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426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9 de enero del 2008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6.</t>
    </r>
  </si>
  <si>
    <t xml:space="preserve">                   El Grupo Centro Mundo dejo de ser grupo financiero el 28 de noviembre del 2003.</t>
  </si>
  <si>
    <t xml:space="preserve">                   El Solidario/Enlance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6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0 de noviembre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4148867058387</c:v>
                </c:pt>
                <c:pt idx="1">
                  <c:v>0.125522216515596</c:v>
                </c:pt>
                <c:pt idx="2">
                  <c:v>0.12451412409673</c:v>
                </c:pt>
                <c:pt idx="3">
                  <c:v>0.106910973641146</c:v>
                </c:pt>
                <c:pt idx="4">
                  <c:v>0.0709047597739901</c:v>
                </c:pt>
                <c:pt idx="5">
                  <c:v>0.0704368400865108</c:v>
                </c:pt>
                <c:pt idx="6">
                  <c:v>0.0418486004718948</c:v>
                </c:pt>
                <c:pt idx="7">
                  <c:v>0.0350349790424418</c:v>
                </c:pt>
                <c:pt idx="8">
                  <c:v>0.0221709367301247</c:v>
                </c:pt>
                <c:pt idx="9">
                  <c:v>0.0207234298074495</c:v>
                </c:pt>
                <c:pt idx="10">
                  <c:v>0.02034560731063</c:v>
                </c:pt>
                <c:pt idx="11">
                  <c:v>0.0173874583657971</c:v>
                </c:pt>
                <c:pt idx="12">
                  <c:v>0.0100512070993019</c:v>
                </c:pt>
              </c:numCache>
            </c:numRef>
          </c:val>
        </c:ser>
        <c:gapWidth val="30"/>
        <c:overlap val="0"/>
        <c:axId val="42301066"/>
        <c:axId val="58187409"/>
      </c:barChart>
      <c:catAx>
        <c:axId val="4230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187409"/>
        <c:crossesAt val="0"/>
        <c:auto val="1"/>
        <c:lblAlgn val="ctr"/>
        <c:lblOffset val="100"/>
        <c:noMultiLvlLbl val="0"/>
      </c:catAx>
      <c:valAx>
        <c:axId val="581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301066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5707791285685</c:v>
                </c:pt>
                <c:pt idx="1">
                  <c:v>0.131408545744861</c:v>
                </c:pt>
                <c:pt idx="2">
                  <c:v>0.100009947424461</c:v>
                </c:pt>
                <c:pt idx="3">
                  <c:v>0.0990776055083675</c:v>
                </c:pt>
                <c:pt idx="4">
                  <c:v>0.0742187364215928</c:v>
                </c:pt>
                <c:pt idx="5">
                  <c:v>0.064197502515377</c:v>
                </c:pt>
                <c:pt idx="6">
                  <c:v>0.0617766236708849</c:v>
                </c:pt>
                <c:pt idx="7">
                  <c:v>0.0322771188661675</c:v>
                </c:pt>
                <c:pt idx="8">
                  <c:v>0.0313267457288468</c:v>
                </c:pt>
                <c:pt idx="9">
                  <c:v>0.0249510981454142</c:v>
                </c:pt>
                <c:pt idx="10">
                  <c:v>0.0231410197616976</c:v>
                </c:pt>
                <c:pt idx="11">
                  <c:v>0.0145327065441245</c:v>
                </c:pt>
                <c:pt idx="12">
                  <c:v>0.0173745583825199</c:v>
                </c:pt>
              </c:numCache>
            </c:numRef>
          </c:val>
        </c:ser>
        <c:gapWidth val="30"/>
        <c:overlap val="0"/>
        <c:axId val="59134414"/>
        <c:axId val="68525988"/>
      </c:barChart>
      <c:catAx>
        <c:axId val="5913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525988"/>
        <c:crossesAt val="0"/>
        <c:auto val="1"/>
        <c:lblAlgn val="ctr"/>
        <c:lblOffset val="100"/>
        <c:noMultiLvlLbl val="0"/>
      </c:catAx>
      <c:valAx>
        <c:axId val="685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134414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7263847187864</c:v>
                </c:pt>
                <c:pt idx="1">
                  <c:v>0.127258256038369</c:v>
                </c:pt>
                <c:pt idx="2">
                  <c:v>0.123327034415885</c:v>
                </c:pt>
                <c:pt idx="3">
                  <c:v>0.107864877184822</c:v>
                </c:pt>
                <c:pt idx="4">
                  <c:v>0.071580195783792</c:v>
                </c:pt>
                <c:pt idx="5">
                  <c:v>0.0692218765377527</c:v>
                </c:pt>
                <c:pt idx="6">
                  <c:v>0.0389147543258612</c:v>
                </c:pt>
                <c:pt idx="7">
                  <c:v>0.0349970080457092</c:v>
                </c:pt>
                <c:pt idx="8">
                  <c:v>0.0215776448921334</c:v>
                </c:pt>
                <c:pt idx="9">
                  <c:v>0.0213011673233807</c:v>
                </c:pt>
                <c:pt idx="10">
                  <c:v>0.0201372134035826</c:v>
                </c:pt>
                <c:pt idx="11">
                  <c:v>0.0169475695015577</c:v>
                </c:pt>
                <c:pt idx="12">
                  <c:v>0.00960855535928995</c:v>
                </c:pt>
              </c:numCache>
            </c:numRef>
          </c:val>
        </c:ser>
        <c:gapWidth val="30"/>
        <c:overlap val="0"/>
        <c:axId val="90847769"/>
        <c:axId val="29149744"/>
      </c:barChart>
      <c:catAx>
        <c:axId val="9084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149744"/>
        <c:crossesAt val="0"/>
        <c:auto val="1"/>
        <c:lblAlgn val="ctr"/>
        <c:lblOffset val="100"/>
        <c:noMultiLvlLbl val="0"/>
      </c:catAx>
      <c:valAx>
        <c:axId val="2914974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847769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SOLIDARIO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SOLIDARIO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9848050631312</c:v>
                </c:pt>
                <c:pt idx="1">
                  <c:v>0.234525654133909</c:v>
                </c:pt>
                <c:pt idx="2">
                  <c:v>0.184859406244227</c:v>
                </c:pt>
                <c:pt idx="3">
                  <c:v>0.162028914775528</c:v>
                </c:pt>
                <c:pt idx="4">
                  <c:v>0.0511665267078097</c:v>
                </c:pt>
                <c:pt idx="5">
                  <c:v>0.0421704244674419</c:v>
                </c:pt>
                <c:pt idx="6">
                  <c:v>0.0377516343648018</c:v>
                </c:pt>
                <c:pt idx="7">
                  <c:v>0.0182865753315047</c:v>
                </c:pt>
                <c:pt idx="8">
                  <c:v>0.0128249734986931</c:v>
                </c:pt>
                <c:pt idx="9">
                  <c:v>0.00911408425856977</c:v>
                </c:pt>
                <c:pt idx="10">
                  <c:v>0.00242459470304437</c:v>
                </c:pt>
                <c:pt idx="11">
                  <c:v>0.002423685535298</c:v>
                </c:pt>
                <c:pt idx="12">
                  <c:v>0.00257547534786018</c:v>
                </c:pt>
              </c:numCache>
            </c:numRef>
          </c:val>
        </c:ser>
        <c:gapWidth val="30"/>
        <c:overlap val="0"/>
        <c:axId val="38622072"/>
        <c:axId val="12199154"/>
      </c:barChart>
      <c:catAx>
        <c:axId val="386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199154"/>
        <c:crossesAt val="0"/>
        <c:auto val="1"/>
        <c:lblAlgn val="ctr"/>
        <c:lblOffset val="100"/>
        <c:noMultiLvlLbl val="0"/>
      </c:catAx>
      <c:valAx>
        <c:axId val="12199154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622072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448275862069"/>
          <c:w val="0.972653686283089"/>
          <c:h val="0.77255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9445774538736</c:v>
                </c:pt>
                <c:pt idx="1">
                  <c:v>0.103123047067262</c:v>
                </c:pt>
                <c:pt idx="2">
                  <c:v>0.0914842857792524</c:v>
                </c:pt>
                <c:pt idx="3">
                  <c:v>0.0851251534190523</c:v>
                </c:pt>
                <c:pt idx="4">
                  <c:v>0.0738156585635133</c:v>
                </c:pt>
                <c:pt idx="5">
                  <c:v>0.0654615118606338</c:v>
                </c:pt>
                <c:pt idx="6">
                  <c:v>0.0626405210146367</c:v>
                </c:pt>
                <c:pt idx="7">
                  <c:v>0.0386477649211334</c:v>
                </c:pt>
                <c:pt idx="8">
                  <c:v>0.0267834554721223</c:v>
                </c:pt>
                <c:pt idx="9">
                  <c:v>0.0214249782618696</c:v>
                </c:pt>
                <c:pt idx="10">
                  <c:v>0.0195301706471368</c:v>
                </c:pt>
                <c:pt idx="11">
                  <c:v>0.00912605108629302</c:v>
                </c:pt>
                <c:pt idx="12">
                  <c:v>0.00837965651973427</c:v>
                </c:pt>
              </c:numCache>
            </c:numRef>
          </c:val>
        </c:ser>
        <c:gapWidth val="30"/>
        <c:overlap val="0"/>
        <c:axId val="51657441"/>
        <c:axId val="21289717"/>
      </c:barChart>
      <c:catAx>
        <c:axId val="516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289717"/>
        <c:crossesAt val="0"/>
        <c:auto val="1"/>
        <c:lblAlgn val="ctr"/>
        <c:lblOffset val="100"/>
        <c:noMultiLvlLbl val="0"/>
      </c:catAx>
      <c:valAx>
        <c:axId val="21289717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6574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RUMIÑAHUI</c:v>
                </c:pt>
                <c:pt idx="8">
                  <c:v>MACHALA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RUMIÑAHUI</c:v>
                </c:pt>
                <c:pt idx="8">
                  <c:v>MACHALA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2924613156093</c:v>
                </c:pt>
                <c:pt idx="1">
                  <c:v>0.139180521760859</c:v>
                </c:pt>
                <c:pt idx="2">
                  <c:v>0.117585583775102</c:v>
                </c:pt>
                <c:pt idx="3">
                  <c:v>0.115343268040005</c:v>
                </c:pt>
                <c:pt idx="4">
                  <c:v>0.0834006632310773</c:v>
                </c:pt>
                <c:pt idx="5">
                  <c:v>0.0786179627301403</c:v>
                </c:pt>
                <c:pt idx="6">
                  <c:v>0.0408270136740146</c:v>
                </c:pt>
                <c:pt idx="7">
                  <c:v>0.0254420031981703</c:v>
                </c:pt>
                <c:pt idx="8">
                  <c:v>0.025440948855911</c:v>
                </c:pt>
                <c:pt idx="9">
                  <c:v>0.0195826544142603</c:v>
                </c:pt>
                <c:pt idx="10">
                  <c:v>0.00574534883175246</c:v>
                </c:pt>
                <c:pt idx="11">
                  <c:v>0.00514062806529423</c:v>
                </c:pt>
                <c:pt idx="12">
                  <c:v>0.000768790267321351</c:v>
                </c:pt>
              </c:numCache>
            </c:numRef>
          </c:val>
        </c:ser>
        <c:gapWidth val="30"/>
        <c:overlap val="0"/>
        <c:axId val="46004747"/>
        <c:axId val="76185080"/>
      </c:barChart>
      <c:catAx>
        <c:axId val="460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185080"/>
        <c:crossesAt val="0"/>
        <c:auto val="1"/>
        <c:lblAlgn val="ctr"/>
        <c:lblOffset val="100"/>
        <c:noMultiLvlLbl val="0"/>
      </c:catAx>
      <c:valAx>
        <c:axId val="7618508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004747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57861041606625</c:v>
                </c:pt>
                <c:pt idx="1">
                  <c:v>0.121936339043228</c:v>
                </c:pt>
                <c:pt idx="2">
                  <c:v>0.113602594261033</c:v>
                </c:pt>
                <c:pt idx="3">
                  <c:v>0.0797126943463782</c:v>
                </c:pt>
                <c:pt idx="4">
                  <c:v>0.0682368106345211</c:v>
                </c:pt>
                <c:pt idx="5">
                  <c:v>0.0676968137447326</c:v>
                </c:pt>
                <c:pt idx="6">
                  <c:v>0.0529696501517615</c:v>
                </c:pt>
                <c:pt idx="7">
                  <c:v>0.0410622035672629</c:v>
                </c:pt>
                <c:pt idx="8">
                  <c:v>0.0340538550249194</c:v>
                </c:pt>
                <c:pt idx="9">
                  <c:v>0.0207325855996194</c:v>
                </c:pt>
                <c:pt idx="10">
                  <c:v>0.0183323475306327</c:v>
                </c:pt>
                <c:pt idx="11">
                  <c:v>0.0170595319311048</c:v>
                </c:pt>
                <c:pt idx="12">
                  <c:v>0.00674353255818183</c:v>
                </c:pt>
              </c:numCache>
            </c:numRef>
          </c:val>
        </c:ser>
        <c:gapWidth val="30"/>
        <c:overlap val="0"/>
        <c:axId val="16587773"/>
        <c:axId val="68955356"/>
      </c:barChart>
      <c:catAx>
        <c:axId val="1658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955356"/>
        <c:crossesAt val="0"/>
        <c:auto val="1"/>
        <c:lblAlgn val="ctr"/>
        <c:lblOffset val="100"/>
        <c:noMultiLvlLbl val="0"/>
      </c:catAx>
      <c:valAx>
        <c:axId val="6895535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587773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203400121433"/>
          <c:w val="0.962150301700494"/>
          <c:h val="0.8047965998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1992321656615</c:v>
                </c:pt>
                <c:pt idx="1">
                  <c:v>0.131342312267215</c:v>
                </c:pt>
                <c:pt idx="2">
                  <c:v>0.113465254587994</c:v>
                </c:pt>
                <c:pt idx="3">
                  <c:v>0.107753132950941</c:v>
                </c:pt>
                <c:pt idx="4">
                  <c:v>0.0778023233425993</c:v>
                </c:pt>
                <c:pt idx="5">
                  <c:v>0.0770984777444786</c:v>
                </c:pt>
                <c:pt idx="6">
                  <c:v>0.0649842342643917</c:v>
                </c:pt>
                <c:pt idx="7">
                  <c:v>0.0411812619694003</c:v>
                </c:pt>
                <c:pt idx="8">
                  <c:v>0.034251066218548</c:v>
                </c:pt>
                <c:pt idx="9">
                  <c:v>0.0253765651536295</c:v>
                </c:pt>
                <c:pt idx="10">
                  <c:v>0.0182122616698069</c:v>
                </c:pt>
                <c:pt idx="11">
                  <c:v>0.0176977217444366</c:v>
                </c:pt>
                <c:pt idx="12">
                  <c:v>0.0188430664299446</c:v>
                </c:pt>
              </c:numCache>
            </c:numRef>
          </c:val>
        </c:ser>
        <c:gapWidth val="30"/>
        <c:overlap val="0"/>
        <c:axId val="25416118"/>
        <c:axId val="60002364"/>
      </c:barChart>
      <c:catAx>
        <c:axId val="254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002364"/>
        <c:crossesAt val="0"/>
        <c:auto val="1"/>
        <c:lblAlgn val="ctr"/>
        <c:lblOffset val="100"/>
        <c:noMultiLvlLbl val="0"/>
      </c:catAx>
      <c:valAx>
        <c:axId val="600023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41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58919.87445</c:v>
                </c:pt>
                <c:pt idx="1">
                  <c:v>41897.79444</c:v>
                </c:pt>
                <c:pt idx="2">
                  <c:v>40216.43942</c:v>
                </c:pt>
                <c:pt idx="3">
                  <c:v>31123.23975</c:v>
                </c:pt>
                <c:pt idx="4">
                  <c:v>27832.63996</c:v>
                </c:pt>
                <c:pt idx="5">
                  <c:v>25321.88776</c:v>
                </c:pt>
                <c:pt idx="6">
                  <c:v>17957.43029</c:v>
                </c:pt>
                <c:pt idx="7">
                  <c:v>14309.54214</c:v>
                </c:pt>
                <c:pt idx="8">
                  <c:v>5121.92632</c:v>
                </c:pt>
                <c:pt idx="9">
                  <c:v>5010.0145</c:v>
                </c:pt>
                <c:pt idx="10">
                  <c:v>2379.2371</c:v>
                </c:pt>
                <c:pt idx="11">
                  <c:v>1105.83093</c:v>
                </c:pt>
                <c:pt idx="12">
                  <c:v>1092.60149000038</c:v>
                </c:pt>
              </c:numCache>
            </c:numRef>
          </c:val>
        </c:ser>
        <c:gapWidth val="30"/>
        <c:overlap val="0"/>
        <c:axId val="54897711"/>
        <c:axId val="83561152"/>
      </c:barChart>
      <c:catAx>
        <c:axId val="548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561152"/>
        <c:crossesAt val="0"/>
        <c:auto val="1"/>
        <c:lblAlgn val="ctr"/>
        <c:lblOffset val="100"/>
        <c:noMultiLvlLbl val="0"/>
      </c:catAx>
      <c:valAx>
        <c:axId val="8356115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897711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416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891140.00029</v>
      </c>
      <c r="E11" s="16" t="n">
        <v>891140.00029</v>
      </c>
      <c r="F11" s="16" t="n">
        <v>421384.47152</v>
      </c>
      <c r="G11" s="16" t="n">
        <v>189528.45867</v>
      </c>
      <c r="H11" s="16" t="n">
        <v>133358.11889</v>
      </c>
      <c r="I11" s="16" t="n">
        <v>744271.04908</v>
      </c>
      <c r="J11" s="16" t="n">
        <v>329851.23672</v>
      </c>
      <c r="K11" s="16" t="n">
        <v>234837.18705</v>
      </c>
      <c r="L11" s="16" t="n">
        <v>564688.42377</v>
      </c>
      <c r="M11" s="16" t="n">
        <v>114696.70867</v>
      </c>
      <c r="N11" s="16" t="n">
        <v>0</v>
      </c>
      <c r="O11" s="16" t="n">
        <v>81268.03898</v>
      </c>
      <c r="P11" s="16" t="n">
        <v>35227.54889</v>
      </c>
      <c r="Q11" s="16" t="n">
        <v>69075.79552</v>
      </c>
      <c r="R11" s="16" t="n">
        <v>300268.09206</v>
      </c>
      <c r="S11" s="16" t="n">
        <v>22679.91662</v>
      </c>
      <c r="T11" s="16" t="n">
        <v>1479.24632</v>
      </c>
      <c r="U11" s="16" t="n">
        <v>30025.39</v>
      </c>
      <c r="V11" s="16" t="n">
        <v>0</v>
      </c>
      <c r="W11" s="16" t="n">
        <v>49526.23309</v>
      </c>
      <c r="X11" s="16" t="n">
        <v>103710.78603</v>
      </c>
      <c r="Y11" s="16" t="n">
        <v>2604078.35123</v>
      </c>
      <c r="Z11" s="16" t="n">
        <v>1635411.04937</v>
      </c>
      <c r="AA11" s="16" t="n">
        <v>968667.30186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22366.90658</v>
      </c>
      <c r="E12" s="16" t="n">
        <v>22366.90658</v>
      </c>
      <c r="F12" s="16" t="n">
        <v>0</v>
      </c>
      <c r="G12" s="16" t="n">
        <v>38499.17647</v>
      </c>
      <c r="H12" s="16" t="n">
        <v>0</v>
      </c>
      <c r="I12" s="16" t="n">
        <v>38499.17647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60866.08305</v>
      </c>
      <c r="Z12" s="16" t="n">
        <v>60866.08305</v>
      </c>
      <c r="AA12" s="16" t="n">
        <v>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14032.56052</v>
      </c>
      <c r="E13" s="16" t="n">
        <v>514032.56052</v>
      </c>
      <c r="F13" s="16" t="n">
        <v>429450.96555</v>
      </c>
      <c r="G13" s="16" t="n">
        <v>676400.43337</v>
      </c>
      <c r="H13" s="16" t="n">
        <v>668887.4274</v>
      </c>
      <c r="I13" s="16" t="n">
        <v>1774738.82632</v>
      </c>
      <c r="J13" s="16" t="n">
        <v>119301.68966</v>
      </c>
      <c r="K13" s="16" t="n">
        <v>107233.46105</v>
      </c>
      <c r="L13" s="16" t="n">
        <v>226535.15071</v>
      </c>
      <c r="M13" s="16" t="n">
        <v>52013.29565</v>
      </c>
      <c r="N13" s="16" t="n">
        <v>0</v>
      </c>
      <c r="O13" s="16" t="n">
        <v>6927.56776</v>
      </c>
      <c r="P13" s="16" t="n">
        <v>6900.20212</v>
      </c>
      <c r="Q13" s="16" t="n">
        <v>26040.82084</v>
      </c>
      <c r="R13" s="16" t="n">
        <v>91881.88637</v>
      </c>
      <c r="S13" s="16" t="n">
        <v>4699.59782</v>
      </c>
      <c r="T13" s="16" t="n">
        <v>2657.15253</v>
      </c>
      <c r="U13" s="16" t="n">
        <v>146193.333</v>
      </c>
      <c r="V13" s="16" t="n">
        <v>0</v>
      </c>
      <c r="W13" s="16" t="n">
        <v>36617.13931</v>
      </c>
      <c r="X13" s="16" t="n">
        <v>190167.22266</v>
      </c>
      <c r="Y13" s="16" t="n">
        <v>2797355.64658</v>
      </c>
      <c r="Z13" s="16" t="n">
        <v>2288771.38684</v>
      </c>
      <c r="AA13" s="16" t="n">
        <v>508584.25974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97110.92667</v>
      </c>
      <c r="E16" s="16" t="n">
        <v>97110.92667</v>
      </c>
      <c r="F16" s="16" t="n">
        <v>11824.6169</v>
      </c>
      <c r="G16" s="16" t="n">
        <v>57492.85461</v>
      </c>
      <c r="H16" s="16" t="n">
        <v>115108.14689</v>
      </c>
      <c r="I16" s="16" t="n">
        <v>184425.6184</v>
      </c>
      <c r="J16" s="16" t="n">
        <v>7497.84161</v>
      </c>
      <c r="K16" s="16" t="n">
        <v>8860.83465</v>
      </c>
      <c r="L16" s="16" t="n">
        <v>16358.67626</v>
      </c>
      <c r="M16" s="16" t="n">
        <v>5242.59729</v>
      </c>
      <c r="N16" s="16" t="n">
        <v>0</v>
      </c>
      <c r="O16" s="16" t="n">
        <v>3404.04953</v>
      </c>
      <c r="P16" s="16" t="n">
        <v>2090.27996</v>
      </c>
      <c r="Q16" s="16" t="n">
        <v>3435.75367</v>
      </c>
      <c r="R16" s="16" t="n">
        <v>14172.68045</v>
      </c>
      <c r="S16" s="16" t="n">
        <v>1836.91997</v>
      </c>
      <c r="T16" s="16" t="n">
        <v>13.0671</v>
      </c>
      <c r="U16" s="16" t="n">
        <v>51078.056</v>
      </c>
      <c r="V16" s="16" t="n">
        <v>0</v>
      </c>
      <c r="W16" s="16" t="n">
        <v>2645.84066</v>
      </c>
      <c r="X16" s="16" t="n">
        <v>55573.88373</v>
      </c>
      <c r="Y16" s="16" t="n">
        <v>367641.78551</v>
      </c>
      <c r="Z16" s="16" t="n">
        <v>281536.54507</v>
      </c>
      <c r="AA16" s="16" t="n">
        <v>86105.24044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4148.9377</v>
      </c>
      <c r="E17" s="16" t="n">
        <v>-14148.9377</v>
      </c>
      <c r="F17" s="16" t="n">
        <v>-33499.10391</v>
      </c>
      <c r="G17" s="16" t="n">
        <v>-8894.97735</v>
      </c>
      <c r="H17" s="16" t="n">
        <v>-1200.79742</v>
      </c>
      <c r="I17" s="16" t="n">
        <v>-43594.87868</v>
      </c>
      <c r="J17" s="16" t="n">
        <v>-1187.92149</v>
      </c>
      <c r="K17" s="16" t="n">
        <v>-630.75427</v>
      </c>
      <c r="L17" s="16" t="n">
        <v>-1818.67576</v>
      </c>
      <c r="M17" s="16" t="n">
        <v>-235.22636</v>
      </c>
      <c r="N17" s="16" t="n">
        <v>0</v>
      </c>
      <c r="O17" s="16" t="n">
        <v>0</v>
      </c>
      <c r="P17" s="16" t="n">
        <v>-24.76796</v>
      </c>
      <c r="Q17" s="16" t="n">
        <v>0</v>
      </c>
      <c r="R17" s="16" t="n">
        <v>-259.99432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6.45841</v>
      </c>
      <c r="X17" s="16" t="n">
        <v>-28.37298</v>
      </c>
      <c r="Y17" s="16" t="n">
        <v>-59850.85944</v>
      </c>
      <c r="Z17" s="16" t="n">
        <v>-57743.81638</v>
      </c>
      <c r="AA17" s="16" t="n">
        <v>-2107.04306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155419.64902</v>
      </c>
      <c r="E18" s="16" t="n">
        <v>3155419.64902</v>
      </c>
      <c r="F18" s="16" t="n">
        <v>766835.49989</v>
      </c>
      <c r="G18" s="16" t="n">
        <v>751756.01032</v>
      </c>
      <c r="H18" s="16" t="n">
        <v>708127.43325</v>
      </c>
      <c r="I18" s="16" t="n">
        <v>2226718.94346</v>
      </c>
      <c r="J18" s="16" t="n">
        <v>537608.60634</v>
      </c>
      <c r="K18" s="16" t="n">
        <v>617529.55737</v>
      </c>
      <c r="L18" s="16" t="n">
        <v>1155138.16371</v>
      </c>
      <c r="M18" s="16" t="n">
        <v>315913.58631</v>
      </c>
      <c r="N18" s="16" t="n">
        <v>0</v>
      </c>
      <c r="O18" s="16" t="n">
        <v>460920.98359</v>
      </c>
      <c r="P18" s="16" t="n">
        <v>216562.69277</v>
      </c>
      <c r="Q18" s="16" t="n">
        <v>176841.81513</v>
      </c>
      <c r="R18" s="16" t="n">
        <v>1170239.0778</v>
      </c>
      <c r="S18" s="16" t="n">
        <v>58019.69705</v>
      </c>
      <c r="T18" s="16" t="n">
        <v>7454.01434</v>
      </c>
      <c r="U18" s="16" t="n">
        <v>74800.595</v>
      </c>
      <c r="V18" s="16" t="n">
        <v>0</v>
      </c>
      <c r="W18" s="16" t="n">
        <v>157022.88399</v>
      </c>
      <c r="X18" s="16" t="n">
        <v>297297.19038</v>
      </c>
      <c r="Y18" s="16" t="n">
        <v>8004813.02437</v>
      </c>
      <c r="Z18" s="16" t="n">
        <v>5382138.59248</v>
      </c>
      <c r="AA18" s="16" t="n">
        <v>2622674.43189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607797.02627</v>
      </c>
      <c r="E19" s="16" t="n">
        <v>1607797.02627</v>
      </c>
      <c r="F19" s="16" t="n">
        <v>256459.51775</v>
      </c>
      <c r="G19" s="16" t="n">
        <v>391446.6276</v>
      </c>
      <c r="H19" s="16" t="n">
        <v>542492.1365</v>
      </c>
      <c r="I19" s="16" t="n">
        <v>1190398.28185</v>
      </c>
      <c r="J19" s="16" t="n">
        <v>411607.89502</v>
      </c>
      <c r="K19" s="16" t="n">
        <v>472258.00684</v>
      </c>
      <c r="L19" s="16" t="n">
        <v>883865.90186</v>
      </c>
      <c r="M19" s="16" t="n">
        <v>184039.31908</v>
      </c>
      <c r="N19" s="16" t="n">
        <v>0</v>
      </c>
      <c r="O19" s="16" t="n">
        <v>13244.11445</v>
      </c>
      <c r="P19" s="16" t="n">
        <v>32174.00501</v>
      </c>
      <c r="Q19" s="16" t="n">
        <v>105884.49978</v>
      </c>
      <c r="R19" s="16" t="n">
        <v>335341.93832</v>
      </c>
      <c r="S19" s="16" t="n">
        <v>27676.36964</v>
      </c>
      <c r="T19" s="16" t="n">
        <v>9937.12903</v>
      </c>
      <c r="U19" s="16" t="n">
        <v>77189.898</v>
      </c>
      <c r="V19" s="16" t="n">
        <v>0</v>
      </c>
      <c r="W19" s="16" t="n">
        <v>57135.17942</v>
      </c>
      <c r="X19" s="16" t="n">
        <v>171938.57609</v>
      </c>
      <c r="Y19" s="16" t="n">
        <v>4189341.72439</v>
      </c>
      <c r="Z19" s="16" t="n">
        <v>2798195.30812</v>
      </c>
      <c r="AA19" s="16" t="n">
        <v>1391146.41627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102496.32155</v>
      </c>
      <c r="E20" s="16" t="n">
        <v>1102496.32155</v>
      </c>
      <c r="F20" s="16" t="n">
        <v>458152.52723</v>
      </c>
      <c r="G20" s="16" t="n">
        <v>351016.77432</v>
      </c>
      <c r="H20" s="16" t="n">
        <v>142854.84613</v>
      </c>
      <c r="I20" s="16" t="n">
        <v>952024.14768</v>
      </c>
      <c r="J20" s="16" t="n">
        <v>87979.71866</v>
      </c>
      <c r="K20" s="16" t="n">
        <v>30737.83811</v>
      </c>
      <c r="L20" s="16" t="n">
        <v>118717.55677</v>
      </c>
      <c r="M20" s="16" t="n">
        <v>121215.94958</v>
      </c>
      <c r="N20" s="16" t="n">
        <v>0</v>
      </c>
      <c r="O20" s="16" t="n">
        <v>522179.91753</v>
      </c>
      <c r="P20" s="16" t="n">
        <v>3432.30383</v>
      </c>
      <c r="Q20" s="16" t="n">
        <v>52942.39521</v>
      </c>
      <c r="R20" s="16" t="n">
        <v>699770.56615</v>
      </c>
      <c r="S20" s="16" t="n">
        <v>31391.86546</v>
      </c>
      <c r="T20" s="16" t="n">
        <v>146.76913</v>
      </c>
      <c r="U20" s="16" t="n">
        <v>139.668</v>
      </c>
      <c r="V20" s="16" t="n">
        <v>0</v>
      </c>
      <c r="W20" s="16" t="n">
        <v>45952.3463</v>
      </c>
      <c r="X20" s="16" t="n">
        <v>77630.64889</v>
      </c>
      <c r="Y20" s="16" t="n">
        <v>2950639.24104</v>
      </c>
      <c r="Z20" s="16" t="n">
        <v>2054520.46923</v>
      </c>
      <c r="AA20" s="16" t="n">
        <v>896118.77181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45541.5178</v>
      </c>
      <c r="E21" s="16" t="n">
        <v>445541.5178</v>
      </c>
      <c r="F21" s="16" t="n">
        <v>67041.73082</v>
      </c>
      <c r="G21" s="16" t="n">
        <v>137637.84967</v>
      </c>
      <c r="H21" s="16" t="n">
        <v>42285.76202</v>
      </c>
      <c r="I21" s="16" t="n">
        <v>246965.34251</v>
      </c>
      <c r="J21" s="16" t="n">
        <v>59964.2653</v>
      </c>
      <c r="K21" s="16" t="n">
        <v>127965.60512</v>
      </c>
      <c r="L21" s="16" t="n">
        <v>187929.87042</v>
      </c>
      <c r="M21" s="16" t="n">
        <v>24943.77564</v>
      </c>
      <c r="N21" s="16" t="n">
        <v>0</v>
      </c>
      <c r="O21" s="16" t="n">
        <v>14.58283</v>
      </c>
      <c r="P21" s="16" t="n">
        <v>9236.29517</v>
      </c>
      <c r="Q21" s="16" t="n">
        <v>17011.61001</v>
      </c>
      <c r="R21" s="16" t="n">
        <v>51206.26365</v>
      </c>
      <c r="S21" s="16" t="n">
        <v>1968.37307</v>
      </c>
      <c r="T21" s="16" t="n">
        <v>21.68477</v>
      </c>
      <c r="U21" s="16" t="n">
        <v>678.089</v>
      </c>
      <c r="V21" s="16" t="n">
        <v>0</v>
      </c>
      <c r="W21" s="16" t="n">
        <v>63420.1175</v>
      </c>
      <c r="X21" s="16" t="n">
        <v>66088.26434</v>
      </c>
      <c r="Y21" s="16" t="n">
        <v>997731.25872</v>
      </c>
      <c r="Z21" s="16" t="n">
        <v>692506.86031</v>
      </c>
      <c r="AA21" s="16" t="n">
        <v>305224.39841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15910.85696</v>
      </c>
      <c r="E22" s="16" t="n">
        <v>215910.85696</v>
      </c>
      <c r="F22" s="16" t="n">
        <v>335.55732</v>
      </c>
      <c r="G22" s="16" t="n">
        <v>1373.87956</v>
      </c>
      <c r="H22" s="16" t="n">
        <v>0</v>
      </c>
      <c r="I22" s="16" t="n">
        <v>1709.43688</v>
      </c>
      <c r="J22" s="16" t="n">
        <v>0</v>
      </c>
      <c r="K22" s="16" t="n">
        <v>0</v>
      </c>
      <c r="L22" s="16" t="n">
        <v>0</v>
      </c>
      <c r="M22" s="16" t="n">
        <v>154.30174</v>
      </c>
      <c r="N22" s="16" t="n">
        <v>0</v>
      </c>
      <c r="O22" s="16" t="n">
        <v>0</v>
      </c>
      <c r="P22" s="16" t="n">
        <v>184097.00354</v>
      </c>
      <c r="Q22" s="16" t="n">
        <v>7297.91368</v>
      </c>
      <c r="R22" s="16" t="n">
        <v>191549.21896</v>
      </c>
      <c r="S22" s="16" t="n">
        <v>485.43279</v>
      </c>
      <c r="T22" s="16" t="n">
        <v>0</v>
      </c>
      <c r="U22" s="16" t="n">
        <v>0</v>
      </c>
      <c r="V22" s="16" t="n">
        <v>0</v>
      </c>
      <c r="W22" s="16" t="n">
        <v>432.33986</v>
      </c>
      <c r="X22" s="16" t="n">
        <v>917.77265</v>
      </c>
      <c r="Y22" s="16" t="n">
        <v>410087.28545</v>
      </c>
      <c r="Z22" s="16" t="n">
        <v>217620.29384</v>
      </c>
      <c r="AA22" s="16" t="n">
        <v>192466.99161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59807.94744</v>
      </c>
      <c r="E23" s="16" t="n">
        <v>-59807.94744</v>
      </c>
      <c r="F23" s="16" t="n">
        <v>-6628.89641</v>
      </c>
      <c r="G23" s="16" t="n">
        <v>-5951.86485</v>
      </c>
      <c r="H23" s="16" t="n">
        <v>-9463.75079</v>
      </c>
      <c r="I23" s="16" t="n">
        <v>-22044.51205</v>
      </c>
      <c r="J23" s="16" t="n">
        <v>-10123.27089</v>
      </c>
      <c r="K23" s="16" t="n">
        <v>-8607.55918</v>
      </c>
      <c r="L23" s="16" t="n">
        <v>-18730.83007</v>
      </c>
      <c r="M23" s="16" t="n">
        <v>-5788.78444</v>
      </c>
      <c r="N23" s="16" t="n">
        <v>0</v>
      </c>
      <c r="O23" s="16" t="n">
        <v>-601.66055</v>
      </c>
      <c r="P23" s="16" t="n">
        <v>-6299.06265</v>
      </c>
      <c r="Q23" s="16" t="n">
        <v>-3460.76602</v>
      </c>
      <c r="R23" s="16" t="n">
        <v>-16150.27366</v>
      </c>
      <c r="S23" s="16" t="n">
        <v>-1399.26982</v>
      </c>
      <c r="T23" s="16" t="n">
        <v>-2476.66368</v>
      </c>
      <c r="U23" s="16" t="n">
        <v>-3087.813</v>
      </c>
      <c r="V23" s="16" t="n">
        <v>0</v>
      </c>
      <c r="W23" s="16" t="n">
        <v>-5183.12186</v>
      </c>
      <c r="X23" s="16" t="n">
        <v>-12146.86836</v>
      </c>
      <c r="Y23" s="16" t="n">
        <v>-128880.43158</v>
      </c>
      <c r="Z23" s="16" t="n">
        <v>-81852.45949</v>
      </c>
      <c r="AA23" s="16" t="n">
        <v>-47027.97209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3558.48878</v>
      </c>
      <c r="E24" s="16" t="n">
        <v>-53558.48878</v>
      </c>
      <c r="F24" s="16" t="n">
        <v>-6006.21314</v>
      </c>
      <c r="G24" s="16" t="n">
        <v>-12679.09746</v>
      </c>
      <c r="H24" s="16" t="n">
        <v>-2723.08475</v>
      </c>
      <c r="I24" s="16" t="n">
        <v>-21408.39535</v>
      </c>
      <c r="J24" s="16" t="n">
        <v>-1968.01399</v>
      </c>
      <c r="K24" s="16" t="n">
        <v>-2349.67868</v>
      </c>
      <c r="L24" s="16" t="n">
        <v>-4317.69267</v>
      </c>
      <c r="M24" s="16" t="n">
        <v>-8078.74082</v>
      </c>
      <c r="N24" s="16" t="n">
        <v>0</v>
      </c>
      <c r="O24" s="16" t="n">
        <v>-36484.70616</v>
      </c>
      <c r="P24" s="16" t="n">
        <v>-330.45192</v>
      </c>
      <c r="Q24" s="16" t="n">
        <v>-2105.96983</v>
      </c>
      <c r="R24" s="16" t="n">
        <v>-46999.86873</v>
      </c>
      <c r="S24" s="16" t="n">
        <v>-1405.30787</v>
      </c>
      <c r="T24" s="16" t="n">
        <v>-25.58207</v>
      </c>
      <c r="U24" s="16" t="n">
        <v>-9.3</v>
      </c>
      <c r="V24" s="16" t="n">
        <v>0</v>
      </c>
      <c r="W24" s="16" t="n">
        <v>-1278.5638</v>
      </c>
      <c r="X24" s="16" t="n">
        <v>-2718.75374</v>
      </c>
      <c r="Y24" s="16" t="n">
        <v>-129003.19927</v>
      </c>
      <c r="Z24" s="16" t="n">
        <v>-74966.88413</v>
      </c>
      <c r="AA24" s="16" t="n">
        <v>-54036.31514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6794.02781</v>
      </c>
      <c r="E25" s="16" t="n">
        <v>-16794.02781</v>
      </c>
      <c r="F25" s="16" t="n">
        <v>-828.29749</v>
      </c>
      <c r="G25" s="16" t="n">
        <v>-1442.15006</v>
      </c>
      <c r="H25" s="16" t="n">
        <v>-904.93613</v>
      </c>
      <c r="I25" s="16" t="n">
        <v>-3175.38368</v>
      </c>
      <c r="J25" s="16" t="n">
        <v>-674.05207</v>
      </c>
      <c r="K25" s="16" t="n">
        <v>-1406.2815</v>
      </c>
      <c r="L25" s="16" t="n">
        <v>-2080.33357</v>
      </c>
      <c r="M25" s="16" t="n">
        <v>-264.32689</v>
      </c>
      <c r="N25" s="16" t="n">
        <v>0</v>
      </c>
      <c r="O25" s="16" t="n">
        <v>-0.58332</v>
      </c>
      <c r="P25" s="16" t="n">
        <v>-435.32309</v>
      </c>
      <c r="Q25" s="16" t="n">
        <v>-177.26218</v>
      </c>
      <c r="R25" s="16" t="n">
        <v>-877.49548</v>
      </c>
      <c r="S25" s="16" t="n">
        <v>-19.17872</v>
      </c>
      <c r="T25" s="16" t="n">
        <v>-0.21685</v>
      </c>
      <c r="U25" s="16" t="n">
        <v>-109.947</v>
      </c>
      <c r="V25" s="16" t="n">
        <v>0</v>
      </c>
      <c r="W25" s="16" t="n">
        <v>-1470.40344</v>
      </c>
      <c r="X25" s="16" t="n">
        <v>-1599.74601</v>
      </c>
      <c r="Y25" s="16" t="n">
        <v>-24526.98655</v>
      </c>
      <c r="Z25" s="16" t="n">
        <v>-19969.41149</v>
      </c>
      <c r="AA25" s="16" t="n">
        <v>-4557.57506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1158.66817</v>
      </c>
      <c r="E26" s="16" t="n">
        <v>-11158.66817</v>
      </c>
      <c r="F26" s="16" t="n">
        <v>-24.54996</v>
      </c>
      <c r="G26" s="16" t="n">
        <v>-158.01671</v>
      </c>
      <c r="H26" s="16" t="n">
        <v>0</v>
      </c>
      <c r="I26" s="16" t="n">
        <v>-182.56667</v>
      </c>
      <c r="J26" s="16" t="n">
        <v>0</v>
      </c>
      <c r="K26" s="16" t="n">
        <v>0</v>
      </c>
      <c r="L26" s="16" t="n">
        <v>0</v>
      </c>
      <c r="M26" s="16" t="n">
        <v>-61.31539</v>
      </c>
      <c r="N26" s="16" t="n">
        <v>0</v>
      </c>
      <c r="O26" s="16" t="n">
        <v>0</v>
      </c>
      <c r="P26" s="16" t="n">
        <v>-5312.07712</v>
      </c>
      <c r="Q26" s="16" t="n">
        <v>-189.80997</v>
      </c>
      <c r="R26" s="16" t="n">
        <v>-5563.20248</v>
      </c>
      <c r="S26" s="16" t="n">
        <v>-39.06374</v>
      </c>
      <c r="T26" s="16" t="n">
        <v>0</v>
      </c>
      <c r="U26" s="16" t="n">
        <v>0</v>
      </c>
      <c r="V26" s="16" t="n">
        <v>0</v>
      </c>
      <c r="W26" s="16" t="n">
        <v>-15.22082</v>
      </c>
      <c r="X26" s="16" t="n">
        <v>-54.28456</v>
      </c>
      <c r="Y26" s="16" t="n">
        <v>-16958.72188</v>
      </c>
      <c r="Z26" s="16" t="n">
        <v>-11341.23484</v>
      </c>
      <c r="AA26" s="16" t="n">
        <v>-5617.48704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7325.04976</v>
      </c>
      <c r="E27" s="16" t="n">
        <v>-7325.04976</v>
      </c>
      <c r="F27" s="16" t="n">
        <v>-0.06439</v>
      </c>
      <c r="G27" s="16" t="n">
        <v>-24927.64142</v>
      </c>
      <c r="H27" s="16" t="n">
        <v>-2550.018</v>
      </c>
      <c r="I27" s="16" t="n">
        <v>-27477.72381</v>
      </c>
      <c r="J27" s="16" t="n">
        <v>-524.88546</v>
      </c>
      <c r="K27" s="16" t="n">
        <v>-948.27888</v>
      </c>
      <c r="L27" s="16" t="n">
        <v>-1473.16434</v>
      </c>
      <c r="M27" s="16" t="n">
        <v>-246.59219</v>
      </c>
      <c r="N27" s="16" t="n">
        <v>0</v>
      </c>
      <c r="O27" s="16" t="n">
        <v>-2497.08217</v>
      </c>
      <c r="P27" s="16" t="n">
        <v>0</v>
      </c>
      <c r="Q27" s="16" t="n">
        <v>-360.79555</v>
      </c>
      <c r="R27" s="16" t="n">
        <v>-3104.46991</v>
      </c>
      <c r="S27" s="16" t="n">
        <v>-54.52376</v>
      </c>
      <c r="T27" s="16" t="n">
        <v>-0.002</v>
      </c>
      <c r="U27" s="16" t="n">
        <v>0</v>
      </c>
      <c r="V27" s="16" t="n">
        <v>0</v>
      </c>
      <c r="W27" s="16" t="n">
        <v>-1969.78917</v>
      </c>
      <c r="X27" s="16" t="n">
        <v>-2024.31493</v>
      </c>
      <c r="Y27" s="16" t="n">
        <v>-41404.72275</v>
      </c>
      <c r="Z27" s="16" t="n">
        <v>-34802.77357</v>
      </c>
      <c r="AA27" s="16" t="n">
        <v>-6601.94918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67681.8916</v>
      </c>
      <c r="E28" s="16" t="n">
        <v>-67681.8916</v>
      </c>
      <c r="F28" s="16" t="n">
        <v>-1665.81184</v>
      </c>
      <c r="G28" s="16" t="n">
        <v>-84560.35033</v>
      </c>
      <c r="H28" s="16" t="n">
        <v>-3863.52173</v>
      </c>
      <c r="I28" s="16" t="n">
        <v>-90089.6839</v>
      </c>
      <c r="J28" s="16" t="n">
        <v>-8653.05023</v>
      </c>
      <c r="K28" s="16" t="n">
        <v>-120.09446</v>
      </c>
      <c r="L28" s="16" t="n">
        <v>-8773.14469</v>
      </c>
      <c r="M28" s="16" t="n">
        <v>0</v>
      </c>
      <c r="N28" s="16" t="n">
        <v>0</v>
      </c>
      <c r="O28" s="16" t="n">
        <v>-34933.59902</v>
      </c>
      <c r="P28" s="16" t="n">
        <v>0</v>
      </c>
      <c r="Q28" s="16" t="n">
        <v>0</v>
      </c>
      <c r="R28" s="16" t="n">
        <v>-34933.59902</v>
      </c>
      <c r="S28" s="16" t="n">
        <v>-585</v>
      </c>
      <c r="T28" s="16" t="n">
        <v>-149.10399</v>
      </c>
      <c r="U28" s="16" t="n">
        <v>0</v>
      </c>
      <c r="V28" s="16" t="n">
        <v>0</v>
      </c>
      <c r="W28" s="16" t="n">
        <v>0</v>
      </c>
      <c r="X28" s="16" t="n">
        <v>-734.10399</v>
      </c>
      <c r="Y28" s="16" t="n">
        <v>-202212.4232</v>
      </c>
      <c r="Z28" s="16" t="n">
        <v>-157771.5755</v>
      </c>
      <c r="AA28" s="16" t="n">
        <v>-44440.8477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16326.07356</v>
      </c>
      <c r="E29" s="16" t="n">
        <v>-216326.07356</v>
      </c>
      <c r="F29" s="16" t="n">
        <v>-15153.83323</v>
      </c>
      <c r="G29" s="16" t="n">
        <v>-129719.12083</v>
      </c>
      <c r="H29" s="16" t="n">
        <v>-19505.3114</v>
      </c>
      <c r="I29" s="16" t="n">
        <v>-164378.26546</v>
      </c>
      <c r="J29" s="16" t="n">
        <v>-21943.27264</v>
      </c>
      <c r="K29" s="16" t="n">
        <v>-13431.8927</v>
      </c>
      <c r="L29" s="16" t="n">
        <v>-35375.16534</v>
      </c>
      <c r="M29" s="16" t="n">
        <v>-14439.75973</v>
      </c>
      <c r="N29" s="16" t="n">
        <v>0</v>
      </c>
      <c r="O29" s="16" t="n">
        <v>-74517.63122</v>
      </c>
      <c r="P29" s="16" t="n">
        <v>-12376.91478</v>
      </c>
      <c r="Q29" s="16" t="n">
        <v>-6294.60355</v>
      </c>
      <c r="R29" s="16" t="n">
        <v>-107628.90928</v>
      </c>
      <c r="S29" s="16" t="n">
        <v>-3502.34391</v>
      </c>
      <c r="T29" s="16" t="n">
        <v>-2651.56859</v>
      </c>
      <c r="U29" s="16" t="n">
        <v>-3207.06</v>
      </c>
      <c r="V29" s="16" t="n">
        <v>0</v>
      </c>
      <c r="W29" s="16" t="n">
        <v>-9917.09909</v>
      </c>
      <c r="X29" s="16" t="n">
        <v>-19278.07159</v>
      </c>
      <c r="Y29" s="16" t="n">
        <v>-542986.48523</v>
      </c>
      <c r="Z29" s="16" t="n">
        <v>-380704.33902</v>
      </c>
      <c r="AA29" s="16" t="n">
        <v>-162282.14621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3285.8823</v>
      </c>
      <c r="E30" s="16" t="n">
        <v>3285.8823</v>
      </c>
      <c r="F30" s="16" t="n">
        <v>24089.0916</v>
      </c>
      <c r="G30" s="16" t="n">
        <v>7200.31322</v>
      </c>
      <c r="H30" s="16" t="n">
        <v>611.95199</v>
      </c>
      <c r="I30" s="16" t="n">
        <v>31901.35681</v>
      </c>
      <c r="J30" s="16" t="n">
        <v>9503.02718</v>
      </c>
      <c r="K30" s="16" t="n">
        <v>0</v>
      </c>
      <c r="L30" s="16" t="n">
        <v>9503.02718</v>
      </c>
      <c r="M30" s="16" t="n">
        <v>234.04046</v>
      </c>
      <c r="N30" s="16" t="n">
        <v>0</v>
      </c>
      <c r="O30" s="16" t="n">
        <v>0</v>
      </c>
      <c r="P30" s="16" t="n">
        <v>0</v>
      </c>
      <c r="Q30" s="16" t="n">
        <v>2841.84663</v>
      </c>
      <c r="R30" s="16" t="n">
        <v>3075.88709</v>
      </c>
      <c r="S30" s="16" t="n">
        <v>0</v>
      </c>
      <c r="T30" s="16" t="n">
        <v>0</v>
      </c>
      <c r="U30" s="16" t="n">
        <v>233.594</v>
      </c>
      <c r="V30" s="16" t="n">
        <v>0</v>
      </c>
      <c r="W30" s="16" t="n">
        <v>90.53178</v>
      </c>
      <c r="X30" s="16" t="n">
        <v>324.12578</v>
      </c>
      <c r="Y30" s="16" t="n">
        <v>48090.27916</v>
      </c>
      <c r="Z30" s="16" t="n">
        <v>35187.23911</v>
      </c>
      <c r="AA30" s="16" t="n">
        <v>12903.04005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89993.75025</v>
      </c>
      <c r="E31" s="16" t="n">
        <v>89993.75025</v>
      </c>
      <c r="F31" s="16" t="n">
        <v>75247.88081</v>
      </c>
      <c r="G31" s="16" t="n">
        <v>34530.64252</v>
      </c>
      <c r="H31" s="16" t="n">
        <v>25097.03939</v>
      </c>
      <c r="I31" s="16" t="n">
        <v>134875.56272</v>
      </c>
      <c r="J31" s="16" t="n">
        <v>17810.64689</v>
      </c>
      <c r="K31" s="16" t="n">
        <v>27406.17921</v>
      </c>
      <c r="L31" s="16" t="n">
        <v>45216.8261</v>
      </c>
      <c r="M31" s="16" t="n">
        <v>7323.32098</v>
      </c>
      <c r="N31" s="16" t="n">
        <v>0</v>
      </c>
      <c r="O31" s="16" t="n">
        <v>18221.36349</v>
      </c>
      <c r="P31" s="16" t="n">
        <v>13225.94059</v>
      </c>
      <c r="Q31" s="16" t="n">
        <v>2495.12518</v>
      </c>
      <c r="R31" s="16" t="n">
        <v>41265.75024</v>
      </c>
      <c r="S31" s="16" t="n">
        <v>892.77903</v>
      </c>
      <c r="T31" s="16" t="n">
        <v>179.84782</v>
      </c>
      <c r="U31" s="16" t="n">
        <v>2685.634</v>
      </c>
      <c r="V31" s="16" t="n">
        <v>0</v>
      </c>
      <c r="W31" s="16" t="n">
        <v>55795.67575</v>
      </c>
      <c r="X31" s="16" t="n">
        <v>59553.9366</v>
      </c>
      <c r="Y31" s="16" t="n">
        <v>370905.82591</v>
      </c>
      <c r="Z31" s="16" t="n">
        <v>224869.31297</v>
      </c>
      <c r="AA31" s="16" t="n">
        <v>146036.51294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8589.4918</v>
      </c>
      <c r="E32" s="16" t="n">
        <v>18589.4918</v>
      </c>
      <c r="F32" s="16" t="n">
        <v>7020.14701</v>
      </c>
      <c r="G32" s="16" t="n">
        <v>7396.01987</v>
      </c>
      <c r="H32" s="16" t="n">
        <v>2354.12762</v>
      </c>
      <c r="I32" s="16" t="n">
        <v>16770.2945</v>
      </c>
      <c r="J32" s="16" t="n">
        <v>618.96902</v>
      </c>
      <c r="K32" s="16" t="n">
        <v>3604.22892</v>
      </c>
      <c r="L32" s="16" t="n">
        <v>4223.19794</v>
      </c>
      <c r="M32" s="16" t="n">
        <v>2927.74621</v>
      </c>
      <c r="N32" s="16" t="n">
        <v>0</v>
      </c>
      <c r="O32" s="16" t="n">
        <v>0</v>
      </c>
      <c r="P32" s="16" t="n">
        <v>12410.90349</v>
      </c>
      <c r="Q32" s="16" t="n">
        <v>1219.9479</v>
      </c>
      <c r="R32" s="16" t="n">
        <v>16558.5976</v>
      </c>
      <c r="S32" s="16" t="n">
        <v>319.00445</v>
      </c>
      <c r="T32" s="16" t="n">
        <v>86.65177</v>
      </c>
      <c r="U32" s="16" t="n">
        <v>0</v>
      </c>
      <c r="V32" s="16" t="n">
        <v>0</v>
      </c>
      <c r="W32" s="16" t="n">
        <v>1217.40117</v>
      </c>
      <c r="X32" s="16" t="n">
        <v>1623.05739</v>
      </c>
      <c r="Y32" s="16" t="n">
        <v>57764.63923</v>
      </c>
      <c r="Z32" s="16" t="n">
        <v>35359.7863</v>
      </c>
      <c r="AA32" s="16" t="n">
        <v>22404.85293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7949.12889</v>
      </c>
      <c r="E33" s="16" t="n">
        <v>147949.12889</v>
      </c>
      <c r="F33" s="16" t="n">
        <v>80137.75596</v>
      </c>
      <c r="G33" s="16" t="n">
        <v>93437.44414</v>
      </c>
      <c r="H33" s="16" t="n">
        <v>11015.7784</v>
      </c>
      <c r="I33" s="16" t="n">
        <v>184590.9785</v>
      </c>
      <c r="J33" s="16" t="n">
        <v>16634.01109</v>
      </c>
      <c r="K33" s="16" t="n">
        <v>33580.636</v>
      </c>
      <c r="L33" s="16" t="n">
        <v>50214.64709</v>
      </c>
      <c r="M33" s="16" t="n">
        <v>16281.1386</v>
      </c>
      <c r="N33" s="16" t="n">
        <v>0</v>
      </c>
      <c r="O33" s="16" t="n">
        <v>4209.31967</v>
      </c>
      <c r="P33" s="16" t="n">
        <v>9722.32043</v>
      </c>
      <c r="Q33" s="16" t="n">
        <v>19195.03128</v>
      </c>
      <c r="R33" s="16" t="n">
        <v>49407.80998</v>
      </c>
      <c r="S33" s="16" t="n">
        <v>1046.32999</v>
      </c>
      <c r="T33" s="16" t="n">
        <v>2423.6086</v>
      </c>
      <c r="U33" s="16" t="n">
        <v>966.945</v>
      </c>
      <c r="V33" s="16" t="n">
        <v>0</v>
      </c>
      <c r="W33" s="16" t="n">
        <v>3707.0498</v>
      </c>
      <c r="X33" s="16" t="n">
        <v>8143.93339</v>
      </c>
      <c r="Y33" s="16" t="n">
        <v>440306.49785</v>
      </c>
      <c r="Z33" s="16" t="n">
        <v>332540.10739</v>
      </c>
      <c r="AA33" s="16" t="n">
        <v>107766.39046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2236.36635</v>
      </c>
      <c r="E34" s="16" t="n">
        <v>112236.36635</v>
      </c>
      <c r="F34" s="16" t="n">
        <v>57173.15458</v>
      </c>
      <c r="G34" s="16" t="n">
        <v>47641.70665</v>
      </c>
      <c r="H34" s="16" t="n">
        <v>35905.41481</v>
      </c>
      <c r="I34" s="16" t="n">
        <v>140720.27604</v>
      </c>
      <c r="J34" s="16" t="n">
        <v>20101.55973</v>
      </c>
      <c r="K34" s="16" t="n">
        <v>20299.82775</v>
      </c>
      <c r="L34" s="16" t="n">
        <v>40401.38748</v>
      </c>
      <c r="M34" s="16" t="n">
        <v>10135.49901</v>
      </c>
      <c r="N34" s="16" t="n">
        <v>0</v>
      </c>
      <c r="O34" s="16" t="n">
        <v>49015.6271</v>
      </c>
      <c r="P34" s="16" t="n">
        <v>34717.91681</v>
      </c>
      <c r="Q34" s="16" t="n">
        <v>3989.76865</v>
      </c>
      <c r="R34" s="16" t="n">
        <v>97858.81157</v>
      </c>
      <c r="S34" s="16" t="n">
        <v>46811.88601</v>
      </c>
      <c r="T34" s="16" t="n">
        <v>297.21693</v>
      </c>
      <c r="U34" s="16" t="n">
        <v>2928.976</v>
      </c>
      <c r="V34" s="16" t="n">
        <v>0</v>
      </c>
      <c r="W34" s="16" t="n">
        <v>3325.8758</v>
      </c>
      <c r="X34" s="16" t="n">
        <v>53363.95474</v>
      </c>
      <c r="Y34" s="16" t="n">
        <v>444580.79618</v>
      </c>
      <c r="Z34" s="16" t="n">
        <v>252956.64239</v>
      </c>
      <c r="AA34" s="16" t="n">
        <v>191624.15379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4955013.736</v>
      </c>
      <c r="E36" s="22" t="n">
        <v>4955013.736</v>
      </c>
      <c r="F36" s="22" t="n">
        <v>1861338.96692</v>
      </c>
      <c r="G36" s="22" t="n">
        <v>1846390.20523</v>
      </c>
      <c r="H36" s="22" t="n">
        <v>1585357.29175</v>
      </c>
      <c r="I36" s="22" t="n">
        <v>5293086.4639</v>
      </c>
      <c r="J36" s="22" t="n">
        <v>1051429.74663</v>
      </c>
      <c r="K36" s="22" t="n">
        <v>1044491.07735</v>
      </c>
      <c r="L36" s="22" t="n">
        <v>2095920.82398</v>
      </c>
      <c r="M36" s="22" t="n">
        <v>519525.33589</v>
      </c>
      <c r="N36" s="22" t="n">
        <v>0</v>
      </c>
      <c r="O36" s="22" t="n">
        <v>620562.90059</v>
      </c>
      <c r="P36" s="22" t="n">
        <v>328767.5251</v>
      </c>
      <c r="Q36" s="22" t="n">
        <v>301700.15113</v>
      </c>
      <c r="R36" s="22" t="n">
        <v>1770555.91271</v>
      </c>
      <c r="S36" s="22" t="n">
        <v>134469.21097</v>
      </c>
      <c r="T36" s="22" t="n">
        <v>14577.73831</v>
      </c>
      <c r="U36" s="22" t="n">
        <v>257834.467</v>
      </c>
      <c r="V36" s="22" t="n">
        <v>0</v>
      </c>
      <c r="W36" s="22" t="n">
        <v>307302.79069</v>
      </c>
      <c r="X36" s="22" t="n">
        <v>714184.20697</v>
      </c>
      <c r="Y36" s="22" t="n">
        <v>14828761.14356</v>
      </c>
      <c r="Z36" s="22" t="n">
        <v>10248100.1999</v>
      </c>
      <c r="AA36" s="22" t="n">
        <v>4580660.94366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651970.33847</v>
      </c>
      <c r="E38" s="23" t="n">
        <v>651970.33847</v>
      </c>
      <c r="F38" s="23" t="n">
        <v>231632.46838</v>
      </c>
      <c r="G38" s="23" t="n">
        <v>200054.48703</v>
      </c>
      <c r="H38" s="23" t="n">
        <v>134263.33086</v>
      </c>
      <c r="I38" s="23" t="n">
        <v>565950.28627</v>
      </c>
      <c r="J38" s="23" t="n">
        <v>88700.89722</v>
      </c>
      <c r="K38" s="23" t="n">
        <v>100774.04471</v>
      </c>
      <c r="L38" s="23" t="n">
        <v>189474.94193</v>
      </c>
      <c r="M38" s="23" t="n">
        <v>48129.38668</v>
      </c>
      <c r="N38" s="23" t="n">
        <v>0</v>
      </c>
      <c r="O38" s="23" t="n">
        <v>112868.65469</v>
      </c>
      <c r="P38" s="23" t="n">
        <v>67415.12049</v>
      </c>
      <c r="Q38" s="23" t="n">
        <v>28437.8826</v>
      </c>
      <c r="R38" s="23" t="n">
        <v>256851.04446</v>
      </c>
      <c r="S38" s="23" t="n">
        <v>14905.60024</v>
      </c>
      <c r="T38" s="23" t="n">
        <v>2281.97425</v>
      </c>
      <c r="U38" s="23" t="n">
        <v>21191.031</v>
      </c>
      <c r="V38" s="23" t="n">
        <v>0</v>
      </c>
      <c r="W38" s="23" t="n">
        <v>33060.84776</v>
      </c>
      <c r="X38" s="23" t="n">
        <v>71439.45325</v>
      </c>
      <c r="Y38" s="23" t="n">
        <v>1735686.06438</v>
      </c>
      <c r="Z38" s="23" t="n">
        <v>1217920.62474</v>
      </c>
      <c r="AA38" s="23" t="n">
        <v>517765.43964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606984.07447</v>
      </c>
      <c r="E40" s="22" t="n">
        <v>5606984.07447</v>
      </c>
      <c r="F40" s="22" t="n">
        <v>2092971.4353</v>
      </c>
      <c r="G40" s="22" t="n">
        <v>2046444.69226</v>
      </c>
      <c r="H40" s="22" t="n">
        <v>1719620.62261</v>
      </c>
      <c r="I40" s="22" t="n">
        <v>5859036.75017</v>
      </c>
      <c r="J40" s="22" t="n">
        <v>1140130.64385</v>
      </c>
      <c r="K40" s="22" t="n">
        <v>1145265.12206</v>
      </c>
      <c r="L40" s="22" t="n">
        <v>2285395.76591</v>
      </c>
      <c r="M40" s="22" t="n">
        <v>567654.72257</v>
      </c>
      <c r="N40" s="22" t="n">
        <v>0</v>
      </c>
      <c r="O40" s="22" t="n">
        <v>733431.55528</v>
      </c>
      <c r="P40" s="22" t="n">
        <v>396182.64559</v>
      </c>
      <c r="Q40" s="22" t="n">
        <v>330138.03373</v>
      </c>
      <c r="R40" s="22" t="n">
        <v>2027406.95717</v>
      </c>
      <c r="S40" s="22" t="n">
        <v>149374.81121</v>
      </c>
      <c r="T40" s="22" t="n">
        <v>16859.71256</v>
      </c>
      <c r="U40" s="22" t="n">
        <v>279025.498</v>
      </c>
      <c r="V40" s="22" t="n">
        <v>0</v>
      </c>
      <c r="W40" s="22" t="n">
        <v>340363.63845</v>
      </c>
      <c r="X40" s="22" t="n">
        <v>785623.66022</v>
      </c>
      <c r="Y40" s="22" t="n">
        <v>16564447.20794</v>
      </c>
      <c r="Z40" s="22" t="n">
        <v>11466020.82464</v>
      </c>
      <c r="AA40" s="22" t="n">
        <v>5098426.3833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2.75" hidden="false" customHeight="true" outlineLevel="0" collapsed="false">
      <c r="B42" s="24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3846095.10223</v>
      </c>
      <c r="E43" s="16" t="n">
        <v>3846095.10223</v>
      </c>
      <c r="F43" s="16" t="n">
        <v>1282388.0914</v>
      </c>
      <c r="G43" s="16" t="n">
        <v>1481185.2477</v>
      </c>
      <c r="H43" s="16" t="n">
        <v>1247056.92755</v>
      </c>
      <c r="I43" s="16" t="n">
        <v>4010630.26665</v>
      </c>
      <c r="J43" s="16" t="n">
        <v>838912.76377</v>
      </c>
      <c r="K43" s="16" t="n">
        <v>879752.71355</v>
      </c>
      <c r="L43" s="16" t="n">
        <v>1718665.47732</v>
      </c>
      <c r="M43" s="16" t="n">
        <v>447301.97959</v>
      </c>
      <c r="N43" s="16" t="n">
        <v>0</v>
      </c>
      <c r="O43" s="16" t="n">
        <v>214912.11615</v>
      </c>
      <c r="P43" s="16" t="n">
        <v>176319.02489</v>
      </c>
      <c r="Q43" s="16" t="n">
        <v>259275.6865</v>
      </c>
      <c r="R43" s="16" t="n">
        <v>1097808.80713</v>
      </c>
      <c r="S43" s="16" t="n">
        <v>103720.99041</v>
      </c>
      <c r="T43" s="16" t="n">
        <v>1727.82288</v>
      </c>
      <c r="U43" s="16" t="n">
        <v>212865.693</v>
      </c>
      <c r="V43" s="16" t="n">
        <v>0</v>
      </c>
      <c r="W43" s="16" t="n">
        <v>249723.84384</v>
      </c>
      <c r="X43" s="16" t="n">
        <v>568038.35013</v>
      </c>
      <c r="Y43" s="16" t="n">
        <v>11241238.00346</v>
      </c>
      <c r="Z43" s="16" t="n">
        <v>7856725.36888</v>
      </c>
      <c r="AA43" s="16" t="n">
        <v>3384512.63458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381866.11194</v>
      </c>
      <c r="E44" s="16" t="n">
        <v>2381866.11194</v>
      </c>
      <c r="F44" s="16" t="n">
        <v>801144.65642</v>
      </c>
      <c r="G44" s="16" t="n">
        <v>966712.08629</v>
      </c>
      <c r="H44" s="16" t="n">
        <v>816719.20446</v>
      </c>
      <c r="I44" s="16" t="n">
        <v>2584575.94717</v>
      </c>
      <c r="J44" s="16" t="n">
        <v>546060.13693</v>
      </c>
      <c r="K44" s="16" t="n">
        <v>579279.54379</v>
      </c>
      <c r="L44" s="16" t="n">
        <v>1125339.68072</v>
      </c>
      <c r="M44" s="16" t="n">
        <v>283573.93022</v>
      </c>
      <c r="N44" s="16" t="n">
        <v>0</v>
      </c>
      <c r="O44" s="16" t="n">
        <v>3955.67922</v>
      </c>
      <c r="P44" s="16" t="n">
        <v>39905.71443</v>
      </c>
      <c r="Q44" s="16" t="n">
        <v>176706.28357</v>
      </c>
      <c r="R44" s="16" t="n">
        <v>504141.60744</v>
      </c>
      <c r="S44" s="16" t="n">
        <v>35705.47961</v>
      </c>
      <c r="T44" s="16" t="n">
        <v>1384.14013</v>
      </c>
      <c r="U44" s="16" t="n">
        <v>136016.078</v>
      </c>
      <c r="V44" s="16" t="n">
        <v>0</v>
      </c>
      <c r="W44" s="16" t="n">
        <v>176713.60676</v>
      </c>
      <c r="X44" s="16" t="n">
        <v>349819.3045</v>
      </c>
      <c r="Y44" s="16" t="n">
        <v>6945742.65177</v>
      </c>
      <c r="Z44" s="16" t="n">
        <v>4966442.05911</v>
      </c>
      <c r="AA44" s="16" t="n">
        <v>1979300.59266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3350.35945</v>
      </c>
      <c r="H45" s="16" t="n">
        <v>676</v>
      </c>
      <c r="I45" s="16" t="n">
        <v>4026.35945</v>
      </c>
      <c r="J45" s="16" t="n">
        <v>50</v>
      </c>
      <c r="K45" s="16" t="n">
        <v>0</v>
      </c>
      <c r="L45" s="16" t="n">
        <v>5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48865.256</v>
      </c>
      <c r="V45" s="16" t="n">
        <v>0</v>
      </c>
      <c r="W45" s="16" t="n">
        <v>0</v>
      </c>
      <c r="X45" s="16" t="n">
        <v>48865.256</v>
      </c>
      <c r="Y45" s="16" t="n">
        <v>52941.61545</v>
      </c>
      <c r="Z45" s="16" t="n">
        <v>4026.35945</v>
      </c>
      <c r="AA45" s="16" t="n">
        <v>48915.256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425214.06196</v>
      </c>
      <c r="E46" s="16" t="n">
        <v>1425214.06196</v>
      </c>
      <c r="F46" s="16" t="n">
        <v>452432.63723</v>
      </c>
      <c r="G46" s="16" t="n">
        <v>485622.53183</v>
      </c>
      <c r="H46" s="16" t="n">
        <v>317463.03646</v>
      </c>
      <c r="I46" s="16" t="n">
        <v>1255518.20552</v>
      </c>
      <c r="J46" s="16" t="n">
        <v>269608.70193</v>
      </c>
      <c r="K46" s="16" t="n">
        <v>271759.28853</v>
      </c>
      <c r="L46" s="16" t="n">
        <v>541367.99046</v>
      </c>
      <c r="M46" s="16" t="n">
        <v>163533.95071</v>
      </c>
      <c r="N46" s="16" t="n">
        <v>0</v>
      </c>
      <c r="O46" s="16" t="n">
        <v>210956.43693</v>
      </c>
      <c r="P46" s="16" t="n">
        <v>135622.56687</v>
      </c>
      <c r="Q46" s="16" t="n">
        <v>82569.40293</v>
      </c>
      <c r="R46" s="16" t="n">
        <v>592682.35744</v>
      </c>
      <c r="S46" s="16" t="n">
        <v>67941.13349</v>
      </c>
      <c r="T46" s="16" t="n">
        <v>335.05916</v>
      </c>
      <c r="U46" s="16" t="n">
        <v>26521.671</v>
      </c>
      <c r="V46" s="16" t="n">
        <v>0</v>
      </c>
      <c r="W46" s="16" t="n">
        <v>73010.23708</v>
      </c>
      <c r="X46" s="16" t="n">
        <v>167808.10073</v>
      </c>
      <c r="Y46" s="16" t="n">
        <v>3982590.71611</v>
      </c>
      <c r="Z46" s="16" t="n">
        <v>2680732.26748</v>
      </c>
      <c r="AA46" s="16" t="n">
        <v>1301858.44863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88.4151</v>
      </c>
      <c r="E47" s="16" t="n">
        <v>188.4151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54.67067</v>
      </c>
      <c r="K47" s="16" t="n">
        <v>57.8664</v>
      </c>
      <c r="L47" s="16" t="n">
        <v>412.53707</v>
      </c>
      <c r="M47" s="16" t="n">
        <v>0</v>
      </c>
      <c r="N47" s="16" t="n">
        <v>0</v>
      </c>
      <c r="O47" s="16" t="n">
        <v>0</v>
      </c>
      <c r="P47" s="16" t="n">
        <v>0.73663</v>
      </c>
      <c r="Q47" s="16" t="n">
        <v>0</v>
      </c>
      <c r="R47" s="16" t="n">
        <v>0.73663</v>
      </c>
      <c r="S47" s="16" t="n">
        <v>16.81531</v>
      </c>
      <c r="T47" s="16" t="n">
        <v>6.52632</v>
      </c>
      <c r="U47" s="16" t="n">
        <v>0</v>
      </c>
      <c r="V47" s="16" t="n">
        <v>0</v>
      </c>
      <c r="W47" s="16" t="n">
        <v>0</v>
      </c>
      <c r="X47" s="16" t="n">
        <v>23.34163</v>
      </c>
      <c r="Y47" s="16" t="n">
        <v>625.03043</v>
      </c>
      <c r="Z47" s="16" t="n">
        <v>188.4151</v>
      </c>
      <c r="AA47" s="16" t="n">
        <v>436.61533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38826.51323</v>
      </c>
      <c r="E48" s="16" t="n">
        <v>38826.51323</v>
      </c>
      <c r="F48" s="16" t="n">
        <v>28810.79775</v>
      </c>
      <c r="G48" s="16" t="n">
        <v>25500.27013</v>
      </c>
      <c r="H48" s="16" t="n">
        <v>112198.68663</v>
      </c>
      <c r="I48" s="16" t="n">
        <v>166509.75451</v>
      </c>
      <c r="J48" s="16" t="n">
        <v>22839.25424</v>
      </c>
      <c r="K48" s="16" t="n">
        <v>28656.01483</v>
      </c>
      <c r="L48" s="16" t="n">
        <v>51495.26907</v>
      </c>
      <c r="M48" s="16" t="n">
        <v>194.09866</v>
      </c>
      <c r="N48" s="16" t="n">
        <v>0</v>
      </c>
      <c r="O48" s="16" t="n">
        <v>0</v>
      </c>
      <c r="P48" s="16" t="n">
        <v>790.00696</v>
      </c>
      <c r="Q48" s="16" t="n">
        <v>0</v>
      </c>
      <c r="R48" s="16" t="n">
        <v>984.10562</v>
      </c>
      <c r="S48" s="16" t="n">
        <v>57.562</v>
      </c>
      <c r="T48" s="16" t="n">
        <v>2.09727</v>
      </c>
      <c r="U48" s="16" t="n">
        <v>1462.688</v>
      </c>
      <c r="V48" s="16" t="n">
        <v>0</v>
      </c>
      <c r="W48" s="16" t="n">
        <v>0</v>
      </c>
      <c r="X48" s="16" t="n">
        <v>1522.34727</v>
      </c>
      <c r="Y48" s="16" t="n">
        <v>259337.9897</v>
      </c>
      <c r="Z48" s="16" t="n">
        <v>205336.26774</v>
      </c>
      <c r="AA48" s="16" t="n">
        <v>54001.72196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12603.33546</v>
      </c>
      <c r="E49" s="16" t="n">
        <v>12603.33546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12603.33546</v>
      </c>
      <c r="Z49" s="16" t="n">
        <v>12603.33546</v>
      </c>
      <c r="AA49" s="16" t="n">
        <v>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1807.43107</v>
      </c>
      <c r="E50" s="16" t="n">
        <v>41807.43107</v>
      </c>
      <c r="F50" s="16" t="n">
        <v>3312.57604</v>
      </c>
      <c r="G50" s="16" t="n">
        <v>31209.72114</v>
      </c>
      <c r="H50" s="16" t="n">
        <v>38306.55695</v>
      </c>
      <c r="I50" s="16" t="n">
        <v>72828.85413</v>
      </c>
      <c r="J50" s="16" t="n">
        <v>21462.19912</v>
      </c>
      <c r="K50" s="16" t="n">
        <v>9440.49102</v>
      </c>
      <c r="L50" s="16" t="n">
        <v>30902.69014</v>
      </c>
      <c r="M50" s="16" t="n">
        <v>3283.61353</v>
      </c>
      <c r="N50" s="16" t="n">
        <v>0</v>
      </c>
      <c r="O50" s="16" t="n">
        <v>0</v>
      </c>
      <c r="P50" s="16" t="n">
        <v>656.65317</v>
      </c>
      <c r="Q50" s="16" t="n">
        <v>1278.99267</v>
      </c>
      <c r="R50" s="16" t="n">
        <v>5219.25937</v>
      </c>
      <c r="S50" s="16" t="n">
        <v>277.17713</v>
      </c>
      <c r="T50" s="16" t="n">
        <v>14.59578</v>
      </c>
      <c r="U50" s="16" t="n">
        <v>4319.665</v>
      </c>
      <c r="V50" s="16" t="n">
        <v>0</v>
      </c>
      <c r="W50" s="16" t="n">
        <v>3386.67157</v>
      </c>
      <c r="X50" s="16" t="n">
        <v>7998.10948</v>
      </c>
      <c r="Y50" s="16" t="n">
        <v>158756.34419</v>
      </c>
      <c r="Z50" s="16" t="n">
        <v>114636.2852</v>
      </c>
      <c r="AA50" s="16" t="n">
        <v>44120.05899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3285.8823</v>
      </c>
      <c r="E51" s="16" t="n">
        <v>3285.8823</v>
      </c>
      <c r="F51" s="16" t="n">
        <v>24089.0916</v>
      </c>
      <c r="G51" s="16" t="n">
        <v>7200.31322</v>
      </c>
      <c r="H51" s="16" t="n">
        <v>611.95199</v>
      </c>
      <c r="I51" s="16" t="n">
        <v>31901.35681</v>
      </c>
      <c r="J51" s="16" t="n">
        <v>9503.02718</v>
      </c>
      <c r="K51" s="16" t="n">
        <v>0</v>
      </c>
      <c r="L51" s="16" t="n">
        <v>9503.02718</v>
      </c>
      <c r="M51" s="16" t="n">
        <v>234.04046</v>
      </c>
      <c r="N51" s="16" t="n">
        <v>0</v>
      </c>
      <c r="O51" s="16" t="n">
        <v>0</v>
      </c>
      <c r="P51" s="16" t="n">
        <v>0</v>
      </c>
      <c r="Q51" s="16" t="n">
        <v>2841.84663</v>
      </c>
      <c r="R51" s="16" t="n">
        <v>3075.88709</v>
      </c>
      <c r="S51" s="16" t="n">
        <v>0</v>
      </c>
      <c r="T51" s="16" t="n">
        <v>0</v>
      </c>
      <c r="U51" s="16" t="n">
        <v>233.594</v>
      </c>
      <c r="V51" s="16" t="n">
        <v>0</v>
      </c>
      <c r="W51" s="16" t="n">
        <v>90.53178</v>
      </c>
      <c r="X51" s="16" t="n">
        <v>324.12578</v>
      </c>
      <c r="Y51" s="16" t="n">
        <v>48090.27916</v>
      </c>
      <c r="Z51" s="16" t="n">
        <v>35187.23911</v>
      </c>
      <c r="AA51" s="16" t="n">
        <v>12903.04005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52234.31915</v>
      </c>
      <c r="E52" s="16" t="n">
        <v>152234.31915</v>
      </c>
      <c r="F52" s="16" t="n">
        <v>37889.83463</v>
      </c>
      <c r="G52" s="16" t="n">
        <v>95230.7072</v>
      </c>
      <c r="H52" s="16" t="n">
        <v>43676.63917</v>
      </c>
      <c r="I52" s="16" t="n">
        <v>176797.181</v>
      </c>
      <c r="J52" s="16" t="n">
        <v>35350.40962</v>
      </c>
      <c r="K52" s="16" t="n">
        <v>25028.15791</v>
      </c>
      <c r="L52" s="16" t="n">
        <v>60378.56753</v>
      </c>
      <c r="M52" s="16" t="n">
        <v>4854.91261</v>
      </c>
      <c r="N52" s="16" t="n">
        <v>0</v>
      </c>
      <c r="O52" s="16" t="n">
        <v>161871.73373</v>
      </c>
      <c r="P52" s="16" t="n">
        <v>8313.60056</v>
      </c>
      <c r="Q52" s="16" t="n">
        <v>4489.223</v>
      </c>
      <c r="R52" s="16" t="n">
        <v>179529.4699</v>
      </c>
      <c r="S52" s="16" t="n">
        <v>5145.08487</v>
      </c>
      <c r="T52" s="16" t="n">
        <v>992.61004</v>
      </c>
      <c r="U52" s="16" t="n">
        <v>6416.902</v>
      </c>
      <c r="V52" s="16" t="n">
        <v>0</v>
      </c>
      <c r="W52" s="16" t="n">
        <v>7688.2618</v>
      </c>
      <c r="X52" s="16" t="n">
        <v>20242.85871</v>
      </c>
      <c r="Y52" s="16" t="n">
        <v>589182.39629</v>
      </c>
      <c r="Z52" s="16" t="n">
        <v>329031.50015</v>
      </c>
      <c r="AA52" s="16" t="n">
        <v>260150.89614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65919.78257</v>
      </c>
      <c r="E53" s="16" t="n">
        <v>365919.78257</v>
      </c>
      <c r="F53" s="16" t="n">
        <v>327245.12015</v>
      </c>
      <c r="G53" s="16" t="n">
        <v>680.03572</v>
      </c>
      <c r="H53" s="16" t="n">
        <v>41769.41079</v>
      </c>
      <c r="I53" s="16" t="n">
        <v>369694.56666</v>
      </c>
      <c r="J53" s="16" t="n">
        <v>21935.05101</v>
      </c>
      <c r="K53" s="16" t="n">
        <v>12000</v>
      </c>
      <c r="L53" s="16" t="n">
        <v>33935.05101</v>
      </c>
      <c r="M53" s="16" t="n">
        <v>5600</v>
      </c>
      <c r="N53" s="16" t="n">
        <v>0</v>
      </c>
      <c r="O53" s="16" t="n">
        <v>20040.30259</v>
      </c>
      <c r="P53" s="16" t="n">
        <v>102826.82356</v>
      </c>
      <c r="Q53" s="16" t="n">
        <v>501.33724</v>
      </c>
      <c r="R53" s="16" t="n">
        <v>128968.46339</v>
      </c>
      <c r="S53" s="16" t="n">
        <v>12045.61684</v>
      </c>
      <c r="T53" s="16" t="n">
        <v>3194.54473</v>
      </c>
      <c r="U53" s="16" t="n">
        <v>3000.409</v>
      </c>
      <c r="V53" s="16" t="n">
        <v>0</v>
      </c>
      <c r="W53" s="16" t="n">
        <v>19783.92719</v>
      </c>
      <c r="X53" s="16" t="n">
        <v>38024.49776</v>
      </c>
      <c r="Y53" s="16" t="n">
        <v>936542.36139</v>
      </c>
      <c r="Z53" s="16" t="n">
        <v>735614.34923</v>
      </c>
      <c r="AA53" s="16" t="n">
        <v>200928.01216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3980</v>
      </c>
      <c r="G54" s="16" t="n">
        <v>0</v>
      </c>
      <c r="H54" s="16" t="n">
        <v>0</v>
      </c>
      <c r="I54" s="16" t="n">
        <v>3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3000</v>
      </c>
      <c r="P54" s="16" t="n">
        <v>6540</v>
      </c>
      <c r="Q54" s="16" t="n">
        <v>0</v>
      </c>
      <c r="R54" s="16" t="n">
        <v>954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0500</v>
      </c>
      <c r="X54" s="16" t="n">
        <v>10500</v>
      </c>
      <c r="Y54" s="16" t="n">
        <v>24020</v>
      </c>
      <c r="Z54" s="16" t="n">
        <v>3980</v>
      </c>
      <c r="AA54" s="16" t="n">
        <v>2004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34678.37047</v>
      </c>
      <c r="E55" s="16" t="n">
        <v>334678.37047</v>
      </c>
      <c r="F55" s="16" t="n">
        <v>309162.72786</v>
      </c>
      <c r="G55" s="16" t="n">
        <v>644.47257</v>
      </c>
      <c r="H55" s="16" t="n">
        <v>0</v>
      </c>
      <c r="I55" s="16" t="n">
        <v>309807.20043</v>
      </c>
      <c r="J55" s="16" t="n">
        <v>606.50371</v>
      </c>
      <c r="K55" s="16" t="n">
        <v>0</v>
      </c>
      <c r="L55" s="16" t="n">
        <v>606.50371</v>
      </c>
      <c r="M55" s="16" t="n">
        <v>5000</v>
      </c>
      <c r="N55" s="16" t="n">
        <v>0</v>
      </c>
      <c r="O55" s="16" t="n">
        <v>7000</v>
      </c>
      <c r="P55" s="16" t="n">
        <v>88440.09991</v>
      </c>
      <c r="Q55" s="16" t="n">
        <v>0</v>
      </c>
      <c r="R55" s="16" t="n">
        <v>100440.09991</v>
      </c>
      <c r="S55" s="16" t="n">
        <v>50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5000</v>
      </c>
      <c r="Y55" s="16" t="n">
        <v>750532.17452</v>
      </c>
      <c r="Z55" s="16" t="n">
        <v>644485.5709</v>
      </c>
      <c r="AA55" s="16" t="n">
        <v>106046.60362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992.19798</v>
      </c>
      <c r="E56" s="16" t="n">
        <v>6992.19798</v>
      </c>
      <c r="F56" s="16" t="n">
        <v>14101.72165</v>
      </c>
      <c r="G56" s="16" t="n">
        <v>0.68926</v>
      </c>
      <c r="H56" s="16" t="n">
        <v>19174.99026</v>
      </c>
      <c r="I56" s="16" t="n">
        <v>33277.40117</v>
      </c>
      <c r="J56" s="16" t="n">
        <v>1586.40247</v>
      </c>
      <c r="K56" s="16" t="n">
        <v>0</v>
      </c>
      <c r="L56" s="16" t="n">
        <v>1586.40247</v>
      </c>
      <c r="M56" s="16" t="n">
        <v>600</v>
      </c>
      <c r="N56" s="16" t="n">
        <v>0</v>
      </c>
      <c r="O56" s="16" t="n">
        <v>0</v>
      </c>
      <c r="P56" s="16" t="n">
        <v>7846.72365</v>
      </c>
      <c r="Q56" s="16" t="n">
        <v>0</v>
      </c>
      <c r="R56" s="16" t="n">
        <v>8446.72365</v>
      </c>
      <c r="S56" s="16" t="n">
        <v>7045.60184</v>
      </c>
      <c r="T56" s="16" t="n">
        <v>3194.54473</v>
      </c>
      <c r="U56" s="16" t="n">
        <v>0</v>
      </c>
      <c r="V56" s="16" t="n">
        <v>0</v>
      </c>
      <c r="W56" s="16" t="n">
        <v>9283.92719</v>
      </c>
      <c r="X56" s="16" t="n">
        <v>19524.07376</v>
      </c>
      <c r="Y56" s="16" t="n">
        <v>69826.79903</v>
      </c>
      <c r="Z56" s="16" t="n">
        <v>40269.59915</v>
      </c>
      <c r="AA56" s="16" t="n">
        <v>29557.19988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1500</v>
      </c>
      <c r="E57" s="16" t="n">
        <v>21500</v>
      </c>
      <c r="F57" s="16" t="n">
        <v>0</v>
      </c>
      <c r="G57" s="16" t="n">
        <v>0</v>
      </c>
      <c r="H57" s="16" t="n">
        <v>18095</v>
      </c>
      <c r="I57" s="16" t="n">
        <v>18095</v>
      </c>
      <c r="J57" s="16" t="n">
        <v>19742.14483</v>
      </c>
      <c r="K57" s="16" t="n">
        <v>12000</v>
      </c>
      <c r="L57" s="16" t="n">
        <v>31742.14483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4337.14483</v>
      </c>
      <c r="Z57" s="16" t="n">
        <v>39595</v>
      </c>
      <c r="AA57" s="16" t="n">
        <v>34742.14483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550.18344</v>
      </c>
      <c r="E58" s="16" t="n">
        <v>550.18344</v>
      </c>
      <c r="F58" s="16" t="n">
        <v>4.022</v>
      </c>
      <c r="G58" s="16" t="n">
        <v>160.8</v>
      </c>
      <c r="H58" s="16" t="n">
        <v>47542.74026</v>
      </c>
      <c r="I58" s="16" t="n">
        <v>47707.56226</v>
      </c>
      <c r="J58" s="16" t="n">
        <v>24418.0656</v>
      </c>
      <c r="K58" s="16" t="n">
        <v>0</v>
      </c>
      <c r="L58" s="16" t="n">
        <v>24418.0656</v>
      </c>
      <c r="M58" s="16" t="n">
        <v>0</v>
      </c>
      <c r="N58" s="16" t="n">
        <v>0</v>
      </c>
      <c r="O58" s="16" t="n">
        <v>91757.65814</v>
      </c>
      <c r="P58" s="16" t="n">
        <v>0</v>
      </c>
      <c r="Q58" s="16" t="n">
        <v>0</v>
      </c>
      <c r="R58" s="16" t="n">
        <v>91757.65814</v>
      </c>
      <c r="S58" s="16" t="n">
        <v>1043.0846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1043.0846</v>
      </c>
      <c r="Y58" s="16" t="n">
        <v>165476.55404</v>
      </c>
      <c r="Z58" s="16" t="n">
        <v>48257.7457</v>
      </c>
      <c r="AA58" s="16" t="n">
        <v>117218.80834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25600</v>
      </c>
      <c r="G59" s="16" t="n">
        <v>13830.74733</v>
      </c>
      <c r="H59" s="16" t="n">
        <v>23136.10518</v>
      </c>
      <c r="I59" s="16" t="n">
        <v>62566.85251</v>
      </c>
      <c r="J59" s="16" t="n">
        <v>3506.57124</v>
      </c>
      <c r="K59" s="16" t="n">
        <v>0</v>
      </c>
      <c r="L59" s="16" t="n">
        <v>3506.57124</v>
      </c>
      <c r="M59" s="16" t="n">
        <v>0</v>
      </c>
      <c r="N59" s="16" t="n">
        <v>0</v>
      </c>
      <c r="O59" s="16" t="n">
        <v>0</v>
      </c>
      <c r="P59" s="16" t="n">
        <v>731.65</v>
      </c>
      <c r="Q59" s="16" t="n">
        <v>40</v>
      </c>
      <c r="R59" s="16" t="n">
        <v>771.65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78.39898</v>
      </c>
      <c r="X59" s="16" t="n">
        <v>3778.39898</v>
      </c>
      <c r="Y59" s="16" t="n">
        <v>113485.45461</v>
      </c>
      <c r="Z59" s="16" t="n">
        <v>105428.83439</v>
      </c>
      <c r="AA59" s="16" t="n">
        <v>8056.62022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56491.68791</v>
      </c>
      <c r="E60" s="16" t="n">
        <v>56491.68791</v>
      </c>
      <c r="F60" s="16" t="n">
        <v>5680.54944</v>
      </c>
      <c r="G60" s="16" t="n">
        <v>24004.03768</v>
      </c>
      <c r="H60" s="16" t="n">
        <v>4093.10762</v>
      </c>
      <c r="I60" s="16" t="n">
        <v>33777.69474</v>
      </c>
      <c r="J60" s="16" t="n">
        <v>4620.13485</v>
      </c>
      <c r="K60" s="16" t="n">
        <v>1867.80178</v>
      </c>
      <c r="L60" s="16" t="n">
        <v>6487.93663</v>
      </c>
      <c r="M60" s="16" t="n">
        <v>7946.24893</v>
      </c>
      <c r="N60" s="16" t="n">
        <v>0</v>
      </c>
      <c r="O60" s="16" t="n">
        <v>33165.98974</v>
      </c>
      <c r="P60" s="16" t="n">
        <v>453.54123</v>
      </c>
      <c r="Q60" s="16" t="n">
        <v>1561.68764</v>
      </c>
      <c r="R60" s="16" t="n">
        <v>43127.46754</v>
      </c>
      <c r="S60" s="16" t="n">
        <v>660.3218</v>
      </c>
      <c r="T60" s="16" t="n">
        <v>4.42029</v>
      </c>
      <c r="U60" s="16" t="n">
        <v>387.505</v>
      </c>
      <c r="V60" s="16" t="n">
        <v>0</v>
      </c>
      <c r="W60" s="16" t="n">
        <v>1142.79781</v>
      </c>
      <c r="X60" s="16" t="n">
        <v>2195.0449</v>
      </c>
      <c r="Y60" s="16" t="n">
        <v>142079.83172</v>
      </c>
      <c r="Z60" s="16" t="n">
        <v>90269.38265</v>
      </c>
      <c r="AA60" s="16" t="n">
        <v>51810.44907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521849.70601</v>
      </c>
      <c r="E62" s="22" t="n">
        <v>4521849.70601</v>
      </c>
      <c r="F62" s="22" t="n">
        <v>1706209.28526</v>
      </c>
      <c r="G62" s="22" t="n">
        <v>1653501.60999</v>
      </c>
      <c r="H62" s="22" t="n">
        <v>1446193.43951</v>
      </c>
      <c r="I62" s="22" t="n">
        <v>4805904.33476</v>
      </c>
      <c r="J62" s="22" t="n">
        <v>959708.22239</v>
      </c>
      <c r="K62" s="22" t="n">
        <v>928089.16426</v>
      </c>
      <c r="L62" s="22" t="n">
        <v>1887797.38665</v>
      </c>
      <c r="M62" s="22" t="n">
        <v>469220.79512</v>
      </c>
      <c r="N62" s="22" t="n">
        <v>0</v>
      </c>
      <c r="O62" s="22" t="n">
        <v>521747.80035</v>
      </c>
      <c r="P62" s="22" t="n">
        <v>289301.29341</v>
      </c>
      <c r="Q62" s="22" t="n">
        <v>269988.77368</v>
      </c>
      <c r="R62" s="22" t="n">
        <v>1550258.66256</v>
      </c>
      <c r="S62" s="22" t="n">
        <v>122892.27565</v>
      </c>
      <c r="T62" s="22" t="n">
        <v>5933.99372</v>
      </c>
      <c r="U62" s="22" t="n">
        <v>227223.768</v>
      </c>
      <c r="V62" s="22" t="n">
        <v>0</v>
      </c>
      <c r="W62" s="22" t="n">
        <v>285594.43297</v>
      </c>
      <c r="X62" s="22" t="n">
        <v>641644.47034</v>
      </c>
      <c r="Y62" s="22" t="n">
        <v>13407454.56032</v>
      </c>
      <c r="Z62" s="22" t="n">
        <v>9327754.04077</v>
      </c>
      <c r="AA62" s="22" t="n">
        <v>4079700.51955</v>
      </c>
      <c r="AB62" s="22" t="n">
        <v>0</v>
      </c>
    </row>
    <row r="63" customFormat="false" ht="12.75" hidden="false" customHeight="true" outlineLevel="0" collapsed="false">
      <c r="B63" s="21"/>
      <c r="C63" s="15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84324.956</v>
      </c>
      <c r="H65" s="16" t="n">
        <v>92000</v>
      </c>
      <c r="I65" s="16" t="n">
        <v>266324.956</v>
      </c>
      <c r="J65" s="16" t="n">
        <v>62000</v>
      </c>
      <c r="K65" s="16" t="n">
        <v>62000</v>
      </c>
      <c r="L65" s="16" t="n">
        <v>124000</v>
      </c>
      <c r="M65" s="16" t="n">
        <v>26200</v>
      </c>
      <c r="N65" s="16" t="n">
        <v>0</v>
      </c>
      <c r="O65" s="16" t="n">
        <v>50000</v>
      </c>
      <c r="P65" s="16" t="n">
        <v>36323.56717</v>
      </c>
      <c r="Q65" s="16" t="n">
        <v>22100</v>
      </c>
      <c r="R65" s="16" t="n">
        <v>134623.56717</v>
      </c>
      <c r="S65" s="16" t="n">
        <v>9643.187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5730.71884</v>
      </c>
      <c r="Y65" s="16" t="n">
        <v>758679.24201</v>
      </c>
      <c r="Z65" s="16" t="n">
        <v>454324.956</v>
      </c>
      <c r="AA65" s="16" t="n">
        <v>304354.28601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253.60163</v>
      </c>
      <c r="Q66" s="16" t="n">
        <v>0</v>
      </c>
      <c r="R66" s="16" t="n">
        <v>253.60163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3057.71971</v>
      </c>
      <c r="Z66" s="16" t="n">
        <v>2804.11808</v>
      </c>
      <c r="AA66" s="16" t="n">
        <v>253.60163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2960.57055</v>
      </c>
      <c r="E67" s="16" t="n">
        <v>62960.57055</v>
      </c>
      <c r="F67" s="16" t="n">
        <v>9421.1438</v>
      </c>
      <c r="G67" s="16" t="n">
        <v>36861.33861</v>
      </c>
      <c r="H67" s="16" t="n">
        <v>12691.57679</v>
      </c>
      <c r="I67" s="16" t="n">
        <v>58974.0592</v>
      </c>
      <c r="J67" s="16" t="n">
        <v>9786.27447</v>
      </c>
      <c r="K67" s="16" t="n">
        <v>9136.85359</v>
      </c>
      <c r="L67" s="16" t="n">
        <v>18923.12806</v>
      </c>
      <c r="M67" s="16" t="n">
        <v>5402.60947</v>
      </c>
      <c r="N67" s="16" t="n">
        <v>0</v>
      </c>
      <c r="O67" s="16" t="n">
        <v>9959.34153</v>
      </c>
      <c r="P67" s="16" t="n">
        <v>1673.36207</v>
      </c>
      <c r="Q67" s="16" t="n">
        <v>1314.3274</v>
      </c>
      <c r="R67" s="16" t="n">
        <v>18349.64047</v>
      </c>
      <c r="S67" s="16" t="n">
        <v>827.91211</v>
      </c>
      <c r="T67" s="16" t="n">
        <v>512.40243</v>
      </c>
      <c r="U67" s="16" t="n">
        <v>2037.82</v>
      </c>
      <c r="V67" s="16" t="n">
        <v>0</v>
      </c>
      <c r="W67" s="16" t="n">
        <v>1410.42799</v>
      </c>
      <c r="X67" s="16" t="n">
        <v>4788.56253</v>
      </c>
      <c r="Y67" s="16" t="n">
        <v>163995.96081</v>
      </c>
      <c r="Z67" s="16" t="n">
        <v>121934.62975</v>
      </c>
      <c r="AA67" s="16" t="n">
        <v>42061.33106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542.65268</v>
      </c>
      <c r="Q68" s="16" t="n">
        <v>0</v>
      </c>
      <c r="R68" s="16" t="n">
        <v>542.65268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542.65268</v>
      </c>
      <c r="Z68" s="16" t="n">
        <v>0</v>
      </c>
      <c r="AA68" s="16" t="n">
        <v>542.65268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8568.88291</v>
      </c>
      <c r="E69" s="16" t="n">
        <v>48568.88291</v>
      </c>
      <c r="F69" s="16" t="n">
        <v>14103.36359</v>
      </c>
      <c r="G69" s="16" t="n">
        <v>9255.73604</v>
      </c>
      <c r="H69" s="16" t="n">
        <v>6980.08585</v>
      </c>
      <c r="I69" s="16" t="n">
        <v>30339.18548</v>
      </c>
      <c r="J69" s="16" t="n">
        <v>1976.45989</v>
      </c>
      <c r="K69" s="16" t="n">
        <v>14141.31834</v>
      </c>
      <c r="L69" s="16" t="n">
        <v>16117.77823</v>
      </c>
      <c r="M69" s="16" t="n">
        <v>4392.36123</v>
      </c>
      <c r="N69" s="16" t="n">
        <v>0</v>
      </c>
      <c r="O69" s="16" t="n">
        <v>10961.85424</v>
      </c>
      <c r="P69" s="16" t="n">
        <v>910.21113</v>
      </c>
      <c r="Q69" s="16" t="n">
        <v>3175.11684</v>
      </c>
      <c r="R69" s="16" t="n">
        <v>19439.54344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7774.42545</v>
      </c>
      <c r="Z69" s="16" t="n">
        <v>78908.06839</v>
      </c>
      <c r="AA69" s="16" t="n">
        <v>38866.35706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7429.43371</v>
      </c>
      <c r="E70" s="3" t="n">
        <v>37429.43371</v>
      </c>
      <c r="F70" s="3" t="n">
        <v>1388.73041</v>
      </c>
      <c r="G70" s="3" t="n">
        <v>20109.26803</v>
      </c>
      <c r="H70" s="3" t="n">
        <v>1065.52197</v>
      </c>
      <c r="I70" s="3" t="n">
        <v>22563.52041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0</v>
      </c>
      <c r="O70" s="3" t="n">
        <v>61.11306</v>
      </c>
      <c r="P70" s="3" t="n">
        <v>-2618.75771</v>
      </c>
      <c r="Q70" s="3" t="n">
        <v>0.00689</v>
      </c>
      <c r="R70" s="3" t="n">
        <v>-2557.63776</v>
      </c>
      <c r="S70" s="3" t="n">
        <v>0</v>
      </c>
      <c r="T70" s="3" t="n">
        <v>-604.36379</v>
      </c>
      <c r="U70" s="3" t="n">
        <v>12340.015</v>
      </c>
      <c r="V70" s="3" t="n">
        <v>0</v>
      </c>
      <c r="W70" s="3" t="n">
        <v>-247.57579</v>
      </c>
      <c r="X70" s="3" t="n">
        <v>11488.07542</v>
      </c>
      <c r="Y70" s="3" t="n">
        <v>68923.39178</v>
      </c>
      <c r="Z70" s="3" t="n">
        <v>59992.95412</v>
      </c>
      <c r="AA70" s="3" t="n">
        <v>8930.43766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5" t="n">
        <v>35585.92449</v>
      </c>
      <c r="E71" s="25" t="n">
        <v>35585.92449</v>
      </c>
      <c r="F71" s="25" t="n">
        <v>0.00444</v>
      </c>
      <c r="G71" s="25" t="n">
        <v>439.50212</v>
      </c>
      <c r="H71" s="25" t="n">
        <v>0.00567</v>
      </c>
      <c r="I71" s="25" t="n">
        <v>439.51223</v>
      </c>
      <c r="J71" s="25" t="n">
        <v>1.35959</v>
      </c>
      <c r="K71" s="25" t="n">
        <v>0.50141</v>
      </c>
      <c r="L71" s="25" t="n">
        <v>1.861</v>
      </c>
      <c r="M71" s="25" t="n">
        <v>0.02793</v>
      </c>
      <c r="N71" s="25" t="n">
        <v>0</v>
      </c>
      <c r="O71" s="25" t="n">
        <v>0.15145</v>
      </c>
      <c r="P71" s="25" t="n">
        <v>2.35762</v>
      </c>
      <c r="Q71" s="25" t="n">
        <v>0</v>
      </c>
      <c r="R71" s="25" t="n">
        <v>2.537</v>
      </c>
      <c r="S71" s="25" t="n">
        <v>0.00528</v>
      </c>
      <c r="T71" s="25" t="n">
        <v>0.0035</v>
      </c>
      <c r="U71" s="25" t="n">
        <v>0</v>
      </c>
      <c r="V71" s="25" t="n">
        <v>0</v>
      </c>
      <c r="W71" s="25" t="n">
        <v>14.88875</v>
      </c>
      <c r="X71" s="25" t="n">
        <v>14.89753</v>
      </c>
      <c r="Y71" s="25" t="n">
        <v>36044.73225</v>
      </c>
      <c r="Z71" s="25" t="n">
        <v>36025.43672</v>
      </c>
      <c r="AA71" s="25" t="n">
        <v>19.29553</v>
      </c>
      <c r="AB71" s="25" t="n">
        <v>0</v>
      </c>
    </row>
    <row r="72" customFormat="false" ht="12.75" hidden="false" customHeight="true" outlineLevel="0" collapsed="false">
      <c r="B72" s="17"/>
      <c r="C72" s="1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1"/>
      <c r="C73" s="15" t="s">
        <v>82</v>
      </c>
      <c r="D73" s="22" t="n">
        <v>374244.15554</v>
      </c>
      <c r="E73" s="22" t="n">
        <v>374244.15554</v>
      </c>
      <c r="F73" s="22" t="n">
        <v>114913.24224</v>
      </c>
      <c r="G73" s="22" t="n">
        <v>150990.8008</v>
      </c>
      <c r="H73" s="22" t="n">
        <v>113841.96448</v>
      </c>
      <c r="I73" s="22" t="n">
        <v>379746.00752</v>
      </c>
      <c r="J73" s="22" t="n">
        <v>73764.09395</v>
      </c>
      <c r="K73" s="22" t="n">
        <v>85278.67334</v>
      </c>
      <c r="L73" s="22" t="n">
        <v>159042.76729</v>
      </c>
      <c r="M73" s="22" t="n">
        <v>35994.99863</v>
      </c>
      <c r="N73" s="22" t="n">
        <v>0</v>
      </c>
      <c r="O73" s="22" t="n">
        <v>70982.46028</v>
      </c>
      <c r="P73" s="22" t="n">
        <v>37086.99459</v>
      </c>
      <c r="Q73" s="22" t="n">
        <v>26589.45113</v>
      </c>
      <c r="R73" s="22" t="n">
        <v>170653.90463</v>
      </c>
      <c r="S73" s="22" t="n">
        <v>10471.10439</v>
      </c>
      <c r="T73" s="22" t="n">
        <v>9492.5781</v>
      </c>
      <c r="U73" s="22" t="n">
        <v>28669.264</v>
      </c>
      <c r="V73" s="22" t="n">
        <v>0</v>
      </c>
      <c r="W73" s="22" t="n">
        <v>16698.34322</v>
      </c>
      <c r="X73" s="22" t="n">
        <v>65331.28971</v>
      </c>
      <c r="Y73" s="22" t="n">
        <v>1149018.12469</v>
      </c>
      <c r="Z73" s="22" t="n">
        <v>753990.16306</v>
      </c>
      <c r="AA73" s="22" t="n">
        <v>395027.96163</v>
      </c>
      <c r="AB73" s="22" t="n">
        <v>0</v>
      </c>
    </row>
    <row r="74" s="26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6" customFormat="true" ht="12.75" hidden="false" customHeight="true" outlineLevel="0" collapsed="false">
      <c r="B75" s="21" t="n">
        <v>5</v>
      </c>
      <c r="C75" s="14" t="s">
        <v>83</v>
      </c>
      <c r="D75" s="23" t="n">
        <v>710890.21292</v>
      </c>
      <c r="E75" s="23" t="n">
        <v>710890.21292</v>
      </c>
      <c r="F75" s="23" t="n">
        <v>271848.9078</v>
      </c>
      <c r="G75" s="23" t="n">
        <v>241952.28147</v>
      </c>
      <c r="H75" s="23" t="n">
        <v>159585.21862</v>
      </c>
      <c r="I75" s="23" t="n">
        <v>673386.40789</v>
      </c>
      <c r="J75" s="23" t="n">
        <v>106658.32751</v>
      </c>
      <c r="K75" s="23" t="n">
        <v>131897.28446</v>
      </c>
      <c r="L75" s="23" t="n">
        <v>238555.61197</v>
      </c>
      <c r="M75" s="23" t="n">
        <v>62438.92882</v>
      </c>
      <c r="N75" s="23" t="n">
        <v>0</v>
      </c>
      <c r="O75" s="23" t="n">
        <v>140701.29465</v>
      </c>
      <c r="P75" s="23" t="n">
        <v>69794.35759</v>
      </c>
      <c r="Q75" s="23" t="n">
        <v>33559.80892</v>
      </c>
      <c r="R75" s="23" t="n">
        <v>306494.38998</v>
      </c>
      <c r="S75" s="23" t="n">
        <v>16011.43117</v>
      </c>
      <c r="T75" s="23" t="n">
        <v>1433.14074</v>
      </c>
      <c r="U75" s="23" t="n">
        <v>23132.466</v>
      </c>
      <c r="V75" s="23" t="n">
        <v>0</v>
      </c>
      <c r="W75" s="23" t="n">
        <v>38070.86226</v>
      </c>
      <c r="X75" s="23" t="n">
        <v>78647.90017</v>
      </c>
      <c r="Y75" s="23" t="n">
        <v>2007974.52293</v>
      </c>
      <c r="Z75" s="23" t="n">
        <v>1384276.62081</v>
      </c>
      <c r="AA75" s="23" t="n">
        <v>623697.90212</v>
      </c>
      <c r="AB75" s="23" t="n">
        <v>0</v>
      </c>
    </row>
    <row r="76" s="26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606984.07447</v>
      </c>
      <c r="E77" s="22" t="n">
        <v>5606984.07447</v>
      </c>
      <c r="F77" s="22" t="n">
        <v>2092971.4353</v>
      </c>
      <c r="G77" s="22" t="n">
        <v>2046444.69226</v>
      </c>
      <c r="H77" s="22" t="n">
        <v>1719620.62261</v>
      </c>
      <c r="I77" s="22" t="n">
        <v>5859036.75017</v>
      </c>
      <c r="J77" s="22" t="n">
        <v>1140130.64385</v>
      </c>
      <c r="K77" s="22" t="n">
        <v>1145265.12206</v>
      </c>
      <c r="L77" s="22" t="n">
        <v>2285395.76591</v>
      </c>
      <c r="M77" s="22" t="n">
        <v>567654.72257</v>
      </c>
      <c r="N77" s="22" t="n">
        <v>0</v>
      </c>
      <c r="O77" s="22" t="n">
        <v>733431.55528</v>
      </c>
      <c r="P77" s="22" t="n">
        <v>396182.64559</v>
      </c>
      <c r="Q77" s="22" t="n">
        <v>330138.03373</v>
      </c>
      <c r="R77" s="22" t="n">
        <v>2027406.95717</v>
      </c>
      <c r="S77" s="22" t="n">
        <v>149374.81121</v>
      </c>
      <c r="T77" s="22" t="n">
        <v>16859.71256</v>
      </c>
      <c r="U77" s="22" t="n">
        <v>279025.498</v>
      </c>
      <c r="V77" s="22" t="n">
        <v>0</v>
      </c>
      <c r="W77" s="22" t="n">
        <v>340363.63845</v>
      </c>
      <c r="X77" s="22" t="n">
        <v>785623.66022</v>
      </c>
      <c r="Y77" s="22" t="n">
        <v>16564447.20794</v>
      </c>
      <c r="Z77" s="22" t="n">
        <v>11466020.82464</v>
      </c>
      <c r="AA77" s="22" t="n">
        <v>5098426.3833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26228.65578</v>
      </c>
      <c r="E79" s="16" t="n">
        <v>1026228.65578</v>
      </c>
      <c r="F79" s="16" t="n">
        <v>537236.42313</v>
      </c>
      <c r="G79" s="16" t="n">
        <v>428552.57402</v>
      </c>
      <c r="H79" s="16" t="n">
        <v>344703.48572</v>
      </c>
      <c r="I79" s="16" t="n">
        <v>1310492.48287</v>
      </c>
      <c r="J79" s="16" t="n">
        <v>210222.54859</v>
      </c>
      <c r="K79" s="16" t="n">
        <v>207167.80627</v>
      </c>
      <c r="L79" s="16" t="n">
        <v>417390.35486</v>
      </c>
      <c r="M79" s="16" t="n">
        <v>213438.23761</v>
      </c>
      <c r="N79" s="16" t="n">
        <v>0</v>
      </c>
      <c r="O79" s="16" t="n">
        <v>2700</v>
      </c>
      <c r="P79" s="16" t="n">
        <v>15553.5809</v>
      </c>
      <c r="Q79" s="16" t="n">
        <v>41497.18545</v>
      </c>
      <c r="R79" s="16" t="n">
        <v>273189.00396</v>
      </c>
      <c r="S79" s="16" t="n">
        <v>7428.05299</v>
      </c>
      <c r="T79" s="16" t="n">
        <v>817.8558</v>
      </c>
      <c r="U79" s="16" t="n">
        <v>47795.751</v>
      </c>
      <c r="V79" s="16" t="n">
        <v>0</v>
      </c>
      <c r="W79" s="16" t="n">
        <v>12984.77692</v>
      </c>
      <c r="X79" s="16" t="n">
        <v>69026.43671</v>
      </c>
      <c r="Y79" s="16" t="n">
        <v>3096326.93418</v>
      </c>
      <c r="Z79" s="16" t="n">
        <v>2336721.13865</v>
      </c>
      <c r="AA79" s="16" t="n">
        <v>759605.79553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3383259.53661</v>
      </c>
      <c r="E81" s="16" t="n">
        <v>13383259.53661</v>
      </c>
      <c r="F81" s="16" t="n">
        <v>3548682.95956</v>
      </c>
      <c r="G81" s="16" t="n">
        <v>3578789.01892</v>
      </c>
      <c r="H81" s="16" t="n">
        <v>3741536.71262</v>
      </c>
      <c r="I81" s="16" t="n">
        <v>10869008.6911</v>
      </c>
      <c r="J81" s="16" t="n">
        <v>2651961.46443</v>
      </c>
      <c r="K81" s="16" t="n">
        <v>4388353.15649</v>
      </c>
      <c r="L81" s="16" t="n">
        <v>7040314.62092</v>
      </c>
      <c r="M81" s="16" t="n">
        <v>1062812.75492</v>
      </c>
      <c r="N81" s="16" t="n">
        <v>0</v>
      </c>
      <c r="O81" s="16" t="n">
        <v>450772.06</v>
      </c>
      <c r="P81" s="16" t="n">
        <v>711025.24708</v>
      </c>
      <c r="Q81" s="16" t="n">
        <v>615280.5843</v>
      </c>
      <c r="R81" s="16" t="n">
        <v>2839890.6463</v>
      </c>
      <c r="S81" s="16" t="n">
        <v>375808.66624</v>
      </c>
      <c r="T81" s="16" t="n">
        <v>105651.41654</v>
      </c>
      <c r="U81" s="16" t="n">
        <v>1765886.245</v>
      </c>
      <c r="V81" s="16" t="n">
        <v>0</v>
      </c>
      <c r="W81" s="16" t="n">
        <v>1039787.02928</v>
      </c>
      <c r="X81" s="16" t="n">
        <v>3287133.35706</v>
      </c>
      <c r="Y81" s="16" t="n">
        <v>37419606.85199</v>
      </c>
      <c r="Z81" s="16" t="n">
        <v>24252268.22771</v>
      </c>
      <c r="AA81" s="16" t="n">
        <v>13167338.62428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7" t="s">
        <v>87</v>
      </c>
    </row>
    <row r="85" customFormat="false" ht="12.75" hidden="false" customHeight="true" outlineLevel="0" collapsed="false">
      <c r="B85" s="27" t="s">
        <v>88</v>
      </c>
    </row>
    <row r="86" customFormat="false" ht="12.75" hidden="false" customHeight="true" outlineLevel="0" collapsed="false">
      <c r="B86" s="28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7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8" t="s">
        <v>93</v>
      </c>
    </row>
    <row r="94" s="29" customFormat="true" ht="12.75" hidden="false" customHeight="true" outlineLevel="0" collapsed="false">
      <c r="B94" s="30"/>
      <c r="C94" s="30" t="s">
        <v>9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</row>
    <row r="95" s="29" customFormat="true" ht="12" hidden="false" customHeight="false" outlineLevel="0" collapsed="false">
      <c r="B95" s="32"/>
      <c r="C95" s="30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29" customFormat="true" ht="12" hidden="false" customHeight="false" outlineLevel="0" collapsed="false">
      <c r="B96" s="32"/>
      <c r="C96" s="30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29" customFormat="true" ht="12" hidden="false" customHeight="false" outlineLevel="0" collapsed="false">
      <c r="B97" s="32"/>
      <c r="C97" s="30" t="s">
        <v>97</v>
      </c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9.7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fals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true" outlineLevel="0" max="22" min="21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1.56"/>
    <col collapsed="false" customWidth="true" hidden="false" outlineLevel="0" max="27" min="27" style="3" width="11.28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4" t="n">
        <v>39416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6"/>
      <c r="B10" s="37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6"/>
      <c r="B11" s="38" t="n">
        <v>11</v>
      </c>
      <c r="C11" s="18" t="s">
        <v>28</v>
      </c>
      <c r="D11" s="39" t="n">
        <v>891140.00029</v>
      </c>
      <c r="E11" s="39" t="n">
        <v>891140.00029</v>
      </c>
      <c r="F11" s="39" t="n">
        <v>421384.47152</v>
      </c>
      <c r="G11" s="39" t="n">
        <v>189528.45867</v>
      </c>
      <c r="H11" s="39" t="n">
        <v>133358.11889</v>
      </c>
      <c r="I11" s="39" t="n">
        <v>744271.04908</v>
      </c>
      <c r="J11" s="39" t="n">
        <v>329851.23672</v>
      </c>
      <c r="K11" s="39" t="n">
        <v>234837.18705</v>
      </c>
      <c r="L11" s="39" t="n">
        <v>564688.42377</v>
      </c>
      <c r="M11" s="39" t="n">
        <v>114696.70867</v>
      </c>
      <c r="N11" s="39" t="n">
        <v>0</v>
      </c>
      <c r="O11" s="39" t="n">
        <v>81268.03898</v>
      </c>
      <c r="P11" s="39" t="n">
        <v>35227.54889</v>
      </c>
      <c r="Q11" s="39" t="n">
        <v>69075.79552</v>
      </c>
      <c r="R11" s="39" t="n">
        <v>300268.09206</v>
      </c>
      <c r="S11" s="39" t="n">
        <v>22679.91662</v>
      </c>
      <c r="T11" s="39" t="n">
        <v>1479.24632</v>
      </c>
      <c r="U11" s="39" t="n">
        <v>30025.39</v>
      </c>
      <c r="V11" s="39" t="n">
        <v>0</v>
      </c>
      <c r="W11" s="39" t="n">
        <v>49526.23309</v>
      </c>
      <c r="X11" s="39" t="n">
        <v>103710.78603</v>
      </c>
      <c r="Y11" s="39" t="n">
        <v>2604078.35123</v>
      </c>
      <c r="Z11" s="39" t="n">
        <v>1635411.04937</v>
      </c>
      <c r="AA11" s="39" t="n">
        <v>968667.30186</v>
      </c>
      <c r="AB11" s="39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6"/>
      <c r="B12" s="38" t="n">
        <v>1101</v>
      </c>
      <c r="C12" s="19" t="s">
        <v>99</v>
      </c>
      <c r="D12" s="39" t="n">
        <v>128468.17977</v>
      </c>
      <c r="E12" s="39" t="n">
        <v>128468.17977</v>
      </c>
      <c r="F12" s="39" t="n">
        <v>35471.36496</v>
      </c>
      <c r="G12" s="39" t="n">
        <v>31528.93829</v>
      </c>
      <c r="H12" s="39" t="n">
        <v>21330.57867</v>
      </c>
      <c r="I12" s="39" t="n">
        <v>88330.88192</v>
      </c>
      <c r="J12" s="39" t="n">
        <v>35675.26645</v>
      </c>
      <c r="K12" s="39" t="n">
        <v>22406.22235</v>
      </c>
      <c r="L12" s="39" t="n">
        <v>58081.4888</v>
      </c>
      <c r="M12" s="39" t="n">
        <v>21120.0504</v>
      </c>
      <c r="N12" s="39" t="n">
        <v>0</v>
      </c>
      <c r="O12" s="39" t="n">
        <v>2.664</v>
      </c>
      <c r="P12" s="39" t="n">
        <v>1754.7786</v>
      </c>
      <c r="Q12" s="39" t="n">
        <v>4202.59201</v>
      </c>
      <c r="R12" s="39" t="n">
        <v>27080.08501</v>
      </c>
      <c r="S12" s="39" t="n">
        <v>1077.96835</v>
      </c>
      <c r="T12" s="39" t="n">
        <v>425.85379</v>
      </c>
      <c r="U12" s="39" t="n">
        <v>1552.127</v>
      </c>
      <c r="V12" s="39" t="n">
        <v>0</v>
      </c>
      <c r="W12" s="39" t="n">
        <v>5864.84969</v>
      </c>
      <c r="X12" s="39" t="n">
        <v>8920.79883</v>
      </c>
      <c r="Y12" s="39" t="n">
        <v>310881.43433</v>
      </c>
      <c r="Z12" s="39" t="n">
        <v>216799.06169</v>
      </c>
      <c r="AA12" s="39" t="n">
        <v>94082.37264</v>
      </c>
      <c r="AB12" s="39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6"/>
      <c r="B13" s="38" t="n">
        <v>1102</v>
      </c>
      <c r="C13" s="19" t="s">
        <v>100</v>
      </c>
      <c r="D13" s="39" t="n">
        <v>133066.85134</v>
      </c>
      <c r="E13" s="39" t="n">
        <v>133066.85134</v>
      </c>
      <c r="F13" s="39" t="n">
        <v>52425.75064</v>
      </c>
      <c r="G13" s="39" t="n">
        <v>40138.9143</v>
      </c>
      <c r="H13" s="39" t="n">
        <v>33576.80979</v>
      </c>
      <c r="I13" s="39" t="n">
        <v>126141.47473</v>
      </c>
      <c r="J13" s="39" t="n">
        <v>19397.9326</v>
      </c>
      <c r="K13" s="39" t="n">
        <v>36029.84265</v>
      </c>
      <c r="L13" s="39" t="n">
        <v>55427.77525</v>
      </c>
      <c r="M13" s="39" t="n">
        <v>14931.82347</v>
      </c>
      <c r="N13" s="39" t="n">
        <v>0</v>
      </c>
      <c r="O13" s="39" t="n">
        <v>13115.22328</v>
      </c>
      <c r="P13" s="39" t="n">
        <v>8465.82808</v>
      </c>
      <c r="Q13" s="39" t="n">
        <v>9800.62025</v>
      </c>
      <c r="R13" s="39" t="n">
        <v>46313.49508</v>
      </c>
      <c r="S13" s="39" t="n">
        <v>1524.44417</v>
      </c>
      <c r="T13" s="39" t="n">
        <v>469.21503</v>
      </c>
      <c r="U13" s="39" t="n">
        <v>5950.792</v>
      </c>
      <c r="V13" s="39" t="n">
        <v>0</v>
      </c>
      <c r="W13" s="39" t="n">
        <v>8962.67617</v>
      </c>
      <c r="X13" s="39" t="n">
        <v>16907.12737</v>
      </c>
      <c r="Y13" s="39" t="n">
        <v>377856.72377</v>
      </c>
      <c r="Z13" s="39" t="n">
        <v>259208.32607</v>
      </c>
      <c r="AA13" s="39" t="n">
        <v>118648.3977</v>
      </c>
      <c r="AB13" s="39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6"/>
      <c r="B14" s="38" t="n">
        <v>110205</v>
      </c>
      <c r="C14" s="19" t="s">
        <v>101</v>
      </c>
      <c r="D14" s="39" t="n">
        <v>130977.35594</v>
      </c>
      <c r="E14" s="39" t="n">
        <v>130977.35594</v>
      </c>
      <c r="F14" s="39" t="n">
        <v>52010.7398</v>
      </c>
      <c r="G14" s="39" t="n">
        <v>39645.96829</v>
      </c>
      <c r="H14" s="39" t="n">
        <v>33576.80979</v>
      </c>
      <c r="I14" s="39" t="n">
        <v>125233.51788</v>
      </c>
      <c r="J14" s="39" t="n">
        <v>19397.9326</v>
      </c>
      <c r="K14" s="39" t="n">
        <v>30783.00533</v>
      </c>
      <c r="L14" s="39" t="n">
        <v>50180.93793</v>
      </c>
      <c r="M14" s="39" t="n">
        <v>14349.20363</v>
      </c>
      <c r="N14" s="39" t="n">
        <v>0</v>
      </c>
      <c r="O14" s="39" t="n">
        <v>13115.22328</v>
      </c>
      <c r="P14" s="39" t="n">
        <v>8332.78791</v>
      </c>
      <c r="Q14" s="39" t="n">
        <v>9791.21772</v>
      </c>
      <c r="R14" s="39" t="n">
        <v>45588.43254</v>
      </c>
      <c r="S14" s="39" t="n">
        <v>1438.32947</v>
      </c>
      <c r="T14" s="39" t="n">
        <v>469.21503</v>
      </c>
      <c r="U14" s="39" t="n">
        <v>5950.792</v>
      </c>
      <c r="V14" s="39" t="n">
        <v>0</v>
      </c>
      <c r="W14" s="39" t="n">
        <v>8694.38536</v>
      </c>
      <c r="X14" s="39" t="n">
        <v>16552.72186</v>
      </c>
      <c r="Y14" s="39" t="n">
        <v>368532.96615</v>
      </c>
      <c r="Z14" s="39" t="n">
        <v>256210.87382</v>
      </c>
      <c r="AA14" s="39" t="n">
        <v>112322.09233</v>
      </c>
      <c r="AB14" s="39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6"/>
      <c r="B15" s="38" t="n">
        <v>1103</v>
      </c>
      <c r="C15" s="19" t="s">
        <v>102</v>
      </c>
      <c r="D15" s="39" t="n">
        <v>553282.81689</v>
      </c>
      <c r="E15" s="39" t="n">
        <v>553282.81689</v>
      </c>
      <c r="F15" s="39" t="n">
        <v>304847.67576</v>
      </c>
      <c r="G15" s="39" t="n">
        <v>86420.59741</v>
      </c>
      <c r="H15" s="39" t="n">
        <v>51251.9091</v>
      </c>
      <c r="I15" s="39" t="n">
        <v>442520.18227</v>
      </c>
      <c r="J15" s="39" t="n">
        <v>232284.86612</v>
      </c>
      <c r="K15" s="39" t="n">
        <v>156514.70957</v>
      </c>
      <c r="L15" s="39" t="n">
        <v>388799.57569</v>
      </c>
      <c r="M15" s="39" t="n">
        <v>65985.77762</v>
      </c>
      <c r="N15" s="39" t="n">
        <v>0</v>
      </c>
      <c r="O15" s="39" t="n">
        <v>68150.1517</v>
      </c>
      <c r="P15" s="39" t="n">
        <v>24923.2398</v>
      </c>
      <c r="Q15" s="39" t="n">
        <v>48268.17291</v>
      </c>
      <c r="R15" s="39" t="n">
        <v>207327.34203</v>
      </c>
      <c r="S15" s="39" t="n">
        <v>18160.48692</v>
      </c>
      <c r="T15" s="39" t="n">
        <v>401.58054</v>
      </c>
      <c r="U15" s="39" t="n">
        <v>6386.172</v>
      </c>
      <c r="V15" s="39" t="n">
        <v>0</v>
      </c>
      <c r="W15" s="39" t="n">
        <v>32094.64768</v>
      </c>
      <c r="X15" s="39" t="n">
        <v>57042.88714</v>
      </c>
      <c r="Y15" s="39" t="n">
        <v>1648972.80402</v>
      </c>
      <c r="Z15" s="39" t="n">
        <v>995802.99916</v>
      </c>
      <c r="AA15" s="39" t="n">
        <v>653169.80486</v>
      </c>
      <c r="AB15" s="39"/>
      <c r="AC15" s="16"/>
      <c r="AD15" s="16"/>
      <c r="AE15" s="16"/>
    </row>
    <row r="16" customFormat="false" ht="12.75" hidden="false" customHeight="true" outlineLevel="0" collapsed="false">
      <c r="A16" s="36"/>
      <c r="B16" s="38" t="n">
        <v>110310</v>
      </c>
      <c r="C16" s="40" t="s">
        <v>103</v>
      </c>
      <c r="D16" s="39" t="n">
        <v>1170.2818</v>
      </c>
      <c r="E16" s="39" t="n">
        <v>1170.2818</v>
      </c>
      <c r="F16" s="39" t="n">
        <v>40.93299</v>
      </c>
      <c r="G16" s="39" t="n">
        <v>950.54846</v>
      </c>
      <c r="H16" s="39" t="n">
        <v>92.10836</v>
      </c>
      <c r="I16" s="39" t="n">
        <v>1083.58981</v>
      </c>
      <c r="J16" s="39" t="n">
        <v>2799.11613</v>
      </c>
      <c r="K16" s="39" t="n">
        <v>26313.60871</v>
      </c>
      <c r="L16" s="39" t="n">
        <v>29112.72484</v>
      </c>
      <c r="M16" s="39" t="n">
        <v>1116.89355</v>
      </c>
      <c r="N16" s="39" t="n">
        <v>0</v>
      </c>
      <c r="O16" s="39" t="n">
        <v>15509.4201</v>
      </c>
      <c r="P16" s="39" t="n">
        <v>797.25735</v>
      </c>
      <c r="Q16" s="39" t="n">
        <v>686.77323</v>
      </c>
      <c r="R16" s="39" t="n">
        <v>18110.34423</v>
      </c>
      <c r="S16" s="39" t="n">
        <v>295.42981</v>
      </c>
      <c r="T16" s="39" t="n">
        <v>49.79524</v>
      </c>
      <c r="U16" s="39" t="n">
        <v>29.354</v>
      </c>
      <c r="V16" s="39" t="n">
        <v>0</v>
      </c>
      <c r="W16" s="39" t="n">
        <v>1972.06491</v>
      </c>
      <c r="X16" s="39" t="n">
        <v>2346.64396</v>
      </c>
      <c r="Y16" s="39" t="n">
        <v>51823.58464</v>
      </c>
      <c r="Z16" s="39" t="n">
        <v>2253.87161</v>
      </c>
      <c r="AA16" s="39" t="n">
        <v>49569.71303</v>
      </c>
      <c r="AB16" s="39"/>
      <c r="AC16" s="16"/>
      <c r="AD16" s="16"/>
      <c r="AE16" s="16"/>
    </row>
    <row r="17" customFormat="false" ht="12.75" hidden="false" customHeight="true" outlineLevel="0" collapsed="false">
      <c r="A17" s="36"/>
      <c r="B17" s="38" t="n">
        <v>110315</v>
      </c>
      <c r="C17" s="40" t="s">
        <v>104</v>
      </c>
      <c r="D17" s="39" t="n">
        <v>552112.53509</v>
      </c>
      <c r="E17" s="39" t="n">
        <v>552112.53509</v>
      </c>
      <c r="F17" s="39" t="n">
        <v>304806.74277</v>
      </c>
      <c r="G17" s="39" t="n">
        <v>85470.04895</v>
      </c>
      <c r="H17" s="39" t="n">
        <v>51159.80074</v>
      </c>
      <c r="I17" s="39" t="n">
        <v>441436.59246</v>
      </c>
      <c r="J17" s="39" t="n">
        <v>229485.74999</v>
      </c>
      <c r="K17" s="39" t="n">
        <v>130201.10086</v>
      </c>
      <c r="L17" s="39" t="n">
        <v>359686.85085</v>
      </c>
      <c r="M17" s="39" t="n">
        <v>64868.88407</v>
      </c>
      <c r="N17" s="39" t="n">
        <v>0</v>
      </c>
      <c r="O17" s="39" t="n">
        <v>52640.7316</v>
      </c>
      <c r="P17" s="39" t="n">
        <v>24125.98245</v>
      </c>
      <c r="Q17" s="39" t="n">
        <v>47581.39968</v>
      </c>
      <c r="R17" s="39" t="n">
        <v>189216.9978</v>
      </c>
      <c r="S17" s="39" t="n">
        <v>17865.05711</v>
      </c>
      <c r="T17" s="39" t="n">
        <v>351.7853</v>
      </c>
      <c r="U17" s="39" t="n">
        <v>6356.818</v>
      </c>
      <c r="V17" s="39" t="n">
        <v>0</v>
      </c>
      <c r="W17" s="39" t="n">
        <v>30122.58277</v>
      </c>
      <c r="X17" s="39" t="n">
        <v>54696.24318</v>
      </c>
      <c r="Y17" s="39" t="n">
        <v>1597149.21938</v>
      </c>
      <c r="Z17" s="39" t="n">
        <v>993549.12755</v>
      </c>
      <c r="AA17" s="39" t="n">
        <v>603600.09183</v>
      </c>
      <c r="AB17" s="39"/>
      <c r="AC17" s="16"/>
      <c r="AD17" s="16"/>
      <c r="AE17" s="16"/>
    </row>
    <row r="18" customFormat="false" ht="12.75" hidden="false" customHeight="true" outlineLevel="0" collapsed="false">
      <c r="A18" s="36"/>
      <c r="B18" s="38" t="n">
        <v>1104</v>
      </c>
      <c r="C18" s="19" t="s">
        <v>105</v>
      </c>
      <c r="D18" s="39" t="n">
        <v>76322.15229</v>
      </c>
      <c r="E18" s="39" t="n">
        <v>76322.15229</v>
      </c>
      <c r="F18" s="39" t="n">
        <v>28195.90891</v>
      </c>
      <c r="G18" s="39" t="n">
        <v>30535.95436</v>
      </c>
      <c r="H18" s="39" t="n">
        <v>25402.98832</v>
      </c>
      <c r="I18" s="39" t="n">
        <v>84134.85159</v>
      </c>
      <c r="J18" s="39" t="n">
        <v>40710.35787</v>
      </c>
      <c r="K18" s="39" t="n">
        <v>19715.3971</v>
      </c>
      <c r="L18" s="39" t="n">
        <v>60425.75497</v>
      </c>
      <c r="M18" s="39" t="n">
        <v>12131.67643</v>
      </c>
      <c r="N18" s="39" t="n">
        <v>0</v>
      </c>
      <c r="O18" s="39" t="n">
        <v>0</v>
      </c>
      <c r="P18" s="39" t="n">
        <v>82.70369</v>
      </c>
      <c r="Q18" s="39" t="n">
        <v>6644.08618</v>
      </c>
      <c r="R18" s="39" t="n">
        <v>18858.4663</v>
      </c>
      <c r="S18" s="39" t="n">
        <v>1916.84493</v>
      </c>
      <c r="T18" s="39" t="n">
        <v>180.42732</v>
      </c>
      <c r="U18" s="39" t="n">
        <v>16101.307</v>
      </c>
      <c r="V18" s="39" t="n">
        <v>0</v>
      </c>
      <c r="W18" s="39" t="n">
        <v>2604.05955</v>
      </c>
      <c r="X18" s="39" t="n">
        <v>20802.6388</v>
      </c>
      <c r="Y18" s="39" t="n">
        <v>260543.86395</v>
      </c>
      <c r="Z18" s="39" t="n">
        <v>160457.00388</v>
      </c>
      <c r="AA18" s="39" t="n">
        <v>100086.86007</v>
      </c>
      <c r="AB18" s="39"/>
      <c r="AC18" s="16"/>
      <c r="AD18" s="16"/>
      <c r="AE18" s="16"/>
    </row>
    <row r="19" customFormat="false" ht="12.75" hidden="false" customHeight="true" outlineLevel="0" collapsed="false">
      <c r="A19" s="36"/>
      <c r="B19" s="38" t="n">
        <v>1105</v>
      </c>
      <c r="C19" s="19" t="s">
        <v>106</v>
      </c>
      <c r="D19" s="39" t="n">
        <v>0</v>
      </c>
      <c r="E19" s="39" t="n">
        <v>0</v>
      </c>
      <c r="F19" s="39" t="n">
        <v>443.77125</v>
      </c>
      <c r="G19" s="39" t="n">
        <v>904.05431</v>
      </c>
      <c r="H19" s="39" t="n">
        <v>1795.83301</v>
      </c>
      <c r="I19" s="39" t="n">
        <v>3143.65857</v>
      </c>
      <c r="J19" s="39" t="n">
        <v>1782.81368</v>
      </c>
      <c r="K19" s="39" t="n">
        <v>171.01538</v>
      </c>
      <c r="L19" s="39" t="n">
        <v>1953.82906</v>
      </c>
      <c r="M19" s="39" t="n">
        <v>527.38075</v>
      </c>
      <c r="N19" s="39" t="n">
        <v>0</v>
      </c>
      <c r="O19" s="39" t="n">
        <v>0</v>
      </c>
      <c r="P19" s="39" t="n">
        <v>0.99872</v>
      </c>
      <c r="Q19" s="39" t="n">
        <v>160.32417</v>
      </c>
      <c r="R19" s="39" t="n">
        <v>688.70364</v>
      </c>
      <c r="S19" s="39" t="n">
        <v>0.17225</v>
      </c>
      <c r="T19" s="39" t="n">
        <v>2.16964</v>
      </c>
      <c r="U19" s="39" t="n">
        <v>34.992</v>
      </c>
      <c r="V19" s="39" t="n">
        <v>0</v>
      </c>
      <c r="W19" s="39" t="n">
        <v>0</v>
      </c>
      <c r="X19" s="39" t="n">
        <v>37.33389</v>
      </c>
      <c r="Y19" s="39" t="n">
        <v>5823.52516</v>
      </c>
      <c r="Z19" s="39" t="n">
        <v>3143.65857</v>
      </c>
      <c r="AA19" s="39" t="n">
        <v>2679.86659</v>
      </c>
      <c r="AB19" s="39"/>
      <c r="AC19" s="16"/>
      <c r="AD19" s="16"/>
      <c r="AE19" s="16"/>
    </row>
    <row r="20" customFormat="false" ht="12.75" hidden="false" customHeight="true" outlineLevel="0" collapsed="false">
      <c r="A20" s="36"/>
      <c r="B20" s="38" t="n">
        <v>12</v>
      </c>
      <c r="C20" s="18" t="s">
        <v>29</v>
      </c>
      <c r="D20" s="39" t="n">
        <v>22366.90658</v>
      </c>
      <c r="E20" s="39" t="n">
        <v>22366.90658</v>
      </c>
      <c r="F20" s="39" t="n">
        <v>0</v>
      </c>
      <c r="G20" s="39" t="n">
        <v>38499.17647</v>
      </c>
      <c r="H20" s="39" t="n">
        <v>0</v>
      </c>
      <c r="I20" s="39" t="n">
        <v>38499.17647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60866.08305</v>
      </c>
      <c r="Z20" s="39" t="n">
        <v>60866.08305</v>
      </c>
      <c r="AA20" s="39" t="n">
        <v>0</v>
      </c>
      <c r="AB20" s="39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6"/>
      <c r="B21" s="38" t="n">
        <v>13</v>
      </c>
      <c r="C21" s="18" t="s">
        <v>30</v>
      </c>
      <c r="D21" s="39" t="n">
        <v>514032.56052</v>
      </c>
      <c r="E21" s="39" t="n">
        <v>514032.56052</v>
      </c>
      <c r="F21" s="39" t="n">
        <v>429450.96555</v>
      </c>
      <c r="G21" s="39" t="n">
        <v>676400.43337</v>
      </c>
      <c r="H21" s="39" t="n">
        <v>668887.4274</v>
      </c>
      <c r="I21" s="39" t="n">
        <v>1774738.82632</v>
      </c>
      <c r="J21" s="39" t="n">
        <v>119301.68966</v>
      </c>
      <c r="K21" s="39" t="n">
        <v>107233.46105</v>
      </c>
      <c r="L21" s="39" t="n">
        <v>226535.15071</v>
      </c>
      <c r="M21" s="39" t="n">
        <v>52013.29565</v>
      </c>
      <c r="N21" s="39" t="n">
        <v>0</v>
      </c>
      <c r="O21" s="39" t="n">
        <v>6927.56776</v>
      </c>
      <c r="P21" s="39" t="n">
        <v>6900.20212</v>
      </c>
      <c r="Q21" s="39" t="n">
        <v>26040.82084</v>
      </c>
      <c r="R21" s="39" t="n">
        <v>91881.88637</v>
      </c>
      <c r="S21" s="39" t="n">
        <v>4699.59782</v>
      </c>
      <c r="T21" s="39" t="n">
        <v>2657.15253</v>
      </c>
      <c r="U21" s="39" t="n">
        <v>146193.333</v>
      </c>
      <c r="V21" s="39" t="n">
        <v>0</v>
      </c>
      <c r="W21" s="39" t="n">
        <v>36617.13931</v>
      </c>
      <c r="X21" s="39" t="n">
        <v>190167.22266</v>
      </c>
      <c r="Y21" s="39" t="n">
        <v>2797355.64658</v>
      </c>
      <c r="Z21" s="39" t="n">
        <v>2288771.38684</v>
      </c>
      <c r="AA21" s="39" t="n">
        <v>508584.25974</v>
      </c>
      <c r="AB21" s="39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6"/>
      <c r="B22" s="38" t="n">
        <v>1301</v>
      </c>
      <c r="C22" s="19" t="s">
        <v>107</v>
      </c>
      <c r="D22" s="39" t="n">
        <v>1116.54914</v>
      </c>
      <c r="E22" s="39" t="n">
        <v>1116.54914</v>
      </c>
      <c r="F22" s="39" t="n">
        <v>125688.00122</v>
      </c>
      <c r="G22" s="39" t="n">
        <v>18283.41776</v>
      </c>
      <c r="H22" s="39" t="n">
        <v>18982.86981</v>
      </c>
      <c r="I22" s="39" t="n">
        <v>162954.28879</v>
      </c>
      <c r="J22" s="39" t="n">
        <v>0</v>
      </c>
      <c r="K22" s="39" t="n">
        <v>17699.598</v>
      </c>
      <c r="L22" s="39" t="n">
        <v>17699.598</v>
      </c>
      <c r="M22" s="39" t="n">
        <v>0</v>
      </c>
      <c r="N22" s="39" t="n">
        <v>0</v>
      </c>
      <c r="O22" s="39" t="n">
        <v>940.20812</v>
      </c>
      <c r="P22" s="39" t="n">
        <v>0</v>
      </c>
      <c r="Q22" s="39" t="n">
        <v>0</v>
      </c>
      <c r="R22" s="39" t="n">
        <v>940.20812</v>
      </c>
      <c r="S22" s="39" t="n">
        <v>2332.24032</v>
      </c>
      <c r="T22" s="39" t="n">
        <v>0</v>
      </c>
      <c r="U22" s="39" t="n">
        <v>9650.161</v>
      </c>
      <c r="V22" s="39" t="n">
        <v>0</v>
      </c>
      <c r="W22" s="39" t="n">
        <v>0</v>
      </c>
      <c r="X22" s="39" t="n">
        <v>11982.40132</v>
      </c>
      <c r="Y22" s="39" t="n">
        <v>194693.04537</v>
      </c>
      <c r="Z22" s="39" t="n">
        <v>164070.83793</v>
      </c>
      <c r="AA22" s="39" t="n">
        <v>30622.20744</v>
      </c>
      <c r="AB22" s="39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6"/>
      <c r="B23" s="38" t="n">
        <v>1302</v>
      </c>
      <c r="C23" s="19" t="s">
        <v>108</v>
      </c>
      <c r="D23" s="39" t="n">
        <v>1906.03218</v>
      </c>
      <c r="E23" s="39" t="n">
        <v>1906.03218</v>
      </c>
      <c r="F23" s="39" t="n">
        <v>112834.4283</v>
      </c>
      <c r="G23" s="39" t="n">
        <v>204494.43567</v>
      </c>
      <c r="H23" s="39" t="n">
        <v>489853.54</v>
      </c>
      <c r="I23" s="39" t="n">
        <v>807182.40397</v>
      </c>
      <c r="J23" s="39" t="n">
        <v>298.5903</v>
      </c>
      <c r="K23" s="39" t="n">
        <v>17552.6</v>
      </c>
      <c r="L23" s="39" t="n">
        <v>17851.1903</v>
      </c>
      <c r="M23" s="39" t="n">
        <v>0</v>
      </c>
      <c r="N23" s="39" t="n">
        <v>0</v>
      </c>
      <c r="O23" s="39" t="n">
        <v>0</v>
      </c>
      <c r="P23" s="39" t="n">
        <v>43.00232</v>
      </c>
      <c r="Q23" s="39" t="n">
        <v>0</v>
      </c>
      <c r="R23" s="39" t="n">
        <v>43.00232</v>
      </c>
      <c r="S23" s="39" t="n">
        <v>0</v>
      </c>
      <c r="T23" s="39" t="n">
        <v>0</v>
      </c>
      <c r="U23" s="39" t="n">
        <v>3500.03</v>
      </c>
      <c r="V23" s="39" t="n">
        <v>0</v>
      </c>
      <c r="W23" s="39" t="n">
        <v>0</v>
      </c>
      <c r="X23" s="39" t="n">
        <v>3500.03</v>
      </c>
      <c r="Y23" s="39" t="n">
        <v>830482.65877</v>
      </c>
      <c r="Z23" s="39" t="n">
        <v>809088.43615</v>
      </c>
      <c r="AA23" s="39" t="n">
        <v>21394.22262</v>
      </c>
      <c r="AB23" s="39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6"/>
      <c r="B24" s="38" t="n">
        <v>1303</v>
      </c>
      <c r="C24" s="19" t="s">
        <v>109</v>
      </c>
      <c r="D24" s="39" t="n">
        <v>173127.96961</v>
      </c>
      <c r="E24" s="39" t="n">
        <v>173127.96961</v>
      </c>
      <c r="F24" s="39" t="n">
        <v>561.07856</v>
      </c>
      <c r="G24" s="39" t="n">
        <v>56709.63703</v>
      </c>
      <c r="H24" s="39" t="n">
        <v>26846.71694</v>
      </c>
      <c r="I24" s="39" t="n">
        <v>84117.43253</v>
      </c>
      <c r="J24" s="39" t="n">
        <v>51698.1778</v>
      </c>
      <c r="K24" s="39" t="n">
        <v>6858.55337</v>
      </c>
      <c r="L24" s="39" t="n">
        <v>58556.73117</v>
      </c>
      <c r="M24" s="39" t="n">
        <v>4200.31145</v>
      </c>
      <c r="N24" s="39" t="n">
        <v>0</v>
      </c>
      <c r="O24" s="39" t="n">
        <v>1443.96451</v>
      </c>
      <c r="P24" s="39" t="n">
        <v>4791.6878</v>
      </c>
      <c r="Q24" s="39" t="n">
        <v>0</v>
      </c>
      <c r="R24" s="39" t="n">
        <v>10435.96376</v>
      </c>
      <c r="S24" s="39" t="n">
        <v>530.43753</v>
      </c>
      <c r="T24" s="39" t="n">
        <v>2246</v>
      </c>
      <c r="U24" s="39" t="n">
        <v>41196.324</v>
      </c>
      <c r="V24" s="39" t="n">
        <v>0</v>
      </c>
      <c r="W24" s="39" t="n">
        <v>33997.75706</v>
      </c>
      <c r="X24" s="39" t="n">
        <v>77970.51859</v>
      </c>
      <c r="Y24" s="39" t="n">
        <v>404208.61566</v>
      </c>
      <c r="Z24" s="39" t="n">
        <v>257245.40214</v>
      </c>
      <c r="AA24" s="39" t="n">
        <v>146963.21352</v>
      </c>
      <c r="AB24" s="39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6"/>
      <c r="B25" s="38" t="n">
        <v>1304</v>
      </c>
      <c r="C25" s="19" t="s">
        <v>110</v>
      </c>
      <c r="D25" s="39" t="n">
        <v>63139.31004</v>
      </c>
      <c r="E25" s="39" t="n">
        <v>63139.31004</v>
      </c>
      <c r="F25" s="39" t="n">
        <v>354.2702</v>
      </c>
      <c r="G25" s="39" t="n">
        <v>280386.576</v>
      </c>
      <c r="H25" s="39" t="n">
        <v>382.91127</v>
      </c>
      <c r="I25" s="39" t="n">
        <v>281123.75747</v>
      </c>
      <c r="J25" s="39" t="n">
        <v>8749.9801</v>
      </c>
      <c r="K25" s="39" t="n">
        <v>0</v>
      </c>
      <c r="L25" s="39" t="n">
        <v>8749.9801</v>
      </c>
      <c r="M25" s="39" t="n">
        <v>42661.50445</v>
      </c>
      <c r="N25" s="39" t="n">
        <v>0</v>
      </c>
      <c r="O25" s="39" t="n">
        <v>1139.3456</v>
      </c>
      <c r="P25" s="39" t="n">
        <v>0</v>
      </c>
      <c r="Q25" s="39" t="n">
        <v>0</v>
      </c>
      <c r="R25" s="39" t="n">
        <v>43800.85005</v>
      </c>
      <c r="S25" s="39" t="n">
        <v>0</v>
      </c>
      <c r="T25" s="39" t="n">
        <v>400</v>
      </c>
      <c r="U25" s="39" t="n">
        <v>2768.762</v>
      </c>
      <c r="V25" s="39" t="n">
        <v>0</v>
      </c>
      <c r="W25" s="39" t="n">
        <v>0</v>
      </c>
      <c r="X25" s="39" t="n">
        <v>3168.762</v>
      </c>
      <c r="Y25" s="39" t="n">
        <v>399982.65966</v>
      </c>
      <c r="Z25" s="39" t="n">
        <v>344263.06751</v>
      </c>
      <c r="AA25" s="39" t="n">
        <v>55719.59215</v>
      </c>
      <c r="AB25" s="39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6"/>
      <c r="B26" s="38" t="n">
        <v>1305</v>
      </c>
      <c r="C26" s="19" t="s">
        <v>111</v>
      </c>
      <c r="D26" s="39" t="n">
        <v>59591.36534</v>
      </c>
      <c r="E26" s="39" t="n">
        <v>59591.36534</v>
      </c>
      <c r="F26" s="39" t="n">
        <v>83630.52708</v>
      </c>
      <c r="G26" s="39" t="n">
        <v>45950.07586</v>
      </c>
      <c r="H26" s="39" t="n">
        <v>8423.85991</v>
      </c>
      <c r="I26" s="39" t="n">
        <v>138004.46285</v>
      </c>
      <c r="J26" s="39" t="n">
        <v>37821.88127</v>
      </c>
      <c r="K26" s="39" t="n">
        <v>52273.74677</v>
      </c>
      <c r="L26" s="39" t="n">
        <v>90095.62804</v>
      </c>
      <c r="M26" s="39" t="n">
        <v>26.03683</v>
      </c>
      <c r="N26" s="39" t="n">
        <v>0</v>
      </c>
      <c r="O26" s="39" t="n">
        <v>0</v>
      </c>
      <c r="P26" s="39" t="n">
        <v>0</v>
      </c>
      <c r="Q26" s="39" t="n">
        <v>22605.06717</v>
      </c>
      <c r="R26" s="39" t="n">
        <v>22631.104</v>
      </c>
      <c r="S26" s="39" t="n">
        <v>0</v>
      </c>
      <c r="T26" s="39" t="n">
        <v>0</v>
      </c>
      <c r="U26" s="39" t="n">
        <v>38000</v>
      </c>
      <c r="V26" s="39" t="n">
        <v>0</v>
      </c>
      <c r="W26" s="39" t="n">
        <v>0</v>
      </c>
      <c r="X26" s="39" t="n">
        <v>38000</v>
      </c>
      <c r="Y26" s="39" t="n">
        <v>348322.56023</v>
      </c>
      <c r="Z26" s="39" t="n">
        <v>197595.82819</v>
      </c>
      <c r="AA26" s="39" t="n">
        <v>150726.73204</v>
      </c>
      <c r="AB26" s="39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6"/>
      <c r="B27" s="38" t="n">
        <v>1306</v>
      </c>
      <c r="C27" s="19" t="s">
        <v>112</v>
      </c>
      <c r="D27" s="39" t="n">
        <v>132189.34524</v>
      </c>
      <c r="E27" s="39" t="n">
        <v>132189.34524</v>
      </c>
      <c r="F27" s="39" t="n">
        <v>128057.1472</v>
      </c>
      <c r="G27" s="39" t="n">
        <v>21949.65305</v>
      </c>
      <c r="H27" s="39" t="n">
        <v>10490.18</v>
      </c>
      <c r="I27" s="39" t="n">
        <v>160496.98025</v>
      </c>
      <c r="J27" s="39" t="n">
        <v>14423.14007</v>
      </c>
      <c r="K27" s="39" t="n">
        <v>3045.288</v>
      </c>
      <c r="L27" s="39" t="n">
        <v>17468.42807</v>
      </c>
      <c r="M27" s="39" t="n">
        <v>118.07199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118.07199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310272.82555</v>
      </c>
      <c r="Z27" s="39" t="n">
        <v>292686.32549</v>
      </c>
      <c r="AA27" s="39" t="n">
        <v>17586.50006</v>
      </c>
      <c r="AB27" s="39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6"/>
      <c r="B28" s="38" t="n">
        <v>1307</v>
      </c>
      <c r="C28" s="19" t="s">
        <v>113</v>
      </c>
      <c r="D28" s="39" t="n">
        <v>97110.92667</v>
      </c>
      <c r="E28" s="39" t="n">
        <v>97110.92667</v>
      </c>
      <c r="F28" s="39" t="n">
        <v>11824.6169</v>
      </c>
      <c r="G28" s="39" t="n">
        <v>57492.85461</v>
      </c>
      <c r="H28" s="39" t="n">
        <v>115108.14689</v>
      </c>
      <c r="I28" s="39" t="n">
        <v>184425.6184</v>
      </c>
      <c r="J28" s="39" t="n">
        <v>7497.84161</v>
      </c>
      <c r="K28" s="39" t="n">
        <v>8860.83465</v>
      </c>
      <c r="L28" s="39" t="n">
        <v>16358.67626</v>
      </c>
      <c r="M28" s="39" t="n">
        <v>5242.59729</v>
      </c>
      <c r="N28" s="39" t="n">
        <v>0</v>
      </c>
      <c r="O28" s="39" t="n">
        <v>3404.04953</v>
      </c>
      <c r="P28" s="39" t="n">
        <v>2090.27996</v>
      </c>
      <c r="Q28" s="39" t="n">
        <v>3435.75367</v>
      </c>
      <c r="R28" s="39" t="n">
        <v>14172.68045</v>
      </c>
      <c r="S28" s="39" t="n">
        <v>1836.91997</v>
      </c>
      <c r="T28" s="39" t="n">
        <v>13.0671</v>
      </c>
      <c r="U28" s="39" t="n">
        <v>51078.056</v>
      </c>
      <c r="V28" s="39" t="n">
        <v>0</v>
      </c>
      <c r="W28" s="39" t="n">
        <v>2645.84066</v>
      </c>
      <c r="X28" s="39" t="n">
        <v>55573.88373</v>
      </c>
      <c r="Y28" s="39" t="n">
        <v>367641.78551</v>
      </c>
      <c r="Z28" s="39" t="n">
        <v>281536.54507</v>
      </c>
      <c r="AA28" s="39" t="n">
        <v>86105.24044</v>
      </c>
      <c r="AB28" s="39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6"/>
      <c r="B29" s="38" t="n">
        <v>1399</v>
      </c>
      <c r="C29" s="19" t="s">
        <v>34</v>
      </c>
      <c r="D29" s="39" t="n">
        <v>-14148.9377</v>
      </c>
      <c r="E29" s="39" t="n">
        <v>-14148.9377</v>
      </c>
      <c r="F29" s="39" t="n">
        <v>-33499.10391</v>
      </c>
      <c r="G29" s="39" t="n">
        <v>-8894.97735</v>
      </c>
      <c r="H29" s="39" t="n">
        <v>-1200.79742</v>
      </c>
      <c r="I29" s="39" t="n">
        <v>-43594.87868</v>
      </c>
      <c r="J29" s="39" t="n">
        <v>-1187.92149</v>
      </c>
      <c r="K29" s="39" t="n">
        <v>-630.75427</v>
      </c>
      <c r="L29" s="39" t="n">
        <v>-1818.67576</v>
      </c>
      <c r="M29" s="39" t="n">
        <v>-235.22636</v>
      </c>
      <c r="N29" s="39" t="n">
        <v>0</v>
      </c>
      <c r="O29" s="39" t="n">
        <v>0</v>
      </c>
      <c r="P29" s="39" t="n">
        <v>-24.76796</v>
      </c>
      <c r="Q29" s="39" t="n">
        <v>0</v>
      </c>
      <c r="R29" s="39" t="n">
        <v>-259.99432</v>
      </c>
      <c r="S29" s="39" t="n">
        <v>0</v>
      </c>
      <c r="T29" s="39" t="n">
        <v>-1.91457</v>
      </c>
      <c r="U29" s="39" t="n">
        <v>0</v>
      </c>
      <c r="V29" s="39" t="n">
        <v>0</v>
      </c>
      <c r="W29" s="39" t="n">
        <v>-26.45841</v>
      </c>
      <c r="X29" s="39" t="n">
        <v>-28.37298</v>
      </c>
      <c r="Y29" s="39" t="n">
        <v>-59850.85944</v>
      </c>
      <c r="Z29" s="39" t="n">
        <v>-57743.81638</v>
      </c>
      <c r="AA29" s="39" t="n">
        <v>-2107.04306</v>
      </c>
      <c r="AB29" s="39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6"/>
      <c r="B30" s="38" t="n">
        <v>139905</v>
      </c>
      <c r="C30" s="19" t="s">
        <v>114</v>
      </c>
      <c r="D30" s="39" t="n">
        <v>-1893.76377</v>
      </c>
      <c r="E30" s="39" t="n">
        <v>-1893.76377</v>
      </c>
      <c r="F30" s="39" t="n">
        <v>0</v>
      </c>
      <c r="G30" s="39" t="n">
        <v>0</v>
      </c>
      <c r="H30" s="39" t="n">
        <v>-1154.85229</v>
      </c>
      <c r="I30" s="39" t="n">
        <v>-1154.85229</v>
      </c>
      <c r="J30" s="39" t="n">
        <v>-597.28863</v>
      </c>
      <c r="K30" s="39" t="n">
        <v>-193.23108</v>
      </c>
      <c r="L30" s="39" t="n">
        <v>-790.51971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-0.13067</v>
      </c>
      <c r="U30" s="39" t="n">
        <v>0</v>
      </c>
      <c r="V30" s="39" t="n">
        <v>0</v>
      </c>
      <c r="W30" s="39" t="n">
        <v>-26.45841</v>
      </c>
      <c r="X30" s="39" t="n">
        <v>-26.58908</v>
      </c>
      <c r="Y30" s="39" t="n">
        <v>-3865.72485</v>
      </c>
      <c r="Z30" s="39" t="n">
        <v>-3048.61606</v>
      </c>
      <c r="AA30" s="39" t="n">
        <v>-817.10879</v>
      </c>
      <c r="AB30" s="39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6"/>
      <c r="B31" s="38" t="n">
        <v>139910</v>
      </c>
      <c r="C31" s="19" t="s">
        <v>115</v>
      </c>
      <c r="D31" s="39" t="n">
        <v>-12255.17393</v>
      </c>
      <c r="E31" s="39" t="n">
        <v>-12255.17393</v>
      </c>
      <c r="F31" s="39" t="n">
        <v>-33499.10391</v>
      </c>
      <c r="G31" s="39" t="n">
        <v>-8894.97735</v>
      </c>
      <c r="H31" s="39" t="n">
        <v>-45.94513</v>
      </c>
      <c r="I31" s="39" t="n">
        <v>-42440.02639</v>
      </c>
      <c r="J31" s="39" t="n">
        <v>-590.63286</v>
      </c>
      <c r="K31" s="39" t="n">
        <v>-437.52319</v>
      </c>
      <c r="L31" s="39" t="n">
        <v>-1028.15605</v>
      </c>
      <c r="M31" s="39" t="n">
        <v>-235.22636</v>
      </c>
      <c r="N31" s="39" t="n">
        <v>0</v>
      </c>
      <c r="O31" s="39" t="n">
        <v>0</v>
      </c>
      <c r="P31" s="39" t="n">
        <v>-24.76796</v>
      </c>
      <c r="Q31" s="39" t="n">
        <v>0</v>
      </c>
      <c r="R31" s="39" t="n">
        <v>-259.99432</v>
      </c>
      <c r="S31" s="39" t="n">
        <v>0</v>
      </c>
      <c r="T31" s="39" t="n">
        <v>-1.7839</v>
      </c>
      <c r="U31" s="39" t="n">
        <v>0</v>
      </c>
      <c r="V31" s="39" t="n">
        <v>0</v>
      </c>
      <c r="W31" s="39" t="n">
        <v>0</v>
      </c>
      <c r="X31" s="39" t="n">
        <v>-1.7839</v>
      </c>
      <c r="Y31" s="39" t="n">
        <v>-55985.13459</v>
      </c>
      <c r="Z31" s="39" t="n">
        <v>-54695.20032</v>
      </c>
      <c r="AA31" s="39" t="n">
        <v>-1289.93427</v>
      </c>
      <c r="AB31" s="39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6"/>
      <c r="B32" s="38" t="s">
        <v>116</v>
      </c>
      <c r="C32" s="19" t="s">
        <v>117</v>
      </c>
      <c r="D32" s="39" t="n">
        <v>0</v>
      </c>
      <c r="E32" s="39" t="n">
        <v>0</v>
      </c>
      <c r="F32" s="39" t="n">
        <v>0</v>
      </c>
      <c r="G32" s="39" t="n">
        <v>28.76074</v>
      </c>
      <c r="H32" s="39" t="n">
        <v>0</v>
      </c>
      <c r="I32" s="39" t="n">
        <v>28.76074</v>
      </c>
      <c r="J32" s="39" t="n">
        <v>0</v>
      </c>
      <c r="K32" s="39" t="n">
        <v>1573.59453</v>
      </c>
      <c r="L32" s="39" t="n">
        <v>1573.59453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1602.35527</v>
      </c>
      <c r="Z32" s="39" t="n">
        <v>28.76074</v>
      </c>
      <c r="AA32" s="39" t="n">
        <v>1573.59453</v>
      </c>
      <c r="AB32" s="39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6"/>
      <c r="B33" s="38" t="n">
        <v>14</v>
      </c>
      <c r="C33" s="18" t="s">
        <v>35</v>
      </c>
      <c r="D33" s="39" t="n">
        <v>3155419.64902</v>
      </c>
      <c r="E33" s="39" t="n">
        <v>3155419.64902</v>
      </c>
      <c r="F33" s="39" t="n">
        <v>766835.49989</v>
      </c>
      <c r="G33" s="39" t="n">
        <v>751756.01032</v>
      </c>
      <c r="H33" s="39" t="n">
        <v>708127.43325</v>
      </c>
      <c r="I33" s="39" t="n">
        <v>2226718.94346</v>
      </c>
      <c r="J33" s="39" t="n">
        <v>537608.60634</v>
      </c>
      <c r="K33" s="39" t="n">
        <v>617529.55737</v>
      </c>
      <c r="L33" s="39" t="n">
        <v>1155138.16371</v>
      </c>
      <c r="M33" s="39" t="n">
        <v>315913.58631</v>
      </c>
      <c r="N33" s="39" t="n">
        <v>0</v>
      </c>
      <c r="O33" s="39" t="n">
        <v>460920.98359</v>
      </c>
      <c r="P33" s="39" t="n">
        <v>216562.69277</v>
      </c>
      <c r="Q33" s="39" t="n">
        <v>176841.81513</v>
      </c>
      <c r="R33" s="39" t="n">
        <v>1170239.0778</v>
      </c>
      <c r="S33" s="39" t="n">
        <v>58019.69705</v>
      </c>
      <c r="T33" s="39" t="n">
        <v>7454.01434</v>
      </c>
      <c r="U33" s="39" t="n">
        <v>74800.595</v>
      </c>
      <c r="V33" s="39" t="n">
        <v>0</v>
      </c>
      <c r="W33" s="39" t="n">
        <v>157022.88399</v>
      </c>
      <c r="X33" s="39" t="n">
        <v>297297.19038</v>
      </c>
      <c r="Y33" s="39" t="n">
        <v>8004813.02437</v>
      </c>
      <c r="Z33" s="39" t="n">
        <v>5382138.59248</v>
      </c>
      <c r="AA33" s="39" t="n">
        <v>2622674.43189</v>
      </c>
      <c r="AB33" s="39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6"/>
      <c r="B34" s="38" t="n">
        <v>1401</v>
      </c>
      <c r="C34" s="19" t="s">
        <v>118</v>
      </c>
      <c r="D34" s="39" t="n">
        <v>1539492.06483</v>
      </c>
      <c r="E34" s="39" t="n">
        <v>1539492.06483</v>
      </c>
      <c r="F34" s="39" t="n">
        <v>251933.64439</v>
      </c>
      <c r="G34" s="39" t="n">
        <v>332082.92007</v>
      </c>
      <c r="H34" s="39" t="n">
        <v>534387.06415</v>
      </c>
      <c r="I34" s="39" t="n">
        <v>1118403.62861</v>
      </c>
      <c r="J34" s="39" t="n">
        <v>405008.36614</v>
      </c>
      <c r="K34" s="39" t="n">
        <v>467054.45145</v>
      </c>
      <c r="L34" s="39" t="n">
        <v>872062.81759</v>
      </c>
      <c r="M34" s="39" t="n">
        <v>172764.365</v>
      </c>
      <c r="N34" s="39" t="n">
        <v>0</v>
      </c>
      <c r="O34" s="39" t="n">
        <v>11935.5679</v>
      </c>
      <c r="P34" s="39" t="n">
        <v>26478.29168</v>
      </c>
      <c r="Q34" s="39" t="n">
        <v>100749.84599</v>
      </c>
      <c r="R34" s="39" t="n">
        <v>311928.07057</v>
      </c>
      <c r="S34" s="39" t="n">
        <v>26014.23296</v>
      </c>
      <c r="T34" s="39" t="n">
        <v>7607.7062</v>
      </c>
      <c r="U34" s="39" t="n">
        <v>77189.898</v>
      </c>
      <c r="V34" s="39" t="n">
        <v>0</v>
      </c>
      <c r="W34" s="39" t="n">
        <v>51480.73435</v>
      </c>
      <c r="X34" s="39" t="n">
        <v>162292.57151</v>
      </c>
      <c r="Y34" s="39" t="n">
        <v>4004179.15311</v>
      </c>
      <c r="Z34" s="39" t="n">
        <v>2657895.69344</v>
      </c>
      <c r="AA34" s="39" t="n">
        <v>1346283.45967</v>
      </c>
      <c r="AB34" s="39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6"/>
      <c r="B35" s="38" t="n">
        <v>1402</v>
      </c>
      <c r="C35" s="19" t="s">
        <v>119</v>
      </c>
      <c r="D35" s="39" t="n">
        <v>1061848.55455</v>
      </c>
      <c r="E35" s="39" t="n">
        <v>1061848.55455</v>
      </c>
      <c r="F35" s="39" t="n">
        <v>453792.83012</v>
      </c>
      <c r="G35" s="39" t="n">
        <v>330826.13201</v>
      </c>
      <c r="H35" s="39" t="n">
        <v>138158.74292</v>
      </c>
      <c r="I35" s="39" t="n">
        <v>922777.70505</v>
      </c>
      <c r="J35" s="39" t="n">
        <v>84155.54024</v>
      </c>
      <c r="K35" s="39" t="n">
        <v>27625.32141</v>
      </c>
      <c r="L35" s="39" t="n">
        <v>111780.86165</v>
      </c>
      <c r="M35" s="39" t="n">
        <v>109837.9445</v>
      </c>
      <c r="N35" s="39" t="n">
        <v>0</v>
      </c>
      <c r="O35" s="39" t="n">
        <v>478324.83679</v>
      </c>
      <c r="P35" s="39" t="n">
        <v>2621.11471</v>
      </c>
      <c r="Q35" s="39" t="n">
        <v>50211.12031</v>
      </c>
      <c r="R35" s="39" t="n">
        <v>640995.01631</v>
      </c>
      <c r="S35" s="39" t="n">
        <v>28491.51092</v>
      </c>
      <c r="T35" s="39" t="n">
        <v>113.92369</v>
      </c>
      <c r="U35" s="39" t="n">
        <v>135.801</v>
      </c>
      <c r="V35" s="39" t="n">
        <v>0</v>
      </c>
      <c r="W35" s="39" t="n">
        <v>43937.41061</v>
      </c>
      <c r="X35" s="39" t="n">
        <v>72678.64622</v>
      </c>
      <c r="Y35" s="39" t="n">
        <v>2810080.78378</v>
      </c>
      <c r="Z35" s="39" t="n">
        <v>1984626.2596</v>
      </c>
      <c r="AA35" s="39" t="n">
        <v>825454.52418</v>
      </c>
      <c r="AB35" s="39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6"/>
      <c r="B36" s="38" t="n">
        <v>1403</v>
      </c>
      <c r="C36" s="19" t="s">
        <v>120</v>
      </c>
      <c r="D36" s="39" t="n">
        <v>438494.85957</v>
      </c>
      <c r="E36" s="39" t="n">
        <v>438494.85957</v>
      </c>
      <c r="F36" s="39" t="n">
        <v>66248.15884</v>
      </c>
      <c r="G36" s="39" t="n">
        <v>136065.97768</v>
      </c>
      <c r="H36" s="39" t="n">
        <v>40804.46421</v>
      </c>
      <c r="I36" s="39" t="n">
        <v>243118.60073</v>
      </c>
      <c r="J36" s="39" t="n">
        <v>59135.534</v>
      </c>
      <c r="K36" s="39" t="n">
        <v>125926.50446</v>
      </c>
      <c r="L36" s="39" t="n">
        <v>185062.03846</v>
      </c>
      <c r="M36" s="39" t="n">
        <v>24577.67723</v>
      </c>
      <c r="N36" s="39" t="n">
        <v>0</v>
      </c>
      <c r="O36" s="39" t="n">
        <v>14.58283</v>
      </c>
      <c r="P36" s="39" t="n">
        <v>7705.11798</v>
      </c>
      <c r="Q36" s="39" t="n">
        <v>16966.67044</v>
      </c>
      <c r="R36" s="39" t="n">
        <v>49264.04848</v>
      </c>
      <c r="S36" s="39" t="n">
        <v>1910.67905</v>
      </c>
      <c r="T36" s="39" t="n">
        <v>21.68477</v>
      </c>
      <c r="U36" s="39" t="n">
        <v>506.069</v>
      </c>
      <c r="V36" s="39" t="n">
        <v>0</v>
      </c>
      <c r="W36" s="39" t="n">
        <v>60543.44091</v>
      </c>
      <c r="X36" s="39" t="n">
        <v>62981.87373</v>
      </c>
      <c r="Y36" s="39" t="n">
        <v>978921.42097</v>
      </c>
      <c r="Z36" s="39" t="n">
        <v>681613.4603</v>
      </c>
      <c r="AA36" s="39" t="n">
        <v>297307.96067</v>
      </c>
      <c r="AB36" s="39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6"/>
      <c r="B37" s="38" t="n">
        <v>1404</v>
      </c>
      <c r="C37" s="19" t="s">
        <v>121</v>
      </c>
      <c r="D37" s="39" t="n">
        <v>208523.5912</v>
      </c>
      <c r="E37" s="39" t="n">
        <v>208523.5912</v>
      </c>
      <c r="F37" s="39" t="n">
        <v>278.90061</v>
      </c>
      <c r="G37" s="39" t="n">
        <v>961.83752</v>
      </c>
      <c r="H37" s="39" t="n">
        <v>0</v>
      </c>
      <c r="I37" s="39" t="n">
        <v>1240.73813</v>
      </c>
      <c r="J37" s="39" t="n">
        <v>0</v>
      </c>
      <c r="K37" s="39" t="n">
        <v>0</v>
      </c>
      <c r="L37" s="39" t="n">
        <v>0</v>
      </c>
      <c r="M37" s="39" t="n">
        <v>82.07848</v>
      </c>
      <c r="N37" s="39" t="n">
        <v>0</v>
      </c>
      <c r="O37" s="39" t="n">
        <v>0</v>
      </c>
      <c r="P37" s="39" t="n">
        <v>173841.97784</v>
      </c>
      <c r="Q37" s="39" t="n">
        <v>7035.62857</v>
      </c>
      <c r="R37" s="39" t="n">
        <v>180959.68489</v>
      </c>
      <c r="S37" s="39" t="n">
        <v>376.35564</v>
      </c>
      <c r="T37" s="39" t="n">
        <v>0</v>
      </c>
      <c r="U37" s="39" t="n">
        <v>0</v>
      </c>
      <c r="V37" s="39" t="n">
        <v>0</v>
      </c>
      <c r="W37" s="39" t="n">
        <v>355.0646</v>
      </c>
      <c r="X37" s="39" t="n">
        <v>731.42024</v>
      </c>
      <c r="Y37" s="39" t="n">
        <v>391455.43446</v>
      </c>
      <c r="Z37" s="39" t="n">
        <v>209764.32933</v>
      </c>
      <c r="AA37" s="39" t="n">
        <v>181691.10513</v>
      </c>
      <c r="AB37" s="39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6"/>
      <c r="B38" s="38" t="n">
        <v>1405</v>
      </c>
      <c r="C38" s="19" t="s">
        <v>122</v>
      </c>
      <c r="D38" s="39" t="n">
        <v>28457.53659</v>
      </c>
      <c r="E38" s="39" t="n">
        <v>28457.53659</v>
      </c>
      <c r="F38" s="39" t="n">
        <v>0</v>
      </c>
      <c r="G38" s="39" t="n">
        <v>25047.85692</v>
      </c>
      <c r="H38" s="39" t="n">
        <v>5760.29879</v>
      </c>
      <c r="I38" s="39" t="n">
        <v>30808.15571</v>
      </c>
      <c r="J38" s="39" t="n">
        <v>0</v>
      </c>
      <c r="K38" s="39" t="n">
        <v>1731.18138</v>
      </c>
      <c r="L38" s="39" t="n">
        <v>1731.18138</v>
      </c>
      <c r="M38" s="39" t="n">
        <v>997.4258</v>
      </c>
      <c r="N38" s="39" t="n">
        <v>0</v>
      </c>
      <c r="O38" s="39" t="n">
        <v>983.29215</v>
      </c>
      <c r="P38" s="39" t="n">
        <v>1857.43659</v>
      </c>
      <c r="Q38" s="39" t="n">
        <v>1109.89873</v>
      </c>
      <c r="R38" s="39" t="n">
        <v>4948.05327</v>
      </c>
      <c r="S38" s="39" t="n">
        <v>297.03764</v>
      </c>
      <c r="T38" s="39" t="n">
        <v>0</v>
      </c>
      <c r="U38" s="39" t="n">
        <v>0</v>
      </c>
      <c r="V38" s="39" t="n">
        <v>0</v>
      </c>
      <c r="W38" s="39" t="n">
        <v>2079.0131</v>
      </c>
      <c r="X38" s="39" t="n">
        <v>2376.05074</v>
      </c>
      <c r="Y38" s="39" t="n">
        <v>68320.97769</v>
      </c>
      <c r="Z38" s="39" t="n">
        <v>59265.6923</v>
      </c>
      <c r="AA38" s="39" t="n">
        <v>9055.28539</v>
      </c>
      <c r="AB38" s="39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6"/>
      <c r="B39" s="38" t="n">
        <v>1406</v>
      </c>
      <c r="C39" s="19" t="s">
        <v>123</v>
      </c>
      <c r="D39" s="39" t="n">
        <v>2355.57969</v>
      </c>
      <c r="E39" s="39" t="n">
        <v>2355.57969</v>
      </c>
      <c r="F39" s="39" t="n">
        <v>0</v>
      </c>
      <c r="G39" s="39" t="n">
        <v>321.66426</v>
      </c>
      <c r="H39" s="39" t="n">
        <v>445.47958</v>
      </c>
      <c r="I39" s="39" t="n">
        <v>767.14384</v>
      </c>
      <c r="J39" s="39" t="n">
        <v>522.86892</v>
      </c>
      <c r="K39" s="39" t="n">
        <v>0</v>
      </c>
      <c r="L39" s="39" t="n">
        <v>522.86892</v>
      </c>
      <c r="M39" s="39" t="n">
        <v>132.66052</v>
      </c>
      <c r="N39" s="39" t="n">
        <v>0</v>
      </c>
      <c r="O39" s="39" t="n">
        <v>2646.53633</v>
      </c>
      <c r="P39" s="39" t="n">
        <v>0</v>
      </c>
      <c r="Q39" s="39" t="n">
        <v>1.10397</v>
      </c>
      <c r="R39" s="39" t="n">
        <v>2780.30082</v>
      </c>
      <c r="S39" s="39" t="n">
        <v>121.68732</v>
      </c>
      <c r="T39" s="39" t="n">
        <v>0</v>
      </c>
      <c r="U39" s="39" t="n">
        <v>0</v>
      </c>
      <c r="V39" s="39" t="n">
        <v>0</v>
      </c>
      <c r="W39" s="39" t="n">
        <v>77.24665</v>
      </c>
      <c r="X39" s="39" t="n">
        <v>198.93397</v>
      </c>
      <c r="Y39" s="39" t="n">
        <v>6624.82724</v>
      </c>
      <c r="Z39" s="39" t="n">
        <v>3122.72353</v>
      </c>
      <c r="AA39" s="39" t="n">
        <v>3502.10371</v>
      </c>
      <c r="AB39" s="39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6"/>
      <c r="B40" s="38" t="n">
        <v>1407</v>
      </c>
      <c r="C40" s="19" t="s">
        <v>124</v>
      </c>
      <c r="D40" s="39" t="n">
        <v>1635.7109</v>
      </c>
      <c r="E40" s="39" t="n">
        <v>1635.7109</v>
      </c>
      <c r="F40" s="39" t="n">
        <v>5.33991</v>
      </c>
      <c r="G40" s="39" t="n">
        <v>187.73371</v>
      </c>
      <c r="H40" s="39" t="n">
        <v>440.54393</v>
      </c>
      <c r="I40" s="39" t="n">
        <v>633.61755</v>
      </c>
      <c r="J40" s="39" t="n">
        <v>0</v>
      </c>
      <c r="K40" s="39" t="n">
        <v>0</v>
      </c>
      <c r="L40" s="39" t="n">
        <v>0</v>
      </c>
      <c r="M40" s="39" t="n">
        <v>22.81196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22.81196</v>
      </c>
      <c r="S40" s="39" t="n">
        <v>49.48581</v>
      </c>
      <c r="T40" s="39" t="n">
        <v>0</v>
      </c>
      <c r="U40" s="39" t="n">
        <v>0</v>
      </c>
      <c r="V40" s="39" t="n">
        <v>0</v>
      </c>
      <c r="W40" s="39" t="n">
        <v>505.84767</v>
      </c>
      <c r="X40" s="39" t="n">
        <v>555.33348</v>
      </c>
      <c r="Y40" s="39" t="n">
        <v>2847.47389</v>
      </c>
      <c r="Z40" s="39" t="n">
        <v>2269.32845</v>
      </c>
      <c r="AA40" s="39" t="n">
        <v>578.14544</v>
      </c>
      <c r="AB40" s="39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6"/>
      <c r="B41" s="38" t="n">
        <v>1408</v>
      </c>
      <c r="C41" s="19" t="s">
        <v>125</v>
      </c>
      <c r="D41" s="39" t="n">
        <v>301.72285</v>
      </c>
      <c r="E41" s="39" t="n">
        <v>301.72285</v>
      </c>
      <c r="F41" s="39" t="n">
        <v>0</v>
      </c>
      <c r="G41" s="39" t="n">
        <v>205.11886</v>
      </c>
      <c r="H41" s="39" t="n">
        <v>0</v>
      </c>
      <c r="I41" s="39" t="n">
        <v>205.11886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506.84171</v>
      </c>
      <c r="Z41" s="39" t="n">
        <v>506.84171</v>
      </c>
      <c r="AA41" s="39" t="n">
        <v>0</v>
      </c>
      <c r="AB41" s="39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6"/>
      <c r="B42" s="38" t="n">
        <v>1411</v>
      </c>
      <c r="C42" s="19" t="s">
        <v>126</v>
      </c>
      <c r="D42" s="39" t="n">
        <v>6747.23974</v>
      </c>
      <c r="E42" s="39" t="n">
        <v>6747.23974</v>
      </c>
      <c r="F42" s="39" t="n">
        <v>1032.02312</v>
      </c>
      <c r="G42" s="39" t="n">
        <v>6997.23544</v>
      </c>
      <c r="H42" s="39" t="n">
        <v>963.21467</v>
      </c>
      <c r="I42" s="39" t="n">
        <v>8992.47323</v>
      </c>
      <c r="J42" s="39" t="n">
        <v>3393.09881</v>
      </c>
      <c r="K42" s="39" t="n">
        <v>1554.18714</v>
      </c>
      <c r="L42" s="39" t="n">
        <v>4947.28595</v>
      </c>
      <c r="M42" s="39" t="n">
        <v>4175.37726</v>
      </c>
      <c r="N42" s="39" t="n">
        <v>0</v>
      </c>
      <c r="O42" s="39" t="n">
        <v>123.01246</v>
      </c>
      <c r="P42" s="39" t="n">
        <v>1612.17405</v>
      </c>
      <c r="Q42" s="39" t="n">
        <v>858.99974</v>
      </c>
      <c r="R42" s="39" t="n">
        <v>6769.56351</v>
      </c>
      <c r="S42" s="39" t="n">
        <v>918.89465</v>
      </c>
      <c r="T42" s="39" t="n">
        <v>480</v>
      </c>
      <c r="U42" s="39" t="n">
        <v>0</v>
      </c>
      <c r="V42" s="39" t="n">
        <v>0</v>
      </c>
      <c r="W42" s="39" t="n">
        <v>846.40059</v>
      </c>
      <c r="X42" s="39" t="n">
        <v>2245.29524</v>
      </c>
      <c r="Y42" s="39" t="n">
        <v>29701.85767</v>
      </c>
      <c r="Z42" s="39" t="n">
        <v>15739.71297</v>
      </c>
      <c r="AA42" s="39" t="n">
        <v>13962.1447</v>
      </c>
      <c r="AB42" s="39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6"/>
      <c r="B43" s="38" t="n">
        <v>1412</v>
      </c>
      <c r="C43" s="19" t="s">
        <v>127</v>
      </c>
      <c r="D43" s="39" t="n">
        <v>23170.92352</v>
      </c>
      <c r="E43" s="39" t="n">
        <v>23170.92352</v>
      </c>
      <c r="F43" s="39" t="n">
        <v>2224.01686</v>
      </c>
      <c r="G43" s="39" t="n">
        <v>5339.77744</v>
      </c>
      <c r="H43" s="39" t="n">
        <v>2363.0333</v>
      </c>
      <c r="I43" s="39" t="n">
        <v>9926.8276</v>
      </c>
      <c r="J43" s="39" t="n">
        <v>1675.7654</v>
      </c>
      <c r="K43" s="39" t="n">
        <v>1055.47782</v>
      </c>
      <c r="L43" s="39" t="n">
        <v>2731.24322</v>
      </c>
      <c r="M43" s="39" t="n">
        <v>5143.05652</v>
      </c>
      <c r="N43" s="39" t="n">
        <v>0</v>
      </c>
      <c r="O43" s="39" t="n">
        <v>26521.95256</v>
      </c>
      <c r="P43" s="39" t="n">
        <v>74.48038</v>
      </c>
      <c r="Q43" s="39" t="n">
        <v>1156.17593</v>
      </c>
      <c r="R43" s="39" t="n">
        <v>32895.66539</v>
      </c>
      <c r="S43" s="39" t="n">
        <v>1991.63967</v>
      </c>
      <c r="T43" s="39" t="n">
        <v>24.68893</v>
      </c>
      <c r="U43" s="39" t="n">
        <v>0</v>
      </c>
      <c r="V43" s="39" t="n">
        <v>0</v>
      </c>
      <c r="W43" s="39" t="n">
        <v>1615.22449</v>
      </c>
      <c r="X43" s="39" t="n">
        <v>3631.55309</v>
      </c>
      <c r="Y43" s="39" t="n">
        <v>72356.21282</v>
      </c>
      <c r="Z43" s="39" t="n">
        <v>33097.75112</v>
      </c>
      <c r="AA43" s="39" t="n">
        <v>39258.4617</v>
      </c>
      <c r="AB43" s="39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6"/>
      <c r="B44" s="38" t="n">
        <v>1413</v>
      </c>
      <c r="C44" s="19" t="s">
        <v>128</v>
      </c>
      <c r="D44" s="39" t="n">
        <v>2675.99129</v>
      </c>
      <c r="E44" s="39" t="n">
        <v>2675.99129</v>
      </c>
      <c r="F44" s="39" t="n">
        <v>696.70939</v>
      </c>
      <c r="G44" s="39" t="n">
        <v>918.99941</v>
      </c>
      <c r="H44" s="39" t="n">
        <v>409.45148</v>
      </c>
      <c r="I44" s="39" t="n">
        <v>2025.16028</v>
      </c>
      <c r="J44" s="39" t="n">
        <v>812.88053</v>
      </c>
      <c r="K44" s="39" t="n">
        <v>1883.96123</v>
      </c>
      <c r="L44" s="39" t="n">
        <v>2696.84176</v>
      </c>
      <c r="M44" s="39" t="n">
        <v>251.65861</v>
      </c>
      <c r="N44" s="39" t="n">
        <v>0</v>
      </c>
      <c r="O44" s="39" t="n">
        <v>0</v>
      </c>
      <c r="P44" s="39" t="n">
        <v>1437.12279</v>
      </c>
      <c r="Q44" s="39" t="n">
        <v>32.71339</v>
      </c>
      <c r="R44" s="39" t="n">
        <v>1721.49479</v>
      </c>
      <c r="S44" s="39" t="n">
        <v>0</v>
      </c>
      <c r="T44" s="39" t="n">
        <v>0</v>
      </c>
      <c r="U44" s="39" t="n">
        <v>72.669</v>
      </c>
      <c r="V44" s="39" t="n">
        <v>0</v>
      </c>
      <c r="W44" s="39" t="n">
        <v>1819.70214</v>
      </c>
      <c r="X44" s="39" t="n">
        <v>1892.37114</v>
      </c>
      <c r="Y44" s="39" t="n">
        <v>11011.85926</v>
      </c>
      <c r="Z44" s="39" t="n">
        <v>4701.15157</v>
      </c>
      <c r="AA44" s="39" t="n">
        <v>6310.70769</v>
      </c>
      <c r="AB44" s="39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6"/>
      <c r="B45" s="38" t="n">
        <v>1414</v>
      </c>
      <c r="C45" s="19" t="s">
        <v>129</v>
      </c>
      <c r="D45" s="39" t="n">
        <v>3935.05968</v>
      </c>
      <c r="E45" s="39" t="n">
        <v>3935.05968</v>
      </c>
      <c r="F45" s="39" t="n">
        <v>20.50317</v>
      </c>
      <c r="G45" s="39" t="n">
        <v>160.5963</v>
      </c>
      <c r="H45" s="39" t="n">
        <v>0</v>
      </c>
      <c r="I45" s="39" t="n">
        <v>181.09947</v>
      </c>
      <c r="J45" s="39" t="n">
        <v>0</v>
      </c>
      <c r="K45" s="39" t="n">
        <v>0</v>
      </c>
      <c r="L45" s="39" t="n">
        <v>0</v>
      </c>
      <c r="M45" s="39" t="n">
        <v>13.64517</v>
      </c>
      <c r="N45" s="39" t="n">
        <v>0</v>
      </c>
      <c r="O45" s="39" t="n">
        <v>0</v>
      </c>
      <c r="P45" s="39" t="n">
        <v>7168.84044</v>
      </c>
      <c r="Q45" s="39" t="n">
        <v>157.23488</v>
      </c>
      <c r="R45" s="39" t="n">
        <v>7339.72049</v>
      </c>
      <c r="S45" s="39" t="n">
        <v>103.24242</v>
      </c>
      <c r="T45" s="39" t="n">
        <v>0</v>
      </c>
      <c r="U45" s="39" t="n">
        <v>0</v>
      </c>
      <c r="V45" s="39" t="n">
        <v>0</v>
      </c>
      <c r="W45" s="39" t="n">
        <v>68.1775</v>
      </c>
      <c r="X45" s="39" t="n">
        <v>171.41992</v>
      </c>
      <c r="Y45" s="39" t="n">
        <v>11627.29956</v>
      </c>
      <c r="Z45" s="39" t="n">
        <v>4116.15915</v>
      </c>
      <c r="AA45" s="39" t="n">
        <v>7511.14041</v>
      </c>
      <c r="AB45" s="39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6"/>
      <c r="B46" s="38" t="n">
        <v>1415</v>
      </c>
      <c r="C46" s="19" t="s">
        <v>130</v>
      </c>
      <c r="D46" s="39" t="n">
        <v>1424.16587</v>
      </c>
      <c r="E46" s="39" t="n">
        <v>1424.16587</v>
      </c>
      <c r="F46" s="39" t="n">
        <v>0</v>
      </c>
      <c r="G46" s="39" t="n">
        <v>19288.66484</v>
      </c>
      <c r="H46" s="39" t="n">
        <v>59.0173</v>
      </c>
      <c r="I46" s="39" t="n">
        <v>19347.68214</v>
      </c>
      <c r="J46" s="39" t="n">
        <v>0</v>
      </c>
      <c r="K46" s="39" t="n">
        <v>0</v>
      </c>
      <c r="L46" s="39" t="n">
        <v>0</v>
      </c>
      <c r="M46" s="39" t="n">
        <v>126.58257</v>
      </c>
      <c r="N46" s="39" t="n">
        <v>0</v>
      </c>
      <c r="O46" s="39" t="n">
        <v>27.55418</v>
      </c>
      <c r="P46" s="39" t="n">
        <v>0</v>
      </c>
      <c r="Q46" s="39" t="n">
        <v>23.88234</v>
      </c>
      <c r="R46" s="39" t="n">
        <v>178.01909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822.58168</v>
      </c>
      <c r="X46" s="39" t="n">
        <v>822.58168</v>
      </c>
      <c r="Y46" s="39" t="n">
        <v>21772.44878</v>
      </c>
      <c r="Z46" s="39" t="n">
        <v>20771.84801</v>
      </c>
      <c r="AA46" s="39" t="n">
        <v>1000.60077</v>
      </c>
      <c r="AB46" s="39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6"/>
      <c r="B47" s="38" t="n">
        <v>1416</v>
      </c>
      <c r="C47" s="19" t="s">
        <v>131</v>
      </c>
      <c r="D47" s="39" t="n">
        <v>73.49277</v>
      </c>
      <c r="E47" s="39" t="n">
        <v>73.49277</v>
      </c>
      <c r="F47" s="39" t="n">
        <v>0</v>
      </c>
      <c r="G47" s="39" t="n">
        <v>1427.59939</v>
      </c>
      <c r="H47" s="39" t="n">
        <v>185.57408</v>
      </c>
      <c r="I47" s="39" t="n">
        <v>1613.17347</v>
      </c>
      <c r="J47" s="39" t="n">
        <v>257.51735</v>
      </c>
      <c r="K47" s="39" t="n">
        <v>0</v>
      </c>
      <c r="L47" s="39" t="n">
        <v>257.51735</v>
      </c>
      <c r="M47" s="39" t="n">
        <v>40.19959</v>
      </c>
      <c r="N47" s="39" t="n">
        <v>0</v>
      </c>
      <c r="O47" s="39" t="n">
        <v>1786.14018</v>
      </c>
      <c r="P47" s="39" t="n">
        <v>0</v>
      </c>
      <c r="Q47" s="39" t="n">
        <v>0</v>
      </c>
      <c r="R47" s="39" t="n">
        <v>1826.33977</v>
      </c>
      <c r="S47" s="39" t="n">
        <v>32.24767</v>
      </c>
      <c r="T47" s="39" t="n">
        <v>0</v>
      </c>
      <c r="U47" s="39" t="n">
        <v>0</v>
      </c>
      <c r="V47" s="39" t="n">
        <v>0</v>
      </c>
      <c r="W47" s="39" t="n">
        <v>17.14772</v>
      </c>
      <c r="X47" s="39" t="n">
        <v>49.39539</v>
      </c>
      <c r="Y47" s="39" t="n">
        <v>3819.91875</v>
      </c>
      <c r="Z47" s="39" t="n">
        <v>1686.66624</v>
      </c>
      <c r="AA47" s="39" t="n">
        <v>2133.25251</v>
      </c>
      <c r="AB47" s="39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6"/>
      <c r="B48" s="38" t="n">
        <v>1417</v>
      </c>
      <c r="C48" s="19" t="s">
        <v>132</v>
      </c>
      <c r="D48" s="39" t="n">
        <v>145.07793</v>
      </c>
      <c r="E48" s="39" t="n">
        <v>145.07793</v>
      </c>
      <c r="F48" s="39" t="n">
        <v>0</v>
      </c>
      <c r="G48" s="39" t="n">
        <v>53.14639</v>
      </c>
      <c r="H48" s="39" t="n">
        <v>0</v>
      </c>
      <c r="I48" s="39" t="n">
        <v>53.14639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7.60768</v>
      </c>
      <c r="T48" s="39" t="n">
        <v>0</v>
      </c>
      <c r="U48" s="39" t="n">
        <v>0</v>
      </c>
      <c r="V48" s="39" t="n">
        <v>0</v>
      </c>
      <c r="W48" s="39" t="n">
        <v>83.8465</v>
      </c>
      <c r="X48" s="39" t="n">
        <v>91.45418</v>
      </c>
      <c r="Y48" s="39" t="n">
        <v>289.6785</v>
      </c>
      <c r="Z48" s="39" t="n">
        <v>198.22432</v>
      </c>
      <c r="AA48" s="39" t="n">
        <v>91.45418</v>
      </c>
      <c r="AB48" s="39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6"/>
      <c r="B49" s="38" t="n">
        <v>1418</v>
      </c>
      <c r="C49" s="19" t="s">
        <v>133</v>
      </c>
      <c r="D49" s="39" t="n">
        <v>0</v>
      </c>
      <c r="E49" s="39" t="n">
        <v>0</v>
      </c>
      <c r="F49" s="39" t="n">
        <v>0</v>
      </c>
      <c r="G49" s="39" t="n">
        <v>30.56501</v>
      </c>
      <c r="H49" s="39" t="n">
        <v>0</v>
      </c>
      <c r="I49" s="39" t="n">
        <v>30.56501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.61433</v>
      </c>
      <c r="X49" s="39" t="n">
        <v>0.61433</v>
      </c>
      <c r="Y49" s="39" t="n">
        <v>31.17934</v>
      </c>
      <c r="Z49" s="39" t="n">
        <v>30.56501</v>
      </c>
      <c r="AA49" s="39" t="n">
        <v>0.61433</v>
      </c>
      <c r="AB49" s="39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6"/>
      <c r="B50" s="38" t="n">
        <v>1421</v>
      </c>
      <c r="C50" s="19" t="s">
        <v>134</v>
      </c>
      <c r="D50" s="39" t="n">
        <v>29718.53979</v>
      </c>
      <c r="E50" s="39" t="n">
        <v>29718.53979</v>
      </c>
      <c r="F50" s="39" t="n">
        <v>3493.84124</v>
      </c>
      <c r="G50" s="39" t="n">
        <v>7383.96875</v>
      </c>
      <c r="H50" s="39" t="n">
        <v>1235.3189</v>
      </c>
      <c r="I50" s="39" t="n">
        <v>12113.12889</v>
      </c>
      <c r="J50" s="39" t="n">
        <v>3206.43007</v>
      </c>
      <c r="K50" s="39" t="n">
        <v>1918.18687</v>
      </c>
      <c r="L50" s="39" t="n">
        <v>5124.61694</v>
      </c>
      <c r="M50" s="39" t="n">
        <v>5890.64662</v>
      </c>
      <c r="N50" s="39" t="n">
        <v>0</v>
      </c>
      <c r="O50" s="39" t="n">
        <v>172.51231</v>
      </c>
      <c r="P50" s="39" t="n">
        <v>2226.10269</v>
      </c>
      <c r="Q50" s="39" t="n">
        <v>3025.06248</v>
      </c>
      <c r="R50" s="39" t="n">
        <v>11314.3241</v>
      </c>
      <c r="S50" s="39" t="n">
        <v>413.30606</v>
      </c>
      <c r="T50" s="39" t="n">
        <v>1849.42083</v>
      </c>
      <c r="U50" s="39" t="n">
        <v>0</v>
      </c>
      <c r="V50" s="39" t="n">
        <v>0</v>
      </c>
      <c r="W50" s="39" t="n">
        <v>1380.32975</v>
      </c>
      <c r="X50" s="39" t="n">
        <v>3643.05664</v>
      </c>
      <c r="Y50" s="39" t="n">
        <v>61913.66636</v>
      </c>
      <c r="Z50" s="39" t="n">
        <v>41831.66868</v>
      </c>
      <c r="AA50" s="39" t="n">
        <v>20081.99768</v>
      </c>
      <c r="AB50" s="39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6"/>
      <c r="B51" s="38" t="n">
        <v>1422</v>
      </c>
      <c r="C51" s="19" t="s">
        <v>135</v>
      </c>
      <c r="D51" s="39" t="n">
        <v>15047.70736</v>
      </c>
      <c r="E51" s="39" t="n">
        <v>15047.70736</v>
      </c>
      <c r="F51" s="39" t="n">
        <v>2135.67325</v>
      </c>
      <c r="G51" s="39" t="n">
        <v>12722.9362</v>
      </c>
      <c r="H51" s="39" t="n">
        <v>1636.64212</v>
      </c>
      <c r="I51" s="39" t="n">
        <v>16495.25157</v>
      </c>
      <c r="J51" s="39" t="n">
        <v>1070.6433</v>
      </c>
      <c r="K51" s="39" t="n">
        <v>2057.03888</v>
      </c>
      <c r="L51" s="39" t="n">
        <v>3127.68218</v>
      </c>
      <c r="M51" s="39" t="n">
        <v>6038.3407</v>
      </c>
      <c r="N51" s="39" t="n">
        <v>0</v>
      </c>
      <c r="O51" s="39" t="n">
        <v>12613.98654</v>
      </c>
      <c r="P51" s="39" t="n">
        <v>736.70874</v>
      </c>
      <c r="Q51" s="39" t="n">
        <v>1572.40301</v>
      </c>
      <c r="R51" s="39" t="n">
        <v>20961.43899</v>
      </c>
      <c r="S51" s="39" t="n">
        <v>754.15743</v>
      </c>
      <c r="T51" s="39" t="n">
        <v>8.15651</v>
      </c>
      <c r="U51" s="39" t="n">
        <v>3.867</v>
      </c>
      <c r="V51" s="39" t="n">
        <v>0</v>
      </c>
      <c r="W51" s="39" t="n">
        <v>304.77991</v>
      </c>
      <c r="X51" s="39" t="n">
        <v>1070.96085</v>
      </c>
      <c r="Y51" s="39" t="n">
        <v>56703.04095</v>
      </c>
      <c r="Z51" s="39" t="n">
        <v>31542.95893</v>
      </c>
      <c r="AA51" s="39" t="n">
        <v>25160.08202</v>
      </c>
      <c r="AB51" s="39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6"/>
      <c r="B52" s="38" t="n">
        <v>1423</v>
      </c>
      <c r="C52" s="19" t="s">
        <v>136</v>
      </c>
      <c r="D52" s="39" t="n">
        <v>2475.28452</v>
      </c>
      <c r="E52" s="39" t="n">
        <v>2475.28452</v>
      </c>
      <c r="F52" s="39" t="n">
        <v>91.51668</v>
      </c>
      <c r="G52" s="39" t="n">
        <v>390.72875</v>
      </c>
      <c r="H52" s="39" t="n">
        <v>613.24159</v>
      </c>
      <c r="I52" s="39" t="n">
        <v>1095.48702</v>
      </c>
      <c r="J52" s="39" t="n">
        <v>15.85077</v>
      </c>
      <c r="K52" s="39" t="n">
        <v>155.13943</v>
      </c>
      <c r="L52" s="39" t="n">
        <v>170.9902</v>
      </c>
      <c r="M52" s="39" t="n">
        <v>91.62784</v>
      </c>
      <c r="N52" s="39" t="n">
        <v>0</v>
      </c>
      <c r="O52" s="39" t="n">
        <v>0</v>
      </c>
      <c r="P52" s="39" t="n">
        <v>94.0544</v>
      </c>
      <c r="Q52" s="39" t="n">
        <v>12.22618</v>
      </c>
      <c r="R52" s="39" t="n">
        <v>197.90842</v>
      </c>
      <c r="S52" s="39" t="n">
        <v>0.007</v>
      </c>
      <c r="T52" s="39" t="n">
        <v>0</v>
      </c>
      <c r="U52" s="39" t="n">
        <v>99.351</v>
      </c>
      <c r="V52" s="39" t="n">
        <v>0</v>
      </c>
      <c r="W52" s="39" t="n">
        <v>458.41721</v>
      </c>
      <c r="X52" s="39" t="n">
        <v>557.77521</v>
      </c>
      <c r="Y52" s="39" t="n">
        <v>4497.44537</v>
      </c>
      <c r="Z52" s="39" t="n">
        <v>3570.77154</v>
      </c>
      <c r="AA52" s="39" t="n">
        <v>926.67383</v>
      </c>
      <c r="AB52" s="39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6"/>
      <c r="B53" s="38" t="n">
        <v>1424</v>
      </c>
      <c r="C53" s="19" t="s">
        <v>137</v>
      </c>
      <c r="D53" s="39" t="n">
        <v>3150.48323</v>
      </c>
      <c r="E53" s="39" t="n">
        <v>3150.48323</v>
      </c>
      <c r="F53" s="39" t="n">
        <v>36.15354</v>
      </c>
      <c r="G53" s="39" t="n">
        <v>12.87831</v>
      </c>
      <c r="H53" s="39" t="n">
        <v>0</v>
      </c>
      <c r="I53" s="39" t="n">
        <v>49.03185</v>
      </c>
      <c r="J53" s="39" t="n">
        <v>0</v>
      </c>
      <c r="K53" s="39" t="n">
        <v>0</v>
      </c>
      <c r="L53" s="39" t="n">
        <v>0</v>
      </c>
      <c r="M53" s="39" t="n">
        <v>58.57809</v>
      </c>
      <c r="N53" s="39" t="n">
        <v>0</v>
      </c>
      <c r="O53" s="39" t="n">
        <v>0</v>
      </c>
      <c r="P53" s="39" t="n">
        <v>3086.18526</v>
      </c>
      <c r="Q53" s="39" t="n">
        <v>105.05023</v>
      </c>
      <c r="R53" s="39" t="n">
        <v>3249.81358</v>
      </c>
      <c r="S53" s="39" t="n">
        <v>5.83473</v>
      </c>
      <c r="T53" s="39" t="n">
        <v>0</v>
      </c>
      <c r="U53" s="39" t="n">
        <v>0</v>
      </c>
      <c r="V53" s="39" t="n">
        <v>0</v>
      </c>
      <c r="W53" s="39" t="n">
        <v>8.18267</v>
      </c>
      <c r="X53" s="39" t="n">
        <v>14.0174</v>
      </c>
      <c r="Y53" s="39" t="n">
        <v>6463.34606</v>
      </c>
      <c r="Z53" s="39" t="n">
        <v>3199.51508</v>
      </c>
      <c r="AA53" s="39" t="n">
        <v>3263.83098</v>
      </c>
      <c r="AB53" s="39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6"/>
      <c r="B54" s="38" t="n">
        <v>1425</v>
      </c>
      <c r="C54" s="19" t="s">
        <v>138</v>
      </c>
      <c r="D54" s="39" t="n">
        <v>1957.47945</v>
      </c>
      <c r="E54" s="39" t="n">
        <v>1957.47945</v>
      </c>
      <c r="F54" s="39" t="n">
        <v>0.009</v>
      </c>
      <c r="G54" s="39" t="n">
        <v>645.98158</v>
      </c>
      <c r="H54" s="39" t="n">
        <v>87.22269</v>
      </c>
      <c r="I54" s="39" t="n">
        <v>733.21327</v>
      </c>
      <c r="J54" s="39" t="n">
        <v>0</v>
      </c>
      <c r="K54" s="39" t="n">
        <v>0</v>
      </c>
      <c r="L54" s="39" t="n">
        <v>0</v>
      </c>
      <c r="M54" s="39" t="n">
        <v>84.92183</v>
      </c>
      <c r="N54" s="39" t="n">
        <v>0</v>
      </c>
      <c r="O54" s="39" t="n">
        <v>2.17545</v>
      </c>
      <c r="P54" s="39" t="n">
        <v>0</v>
      </c>
      <c r="Q54" s="39" t="n">
        <v>116.8105</v>
      </c>
      <c r="R54" s="39" t="n">
        <v>203.90778</v>
      </c>
      <c r="S54" s="39" t="n">
        <v>32.89833</v>
      </c>
      <c r="T54" s="39" t="n">
        <v>0.002</v>
      </c>
      <c r="U54" s="39" t="n">
        <v>0</v>
      </c>
      <c r="V54" s="39" t="n">
        <v>0</v>
      </c>
      <c r="W54" s="39" t="n">
        <v>526.11995</v>
      </c>
      <c r="X54" s="39" t="n">
        <v>559.02028</v>
      </c>
      <c r="Y54" s="39" t="n">
        <v>3453.62078</v>
      </c>
      <c r="Z54" s="39" t="n">
        <v>2690.69272</v>
      </c>
      <c r="AA54" s="39" t="n">
        <v>762.92806</v>
      </c>
      <c r="AB54" s="39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6"/>
      <c r="B55" s="38" t="n">
        <v>1426</v>
      </c>
      <c r="C55" s="19" t="s">
        <v>139</v>
      </c>
      <c r="D55" s="39" t="n">
        <v>0.06366</v>
      </c>
      <c r="E55" s="39" t="n">
        <v>0.06366</v>
      </c>
      <c r="F55" s="39" t="n">
        <v>0.007</v>
      </c>
      <c r="G55" s="39" t="n">
        <v>378.66502</v>
      </c>
      <c r="H55" s="39" t="n">
        <v>65.37413</v>
      </c>
      <c r="I55" s="39" t="n">
        <v>444.04615</v>
      </c>
      <c r="J55" s="39" t="n">
        <v>297.38345</v>
      </c>
      <c r="K55" s="39" t="n">
        <v>0</v>
      </c>
      <c r="L55" s="39" t="n">
        <v>297.38345</v>
      </c>
      <c r="M55" s="39" t="n">
        <v>23.74775</v>
      </c>
      <c r="N55" s="39" t="n">
        <v>0</v>
      </c>
      <c r="O55" s="39" t="n">
        <v>286.46513</v>
      </c>
      <c r="P55" s="39" t="n">
        <v>0</v>
      </c>
      <c r="Q55" s="39" t="n">
        <v>1.59199</v>
      </c>
      <c r="R55" s="39" t="n">
        <v>311.80487</v>
      </c>
      <c r="S55" s="39" t="n">
        <v>0.62245</v>
      </c>
      <c r="T55" s="39" t="n">
        <v>0</v>
      </c>
      <c r="U55" s="39" t="n">
        <v>0</v>
      </c>
      <c r="V55" s="39" t="n">
        <v>0</v>
      </c>
      <c r="W55" s="39" t="n">
        <v>0.53692</v>
      </c>
      <c r="X55" s="39" t="n">
        <v>1.15937</v>
      </c>
      <c r="Y55" s="39" t="n">
        <v>1054.4575</v>
      </c>
      <c r="Z55" s="39" t="n">
        <v>444.10981</v>
      </c>
      <c r="AA55" s="39" t="n">
        <v>610.34769</v>
      </c>
      <c r="AB55" s="39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6"/>
      <c r="B56" s="38" t="n">
        <v>1427</v>
      </c>
      <c r="C56" s="19" t="s">
        <v>140</v>
      </c>
      <c r="D56" s="39" t="n">
        <v>114.59359</v>
      </c>
      <c r="E56" s="39" t="n">
        <v>114.59359</v>
      </c>
      <c r="F56" s="39" t="n">
        <v>0.006</v>
      </c>
      <c r="G56" s="39" t="n">
        <v>21.26373</v>
      </c>
      <c r="H56" s="39" t="n">
        <v>18.06081</v>
      </c>
      <c r="I56" s="39" t="n">
        <v>39.33054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.59353</v>
      </c>
      <c r="T56" s="39" t="n">
        <v>0</v>
      </c>
      <c r="U56" s="39" t="n">
        <v>0</v>
      </c>
      <c r="V56" s="39" t="n">
        <v>0</v>
      </c>
      <c r="W56" s="39" t="n">
        <v>8.86307</v>
      </c>
      <c r="X56" s="39" t="n">
        <v>9.4566</v>
      </c>
      <c r="Y56" s="39" t="n">
        <v>163.38073</v>
      </c>
      <c r="Z56" s="39" t="n">
        <v>153.92413</v>
      </c>
      <c r="AA56" s="39" t="n">
        <v>9.4566</v>
      </c>
      <c r="AB56" s="39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6"/>
      <c r="B57" s="38" t="n">
        <v>1428</v>
      </c>
      <c r="C57" s="19" t="s">
        <v>141</v>
      </c>
      <c r="D57" s="39" t="n">
        <v>0</v>
      </c>
      <c r="E57" s="39" t="n">
        <v>0</v>
      </c>
      <c r="F57" s="39" t="n">
        <v>0</v>
      </c>
      <c r="G57" s="39" t="n">
        <v>2.88356</v>
      </c>
      <c r="H57" s="39" t="n">
        <v>0</v>
      </c>
      <c r="I57" s="39" t="n">
        <v>2.88356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.30076</v>
      </c>
      <c r="X57" s="39" t="n">
        <v>0.30076</v>
      </c>
      <c r="Y57" s="39" t="n">
        <v>3.18432</v>
      </c>
      <c r="Z57" s="39" t="n">
        <v>2.88356</v>
      </c>
      <c r="AA57" s="39" t="n">
        <v>0.30076</v>
      </c>
      <c r="AB57" s="39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6"/>
      <c r="B58" s="38" t="n">
        <v>1499</v>
      </c>
      <c r="C58" s="20" t="s">
        <v>46</v>
      </c>
      <c r="D58" s="39" t="n">
        <v>-216326.07356</v>
      </c>
      <c r="E58" s="39" t="n">
        <v>-216326.07356</v>
      </c>
      <c r="F58" s="39" t="n">
        <v>-15153.83323</v>
      </c>
      <c r="G58" s="39" t="n">
        <v>-129719.12083</v>
      </c>
      <c r="H58" s="39" t="n">
        <v>-19505.3114</v>
      </c>
      <c r="I58" s="39" t="n">
        <v>-164378.26546</v>
      </c>
      <c r="J58" s="39" t="n">
        <v>-21943.27264</v>
      </c>
      <c r="K58" s="39" t="n">
        <v>-13431.8927</v>
      </c>
      <c r="L58" s="39" t="n">
        <v>-35375.16534</v>
      </c>
      <c r="M58" s="39" t="n">
        <v>-14439.75973</v>
      </c>
      <c r="N58" s="39" t="n">
        <v>0</v>
      </c>
      <c r="O58" s="39" t="n">
        <v>-74517.63122</v>
      </c>
      <c r="P58" s="39" t="n">
        <v>-12376.91478</v>
      </c>
      <c r="Q58" s="39" t="n">
        <v>-6294.60355</v>
      </c>
      <c r="R58" s="39" t="n">
        <v>-107628.90928</v>
      </c>
      <c r="S58" s="39" t="n">
        <v>-3502.34391</v>
      </c>
      <c r="T58" s="39" t="n">
        <v>-2651.56859</v>
      </c>
      <c r="U58" s="39" t="n">
        <v>-3207.06</v>
      </c>
      <c r="V58" s="39" t="n">
        <v>0</v>
      </c>
      <c r="W58" s="39" t="n">
        <v>-9917.09909</v>
      </c>
      <c r="X58" s="39" t="n">
        <v>-19278.07159</v>
      </c>
      <c r="Y58" s="39" t="n">
        <v>-542986.48523</v>
      </c>
      <c r="Z58" s="39" t="n">
        <v>-380704.33902</v>
      </c>
      <c r="AA58" s="39" t="n">
        <v>-162282.14621</v>
      </c>
      <c r="AB58" s="39"/>
      <c r="AC58" s="41" t="n">
        <v>0</v>
      </c>
      <c r="AD58" s="41" t="n">
        <v>0</v>
      </c>
      <c r="AE58" s="41"/>
    </row>
    <row r="59" customFormat="false" ht="12.75" hidden="false" customHeight="true" outlineLevel="0" collapsed="false">
      <c r="A59" s="36"/>
      <c r="B59" s="38" t="n">
        <v>149905</v>
      </c>
      <c r="C59" s="20" t="s">
        <v>40</v>
      </c>
      <c r="D59" s="39" t="n">
        <v>-59807.94744</v>
      </c>
      <c r="E59" s="39" t="n">
        <v>-59807.94744</v>
      </c>
      <c r="F59" s="39" t="n">
        <v>-6628.89641</v>
      </c>
      <c r="G59" s="39" t="n">
        <v>-5951.86485</v>
      </c>
      <c r="H59" s="39" t="n">
        <v>-9463.75079</v>
      </c>
      <c r="I59" s="39" t="n">
        <v>-22044.51205</v>
      </c>
      <c r="J59" s="39" t="n">
        <v>-10123.27089</v>
      </c>
      <c r="K59" s="39" t="n">
        <v>-8607.55918</v>
      </c>
      <c r="L59" s="39" t="n">
        <v>-18730.83007</v>
      </c>
      <c r="M59" s="39" t="n">
        <v>-5788.78444</v>
      </c>
      <c r="N59" s="39" t="n">
        <v>0</v>
      </c>
      <c r="O59" s="39" t="n">
        <v>-601.66055</v>
      </c>
      <c r="P59" s="39" t="n">
        <v>-6299.06265</v>
      </c>
      <c r="Q59" s="39" t="n">
        <v>-3460.76602</v>
      </c>
      <c r="R59" s="39" t="n">
        <v>-16150.27366</v>
      </c>
      <c r="S59" s="39" t="n">
        <v>-1399.26982</v>
      </c>
      <c r="T59" s="39" t="n">
        <v>-2476.66368</v>
      </c>
      <c r="U59" s="39" t="n">
        <v>-3087.813</v>
      </c>
      <c r="V59" s="39" t="n">
        <v>0</v>
      </c>
      <c r="W59" s="39" t="n">
        <v>-5183.12186</v>
      </c>
      <c r="X59" s="39" t="n">
        <v>-12146.86836</v>
      </c>
      <c r="Y59" s="39" t="n">
        <v>-128880.43158</v>
      </c>
      <c r="Z59" s="39" t="n">
        <v>-81852.45949</v>
      </c>
      <c r="AA59" s="39" t="n">
        <v>-47027.97209</v>
      </c>
      <c r="AB59" s="39"/>
      <c r="AC59" s="41" t="n">
        <v>0</v>
      </c>
      <c r="AD59" s="41" t="n">
        <v>0</v>
      </c>
      <c r="AE59" s="41"/>
    </row>
    <row r="60" customFormat="false" ht="12.75" hidden="false" customHeight="true" outlineLevel="0" collapsed="false">
      <c r="A60" s="36"/>
      <c r="B60" s="38" t="n">
        <v>149910</v>
      </c>
      <c r="C60" s="20" t="s">
        <v>41</v>
      </c>
      <c r="D60" s="39" t="n">
        <v>-53558.48878</v>
      </c>
      <c r="E60" s="39" t="n">
        <v>-53558.48878</v>
      </c>
      <c r="F60" s="39" t="n">
        <v>-6006.21314</v>
      </c>
      <c r="G60" s="39" t="n">
        <v>-12679.09746</v>
      </c>
      <c r="H60" s="39" t="n">
        <v>-2723.08475</v>
      </c>
      <c r="I60" s="39" t="n">
        <v>-21408.39535</v>
      </c>
      <c r="J60" s="39" t="n">
        <v>-1968.01399</v>
      </c>
      <c r="K60" s="39" t="n">
        <v>-2349.67868</v>
      </c>
      <c r="L60" s="39" t="n">
        <v>-4317.69267</v>
      </c>
      <c r="M60" s="39" t="n">
        <v>-8078.74082</v>
      </c>
      <c r="N60" s="39" t="n">
        <v>0</v>
      </c>
      <c r="O60" s="39" t="n">
        <v>-36484.70616</v>
      </c>
      <c r="P60" s="39" t="n">
        <v>-330.45192</v>
      </c>
      <c r="Q60" s="39" t="n">
        <v>-2105.96983</v>
      </c>
      <c r="R60" s="39" t="n">
        <v>-46999.86873</v>
      </c>
      <c r="S60" s="39" t="n">
        <v>-1405.30787</v>
      </c>
      <c r="T60" s="39" t="n">
        <v>-25.58207</v>
      </c>
      <c r="U60" s="39" t="n">
        <v>-9.3</v>
      </c>
      <c r="V60" s="39" t="n">
        <v>0</v>
      </c>
      <c r="W60" s="39" t="n">
        <v>-1278.5638</v>
      </c>
      <c r="X60" s="39" t="n">
        <v>-2718.75374</v>
      </c>
      <c r="Y60" s="39" t="n">
        <v>-129003.19927</v>
      </c>
      <c r="Z60" s="39" t="n">
        <v>-74966.88413</v>
      </c>
      <c r="AA60" s="39" t="n">
        <v>-54036.31514</v>
      </c>
      <c r="AB60" s="39"/>
      <c r="AC60" s="41" t="n">
        <v>0</v>
      </c>
      <c r="AD60" s="41" t="n">
        <v>0</v>
      </c>
      <c r="AE60" s="41"/>
    </row>
    <row r="61" customFormat="false" ht="12.75" hidden="false" customHeight="true" outlineLevel="0" collapsed="false">
      <c r="A61" s="36"/>
      <c r="B61" s="38" t="n">
        <v>149915</v>
      </c>
      <c r="C61" s="20" t="s">
        <v>42</v>
      </c>
      <c r="D61" s="39" t="n">
        <v>-16794.02781</v>
      </c>
      <c r="E61" s="39" t="n">
        <v>-16794.02781</v>
      </c>
      <c r="F61" s="39" t="n">
        <v>-828.29749</v>
      </c>
      <c r="G61" s="39" t="n">
        <v>-1442.15006</v>
      </c>
      <c r="H61" s="39" t="n">
        <v>-904.93613</v>
      </c>
      <c r="I61" s="39" t="n">
        <v>-3175.38368</v>
      </c>
      <c r="J61" s="39" t="n">
        <v>-674.05207</v>
      </c>
      <c r="K61" s="39" t="n">
        <v>-1406.2815</v>
      </c>
      <c r="L61" s="39" t="n">
        <v>-2080.33357</v>
      </c>
      <c r="M61" s="39" t="n">
        <v>-264.32689</v>
      </c>
      <c r="N61" s="39" t="n">
        <v>0</v>
      </c>
      <c r="O61" s="39" t="n">
        <v>-0.58332</v>
      </c>
      <c r="P61" s="39" t="n">
        <v>-435.32309</v>
      </c>
      <c r="Q61" s="39" t="n">
        <v>-177.26218</v>
      </c>
      <c r="R61" s="39" t="n">
        <v>-877.49548</v>
      </c>
      <c r="S61" s="39" t="n">
        <v>-19.17872</v>
      </c>
      <c r="T61" s="39" t="n">
        <v>-0.21685</v>
      </c>
      <c r="U61" s="39" t="n">
        <v>-109.947</v>
      </c>
      <c r="V61" s="39" t="n">
        <v>0</v>
      </c>
      <c r="W61" s="39" t="n">
        <v>-1470.40344</v>
      </c>
      <c r="X61" s="39" t="n">
        <v>-1599.74601</v>
      </c>
      <c r="Y61" s="39" t="n">
        <v>-24526.98655</v>
      </c>
      <c r="Z61" s="39" t="n">
        <v>-19969.41149</v>
      </c>
      <c r="AA61" s="39" t="n">
        <v>-4557.57506</v>
      </c>
      <c r="AB61" s="39"/>
      <c r="AC61" s="41" t="n">
        <v>0</v>
      </c>
      <c r="AD61" s="41" t="n">
        <v>0</v>
      </c>
      <c r="AE61" s="41"/>
    </row>
    <row r="62" customFormat="false" ht="12.75" hidden="false" customHeight="true" outlineLevel="0" collapsed="false">
      <c r="A62" s="36"/>
      <c r="B62" s="38" t="n">
        <v>149920</v>
      </c>
      <c r="C62" s="20" t="s">
        <v>43</v>
      </c>
      <c r="D62" s="39" t="n">
        <v>-11158.66817</v>
      </c>
      <c r="E62" s="39" t="n">
        <v>-11158.66817</v>
      </c>
      <c r="F62" s="39" t="n">
        <v>-24.54996</v>
      </c>
      <c r="G62" s="39" t="n">
        <v>-158.01671</v>
      </c>
      <c r="H62" s="39" t="n">
        <v>0</v>
      </c>
      <c r="I62" s="39" t="n">
        <v>-182.56667</v>
      </c>
      <c r="J62" s="39" t="n">
        <v>0</v>
      </c>
      <c r="K62" s="39" t="n">
        <v>0</v>
      </c>
      <c r="L62" s="39" t="n">
        <v>0</v>
      </c>
      <c r="M62" s="39" t="n">
        <v>-61.31539</v>
      </c>
      <c r="N62" s="39" t="n">
        <v>0</v>
      </c>
      <c r="O62" s="39" t="n">
        <v>0</v>
      </c>
      <c r="P62" s="39" t="n">
        <v>-5312.07712</v>
      </c>
      <c r="Q62" s="39" t="n">
        <v>-189.80997</v>
      </c>
      <c r="R62" s="39" t="n">
        <v>-5563.20248</v>
      </c>
      <c r="S62" s="39" t="n">
        <v>-39.06374</v>
      </c>
      <c r="T62" s="39" t="n">
        <v>0</v>
      </c>
      <c r="U62" s="39" t="n">
        <v>0</v>
      </c>
      <c r="V62" s="39" t="n">
        <v>0</v>
      </c>
      <c r="W62" s="39" t="n">
        <v>-15.22082</v>
      </c>
      <c r="X62" s="39" t="n">
        <v>-54.28456</v>
      </c>
      <c r="Y62" s="39" t="n">
        <v>-16958.72188</v>
      </c>
      <c r="Z62" s="39" t="n">
        <v>-11341.23484</v>
      </c>
      <c r="AA62" s="39" t="n">
        <v>-5617.48704</v>
      </c>
      <c r="AB62" s="39"/>
      <c r="AC62" s="41" t="n">
        <v>0</v>
      </c>
      <c r="AD62" s="41" t="n">
        <v>0</v>
      </c>
      <c r="AE62" s="41"/>
    </row>
    <row r="63" customFormat="false" ht="12.75" hidden="false" customHeight="true" outlineLevel="0" collapsed="false">
      <c r="A63" s="36"/>
      <c r="B63" s="38" t="n">
        <v>149925</v>
      </c>
      <c r="C63" s="20" t="s">
        <v>44</v>
      </c>
      <c r="D63" s="39" t="n">
        <v>-7325.04976</v>
      </c>
      <c r="E63" s="39" t="n">
        <v>-7325.04976</v>
      </c>
      <c r="F63" s="39" t="n">
        <v>-0.06439</v>
      </c>
      <c r="G63" s="39" t="n">
        <v>-24927.64142</v>
      </c>
      <c r="H63" s="39" t="n">
        <v>-2550.018</v>
      </c>
      <c r="I63" s="39" t="n">
        <v>-27477.72381</v>
      </c>
      <c r="J63" s="39" t="n">
        <v>-524.88546</v>
      </c>
      <c r="K63" s="39" t="n">
        <v>-948.27888</v>
      </c>
      <c r="L63" s="39" t="n">
        <v>-1473.16434</v>
      </c>
      <c r="M63" s="39" t="n">
        <v>-246.59219</v>
      </c>
      <c r="N63" s="39" t="n">
        <v>0</v>
      </c>
      <c r="O63" s="39" t="n">
        <v>-2497.08217</v>
      </c>
      <c r="P63" s="39" t="n">
        <v>0</v>
      </c>
      <c r="Q63" s="39" t="n">
        <v>-360.79555</v>
      </c>
      <c r="R63" s="39" t="n">
        <v>-3104.46991</v>
      </c>
      <c r="S63" s="39" t="n">
        <v>-54.52376</v>
      </c>
      <c r="T63" s="39" t="n">
        <v>-0.002</v>
      </c>
      <c r="U63" s="39" t="n">
        <v>0</v>
      </c>
      <c r="V63" s="39" t="n">
        <v>0</v>
      </c>
      <c r="W63" s="39" t="n">
        <v>-1969.78917</v>
      </c>
      <c r="X63" s="39" t="n">
        <v>-2024.31493</v>
      </c>
      <c r="Y63" s="39" t="n">
        <v>-41404.72275</v>
      </c>
      <c r="Z63" s="39" t="n">
        <v>-34802.77357</v>
      </c>
      <c r="AA63" s="39" t="n">
        <v>-6601.94918</v>
      </c>
      <c r="AB63" s="39"/>
      <c r="AC63" s="41" t="n">
        <v>0</v>
      </c>
      <c r="AD63" s="41" t="n">
        <v>0</v>
      </c>
      <c r="AE63" s="41"/>
    </row>
    <row r="64" customFormat="false" ht="12.75" hidden="false" customHeight="true" outlineLevel="0" collapsed="false">
      <c r="A64" s="36"/>
      <c r="B64" s="38" t="n">
        <v>149930</v>
      </c>
      <c r="C64" s="20" t="s">
        <v>45</v>
      </c>
      <c r="D64" s="39" t="n">
        <v>-67681.8916</v>
      </c>
      <c r="E64" s="39" t="n">
        <v>-67681.8916</v>
      </c>
      <c r="F64" s="39" t="n">
        <v>-1665.81184</v>
      </c>
      <c r="G64" s="39" t="n">
        <v>-84560.35033</v>
      </c>
      <c r="H64" s="39" t="n">
        <v>-3863.52173</v>
      </c>
      <c r="I64" s="39" t="n">
        <v>-90089.6839</v>
      </c>
      <c r="J64" s="39" t="n">
        <v>-8653.05023</v>
      </c>
      <c r="K64" s="39" t="n">
        <v>-120.09446</v>
      </c>
      <c r="L64" s="39" t="n">
        <v>-8773.14469</v>
      </c>
      <c r="M64" s="39" t="n">
        <v>0</v>
      </c>
      <c r="N64" s="39" t="n">
        <v>0</v>
      </c>
      <c r="O64" s="39" t="n">
        <v>-34933.59902</v>
      </c>
      <c r="P64" s="39" t="n">
        <v>0</v>
      </c>
      <c r="Q64" s="39" t="n">
        <v>0</v>
      </c>
      <c r="R64" s="39" t="n">
        <v>-34933.59902</v>
      </c>
      <c r="S64" s="39" t="n">
        <v>-585</v>
      </c>
      <c r="T64" s="39" t="n">
        <v>-149.10399</v>
      </c>
      <c r="U64" s="39" t="n">
        <v>0</v>
      </c>
      <c r="V64" s="39" t="n">
        <v>0</v>
      </c>
      <c r="W64" s="39" t="n">
        <v>0</v>
      </c>
      <c r="X64" s="39" t="n">
        <v>-734.10399</v>
      </c>
      <c r="Y64" s="39" t="n">
        <v>-202212.4232</v>
      </c>
      <c r="Z64" s="39" t="n">
        <v>-157771.5755</v>
      </c>
      <c r="AA64" s="39" t="n">
        <v>-44440.8477</v>
      </c>
      <c r="AB64" s="39"/>
      <c r="AC64" s="41" t="n">
        <v>0</v>
      </c>
      <c r="AD64" s="41" t="n">
        <v>0</v>
      </c>
      <c r="AE64" s="41"/>
    </row>
    <row r="65" customFormat="false" ht="12.75" hidden="false" customHeight="true" outlineLevel="0" collapsed="false">
      <c r="A65" s="36"/>
      <c r="B65" s="38" t="n">
        <v>15</v>
      </c>
      <c r="C65" s="18" t="s">
        <v>47</v>
      </c>
      <c r="D65" s="39" t="n">
        <v>3285.8823</v>
      </c>
      <c r="E65" s="39" t="n">
        <v>3285.8823</v>
      </c>
      <c r="F65" s="39" t="n">
        <v>24089.0916</v>
      </c>
      <c r="G65" s="39" t="n">
        <v>7200.31322</v>
      </c>
      <c r="H65" s="39" t="n">
        <v>611.95199</v>
      </c>
      <c r="I65" s="39" t="n">
        <v>31901.35681</v>
      </c>
      <c r="J65" s="39" t="n">
        <v>9503.02718</v>
      </c>
      <c r="K65" s="39" t="n">
        <v>0</v>
      </c>
      <c r="L65" s="39" t="n">
        <v>9503.02718</v>
      </c>
      <c r="M65" s="39" t="n">
        <v>234.04046</v>
      </c>
      <c r="N65" s="39" t="n">
        <v>0</v>
      </c>
      <c r="O65" s="39" t="n">
        <v>0</v>
      </c>
      <c r="P65" s="39" t="n">
        <v>0</v>
      </c>
      <c r="Q65" s="39" t="n">
        <v>2841.84663</v>
      </c>
      <c r="R65" s="39" t="n">
        <v>3075.88709</v>
      </c>
      <c r="S65" s="39" t="n">
        <v>0</v>
      </c>
      <c r="T65" s="39" t="n">
        <v>0</v>
      </c>
      <c r="U65" s="39" t="n">
        <v>233.594</v>
      </c>
      <c r="V65" s="39" t="n">
        <v>0</v>
      </c>
      <c r="W65" s="39" t="n">
        <v>90.53178</v>
      </c>
      <c r="X65" s="39" t="n">
        <v>324.12578</v>
      </c>
      <c r="Y65" s="39" t="n">
        <v>48090.27916</v>
      </c>
      <c r="Z65" s="39" t="n">
        <v>35187.23911</v>
      </c>
      <c r="AA65" s="39" t="n">
        <v>12903.04005</v>
      </c>
      <c r="AB65" s="39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6"/>
      <c r="B66" s="38" t="n">
        <v>16</v>
      </c>
      <c r="C66" s="18" t="s">
        <v>48</v>
      </c>
      <c r="D66" s="39" t="n">
        <v>89993.75025</v>
      </c>
      <c r="E66" s="39" t="n">
        <v>89993.75025</v>
      </c>
      <c r="F66" s="39" t="n">
        <v>75247.88081</v>
      </c>
      <c r="G66" s="39" t="n">
        <v>34530.64252</v>
      </c>
      <c r="H66" s="39" t="n">
        <v>25097.03939</v>
      </c>
      <c r="I66" s="39" t="n">
        <v>134875.56272</v>
      </c>
      <c r="J66" s="39" t="n">
        <v>17810.64689</v>
      </c>
      <c r="K66" s="39" t="n">
        <v>27406.17921</v>
      </c>
      <c r="L66" s="39" t="n">
        <v>45216.8261</v>
      </c>
      <c r="M66" s="39" t="n">
        <v>7323.32098</v>
      </c>
      <c r="N66" s="39" t="n">
        <v>0</v>
      </c>
      <c r="O66" s="39" t="n">
        <v>18221.36349</v>
      </c>
      <c r="P66" s="39" t="n">
        <v>13225.94059</v>
      </c>
      <c r="Q66" s="39" t="n">
        <v>2495.12518</v>
      </c>
      <c r="R66" s="39" t="n">
        <v>41265.75024</v>
      </c>
      <c r="S66" s="39" t="n">
        <v>892.77903</v>
      </c>
      <c r="T66" s="39" t="n">
        <v>179.84782</v>
      </c>
      <c r="U66" s="39" t="n">
        <v>2685.634</v>
      </c>
      <c r="V66" s="39" t="n">
        <v>0</v>
      </c>
      <c r="W66" s="39" t="n">
        <v>55795.67575</v>
      </c>
      <c r="X66" s="39" t="n">
        <v>59553.9366</v>
      </c>
      <c r="Y66" s="39" t="n">
        <v>370905.82591</v>
      </c>
      <c r="Z66" s="39" t="n">
        <v>224869.31297</v>
      </c>
      <c r="AA66" s="39" t="n">
        <v>146036.51294</v>
      </c>
      <c r="AB66" s="39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6"/>
      <c r="B67" s="38" t="n">
        <v>1602</v>
      </c>
      <c r="C67" s="19" t="s">
        <v>142</v>
      </c>
      <c r="D67" s="39" t="n">
        <v>8190.50088</v>
      </c>
      <c r="E67" s="39" t="n">
        <v>8190.50088</v>
      </c>
      <c r="F67" s="39" t="n">
        <v>12218.95202</v>
      </c>
      <c r="G67" s="39" t="n">
        <v>4641.27157</v>
      </c>
      <c r="H67" s="39" t="n">
        <v>4523.82776</v>
      </c>
      <c r="I67" s="39" t="n">
        <v>21384.05135</v>
      </c>
      <c r="J67" s="39" t="n">
        <v>1532.57592</v>
      </c>
      <c r="K67" s="39" t="n">
        <v>2261.34852</v>
      </c>
      <c r="L67" s="39" t="n">
        <v>3793.92444</v>
      </c>
      <c r="M67" s="39" t="n">
        <v>288.25883</v>
      </c>
      <c r="N67" s="39" t="n">
        <v>0</v>
      </c>
      <c r="O67" s="39" t="n">
        <v>45.70656</v>
      </c>
      <c r="P67" s="39" t="n">
        <v>51.70956</v>
      </c>
      <c r="Q67" s="39" t="n">
        <v>172.53505</v>
      </c>
      <c r="R67" s="39" t="n">
        <v>558.21</v>
      </c>
      <c r="S67" s="39" t="n">
        <v>56.19324</v>
      </c>
      <c r="T67" s="39" t="n">
        <v>23.09129</v>
      </c>
      <c r="U67" s="39" t="n">
        <v>1384.74</v>
      </c>
      <c r="V67" s="39" t="n">
        <v>0</v>
      </c>
      <c r="W67" s="39" t="n">
        <v>429.11727</v>
      </c>
      <c r="X67" s="39" t="n">
        <v>1893.1418</v>
      </c>
      <c r="Y67" s="39" t="n">
        <v>35819.82847</v>
      </c>
      <c r="Z67" s="39" t="n">
        <v>29574.55223</v>
      </c>
      <c r="AA67" s="39" t="n">
        <v>6245.27624</v>
      </c>
      <c r="AB67" s="39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6"/>
      <c r="B68" s="38" t="n">
        <v>1603</v>
      </c>
      <c r="C68" s="19" t="s">
        <v>143</v>
      </c>
      <c r="D68" s="39" t="n">
        <v>37255.8448</v>
      </c>
      <c r="E68" s="39" t="n">
        <v>37255.8448</v>
      </c>
      <c r="F68" s="39" t="n">
        <v>25857.04049</v>
      </c>
      <c r="G68" s="39" t="n">
        <v>10961.75819</v>
      </c>
      <c r="H68" s="39" t="n">
        <v>6980.61472</v>
      </c>
      <c r="I68" s="39" t="n">
        <v>43799.4134</v>
      </c>
      <c r="J68" s="39" t="n">
        <v>4594.5977</v>
      </c>
      <c r="K68" s="39" t="n">
        <v>6960.80966</v>
      </c>
      <c r="L68" s="39" t="n">
        <v>11555.40736</v>
      </c>
      <c r="M68" s="39" t="n">
        <v>2691.49766</v>
      </c>
      <c r="N68" s="39" t="n">
        <v>0</v>
      </c>
      <c r="O68" s="39" t="n">
        <v>1987.61961</v>
      </c>
      <c r="P68" s="39" t="n">
        <v>12899.05802</v>
      </c>
      <c r="Q68" s="39" t="n">
        <v>1996.48058</v>
      </c>
      <c r="R68" s="39" t="n">
        <v>19574.65587</v>
      </c>
      <c r="S68" s="39" t="n">
        <v>537.99785</v>
      </c>
      <c r="T68" s="39" t="n">
        <v>152.01648</v>
      </c>
      <c r="U68" s="39" t="n">
        <v>1140.898</v>
      </c>
      <c r="V68" s="39" t="n">
        <v>0</v>
      </c>
      <c r="W68" s="39" t="n">
        <v>1853.4194</v>
      </c>
      <c r="X68" s="39" t="n">
        <v>3684.33173</v>
      </c>
      <c r="Y68" s="39" t="n">
        <v>115869.65316</v>
      </c>
      <c r="Z68" s="39" t="n">
        <v>81055.2582</v>
      </c>
      <c r="AA68" s="39" t="n">
        <v>34814.39496</v>
      </c>
      <c r="AB68" s="39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6"/>
      <c r="B69" s="38" t="n">
        <v>1612</v>
      </c>
      <c r="C69" s="19" t="s">
        <v>144</v>
      </c>
      <c r="D69" s="39" t="n">
        <v>69.76154</v>
      </c>
      <c r="E69" s="39" t="n">
        <v>69.76154</v>
      </c>
      <c r="F69" s="39" t="n">
        <v>19.99607</v>
      </c>
      <c r="G69" s="39" t="n">
        <v>255681.28296</v>
      </c>
      <c r="H69" s="39" t="n">
        <v>142.05694</v>
      </c>
      <c r="I69" s="39" t="n">
        <v>255843.33597</v>
      </c>
      <c r="J69" s="39" t="n">
        <v>0</v>
      </c>
      <c r="K69" s="39" t="n">
        <v>2.02866</v>
      </c>
      <c r="L69" s="39" t="n">
        <v>2.02866</v>
      </c>
      <c r="M69" s="39" t="n">
        <v>179.95897</v>
      </c>
      <c r="N69" s="39" t="n">
        <v>0</v>
      </c>
      <c r="O69" s="39" t="n">
        <v>0</v>
      </c>
      <c r="P69" s="39" t="n">
        <v>0</v>
      </c>
      <c r="Q69" s="39" t="n">
        <v>41.47362</v>
      </c>
      <c r="R69" s="39" t="n">
        <v>221.43259</v>
      </c>
      <c r="S69" s="39" t="n">
        <v>0</v>
      </c>
      <c r="T69" s="39" t="n">
        <v>171.40386</v>
      </c>
      <c r="U69" s="39" t="n">
        <v>0</v>
      </c>
      <c r="V69" s="39" t="n">
        <v>0</v>
      </c>
      <c r="W69" s="39" t="n">
        <v>6.39578</v>
      </c>
      <c r="X69" s="39" t="n">
        <v>177.79964</v>
      </c>
      <c r="Y69" s="39" t="n">
        <v>256314.3584</v>
      </c>
      <c r="Z69" s="39" t="n">
        <v>255913.09751</v>
      </c>
      <c r="AA69" s="39" t="n">
        <v>401.26089</v>
      </c>
      <c r="AB69" s="39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6"/>
      <c r="B70" s="38" t="n">
        <v>1614</v>
      </c>
      <c r="C70" s="19" t="s">
        <v>145</v>
      </c>
      <c r="D70" s="39" t="n">
        <v>5413.28262</v>
      </c>
      <c r="E70" s="39" t="n">
        <v>5413.28262</v>
      </c>
      <c r="F70" s="39" t="n">
        <v>7459.04648</v>
      </c>
      <c r="G70" s="39" t="n">
        <v>2467.94337</v>
      </c>
      <c r="H70" s="39" t="n">
        <v>360.39463</v>
      </c>
      <c r="I70" s="39" t="n">
        <v>10287.38448</v>
      </c>
      <c r="J70" s="39" t="n">
        <v>692.79453</v>
      </c>
      <c r="K70" s="39" t="n">
        <v>945.66058</v>
      </c>
      <c r="L70" s="39" t="n">
        <v>1638.45511</v>
      </c>
      <c r="M70" s="39" t="n">
        <v>6187.70416</v>
      </c>
      <c r="N70" s="39" t="n">
        <v>0</v>
      </c>
      <c r="O70" s="39" t="n">
        <v>1281.2102</v>
      </c>
      <c r="P70" s="39" t="n">
        <v>189.73817</v>
      </c>
      <c r="Q70" s="39" t="n">
        <v>463.92411</v>
      </c>
      <c r="R70" s="39" t="n">
        <v>8122.57664</v>
      </c>
      <c r="S70" s="39" t="n">
        <v>562.89497</v>
      </c>
      <c r="T70" s="39" t="n">
        <v>43.39147</v>
      </c>
      <c r="U70" s="39" t="n">
        <v>0</v>
      </c>
      <c r="V70" s="39" t="n">
        <v>0</v>
      </c>
      <c r="W70" s="39" t="n">
        <v>1132.43291</v>
      </c>
      <c r="X70" s="39" t="n">
        <v>1738.71935</v>
      </c>
      <c r="Y70" s="39" t="n">
        <v>27200.4182</v>
      </c>
      <c r="Z70" s="39" t="n">
        <v>15700.6671</v>
      </c>
      <c r="AA70" s="39" t="n">
        <v>11499.7511</v>
      </c>
      <c r="AB70" s="39"/>
      <c r="AC70" s="16"/>
      <c r="AD70" s="16"/>
      <c r="AE70" s="16"/>
    </row>
    <row r="71" customFormat="false" ht="12.75" hidden="false" customHeight="true" outlineLevel="0" collapsed="false">
      <c r="A71" s="36"/>
      <c r="B71" s="38" t="n">
        <v>1615</v>
      </c>
      <c r="C71" s="19" t="s">
        <v>146</v>
      </c>
      <c r="D71" s="42" t="n">
        <v>1479.18801</v>
      </c>
      <c r="E71" s="42" t="n">
        <v>1479.18801</v>
      </c>
      <c r="F71" s="42" t="n">
        <v>3.58106</v>
      </c>
      <c r="G71" s="42" t="n">
        <v>4422.42092</v>
      </c>
      <c r="H71" s="42" t="n">
        <v>421.18558</v>
      </c>
      <c r="I71" s="42" t="n">
        <v>4847.18756</v>
      </c>
      <c r="J71" s="42" t="n">
        <v>0</v>
      </c>
      <c r="K71" s="42" t="n">
        <v>0</v>
      </c>
      <c r="L71" s="42" t="n">
        <v>0</v>
      </c>
      <c r="M71" s="42" t="n">
        <v>1087.22735</v>
      </c>
      <c r="N71" s="42" t="n">
        <v>0</v>
      </c>
      <c r="O71" s="42" t="n">
        <v>25.22282</v>
      </c>
      <c r="P71" s="42" t="n">
        <v>0</v>
      </c>
      <c r="Q71" s="42" t="n">
        <v>706.94224</v>
      </c>
      <c r="R71" s="42" t="n">
        <v>1819.39241</v>
      </c>
      <c r="S71" s="42" t="n">
        <v>30.25539</v>
      </c>
      <c r="T71" s="42" t="n">
        <v>0.002</v>
      </c>
      <c r="U71" s="42" t="n">
        <v>0</v>
      </c>
      <c r="V71" s="42" t="n">
        <v>0</v>
      </c>
      <c r="W71" s="42" t="n">
        <v>1666.90324</v>
      </c>
      <c r="X71" s="42" t="n">
        <v>1697.16063</v>
      </c>
      <c r="Y71" s="42" t="n">
        <v>9842.92861</v>
      </c>
      <c r="Z71" s="42" t="n">
        <v>6326.37557</v>
      </c>
      <c r="AA71" s="42" t="n">
        <v>3516.55304</v>
      </c>
      <c r="AB71" s="42"/>
      <c r="AC71" s="16"/>
      <c r="AD71" s="16"/>
      <c r="AE71" s="16"/>
    </row>
    <row r="72" customFormat="false" ht="12.75" hidden="false" customHeight="true" outlineLevel="0" collapsed="false">
      <c r="A72" s="36"/>
      <c r="B72" s="38" t="n">
        <v>1690</v>
      </c>
      <c r="C72" s="19" t="s">
        <v>147</v>
      </c>
      <c r="D72" s="39" t="n">
        <v>42505.05607</v>
      </c>
      <c r="E72" s="39" t="n">
        <v>42505.05607</v>
      </c>
      <c r="F72" s="39" t="n">
        <v>14467.64572</v>
      </c>
      <c r="G72" s="39" t="n">
        <v>107093.36286</v>
      </c>
      <c r="H72" s="39" t="n">
        <v>8858.94781</v>
      </c>
      <c r="I72" s="39" t="n">
        <v>130419.95639</v>
      </c>
      <c r="J72" s="39" t="n">
        <v>8464.78161</v>
      </c>
      <c r="K72" s="39" t="n">
        <v>7423.0892</v>
      </c>
      <c r="L72" s="39" t="n">
        <v>15887.87081</v>
      </c>
      <c r="M72" s="39" t="n">
        <v>1268.10712</v>
      </c>
      <c r="N72" s="39" t="n">
        <v>0</v>
      </c>
      <c r="O72" s="39" t="n">
        <v>4108.82779</v>
      </c>
      <c r="P72" s="39" t="n">
        <v>1180.89152</v>
      </c>
      <c r="Q72" s="39" t="n">
        <v>475.90518</v>
      </c>
      <c r="R72" s="39" t="n">
        <v>7033.73161</v>
      </c>
      <c r="S72" s="39" t="n">
        <v>43.61591</v>
      </c>
      <c r="T72" s="39" t="n">
        <v>13.97633</v>
      </c>
      <c r="U72" s="39" t="n">
        <v>223.171</v>
      </c>
      <c r="V72" s="39" t="n">
        <v>0</v>
      </c>
      <c r="W72" s="39" t="n">
        <v>53507.03294</v>
      </c>
      <c r="X72" s="39" t="n">
        <v>53787.79618</v>
      </c>
      <c r="Y72" s="39" t="n">
        <v>249634.41106</v>
      </c>
      <c r="Z72" s="39" t="n">
        <v>172925.01246</v>
      </c>
      <c r="AA72" s="39" t="n">
        <v>76709.3986</v>
      </c>
      <c r="AB72" s="39"/>
      <c r="AC72" s="16"/>
      <c r="AD72" s="16"/>
      <c r="AE72" s="16"/>
    </row>
    <row r="73" customFormat="false" ht="12.75" hidden="false" customHeight="true" outlineLevel="0" collapsed="false">
      <c r="A73" s="36"/>
      <c r="B73" s="38" t="n">
        <v>1699</v>
      </c>
      <c r="C73" s="19" t="s">
        <v>148</v>
      </c>
      <c r="D73" s="39" t="n">
        <v>-17294.8178</v>
      </c>
      <c r="E73" s="39" t="n">
        <v>-17294.8178</v>
      </c>
      <c r="F73" s="39" t="n">
        <v>-1174.25388</v>
      </c>
      <c r="G73" s="39" t="n">
        <v>-354967.11909</v>
      </c>
      <c r="H73" s="39" t="n">
        <v>-1676.16993</v>
      </c>
      <c r="I73" s="39" t="n">
        <v>-357817.5429</v>
      </c>
      <c r="J73" s="39" t="n">
        <v>-1011.45343</v>
      </c>
      <c r="K73" s="39" t="n">
        <v>-626.57264</v>
      </c>
      <c r="L73" s="39" t="n">
        <v>-1638.02607</v>
      </c>
      <c r="M73" s="39" t="n">
        <v>-4850.57278</v>
      </c>
      <c r="N73" s="39" t="n">
        <v>0</v>
      </c>
      <c r="O73" s="39" t="n">
        <v>-739.21103</v>
      </c>
      <c r="P73" s="39" t="n">
        <v>-1095.45668</v>
      </c>
      <c r="Q73" s="39" t="n">
        <v>-1388.64976</v>
      </c>
      <c r="R73" s="39" t="n">
        <v>-8073.89025</v>
      </c>
      <c r="S73" s="39" t="n">
        <v>-347.42514</v>
      </c>
      <c r="T73" s="39" t="n">
        <v>-224.03361</v>
      </c>
      <c r="U73" s="39" t="n">
        <v>-63.175</v>
      </c>
      <c r="V73" s="39" t="n">
        <v>0</v>
      </c>
      <c r="W73" s="39" t="n">
        <v>-2799.62579</v>
      </c>
      <c r="X73" s="39" t="n">
        <v>-3434.25954</v>
      </c>
      <c r="Y73" s="39" t="n">
        <v>-388258.53656</v>
      </c>
      <c r="Z73" s="39" t="n">
        <v>-375112.3607</v>
      </c>
      <c r="AA73" s="39" t="n">
        <v>-13146.17586</v>
      </c>
      <c r="AB73" s="39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6"/>
      <c r="B74" s="38" t="s">
        <v>149</v>
      </c>
      <c r="C74" s="18" t="s">
        <v>150</v>
      </c>
      <c r="D74" s="39" t="n">
        <v>563.41681</v>
      </c>
      <c r="E74" s="39" t="n">
        <v>563.41681</v>
      </c>
      <c r="F74" s="39" t="n">
        <v>3397.2663</v>
      </c>
      <c r="G74" s="39" t="n">
        <v>3157.39172</v>
      </c>
      <c r="H74" s="39" t="n">
        <v>0</v>
      </c>
      <c r="I74" s="39" t="n">
        <v>6554.65802</v>
      </c>
      <c r="J74" s="39" t="n">
        <v>0</v>
      </c>
      <c r="K74" s="39" t="n">
        <v>2815.95456</v>
      </c>
      <c r="L74" s="39" t="n">
        <v>2815.95456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9934.02939</v>
      </c>
      <c r="Z74" s="39" t="n">
        <v>7118.07483</v>
      </c>
      <c r="AA74" s="39" t="n">
        <v>2815.95456</v>
      </c>
      <c r="AB74" s="39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6"/>
      <c r="B75" s="38" t="s">
        <v>151</v>
      </c>
      <c r="C75" s="18" t="s">
        <v>152</v>
      </c>
      <c r="D75" s="39" t="n">
        <v>1340.66744</v>
      </c>
      <c r="E75" s="39" t="n">
        <v>1340.66744</v>
      </c>
      <c r="F75" s="39" t="n">
        <v>2275.36014</v>
      </c>
      <c r="G75" s="39" t="n">
        <v>503.26158</v>
      </c>
      <c r="H75" s="39" t="n">
        <v>0</v>
      </c>
      <c r="I75" s="39" t="n">
        <v>2778.62172</v>
      </c>
      <c r="J75" s="39" t="n">
        <v>0</v>
      </c>
      <c r="K75" s="39" t="n">
        <v>578.16223</v>
      </c>
      <c r="L75" s="39" t="n">
        <v>578.16223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4697.45139</v>
      </c>
      <c r="Z75" s="39" t="n">
        <v>4119.28916</v>
      </c>
      <c r="AA75" s="39" t="n">
        <v>578.16223</v>
      </c>
      <c r="AB75" s="39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6"/>
      <c r="B76" s="38" t="n">
        <v>17</v>
      </c>
      <c r="C76" s="18" t="s">
        <v>49</v>
      </c>
      <c r="D76" s="39" t="n">
        <v>18589.4918</v>
      </c>
      <c r="E76" s="39" t="n">
        <v>18589.4918</v>
      </c>
      <c r="F76" s="39" t="n">
        <v>7020.14701</v>
      </c>
      <c r="G76" s="39" t="n">
        <v>7396.01987</v>
      </c>
      <c r="H76" s="39" t="n">
        <v>2354.12762</v>
      </c>
      <c r="I76" s="39" t="n">
        <v>16770.2945</v>
      </c>
      <c r="J76" s="39" t="n">
        <v>618.96902</v>
      </c>
      <c r="K76" s="39" t="n">
        <v>3604.22892</v>
      </c>
      <c r="L76" s="39" t="n">
        <v>4223.19794</v>
      </c>
      <c r="M76" s="39" t="n">
        <v>2927.74621</v>
      </c>
      <c r="N76" s="39" t="n">
        <v>0</v>
      </c>
      <c r="O76" s="39" t="n">
        <v>0</v>
      </c>
      <c r="P76" s="39" t="n">
        <v>12410.90349</v>
      </c>
      <c r="Q76" s="39" t="n">
        <v>1219.9479</v>
      </c>
      <c r="R76" s="39" t="n">
        <v>16558.5976</v>
      </c>
      <c r="S76" s="39" t="n">
        <v>319.00445</v>
      </c>
      <c r="T76" s="39" t="n">
        <v>86.65177</v>
      </c>
      <c r="U76" s="39" t="n">
        <v>0</v>
      </c>
      <c r="V76" s="39" t="n">
        <v>0</v>
      </c>
      <c r="W76" s="39" t="n">
        <v>1217.40117</v>
      </c>
      <c r="X76" s="39" t="n">
        <v>1623.05739</v>
      </c>
      <c r="Y76" s="39" t="n">
        <v>57764.63923</v>
      </c>
      <c r="Z76" s="39" t="n">
        <v>35359.7863</v>
      </c>
      <c r="AA76" s="39" t="n">
        <v>22404.85293</v>
      </c>
      <c r="AB76" s="39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6"/>
      <c r="B77" s="38" t="n">
        <v>1702</v>
      </c>
      <c r="C77" s="19" t="s">
        <v>153</v>
      </c>
      <c r="D77" s="39" t="n">
        <v>69488.24219</v>
      </c>
      <c r="E77" s="39" t="n">
        <v>69488.24219</v>
      </c>
      <c r="F77" s="39" t="n">
        <v>8471.83298</v>
      </c>
      <c r="G77" s="39" t="n">
        <v>15385.80575</v>
      </c>
      <c r="H77" s="39" t="n">
        <v>7602.14519</v>
      </c>
      <c r="I77" s="39" t="n">
        <v>31459.78392</v>
      </c>
      <c r="J77" s="39" t="n">
        <v>1685.71184</v>
      </c>
      <c r="K77" s="39" t="n">
        <v>4417.51579</v>
      </c>
      <c r="L77" s="39" t="n">
        <v>6103.22763</v>
      </c>
      <c r="M77" s="39" t="n">
        <v>3250.72269</v>
      </c>
      <c r="N77" s="39" t="n">
        <v>0</v>
      </c>
      <c r="O77" s="39" t="n">
        <v>302.54659</v>
      </c>
      <c r="P77" s="39" t="n">
        <v>13660.37056</v>
      </c>
      <c r="Q77" s="39" t="n">
        <v>1300.43806</v>
      </c>
      <c r="R77" s="39" t="n">
        <v>18514.0779</v>
      </c>
      <c r="S77" s="39" t="n">
        <v>476.88584</v>
      </c>
      <c r="T77" s="39" t="n">
        <v>28.96879</v>
      </c>
      <c r="U77" s="39" t="n">
        <v>0</v>
      </c>
      <c r="V77" s="39" t="n">
        <v>0</v>
      </c>
      <c r="W77" s="39" t="n">
        <v>1727.45439</v>
      </c>
      <c r="X77" s="39" t="n">
        <v>2233.30902</v>
      </c>
      <c r="Y77" s="39" t="n">
        <v>127798.64066</v>
      </c>
      <c r="Z77" s="39" t="n">
        <v>100948.02611</v>
      </c>
      <c r="AA77" s="39" t="n">
        <v>26850.61455</v>
      </c>
      <c r="AB77" s="39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6"/>
      <c r="B78" s="38" t="n">
        <v>1705</v>
      </c>
      <c r="C78" s="19" t="s">
        <v>154</v>
      </c>
      <c r="D78" s="39" t="n">
        <v>933.00232</v>
      </c>
      <c r="E78" s="39" t="n">
        <v>933.00232</v>
      </c>
      <c r="F78" s="39" t="n">
        <v>0</v>
      </c>
      <c r="G78" s="39" t="n">
        <v>0</v>
      </c>
      <c r="H78" s="39" t="n">
        <v>307.56183</v>
      </c>
      <c r="I78" s="39" t="n">
        <v>307.56183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111.26739</v>
      </c>
      <c r="X78" s="39" t="n">
        <v>111.26739</v>
      </c>
      <c r="Y78" s="39" t="n">
        <v>1351.83154</v>
      </c>
      <c r="Z78" s="39" t="n">
        <v>1240.56415</v>
      </c>
      <c r="AA78" s="39" t="n">
        <v>111.26739</v>
      </c>
      <c r="AB78" s="39"/>
      <c r="AC78" s="16"/>
      <c r="AD78" s="16"/>
      <c r="AE78" s="16"/>
    </row>
    <row r="79" customFormat="false" ht="12.75" hidden="false" customHeight="true" outlineLevel="0" collapsed="false">
      <c r="A79" s="36"/>
      <c r="B79" s="38" t="n">
        <v>1706</v>
      </c>
      <c r="C79" s="19" t="s">
        <v>155</v>
      </c>
      <c r="D79" s="39" t="n">
        <v>10487.45372</v>
      </c>
      <c r="E79" s="39" t="n">
        <v>10487.45372</v>
      </c>
      <c r="F79" s="39" t="n">
        <v>2022.84232</v>
      </c>
      <c r="G79" s="39" t="n">
        <v>3287.17233</v>
      </c>
      <c r="H79" s="39" t="n">
        <v>176.66071</v>
      </c>
      <c r="I79" s="39" t="n">
        <v>5486.67536</v>
      </c>
      <c r="J79" s="39" t="n">
        <v>139.78887</v>
      </c>
      <c r="K79" s="39" t="n">
        <v>339.88753</v>
      </c>
      <c r="L79" s="39" t="n">
        <v>479.6764</v>
      </c>
      <c r="M79" s="39" t="n">
        <v>2638.63527</v>
      </c>
      <c r="N79" s="39" t="n">
        <v>0</v>
      </c>
      <c r="O79" s="39" t="n">
        <v>0</v>
      </c>
      <c r="P79" s="39" t="n">
        <v>0</v>
      </c>
      <c r="Q79" s="39" t="n">
        <v>156.21877</v>
      </c>
      <c r="R79" s="39" t="n">
        <v>2794.85404</v>
      </c>
      <c r="S79" s="39" t="n">
        <v>0</v>
      </c>
      <c r="T79" s="39" t="n">
        <v>86.65177</v>
      </c>
      <c r="U79" s="39" t="n">
        <v>0</v>
      </c>
      <c r="V79" s="39" t="n">
        <v>0</v>
      </c>
      <c r="W79" s="39" t="n">
        <v>0</v>
      </c>
      <c r="X79" s="39" t="n">
        <v>86.65177</v>
      </c>
      <c r="Y79" s="39" t="n">
        <v>19335.31129</v>
      </c>
      <c r="Z79" s="39" t="n">
        <v>15974.12908</v>
      </c>
      <c r="AA79" s="39" t="n">
        <v>3361.18221</v>
      </c>
      <c r="AB79" s="39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6"/>
      <c r="B80" s="38" t="n">
        <v>1799</v>
      </c>
      <c r="C80" s="19" t="s">
        <v>156</v>
      </c>
      <c r="D80" s="39" t="n">
        <v>-63059.35321</v>
      </c>
      <c r="E80" s="39" t="n">
        <v>-63059.35321</v>
      </c>
      <c r="F80" s="39" t="n">
        <v>-3475.40012</v>
      </c>
      <c r="G80" s="39" t="n">
        <v>-12114.89844</v>
      </c>
      <c r="H80" s="39" t="n">
        <v>-6876.10975</v>
      </c>
      <c r="I80" s="39" t="n">
        <v>-22466.40831</v>
      </c>
      <c r="J80" s="39" t="n">
        <v>-2631.69612</v>
      </c>
      <c r="K80" s="39" t="n">
        <v>-1153.1744</v>
      </c>
      <c r="L80" s="39" t="n">
        <v>-3784.87052</v>
      </c>
      <c r="M80" s="39" t="n">
        <v>-2961.61175</v>
      </c>
      <c r="N80" s="39" t="n">
        <v>0</v>
      </c>
      <c r="O80" s="39" t="n">
        <v>-302.54659</v>
      </c>
      <c r="P80" s="39" t="n">
        <v>-1249.46707</v>
      </c>
      <c r="Q80" s="39" t="n">
        <v>-236.70893</v>
      </c>
      <c r="R80" s="39" t="n">
        <v>-4750.33434</v>
      </c>
      <c r="S80" s="39" t="n">
        <v>-157.88139</v>
      </c>
      <c r="T80" s="39" t="n">
        <v>-28.96879</v>
      </c>
      <c r="U80" s="39" t="n">
        <v>0</v>
      </c>
      <c r="V80" s="39" t="n">
        <v>0</v>
      </c>
      <c r="W80" s="39" t="n">
        <v>-621.32061</v>
      </c>
      <c r="X80" s="39" t="n">
        <v>-808.17079</v>
      </c>
      <c r="Y80" s="39" t="n">
        <v>-94869.13717</v>
      </c>
      <c r="Z80" s="39" t="n">
        <v>-85525.76152</v>
      </c>
      <c r="AA80" s="39" t="n">
        <v>-9343.37565</v>
      </c>
      <c r="AB80" s="39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6"/>
      <c r="B81" s="38" t="n">
        <v>18</v>
      </c>
      <c r="C81" s="18" t="s">
        <v>50</v>
      </c>
      <c r="D81" s="39" t="n">
        <v>147949.12889</v>
      </c>
      <c r="E81" s="39" t="n">
        <v>147949.12889</v>
      </c>
      <c r="F81" s="39" t="n">
        <v>80137.75596</v>
      </c>
      <c r="G81" s="39" t="n">
        <v>93437.44414</v>
      </c>
      <c r="H81" s="39" t="n">
        <v>11015.7784</v>
      </c>
      <c r="I81" s="39" t="n">
        <v>184590.9785</v>
      </c>
      <c r="J81" s="39" t="n">
        <v>16634.01109</v>
      </c>
      <c r="K81" s="39" t="n">
        <v>33580.636</v>
      </c>
      <c r="L81" s="39" t="n">
        <v>50214.64709</v>
      </c>
      <c r="M81" s="39" t="n">
        <v>16281.1386</v>
      </c>
      <c r="N81" s="39" t="n">
        <v>0</v>
      </c>
      <c r="O81" s="39" t="n">
        <v>4209.31967</v>
      </c>
      <c r="P81" s="39" t="n">
        <v>9722.32043</v>
      </c>
      <c r="Q81" s="39" t="n">
        <v>19195.03128</v>
      </c>
      <c r="R81" s="39" t="n">
        <v>49407.80998</v>
      </c>
      <c r="S81" s="39" t="n">
        <v>1046.32999</v>
      </c>
      <c r="T81" s="39" t="n">
        <v>2423.6086</v>
      </c>
      <c r="U81" s="39" t="n">
        <v>966.945</v>
      </c>
      <c r="V81" s="39" t="n">
        <v>0</v>
      </c>
      <c r="W81" s="39" t="n">
        <v>3707.0498</v>
      </c>
      <c r="X81" s="39" t="n">
        <v>8143.93339</v>
      </c>
      <c r="Y81" s="39" t="n">
        <v>440306.49785</v>
      </c>
      <c r="Z81" s="39" t="n">
        <v>332540.10739</v>
      </c>
      <c r="AA81" s="39" t="n">
        <v>107766.39046</v>
      </c>
      <c r="AB81" s="39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6"/>
      <c r="B82" s="38" t="n">
        <v>1802</v>
      </c>
      <c r="C82" s="19" t="s">
        <v>157</v>
      </c>
      <c r="D82" s="39" t="n">
        <v>151793.79151</v>
      </c>
      <c r="E82" s="39" t="n">
        <v>151793.79151</v>
      </c>
      <c r="F82" s="39" t="n">
        <v>64825.05496</v>
      </c>
      <c r="G82" s="39" t="n">
        <v>94387.21655</v>
      </c>
      <c r="H82" s="39" t="n">
        <v>4439.39167</v>
      </c>
      <c r="I82" s="39" t="n">
        <v>163651.66318</v>
      </c>
      <c r="J82" s="39" t="n">
        <v>12992.87798</v>
      </c>
      <c r="K82" s="39" t="n">
        <v>53351.79849</v>
      </c>
      <c r="L82" s="39" t="n">
        <v>66344.67647</v>
      </c>
      <c r="M82" s="39" t="n">
        <v>13103.71158</v>
      </c>
      <c r="N82" s="39" t="n">
        <v>0</v>
      </c>
      <c r="O82" s="39" t="n">
        <v>0</v>
      </c>
      <c r="P82" s="39" t="n">
        <v>9872.06517</v>
      </c>
      <c r="Q82" s="39" t="n">
        <v>24360.75233</v>
      </c>
      <c r="R82" s="39" t="n">
        <v>47336.52908</v>
      </c>
      <c r="S82" s="39" t="n">
        <v>17.38691</v>
      </c>
      <c r="T82" s="39" t="n">
        <v>10857.19376</v>
      </c>
      <c r="U82" s="39" t="n">
        <v>0</v>
      </c>
      <c r="V82" s="39" t="n">
        <v>0</v>
      </c>
      <c r="W82" s="39" t="n">
        <v>1157.90116</v>
      </c>
      <c r="X82" s="39" t="n">
        <v>12032.48183</v>
      </c>
      <c r="Y82" s="39" t="n">
        <v>441159.14207</v>
      </c>
      <c r="Z82" s="39" t="n">
        <v>315445.45469</v>
      </c>
      <c r="AA82" s="39" t="n">
        <v>125713.68738</v>
      </c>
      <c r="AB82" s="39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6"/>
      <c r="B83" s="38" t="n">
        <v>1805</v>
      </c>
      <c r="C83" s="19" t="s">
        <v>158</v>
      </c>
      <c r="D83" s="39" t="n">
        <v>24976.36024</v>
      </c>
      <c r="E83" s="39" t="n">
        <v>24976.36024</v>
      </c>
      <c r="F83" s="39" t="n">
        <v>33536.73507</v>
      </c>
      <c r="G83" s="39" t="n">
        <v>6558.89974</v>
      </c>
      <c r="H83" s="39" t="n">
        <v>10929.64886</v>
      </c>
      <c r="I83" s="39" t="n">
        <v>51025.28367</v>
      </c>
      <c r="J83" s="39" t="n">
        <v>5836.38821</v>
      </c>
      <c r="K83" s="39" t="n">
        <v>11231.36355</v>
      </c>
      <c r="L83" s="39" t="n">
        <v>17067.75176</v>
      </c>
      <c r="M83" s="39" t="n">
        <v>3074.65712</v>
      </c>
      <c r="N83" s="39" t="n">
        <v>0</v>
      </c>
      <c r="O83" s="39" t="n">
        <v>3463.63493</v>
      </c>
      <c r="P83" s="39" t="n">
        <v>1599.26285</v>
      </c>
      <c r="Q83" s="39" t="n">
        <v>1168.92356</v>
      </c>
      <c r="R83" s="39" t="n">
        <v>9306.47846</v>
      </c>
      <c r="S83" s="39" t="n">
        <v>456.06756</v>
      </c>
      <c r="T83" s="39" t="n">
        <v>239.61128</v>
      </c>
      <c r="U83" s="39" t="n">
        <v>3172.486</v>
      </c>
      <c r="V83" s="39" t="n">
        <v>0</v>
      </c>
      <c r="W83" s="39" t="n">
        <v>3673.10257</v>
      </c>
      <c r="X83" s="39" t="n">
        <v>7541.26741</v>
      </c>
      <c r="Y83" s="39" t="n">
        <v>109917.14154</v>
      </c>
      <c r="Z83" s="39" t="n">
        <v>76001.64391</v>
      </c>
      <c r="AA83" s="39" t="n">
        <v>33915.49763</v>
      </c>
      <c r="AB83" s="39"/>
      <c r="AC83" s="16"/>
      <c r="AD83" s="16"/>
      <c r="AE83" s="16"/>
    </row>
    <row r="84" customFormat="false" ht="12.75" hidden="false" customHeight="true" outlineLevel="0" collapsed="false">
      <c r="A84" s="36"/>
      <c r="B84" s="38" t="n">
        <v>1806</v>
      </c>
      <c r="C84" s="19" t="s">
        <v>159</v>
      </c>
      <c r="D84" s="39" t="n">
        <v>30096.89679</v>
      </c>
      <c r="E84" s="39" t="n">
        <v>30096.89679</v>
      </c>
      <c r="F84" s="39" t="n">
        <v>32298.39656</v>
      </c>
      <c r="G84" s="39" t="n">
        <v>8126.38359</v>
      </c>
      <c r="H84" s="39" t="n">
        <v>16623.98307</v>
      </c>
      <c r="I84" s="39" t="n">
        <v>57048.76322</v>
      </c>
      <c r="J84" s="39" t="n">
        <v>5487.36176</v>
      </c>
      <c r="K84" s="39" t="n">
        <v>16078.61656</v>
      </c>
      <c r="L84" s="39" t="n">
        <v>21565.97832</v>
      </c>
      <c r="M84" s="39" t="n">
        <v>7289.92298</v>
      </c>
      <c r="N84" s="39" t="n">
        <v>0</v>
      </c>
      <c r="O84" s="39" t="n">
        <v>5526.64116</v>
      </c>
      <c r="P84" s="39" t="n">
        <v>1914.54055</v>
      </c>
      <c r="Q84" s="39" t="n">
        <v>587.98513</v>
      </c>
      <c r="R84" s="39" t="n">
        <v>15319.08982</v>
      </c>
      <c r="S84" s="39" t="n">
        <v>254.07133</v>
      </c>
      <c r="T84" s="39" t="n">
        <v>360.8298</v>
      </c>
      <c r="U84" s="39" t="n">
        <v>833.545</v>
      </c>
      <c r="V84" s="39" t="n">
        <v>0</v>
      </c>
      <c r="W84" s="39" t="n">
        <v>1959.56051</v>
      </c>
      <c r="X84" s="39" t="n">
        <v>3408.00664</v>
      </c>
      <c r="Y84" s="39" t="n">
        <v>127438.73479</v>
      </c>
      <c r="Z84" s="39" t="n">
        <v>87145.66001</v>
      </c>
      <c r="AA84" s="39" t="n">
        <v>40293.07478</v>
      </c>
      <c r="AB84" s="39"/>
      <c r="AC84" s="16"/>
      <c r="AD84" s="16"/>
      <c r="AE84" s="16"/>
    </row>
    <row r="85" customFormat="false" ht="12.75" hidden="false" customHeight="true" outlineLevel="0" collapsed="false">
      <c r="A85" s="36"/>
      <c r="B85" s="38" t="n">
        <v>1899</v>
      </c>
      <c r="C85" s="19" t="s">
        <v>160</v>
      </c>
      <c r="D85" s="39" t="n">
        <v>-106519.39604</v>
      </c>
      <c r="E85" s="39" t="n">
        <v>-106519.39604</v>
      </c>
      <c r="F85" s="39" t="n">
        <v>-53568.09124</v>
      </c>
      <c r="G85" s="39" t="n">
        <v>-50053.43448</v>
      </c>
      <c r="H85" s="39" t="n">
        <v>-23477.54987</v>
      </c>
      <c r="I85" s="39" t="n">
        <v>-127099.07559</v>
      </c>
      <c r="J85" s="39" t="n">
        <v>-11083.78097</v>
      </c>
      <c r="K85" s="39" t="n">
        <v>-54783.16085</v>
      </c>
      <c r="L85" s="39" t="n">
        <v>-65866.94182</v>
      </c>
      <c r="M85" s="39" t="n">
        <v>-15598.76825</v>
      </c>
      <c r="N85" s="39" t="n">
        <v>0</v>
      </c>
      <c r="O85" s="39" t="n">
        <v>-6987.33855</v>
      </c>
      <c r="P85" s="39" t="n">
        <v>-4538.61989</v>
      </c>
      <c r="Q85" s="39" t="n">
        <v>-12668.78943</v>
      </c>
      <c r="R85" s="39" t="n">
        <v>-39793.51612</v>
      </c>
      <c r="S85" s="39" t="n">
        <v>-474.06917</v>
      </c>
      <c r="T85" s="39" t="n">
        <v>-9823.61624</v>
      </c>
      <c r="U85" s="39" t="n">
        <v>-3176.813</v>
      </c>
      <c r="V85" s="39" t="n">
        <v>0</v>
      </c>
      <c r="W85" s="39" t="n">
        <v>-4441.52074</v>
      </c>
      <c r="X85" s="39" t="n">
        <v>-17916.01915</v>
      </c>
      <c r="Y85" s="39" t="n">
        <v>-357194.94872</v>
      </c>
      <c r="Z85" s="39" t="n">
        <v>-233618.47163</v>
      </c>
      <c r="AA85" s="39" t="n">
        <v>-123576.47709</v>
      </c>
      <c r="AB85" s="39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6"/>
      <c r="B86" s="38" t="n">
        <v>19</v>
      </c>
      <c r="C86" s="18" t="s">
        <v>51</v>
      </c>
      <c r="D86" s="39" t="n">
        <v>112236.36635</v>
      </c>
      <c r="E86" s="39" t="n">
        <v>112236.36635</v>
      </c>
      <c r="F86" s="39" t="n">
        <v>57173.15458</v>
      </c>
      <c r="G86" s="39" t="n">
        <v>47641.70665</v>
      </c>
      <c r="H86" s="39" t="n">
        <v>35905.41481</v>
      </c>
      <c r="I86" s="39" t="n">
        <v>140720.27604</v>
      </c>
      <c r="J86" s="39" t="n">
        <v>20101.55973</v>
      </c>
      <c r="K86" s="39" t="n">
        <v>20299.82775</v>
      </c>
      <c r="L86" s="39" t="n">
        <v>40401.38748</v>
      </c>
      <c r="M86" s="39" t="n">
        <v>10135.49901</v>
      </c>
      <c r="N86" s="39" t="n">
        <v>0</v>
      </c>
      <c r="O86" s="39" t="n">
        <v>49015.6271</v>
      </c>
      <c r="P86" s="39" t="n">
        <v>34717.91681</v>
      </c>
      <c r="Q86" s="39" t="n">
        <v>3989.76865</v>
      </c>
      <c r="R86" s="39" t="n">
        <v>97858.81157</v>
      </c>
      <c r="S86" s="39" t="n">
        <v>46811.88601</v>
      </c>
      <c r="T86" s="39" t="n">
        <v>297.21693</v>
      </c>
      <c r="U86" s="39" t="n">
        <v>2928.976</v>
      </c>
      <c r="V86" s="39" t="n">
        <v>0</v>
      </c>
      <c r="W86" s="39" t="n">
        <v>3325.8758</v>
      </c>
      <c r="X86" s="39" t="n">
        <v>53363.95474</v>
      </c>
      <c r="Y86" s="39" t="n">
        <v>444580.79618</v>
      </c>
      <c r="Z86" s="39" t="n">
        <v>252956.64239</v>
      </c>
      <c r="AA86" s="39" t="n">
        <v>191624.15379</v>
      </c>
      <c r="AB86" s="39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6"/>
      <c r="B87" s="38" t="n">
        <v>1901</v>
      </c>
      <c r="C87" s="19" t="s">
        <v>161</v>
      </c>
      <c r="D87" s="39" t="n">
        <v>26869.8322</v>
      </c>
      <c r="E87" s="39" t="n">
        <v>26869.8322</v>
      </c>
      <c r="F87" s="39" t="n">
        <v>13971.26513</v>
      </c>
      <c r="G87" s="39" t="n">
        <v>2420.29222</v>
      </c>
      <c r="H87" s="39" t="n">
        <v>2940.3022</v>
      </c>
      <c r="I87" s="39" t="n">
        <v>19331.85955</v>
      </c>
      <c r="J87" s="39" t="n">
        <v>1093.22794</v>
      </c>
      <c r="K87" s="39" t="n">
        <v>1432.19343</v>
      </c>
      <c r="L87" s="39" t="n">
        <v>2525.42137</v>
      </c>
      <c r="M87" s="39" t="n">
        <v>76.4834</v>
      </c>
      <c r="N87" s="39" t="n">
        <v>0</v>
      </c>
      <c r="O87" s="39" t="n">
        <v>31913.07129</v>
      </c>
      <c r="P87" s="39" t="n">
        <v>0</v>
      </c>
      <c r="Q87" s="39" t="n">
        <v>18.78193</v>
      </c>
      <c r="R87" s="39" t="n">
        <v>32008.33662</v>
      </c>
      <c r="S87" s="39" t="n">
        <v>308.86962</v>
      </c>
      <c r="T87" s="39" t="n">
        <v>166.55992</v>
      </c>
      <c r="U87" s="39" t="n">
        <v>224.167</v>
      </c>
      <c r="V87" s="39" t="n">
        <v>0</v>
      </c>
      <c r="W87" s="39" t="n">
        <v>158.2083</v>
      </c>
      <c r="X87" s="39" t="n">
        <v>857.80484</v>
      </c>
      <c r="Y87" s="39" t="n">
        <v>81593.25458</v>
      </c>
      <c r="Z87" s="39" t="n">
        <v>46201.69175</v>
      </c>
      <c r="AA87" s="39" t="n">
        <v>35391.56283</v>
      </c>
      <c r="AB87" s="39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6"/>
      <c r="B88" s="38" t="n">
        <v>1902</v>
      </c>
      <c r="C88" s="19" t="s">
        <v>162</v>
      </c>
      <c r="D88" s="39" t="n">
        <v>22472.34657</v>
      </c>
      <c r="E88" s="39" t="n">
        <v>22472.34657</v>
      </c>
      <c r="F88" s="39" t="n">
        <v>14769.5537</v>
      </c>
      <c r="G88" s="39" t="n">
        <v>14367.21473</v>
      </c>
      <c r="H88" s="39" t="n">
        <v>15806.94544</v>
      </c>
      <c r="I88" s="39" t="n">
        <v>44943.71387</v>
      </c>
      <c r="J88" s="39" t="n">
        <v>0</v>
      </c>
      <c r="K88" s="39" t="n">
        <v>7300</v>
      </c>
      <c r="L88" s="39" t="n">
        <v>7300</v>
      </c>
      <c r="M88" s="39" t="n">
        <v>0</v>
      </c>
      <c r="N88" s="39" t="n">
        <v>0</v>
      </c>
      <c r="O88" s="39" t="n">
        <v>12033.01701</v>
      </c>
      <c r="P88" s="39" t="n">
        <v>25560.55746</v>
      </c>
      <c r="Q88" s="39" t="n">
        <v>0</v>
      </c>
      <c r="R88" s="39" t="n">
        <v>37593.57447</v>
      </c>
      <c r="S88" s="39" t="n">
        <v>38336.95298</v>
      </c>
      <c r="T88" s="39" t="n">
        <v>0</v>
      </c>
      <c r="U88" s="39" t="n">
        <v>0</v>
      </c>
      <c r="V88" s="39" t="n">
        <v>0</v>
      </c>
      <c r="W88" s="39" t="n">
        <v>1.01926</v>
      </c>
      <c r="X88" s="39" t="n">
        <v>38337.97224</v>
      </c>
      <c r="Y88" s="39" t="n">
        <v>150647.60715</v>
      </c>
      <c r="Z88" s="39" t="n">
        <v>67416.06044</v>
      </c>
      <c r="AA88" s="39" t="n">
        <v>83231.54671</v>
      </c>
      <c r="AB88" s="39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6"/>
      <c r="B89" s="38" t="n">
        <v>1904</v>
      </c>
      <c r="C89" s="19" t="s">
        <v>163</v>
      </c>
      <c r="D89" s="39" t="n">
        <v>47940.68843</v>
      </c>
      <c r="E89" s="39" t="n">
        <v>47940.68843</v>
      </c>
      <c r="F89" s="39" t="n">
        <v>5108.55468</v>
      </c>
      <c r="G89" s="39" t="n">
        <v>7484.2588</v>
      </c>
      <c r="H89" s="39" t="n">
        <v>2708.38483</v>
      </c>
      <c r="I89" s="39" t="n">
        <v>15301.19831</v>
      </c>
      <c r="J89" s="39" t="n">
        <v>3720.25455</v>
      </c>
      <c r="K89" s="39" t="n">
        <v>4207.90179</v>
      </c>
      <c r="L89" s="39" t="n">
        <v>7928.15634</v>
      </c>
      <c r="M89" s="39" t="n">
        <v>3937.36854</v>
      </c>
      <c r="N89" s="39" t="n">
        <v>0</v>
      </c>
      <c r="O89" s="39" t="n">
        <v>575.21174</v>
      </c>
      <c r="P89" s="39" t="n">
        <v>1499.41046</v>
      </c>
      <c r="Q89" s="39" t="n">
        <v>823.93729</v>
      </c>
      <c r="R89" s="39" t="n">
        <v>6835.92803</v>
      </c>
      <c r="S89" s="39" t="n">
        <v>4501.58603</v>
      </c>
      <c r="T89" s="39" t="n">
        <v>17.43215</v>
      </c>
      <c r="U89" s="39" t="n">
        <v>83.67</v>
      </c>
      <c r="V89" s="39" t="n">
        <v>0</v>
      </c>
      <c r="W89" s="39" t="n">
        <v>1337.58107</v>
      </c>
      <c r="X89" s="39" t="n">
        <v>5940.26925</v>
      </c>
      <c r="Y89" s="39" t="n">
        <v>83946.24036</v>
      </c>
      <c r="Z89" s="39" t="n">
        <v>63241.88674</v>
      </c>
      <c r="AA89" s="39" t="n">
        <v>20704.35362</v>
      </c>
      <c r="AB89" s="39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6"/>
      <c r="B90" s="38" t="n">
        <v>1905</v>
      </c>
      <c r="C90" s="19" t="s">
        <v>164</v>
      </c>
      <c r="D90" s="39" t="n">
        <v>11033.04354</v>
      </c>
      <c r="E90" s="39" t="n">
        <v>11033.04354</v>
      </c>
      <c r="F90" s="39" t="n">
        <v>16139.84297</v>
      </c>
      <c r="G90" s="39" t="n">
        <v>11472.41503</v>
      </c>
      <c r="H90" s="39" t="n">
        <v>8759.71344</v>
      </c>
      <c r="I90" s="39" t="n">
        <v>36371.97144</v>
      </c>
      <c r="J90" s="39" t="n">
        <v>2370.77825</v>
      </c>
      <c r="K90" s="39" t="n">
        <v>2433.32289</v>
      </c>
      <c r="L90" s="39" t="n">
        <v>4804.10114</v>
      </c>
      <c r="M90" s="39" t="n">
        <v>3373.79941</v>
      </c>
      <c r="N90" s="39" t="n">
        <v>0</v>
      </c>
      <c r="O90" s="39" t="n">
        <v>1672.34204</v>
      </c>
      <c r="P90" s="39" t="n">
        <v>8881.42396</v>
      </c>
      <c r="Q90" s="39" t="n">
        <v>1457.34278</v>
      </c>
      <c r="R90" s="39" t="n">
        <v>15384.90819</v>
      </c>
      <c r="S90" s="39" t="n">
        <v>602.86844</v>
      </c>
      <c r="T90" s="39" t="n">
        <v>12.99914</v>
      </c>
      <c r="U90" s="39" t="n">
        <v>1134.361</v>
      </c>
      <c r="V90" s="39" t="n">
        <v>0</v>
      </c>
      <c r="W90" s="39" t="n">
        <v>891.47285</v>
      </c>
      <c r="X90" s="39" t="n">
        <v>2641.70143</v>
      </c>
      <c r="Y90" s="39" t="n">
        <v>70235.72574</v>
      </c>
      <c r="Z90" s="39" t="n">
        <v>47405.01498</v>
      </c>
      <c r="AA90" s="39" t="n">
        <v>22830.71076</v>
      </c>
      <c r="AB90" s="39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6"/>
      <c r="B91" s="38" t="n">
        <v>1990</v>
      </c>
      <c r="C91" s="19" t="s">
        <v>165</v>
      </c>
      <c r="D91" s="39" t="n">
        <v>0</v>
      </c>
      <c r="E91" s="39" t="n">
        <v>0</v>
      </c>
      <c r="F91" s="39" t="n">
        <v>290.69792</v>
      </c>
      <c r="G91" s="39" t="n">
        <v>940.99747</v>
      </c>
      <c r="H91" s="39" t="n">
        <v>643.6992</v>
      </c>
      <c r="I91" s="39" t="n">
        <v>1875.39459</v>
      </c>
      <c r="J91" s="39" t="n">
        <v>3.43532</v>
      </c>
      <c r="K91" s="39" t="n">
        <v>0</v>
      </c>
      <c r="L91" s="39" t="n">
        <v>3.43532</v>
      </c>
      <c r="M91" s="39" t="n">
        <v>761.56507</v>
      </c>
      <c r="N91" s="39" t="n">
        <v>0</v>
      </c>
      <c r="O91" s="39" t="n">
        <v>0</v>
      </c>
      <c r="P91" s="39" t="n">
        <v>306.3892</v>
      </c>
      <c r="Q91" s="39" t="n">
        <v>0.13381</v>
      </c>
      <c r="R91" s="39" t="n">
        <v>1068.08808</v>
      </c>
      <c r="S91" s="39" t="n">
        <v>0</v>
      </c>
      <c r="T91" s="39" t="n">
        <v>20.3361</v>
      </c>
      <c r="U91" s="39" t="n">
        <v>0</v>
      </c>
      <c r="V91" s="39" t="n">
        <v>0</v>
      </c>
      <c r="W91" s="39" t="n">
        <v>0</v>
      </c>
      <c r="X91" s="39" t="n">
        <v>20.3361</v>
      </c>
      <c r="Y91" s="39" t="n">
        <v>2967.25409</v>
      </c>
      <c r="Z91" s="39" t="n">
        <v>1875.39459</v>
      </c>
      <c r="AA91" s="39" t="n">
        <v>1091.8595</v>
      </c>
      <c r="AB91" s="39"/>
      <c r="AC91" s="16"/>
      <c r="AD91" s="16"/>
      <c r="AE91" s="16"/>
    </row>
    <row r="92" customFormat="false" ht="12.75" hidden="false" customHeight="true" outlineLevel="0" collapsed="false">
      <c r="A92" s="36"/>
      <c r="B92" s="38" t="n">
        <v>1999</v>
      </c>
      <c r="C92" s="19" t="s">
        <v>166</v>
      </c>
      <c r="D92" s="39" t="n">
        <v>-6596.66377</v>
      </c>
      <c r="E92" s="39" t="n">
        <v>-6596.66377</v>
      </c>
      <c r="F92" s="39" t="n">
        <v>-707.77185</v>
      </c>
      <c r="G92" s="39" t="n">
        <v>-4927.12545</v>
      </c>
      <c r="H92" s="39" t="n">
        <v>-144.58302</v>
      </c>
      <c r="I92" s="39" t="n">
        <v>-5779.48032</v>
      </c>
      <c r="J92" s="39" t="n">
        <v>-391.70207</v>
      </c>
      <c r="K92" s="39" t="n">
        <v>-196.203</v>
      </c>
      <c r="L92" s="39" t="n">
        <v>-587.90507</v>
      </c>
      <c r="M92" s="39" t="n">
        <v>-462.30377</v>
      </c>
      <c r="N92" s="39" t="n">
        <v>0</v>
      </c>
      <c r="O92" s="39" t="n">
        <v>-2768.33832</v>
      </c>
      <c r="P92" s="39" t="n">
        <v>-1982.90653</v>
      </c>
      <c r="Q92" s="39" t="n">
        <v>-654.98952</v>
      </c>
      <c r="R92" s="39" t="n">
        <v>-5868.53814</v>
      </c>
      <c r="S92" s="39" t="n">
        <v>-410.99843</v>
      </c>
      <c r="T92" s="39" t="n">
        <v>-3.5</v>
      </c>
      <c r="U92" s="39" t="n">
        <v>-19.566</v>
      </c>
      <c r="V92" s="39" t="n">
        <v>0</v>
      </c>
      <c r="W92" s="39" t="n">
        <v>-77.13632</v>
      </c>
      <c r="X92" s="39" t="n">
        <v>-511.20075</v>
      </c>
      <c r="Y92" s="39" t="n">
        <v>-19343.78805</v>
      </c>
      <c r="Z92" s="39" t="n">
        <v>-12376.14409</v>
      </c>
      <c r="AA92" s="39" t="n">
        <v>-6967.64396</v>
      </c>
      <c r="AB92" s="39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6"/>
      <c r="B93" s="38" t="n">
        <v>199905</v>
      </c>
      <c r="C93" s="19" t="s">
        <v>167</v>
      </c>
      <c r="D93" s="39" t="n">
        <v>0</v>
      </c>
      <c r="E93" s="39" t="n">
        <v>0</v>
      </c>
      <c r="F93" s="39" t="n">
        <v>-660.08128</v>
      </c>
      <c r="G93" s="39" t="n">
        <v>-1969.47298</v>
      </c>
      <c r="H93" s="39" t="n">
        <v>-62.7706</v>
      </c>
      <c r="I93" s="39" t="n">
        <v>-2692.32486</v>
      </c>
      <c r="J93" s="39" t="n">
        <v>-31.66696</v>
      </c>
      <c r="K93" s="39" t="n">
        <v>-20</v>
      </c>
      <c r="L93" s="39" t="n">
        <v>-51.66696</v>
      </c>
      <c r="M93" s="39" t="n">
        <v>-42.07874</v>
      </c>
      <c r="N93" s="39" t="n">
        <v>0</v>
      </c>
      <c r="O93" s="39" t="n">
        <v>-2558.69368</v>
      </c>
      <c r="P93" s="39" t="n">
        <v>0</v>
      </c>
      <c r="Q93" s="39" t="n">
        <v>0</v>
      </c>
      <c r="R93" s="39" t="n">
        <v>-2600.77242</v>
      </c>
      <c r="S93" s="39" t="n">
        <v>0</v>
      </c>
      <c r="T93" s="39" t="n">
        <v>0</v>
      </c>
      <c r="U93" s="39" t="n">
        <v>-11.747</v>
      </c>
      <c r="V93" s="39" t="n">
        <v>0</v>
      </c>
      <c r="W93" s="39" t="n">
        <v>-0.0283</v>
      </c>
      <c r="X93" s="39" t="n">
        <v>-11.7753</v>
      </c>
      <c r="Y93" s="39" t="n">
        <v>-5356.53954</v>
      </c>
      <c r="Z93" s="39" t="n">
        <v>-2692.32486</v>
      </c>
      <c r="AA93" s="39" t="n">
        <v>-2664.21468</v>
      </c>
      <c r="AB93" s="39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6"/>
      <c r="B94" s="38" t="n">
        <v>199910</v>
      </c>
      <c r="C94" s="19" t="s">
        <v>168</v>
      </c>
      <c r="D94" s="39" t="n">
        <v>0</v>
      </c>
      <c r="E94" s="39" t="n">
        <v>0</v>
      </c>
      <c r="F94" s="39" t="n">
        <v>0</v>
      </c>
      <c r="G94" s="39" t="n">
        <v>-764.8788</v>
      </c>
      <c r="H94" s="39" t="n">
        <v>0</v>
      </c>
      <c r="I94" s="39" t="n">
        <v>-764.8788</v>
      </c>
      <c r="J94" s="39" t="n">
        <v>0</v>
      </c>
      <c r="K94" s="39" t="n">
        <v>0</v>
      </c>
      <c r="L94" s="39" t="n">
        <v>0</v>
      </c>
      <c r="M94" s="39" t="n">
        <v>-6.4131</v>
      </c>
      <c r="N94" s="39" t="n">
        <v>0</v>
      </c>
      <c r="O94" s="39" t="n">
        <v>0</v>
      </c>
      <c r="P94" s="39" t="n">
        <v>-1798.50667</v>
      </c>
      <c r="Q94" s="39" t="n">
        <v>0</v>
      </c>
      <c r="R94" s="39" t="n">
        <v>-1804.91977</v>
      </c>
      <c r="S94" s="39" t="n">
        <v>-329.19941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-329.19941</v>
      </c>
      <c r="Y94" s="39" t="n">
        <v>-2898.99798</v>
      </c>
      <c r="Z94" s="39" t="n">
        <v>-764.8788</v>
      </c>
      <c r="AA94" s="39" t="n">
        <v>-2134.11918</v>
      </c>
      <c r="AB94" s="39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6"/>
      <c r="B95" s="43"/>
      <c r="C95" s="15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6"/>
      <c r="AD95" s="16"/>
      <c r="AE95" s="16"/>
    </row>
    <row r="96" s="5" customFormat="true" ht="12.75" hidden="false" customHeight="true" outlineLevel="0" collapsed="false">
      <c r="A96" s="36"/>
      <c r="B96" s="43"/>
      <c r="C96" s="15" t="s">
        <v>52</v>
      </c>
      <c r="D96" s="44" t="n">
        <v>4955013.736</v>
      </c>
      <c r="E96" s="44" t="n">
        <v>4955013.736</v>
      </c>
      <c r="F96" s="44" t="n">
        <v>1861338.96692</v>
      </c>
      <c r="G96" s="44" t="n">
        <v>1846390.20523</v>
      </c>
      <c r="H96" s="44" t="n">
        <v>1585357.29175</v>
      </c>
      <c r="I96" s="44" t="n">
        <v>5293086.4639</v>
      </c>
      <c r="J96" s="44" t="n">
        <v>1051429.74663</v>
      </c>
      <c r="K96" s="44" t="n">
        <v>1044491.07735</v>
      </c>
      <c r="L96" s="44" t="n">
        <v>2095920.82398</v>
      </c>
      <c r="M96" s="44" t="n">
        <v>519525.33589</v>
      </c>
      <c r="N96" s="44" t="n">
        <v>0</v>
      </c>
      <c r="O96" s="44" t="n">
        <v>620562.90059</v>
      </c>
      <c r="P96" s="44" t="n">
        <v>328767.5251</v>
      </c>
      <c r="Q96" s="44" t="n">
        <v>301700.15113</v>
      </c>
      <c r="R96" s="44" t="n">
        <v>1770555.91271</v>
      </c>
      <c r="S96" s="44" t="n">
        <v>134469.21097</v>
      </c>
      <c r="T96" s="44" t="n">
        <v>14577.73831</v>
      </c>
      <c r="U96" s="44" t="n">
        <v>257834.467</v>
      </c>
      <c r="V96" s="44" t="n">
        <v>0</v>
      </c>
      <c r="W96" s="44" t="n">
        <v>307302.79069</v>
      </c>
      <c r="X96" s="44" t="n">
        <v>714184.20697</v>
      </c>
      <c r="Y96" s="44" t="n">
        <v>14828761.14356</v>
      </c>
      <c r="Z96" s="44" t="n">
        <v>10248100.1999</v>
      </c>
      <c r="AA96" s="44" t="n">
        <v>4580660.94366</v>
      </c>
      <c r="AB96" s="44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6"/>
      <c r="B97" s="43"/>
      <c r="C97" s="15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22"/>
      <c r="AD97" s="22"/>
      <c r="AE97" s="22"/>
    </row>
    <row r="98" s="5" customFormat="true" ht="12.75" hidden="false" customHeight="true" outlineLevel="0" collapsed="false">
      <c r="A98" s="36"/>
      <c r="B98" s="43" t="n">
        <v>4</v>
      </c>
      <c r="C98" s="23" t="s">
        <v>53</v>
      </c>
      <c r="D98" s="44" t="n">
        <v>651970.33847</v>
      </c>
      <c r="E98" s="44" t="n">
        <v>651970.33847</v>
      </c>
      <c r="F98" s="44" t="n">
        <v>231632.46838</v>
      </c>
      <c r="G98" s="44" t="n">
        <v>200054.48703</v>
      </c>
      <c r="H98" s="44" t="n">
        <v>134263.33086</v>
      </c>
      <c r="I98" s="44" t="n">
        <v>565950.28627</v>
      </c>
      <c r="J98" s="44" t="n">
        <v>88700.89722</v>
      </c>
      <c r="K98" s="44" t="n">
        <v>100774.04471</v>
      </c>
      <c r="L98" s="44" t="n">
        <v>189474.94193</v>
      </c>
      <c r="M98" s="44" t="n">
        <v>48129.38668</v>
      </c>
      <c r="N98" s="44" t="n">
        <v>0</v>
      </c>
      <c r="O98" s="44" t="n">
        <v>112868.65469</v>
      </c>
      <c r="P98" s="44" t="n">
        <v>67415.12049</v>
      </c>
      <c r="Q98" s="44" t="n">
        <v>28437.8826</v>
      </c>
      <c r="R98" s="44" t="n">
        <v>256851.04446</v>
      </c>
      <c r="S98" s="44" t="n">
        <v>14905.60024</v>
      </c>
      <c r="T98" s="44" t="n">
        <v>2281.97425</v>
      </c>
      <c r="U98" s="44" t="n">
        <v>21191.031</v>
      </c>
      <c r="V98" s="44" t="n">
        <v>0</v>
      </c>
      <c r="W98" s="44" t="n">
        <v>33060.84776</v>
      </c>
      <c r="X98" s="44" t="n">
        <v>71439.45325</v>
      </c>
      <c r="Y98" s="44" t="n">
        <v>1735686.06438</v>
      </c>
      <c r="Z98" s="44" t="n">
        <v>1217920.62474</v>
      </c>
      <c r="AA98" s="44" t="n">
        <v>517765.43964</v>
      </c>
      <c r="AB98" s="44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36"/>
      <c r="B99" s="43"/>
      <c r="C99" s="15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22"/>
      <c r="AD99" s="22"/>
      <c r="AE99" s="22"/>
    </row>
    <row r="100" s="5" customFormat="true" ht="12.75" hidden="false" customHeight="true" outlineLevel="0" collapsed="false">
      <c r="A100" s="36"/>
      <c r="B100" s="43"/>
      <c r="C100" s="23" t="s">
        <v>54</v>
      </c>
      <c r="D100" s="44" t="n">
        <v>5606984.07447</v>
      </c>
      <c r="E100" s="44" t="n">
        <v>5606984.07447</v>
      </c>
      <c r="F100" s="44" t="n">
        <v>2092971.4353</v>
      </c>
      <c r="G100" s="44" t="n">
        <v>2046444.69226</v>
      </c>
      <c r="H100" s="44" t="n">
        <v>1719620.62261</v>
      </c>
      <c r="I100" s="44" t="n">
        <v>5859036.75017</v>
      </c>
      <c r="J100" s="44" t="n">
        <v>1140130.64385</v>
      </c>
      <c r="K100" s="44" t="n">
        <v>1145265.12206</v>
      </c>
      <c r="L100" s="44" t="n">
        <v>2285395.76591</v>
      </c>
      <c r="M100" s="44" t="n">
        <v>567654.72257</v>
      </c>
      <c r="N100" s="44" t="n">
        <v>0</v>
      </c>
      <c r="O100" s="44" t="n">
        <v>733431.55528</v>
      </c>
      <c r="P100" s="44" t="n">
        <v>396182.64559</v>
      </c>
      <c r="Q100" s="44" t="n">
        <v>330138.03373</v>
      </c>
      <c r="R100" s="44" t="n">
        <v>2027406.95717</v>
      </c>
      <c r="S100" s="44" t="n">
        <v>149374.81121</v>
      </c>
      <c r="T100" s="44" t="n">
        <v>16859.71256</v>
      </c>
      <c r="U100" s="44" t="n">
        <v>279025.498</v>
      </c>
      <c r="V100" s="44" t="n">
        <v>0</v>
      </c>
      <c r="W100" s="44" t="n">
        <v>340363.63845</v>
      </c>
      <c r="X100" s="44" t="n">
        <v>785623.66022</v>
      </c>
      <c r="Y100" s="44" t="n">
        <v>16564447.20794</v>
      </c>
      <c r="Z100" s="44" t="n">
        <v>11466020.82464</v>
      </c>
      <c r="AA100" s="44" t="n">
        <v>5098426.3833</v>
      </c>
      <c r="AB100" s="44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36"/>
      <c r="B101" s="43"/>
      <c r="C101" s="15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22"/>
      <c r="AD101" s="22"/>
      <c r="AE101" s="22"/>
    </row>
    <row r="102" s="26" customFormat="true" ht="12.75" hidden="false" customHeight="true" outlineLevel="0" collapsed="false">
      <c r="A102" s="36"/>
      <c r="B102" s="45"/>
      <c r="C102" s="5" t="s">
        <v>55</v>
      </c>
      <c r="D102" s="39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6"/>
      <c r="B103" s="38" t="n">
        <v>21</v>
      </c>
      <c r="C103" s="18" t="s">
        <v>56</v>
      </c>
      <c r="D103" s="39" t="n">
        <v>3846095.10223</v>
      </c>
      <c r="E103" s="39" t="n">
        <v>3846095.10223</v>
      </c>
      <c r="F103" s="39" t="n">
        <v>1282388.0914</v>
      </c>
      <c r="G103" s="39" t="n">
        <v>1481185.2477</v>
      </c>
      <c r="H103" s="39" t="n">
        <v>1247056.92755</v>
      </c>
      <c r="I103" s="39" t="n">
        <v>4010630.26665</v>
      </c>
      <c r="J103" s="39" t="n">
        <v>838912.76377</v>
      </c>
      <c r="K103" s="39" t="n">
        <v>879752.71355</v>
      </c>
      <c r="L103" s="39" t="n">
        <v>1718665.47732</v>
      </c>
      <c r="M103" s="39" t="n">
        <v>447301.97959</v>
      </c>
      <c r="N103" s="39" t="n">
        <v>0</v>
      </c>
      <c r="O103" s="39" t="n">
        <v>214912.11615</v>
      </c>
      <c r="P103" s="39" t="n">
        <v>176319.02489</v>
      </c>
      <c r="Q103" s="39" t="n">
        <v>259275.6865</v>
      </c>
      <c r="R103" s="39" t="n">
        <v>1097808.80713</v>
      </c>
      <c r="S103" s="39" t="n">
        <v>103720.99041</v>
      </c>
      <c r="T103" s="39" t="n">
        <v>1727.82288</v>
      </c>
      <c r="U103" s="39" t="n">
        <v>212865.693</v>
      </c>
      <c r="V103" s="39" t="n">
        <v>0</v>
      </c>
      <c r="W103" s="39" t="n">
        <v>249723.84384</v>
      </c>
      <c r="X103" s="39" t="n">
        <v>568038.35013</v>
      </c>
      <c r="Y103" s="39" t="n">
        <v>11241238.00346</v>
      </c>
      <c r="Z103" s="39" t="n">
        <v>7856725.36888</v>
      </c>
      <c r="AA103" s="39" t="n">
        <v>3384512.63458</v>
      </c>
      <c r="AB103" s="39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6"/>
      <c r="B104" s="38" t="n">
        <v>2101</v>
      </c>
      <c r="C104" s="19" t="s">
        <v>57</v>
      </c>
      <c r="D104" s="39" t="n">
        <v>2381866.11194</v>
      </c>
      <c r="E104" s="39" t="n">
        <v>2381866.11194</v>
      </c>
      <c r="F104" s="39" t="n">
        <v>801144.65642</v>
      </c>
      <c r="G104" s="39" t="n">
        <v>966712.08629</v>
      </c>
      <c r="H104" s="39" t="n">
        <v>816719.20446</v>
      </c>
      <c r="I104" s="39" t="n">
        <v>2584575.94717</v>
      </c>
      <c r="J104" s="39" t="n">
        <v>546060.13693</v>
      </c>
      <c r="K104" s="39" t="n">
        <v>579279.54379</v>
      </c>
      <c r="L104" s="39" t="n">
        <v>1125339.68072</v>
      </c>
      <c r="M104" s="39" t="n">
        <v>283573.93022</v>
      </c>
      <c r="N104" s="39" t="n">
        <v>0</v>
      </c>
      <c r="O104" s="39" t="n">
        <v>3955.67922</v>
      </c>
      <c r="P104" s="39" t="n">
        <v>39905.71443</v>
      </c>
      <c r="Q104" s="39" t="n">
        <v>176706.28357</v>
      </c>
      <c r="R104" s="39" t="n">
        <v>504141.60744</v>
      </c>
      <c r="S104" s="39" t="n">
        <v>35705.47961</v>
      </c>
      <c r="T104" s="39" t="n">
        <v>1384.14013</v>
      </c>
      <c r="U104" s="39" t="n">
        <v>136016.078</v>
      </c>
      <c r="V104" s="39" t="n">
        <v>0</v>
      </c>
      <c r="W104" s="39" t="n">
        <v>176713.60676</v>
      </c>
      <c r="X104" s="39" t="n">
        <v>349819.3045</v>
      </c>
      <c r="Y104" s="39" t="n">
        <v>6945742.65177</v>
      </c>
      <c r="Z104" s="39" t="n">
        <v>4966442.05911</v>
      </c>
      <c r="AA104" s="39" t="n">
        <v>1979300.59266</v>
      </c>
      <c r="AB104" s="39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6"/>
      <c r="B105" s="38" t="n">
        <v>210105</v>
      </c>
      <c r="C105" s="40" t="s">
        <v>169</v>
      </c>
      <c r="D105" s="39" t="n">
        <v>207368.98511</v>
      </c>
      <c r="E105" s="39" t="n">
        <v>207368.98511</v>
      </c>
      <c r="F105" s="39" t="n">
        <v>93455.66142</v>
      </c>
      <c r="G105" s="39" t="n">
        <v>97130.12004</v>
      </c>
      <c r="H105" s="39" t="n">
        <v>45446.80773</v>
      </c>
      <c r="I105" s="39" t="n">
        <v>236032.58919</v>
      </c>
      <c r="J105" s="39" t="n">
        <v>71173.96232</v>
      </c>
      <c r="K105" s="39" t="n">
        <v>328545.94448</v>
      </c>
      <c r="L105" s="39" t="n">
        <v>399719.9068</v>
      </c>
      <c r="M105" s="39" t="n">
        <v>15648.39596</v>
      </c>
      <c r="N105" s="39" t="n">
        <v>0</v>
      </c>
      <c r="O105" s="39" t="n">
        <v>0</v>
      </c>
      <c r="P105" s="39" t="n">
        <v>5015.94368</v>
      </c>
      <c r="Q105" s="39" t="n">
        <v>7339.28464</v>
      </c>
      <c r="R105" s="39" t="n">
        <v>28003.62428</v>
      </c>
      <c r="S105" s="39" t="n">
        <v>14061.7971</v>
      </c>
      <c r="T105" s="39" t="n">
        <v>986.3433</v>
      </c>
      <c r="U105" s="39" t="n">
        <v>21255.564</v>
      </c>
      <c r="V105" s="39" t="n">
        <v>0</v>
      </c>
      <c r="W105" s="39" t="n">
        <v>18467.26457</v>
      </c>
      <c r="X105" s="39" t="n">
        <v>54770.96897</v>
      </c>
      <c r="Y105" s="39" t="n">
        <v>925896.07435</v>
      </c>
      <c r="Z105" s="39" t="n">
        <v>443401.5743</v>
      </c>
      <c r="AA105" s="39" t="n">
        <v>482494.50005</v>
      </c>
      <c r="AB105" s="39"/>
      <c r="AC105" s="16"/>
      <c r="AD105" s="16"/>
      <c r="AE105" s="16"/>
    </row>
    <row r="106" customFormat="false" ht="12.75" hidden="false" customHeight="true" outlineLevel="0" collapsed="false">
      <c r="A106" s="46"/>
      <c r="B106" s="38" t="n">
        <v>210110</v>
      </c>
      <c r="C106" s="40" t="s">
        <v>170</v>
      </c>
      <c r="D106" s="39" t="n">
        <v>927953.78323</v>
      </c>
      <c r="E106" s="39" t="n">
        <v>927953.78323</v>
      </c>
      <c r="F106" s="39" t="n">
        <v>296814.29915</v>
      </c>
      <c r="G106" s="39" t="n">
        <v>462331.59086</v>
      </c>
      <c r="H106" s="39" t="n">
        <v>412017.47354</v>
      </c>
      <c r="I106" s="39" t="n">
        <v>1171163.36355</v>
      </c>
      <c r="J106" s="39" t="n">
        <v>243956.73145</v>
      </c>
      <c r="K106" s="39" t="n">
        <v>119547.95944</v>
      </c>
      <c r="L106" s="39" t="n">
        <v>363504.69089</v>
      </c>
      <c r="M106" s="39" t="n">
        <v>62694.9428</v>
      </c>
      <c r="N106" s="39" t="n">
        <v>0</v>
      </c>
      <c r="O106" s="39" t="n">
        <v>0</v>
      </c>
      <c r="P106" s="39" t="n">
        <v>75.0207</v>
      </c>
      <c r="Q106" s="39" t="n">
        <v>65091.07785</v>
      </c>
      <c r="R106" s="39" t="n">
        <v>127861.04135</v>
      </c>
      <c r="S106" s="39" t="n">
        <v>5773.90597</v>
      </c>
      <c r="T106" s="39" t="n">
        <v>0</v>
      </c>
      <c r="U106" s="39" t="n">
        <v>94684.092</v>
      </c>
      <c r="V106" s="39" t="n">
        <v>0</v>
      </c>
      <c r="W106" s="39" t="n">
        <v>39111.48176</v>
      </c>
      <c r="X106" s="39" t="n">
        <v>139569.47973</v>
      </c>
      <c r="Y106" s="39" t="n">
        <v>2730052.35875</v>
      </c>
      <c r="Z106" s="39" t="n">
        <v>2099117.14678</v>
      </c>
      <c r="AA106" s="39" t="n">
        <v>630935.21197</v>
      </c>
      <c r="AB106" s="39"/>
      <c r="AC106" s="16"/>
      <c r="AD106" s="16"/>
      <c r="AE106" s="16"/>
    </row>
    <row r="107" customFormat="false" ht="12.75" hidden="false" customHeight="true" outlineLevel="0" collapsed="false">
      <c r="A107" s="46"/>
      <c r="B107" s="38" t="n">
        <v>210115</v>
      </c>
      <c r="C107" s="40" t="s">
        <v>171</v>
      </c>
      <c r="D107" s="39" t="n">
        <v>90499.54467</v>
      </c>
      <c r="E107" s="39" t="n">
        <v>90499.54467</v>
      </c>
      <c r="F107" s="39" t="n">
        <v>9362.61349</v>
      </c>
      <c r="G107" s="39" t="n">
        <v>25062.74878</v>
      </c>
      <c r="H107" s="39" t="n">
        <v>2211.1495</v>
      </c>
      <c r="I107" s="39" t="n">
        <v>36636.51177</v>
      </c>
      <c r="J107" s="39" t="n">
        <v>0.01506</v>
      </c>
      <c r="K107" s="39" t="n">
        <v>15.33851</v>
      </c>
      <c r="L107" s="39" t="n">
        <v>15.35357</v>
      </c>
      <c r="M107" s="39" t="n">
        <v>4976.48363</v>
      </c>
      <c r="N107" s="39" t="n">
        <v>0</v>
      </c>
      <c r="O107" s="39" t="n">
        <v>0</v>
      </c>
      <c r="P107" s="39" t="n">
        <v>2531.77011</v>
      </c>
      <c r="Q107" s="39" t="n">
        <v>496.06522</v>
      </c>
      <c r="R107" s="39" t="n">
        <v>8004.31896</v>
      </c>
      <c r="S107" s="39" t="n">
        <v>5851.59494</v>
      </c>
      <c r="T107" s="39" t="n">
        <v>0</v>
      </c>
      <c r="U107" s="39" t="n">
        <v>790.217</v>
      </c>
      <c r="V107" s="39" t="n">
        <v>0</v>
      </c>
      <c r="W107" s="39" t="n">
        <v>3052.23569</v>
      </c>
      <c r="X107" s="39" t="n">
        <v>9694.04763</v>
      </c>
      <c r="Y107" s="39" t="n">
        <v>144849.7766</v>
      </c>
      <c r="Z107" s="39" t="n">
        <v>127136.05644</v>
      </c>
      <c r="AA107" s="39" t="n">
        <v>17713.72016</v>
      </c>
      <c r="AB107" s="39"/>
      <c r="AC107" s="16"/>
      <c r="AD107" s="16"/>
      <c r="AE107" s="16"/>
    </row>
    <row r="108" customFormat="false" ht="12.75" hidden="false" customHeight="true" outlineLevel="0" collapsed="false">
      <c r="A108" s="46"/>
      <c r="B108" s="38" t="n">
        <v>210120</v>
      </c>
      <c r="C108" s="40" t="s">
        <v>172</v>
      </c>
      <c r="D108" s="39" t="n">
        <v>121.04061</v>
      </c>
      <c r="E108" s="39" t="n">
        <v>121.04061</v>
      </c>
      <c r="F108" s="39" t="n">
        <v>2853.50577</v>
      </c>
      <c r="G108" s="39" t="n">
        <v>3449.59466</v>
      </c>
      <c r="H108" s="39" t="n">
        <v>350.71967</v>
      </c>
      <c r="I108" s="39" t="n">
        <v>6653.8201</v>
      </c>
      <c r="J108" s="39" t="n">
        <v>20.91089</v>
      </c>
      <c r="K108" s="39" t="n">
        <v>0</v>
      </c>
      <c r="L108" s="39" t="n">
        <v>20.91089</v>
      </c>
      <c r="M108" s="39" t="n">
        <v>467.93478</v>
      </c>
      <c r="N108" s="39" t="n">
        <v>0</v>
      </c>
      <c r="O108" s="39" t="n">
        <v>0</v>
      </c>
      <c r="P108" s="39" t="n">
        <v>0</v>
      </c>
      <c r="Q108" s="39" t="n">
        <v>646.65085</v>
      </c>
      <c r="R108" s="39" t="n">
        <v>1114.58563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89.7229</v>
      </c>
      <c r="X108" s="39" t="n">
        <v>89.7229</v>
      </c>
      <c r="Y108" s="39" t="n">
        <v>8000.08013</v>
      </c>
      <c r="Z108" s="39" t="n">
        <v>6774.86071</v>
      </c>
      <c r="AA108" s="39" t="n">
        <v>1225.21942</v>
      </c>
      <c r="AB108" s="39"/>
      <c r="AC108" s="16"/>
      <c r="AD108" s="16"/>
      <c r="AE108" s="16"/>
    </row>
    <row r="109" customFormat="false" ht="12.75" hidden="false" customHeight="true" outlineLevel="0" collapsed="false">
      <c r="A109" s="46"/>
      <c r="B109" s="38" t="n">
        <v>210125</v>
      </c>
      <c r="C109" s="40" t="s">
        <v>173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.262</v>
      </c>
      <c r="K109" s="39" t="n">
        <v>0</v>
      </c>
      <c r="L109" s="39" t="n">
        <v>0.262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.262</v>
      </c>
      <c r="Z109" s="39" t="n">
        <v>0</v>
      </c>
      <c r="AA109" s="39" t="n">
        <v>0.262</v>
      </c>
      <c r="AB109" s="39"/>
      <c r="AC109" s="16"/>
      <c r="AD109" s="16"/>
      <c r="AE109" s="16"/>
    </row>
    <row r="110" customFormat="false" ht="12.75" hidden="false" customHeight="true" outlineLevel="0" collapsed="false">
      <c r="A110" s="36"/>
      <c r="B110" s="38" t="n">
        <v>210130</v>
      </c>
      <c r="C110" s="40" t="s">
        <v>174</v>
      </c>
      <c r="D110" s="39" t="n">
        <v>12465.61524</v>
      </c>
      <c r="E110" s="39" t="n">
        <v>12465.61524</v>
      </c>
      <c r="F110" s="39" t="n">
        <v>4057.32567</v>
      </c>
      <c r="G110" s="39" t="n">
        <v>4352.81836</v>
      </c>
      <c r="H110" s="39" t="n">
        <v>3827.83237</v>
      </c>
      <c r="I110" s="39" t="n">
        <v>12237.9764</v>
      </c>
      <c r="J110" s="39" t="n">
        <v>4839.47937</v>
      </c>
      <c r="K110" s="39" t="n">
        <v>3154.74989</v>
      </c>
      <c r="L110" s="39" t="n">
        <v>7994.22926</v>
      </c>
      <c r="M110" s="39" t="n">
        <v>898.71912</v>
      </c>
      <c r="N110" s="39" t="n">
        <v>0</v>
      </c>
      <c r="O110" s="39" t="n">
        <v>0</v>
      </c>
      <c r="P110" s="39" t="n">
        <v>20.78858</v>
      </c>
      <c r="Q110" s="39" t="n">
        <v>1133.29045</v>
      </c>
      <c r="R110" s="39" t="n">
        <v>2052.79815</v>
      </c>
      <c r="S110" s="39" t="n">
        <v>205.01539</v>
      </c>
      <c r="T110" s="39" t="n">
        <v>14.76039</v>
      </c>
      <c r="U110" s="39" t="n">
        <v>1750.151</v>
      </c>
      <c r="V110" s="39" t="n">
        <v>0</v>
      </c>
      <c r="W110" s="39" t="n">
        <v>273.99124</v>
      </c>
      <c r="X110" s="39" t="n">
        <v>2243.91802</v>
      </c>
      <c r="Y110" s="39" t="n">
        <v>36994.53707</v>
      </c>
      <c r="Z110" s="39" t="n">
        <v>24703.59164</v>
      </c>
      <c r="AA110" s="39" t="n">
        <v>12290.94543</v>
      </c>
      <c r="AB110" s="39"/>
      <c r="AC110" s="16"/>
      <c r="AD110" s="16"/>
      <c r="AE110" s="16"/>
    </row>
    <row r="111" customFormat="false" ht="12.75" hidden="false" customHeight="true" outlineLevel="0" collapsed="false">
      <c r="A111" s="36"/>
      <c r="B111" s="38" t="n">
        <v>210135</v>
      </c>
      <c r="C111" s="40" t="s">
        <v>175</v>
      </c>
      <c r="D111" s="39" t="n">
        <v>1055716.11022</v>
      </c>
      <c r="E111" s="39" t="n">
        <v>1055716.11022</v>
      </c>
      <c r="F111" s="39" t="n">
        <v>349157.30366</v>
      </c>
      <c r="G111" s="39" t="n">
        <v>245801.16418</v>
      </c>
      <c r="H111" s="39" t="n">
        <v>289032.1011</v>
      </c>
      <c r="I111" s="39" t="n">
        <v>883990.56894</v>
      </c>
      <c r="J111" s="39" t="n">
        <v>158615.36771</v>
      </c>
      <c r="K111" s="39" t="n">
        <v>103293.06517</v>
      </c>
      <c r="L111" s="39" t="n">
        <v>261908.43288</v>
      </c>
      <c r="M111" s="39" t="n">
        <v>179149.3316</v>
      </c>
      <c r="N111" s="39" t="n">
        <v>0</v>
      </c>
      <c r="O111" s="39" t="n">
        <v>0</v>
      </c>
      <c r="P111" s="39" t="n">
        <v>30816.94531</v>
      </c>
      <c r="Q111" s="39" t="n">
        <v>89434.89312</v>
      </c>
      <c r="R111" s="39" t="n">
        <v>299401.17003</v>
      </c>
      <c r="S111" s="39" t="n">
        <v>7648.21949</v>
      </c>
      <c r="T111" s="39" t="n">
        <v>147.67819</v>
      </c>
      <c r="U111" s="39" t="n">
        <v>0</v>
      </c>
      <c r="V111" s="39" t="n">
        <v>0</v>
      </c>
      <c r="W111" s="39" t="n">
        <v>72449.18008</v>
      </c>
      <c r="X111" s="39" t="n">
        <v>80245.07776</v>
      </c>
      <c r="Y111" s="39" t="n">
        <v>2581261.35983</v>
      </c>
      <c r="Z111" s="39" t="n">
        <v>1939706.67916</v>
      </c>
      <c r="AA111" s="39" t="n">
        <v>641554.68067</v>
      </c>
      <c r="AB111" s="39"/>
      <c r="AC111" s="16"/>
      <c r="AD111" s="16"/>
      <c r="AE111" s="16"/>
    </row>
    <row r="112" customFormat="false" ht="12.75" hidden="false" customHeight="true" outlineLevel="0" collapsed="false">
      <c r="A112" s="36"/>
      <c r="B112" s="38" t="n">
        <v>210140</v>
      </c>
      <c r="C112" s="40" t="s">
        <v>176</v>
      </c>
      <c r="D112" s="39" t="n">
        <v>7754.3694</v>
      </c>
      <c r="E112" s="39" t="n">
        <v>7754.3694</v>
      </c>
      <c r="F112" s="39" t="n">
        <v>20978.38248</v>
      </c>
      <c r="G112" s="39" t="n">
        <v>99378.86734</v>
      </c>
      <c r="H112" s="39" t="n">
        <v>3666.76176</v>
      </c>
      <c r="I112" s="39" t="n">
        <v>124024.01158</v>
      </c>
      <c r="J112" s="39" t="n">
        <v>3055.76569</v>
      </c>
      <c r="K112" s="39" t="n">
        <v>112.86334</v>
      </c>
      <c r="L112" s="39" t="n">
        <v>3168.62903</v>
      </c>
      <c r="M112" s="39" t="n">
        <v>10399.77488</v>
      </c>
      <c r="N112" s="39" t="n">
        <v>0</v>
      </c>
      <c r="O112" s="39" t="n">
        <v>571.68717</v>
      </c>
      <c r="P112" s="39" t="n">
        <v>1116.66231</v>
      </c>
      <c r="Q112" s="39" t="n">
        <v>4355.34543</v>
      </c>
      <c r="R112" s="39" t="n">
        <v>16443.46979</v>
      </c>
      <c r="S112" s="39" t="n">
        <v>798.24878</v>
      </c>
      <c r="T112" s="39" t="n">
        <v>54.30541</v>
      </c>
      <c r="U112" s="39" t="n">
        <v>0</v>
      </c>
      <c r="V112" s="39" t="n">
        <v>0</v>
      </c>
      <c r="W112" s="39" t="n">
        <v>40827.59709</v>
      </c>
      <c r="X112" s="39" t="n">
        <v>41680.15128</v>
      </c>
      <c r="Y112" s="39" t="n">
        <v>193070.63108</v>
      </c>
      <c r="Z112" s="39" t="n">
        <v>131778.38098</v>
      </c>
      <c r="AA112" s="39" t="n">
        <v>61292.2501</v>
      </c>
      <c r="AB112" s="39"/>
      <c r="AC112" s="16"/>
      <c r="AD112" s="16"/>
      <c r="AE112" s="16"/>
    </row>
    <row r="113" customFormat="false" ht="12.75" hidden="false" customHeight="true" outlineLevel="0" collapsed="false">
      <c r="A113" s="36"/>
      <c r="B113" s="38" t="n">
        <v>210145</v>
      </c>
      <c r="C113" s="40" t="s">
        <v>177</v>
      </c>
      <c r="D113" s="39" t="n">
        <v>1217.39783</v>
      </c>
      <c r="E113" s="39" t="n">
        <v>1217.39783</v>
      </c>
      <c r="F113" s="39" t="n">
        <v>7.97984</v>
      </c>
      <c r="G113" s="39" t="n">
        <v>1225.91235</v>
      </c>
      <c r="H113" s="39" t="n">
        <v>268.42267</v>
      </c>
      <c r="I113" s="39" t="n">
        <v>1502.31486</v>
      </c>
      <c r="J113" s="39" t="n">
        <v>0</v>
      </c>
      <c r="K113" s="39" t="n">
        <v>343.57397</v>
      </c>
      <c r="L113" s="39" t="n">
        <v>343.57397</v>
      </c>
      <c r="M113" s="39" t="n">
        <v>236.22951</v>
      </c>
      <c r="N113" s="39" t="n">
        <v>0</v>
      </c>
      <c r="O113" s="39" t="n">
        <v>3383.99205</v>
      </c>
      <c r="P113" s="39" t="n">
        <v>0</v>
      </c>
      <c r="Q113" s="39" t="n">
        <v>0</v>
      </c>
      <c r="R113" s="39" t="n">
        <v>3620.22156</v>
      </c>
      <c r="S113" s="39" t="n">
        <v>27.2021</v>
      </c>
      <c r="T113" s="39" t="n">
        <v>0</v>
      </c>
      <c r="U113" s="39" t="n">
        <v>0</v>
      </c>
      <c r="V113" s="39" t="n">
        <v>0</v>
      </c>
      <c r="W113" s="39" t="n">
        <v>2.04661</v>
      </c>
      <c r="X113" s="39" t="n">
        <v>29.24871</v>
      </c>
      <c r="Y113" s="39" t="n">
        <v>6712.75693</v>
      </c>
      <c r="Z113" s="39" t="n">
        <v>2719.71269</v>
      </c>
      <c r="AA113" s="39" t="n">
        <v>3993.04424</v>
      </c>
      <c r="AB113" s="39"/>
      <c r="AC113" s="16"/>
      <c r="AD113" s="16"/>
      <c r="AE113" s="16"/>
    </row>
    <row r="114" customFormat="false" ht="12.75" hidden="false" customHeight="true" outlineLevel="0" collapsed="false">
      <c r="A114" s="36"/>
      <c r="B114" s="38" t="n">
        <v>210150</v>
      </c>
      <c r="C114" s="40" t="s">
        <v>178</v>
      </c>
      <c r="D114" s="39" t="n">
        <v>78769.26563</v>
      </c>
      <c r="E114" s="39" t="n">
        <v>78769.26563</v>
      </c>
      <c r="F114" s="39" t="n">
        <v>24457.58494</v>
      </c>
      <c r="G114" s="39" t="n">
        <v>27979.26972</v>
      </c>
      <c r="H114" s="39" t="n">
        <v>59897.93612</v>
      </c>
      <c r="I114" s="39" t="n">
        <v>112334.79078</v>
      </c>
      <c r="J114" s="39" t="n">
        <v>64397.64244</v>
      </c>
      <c r="K114" s="39" t="n">
        <v>24266.04899</v>
      </c>
      <c r="L114" s="39" t="n">
        <v>88663.69143</v>
      </c>
      <c r="M114" s="39" t="n">
        <v>9102.11794</v>
      </c>
      <c r="N114" s="39" t="n">
        <v>0</v>
      </c>
      <c r="O114" s="39" t="n">
        <v>0</v>
      </c>
      <c r="P114" s="39" t="n">
        <v>328.58374</v>
      </c>
      <c r="Q114" s="39" t="n">
        <v>8209.67601</v>
      </c>
      <c r="R114" s="39" t="n">
        <v>17640.37769</v>
      </c>
      <c r="S114" s="39" t="n">
        <v>1339.49584</v>
      </c>
      <c r="T114" s="39" t="n">
        <v>181.05284</v>
      </c>
      <c r="U114" s="39" t="n">
        <v>17536.054</v>
      </c>
      <c r="V114" s="39" t="n">
        <v>0</v>
      </c>
      <c r="W114" s="39" t="n">
        <v>2440.08682</v>
      </c>
      <c r="X114" s="39" t="n">
        <v>21496.6895</v>
      </c>
      <c r="Y114" s="39" t="n">
        <v>318904.81503</v>
      </c>
      <c r="Z114" s="39" t="n">
        <v>191104.05641</v>
      </c>
      <c r="AA114" s="39" t="n">
        <v>127800.75862</v>
      </c>
      <c r="AB114" s="39"/>
      <c r="AC114" s="16"/>
      <c r="AD114" s="16"/>
      <c r="AE114" s="16"/>
    </row>
    <row r="115" customFormat="false" ht="12.75" hidden="false" customHeight="true" outlineLevel="0" collapsed="false">
      <c r="A115" s="36"/>
      <c r="B115" s="38" t="n">
        <v>2102</v>
      </c>
      <c r="C115" s="19" t="s">
        <v>58</v>
      </c>
      <c r="D115" s="39" t="n">
        <v>0</v>
      </c>
      <c r="E115" s="39" t="n">
        <v>0</v>
      </c>
      <c r="F115" s="39" t="n">
        <v>0</v>
      </c>
      <c r="G115" s="39" t="n">
        <v>3350.35945</v>
      </c>
      <c r="H115" s="39" t="n">
        <v>676</v>
      </c>
      <c r="I115" s="39" t="n">
        <v>4026.35945</v>
      </c>
      <c r="J115" s="39" t="n">
        <v>50</v>
      </c>
      <c r="K115" s="39" t="n">
        <v>0</v>
      </c>
      <c r="L115" s="39" t="n">
        <v>5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48865.256</v>
      </c>
      <c r="V115" s="39" t="n">
        <v>0</v>
      </c>
      <c r="W115" s="39" t="n">
        <v>0</v>
      </c>
      <c r="X115" s="39" t="n">
        <v>48865.256</v>
      </c>
      <c r="Y115" s="39" t="n">
        <v>52941.61545</v>
      </c>
      <c r="Z115" s="39" t="n">
        <v>4026.35945</v>
      </c>
      <c r="AA115" s="39" t="n">
        <v>48915.256</v>
      </c>
      <c r="AB115" s="39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6"/>
      <c r="B116" s="38" t="n">
        <v>2103</v>
      </c>
      <c r="C116" s="19" t="s">
        <v>59</v>
      </c>
      <c r="D116" s="39" t="n">
        <v>1425214.06196</v>
      </c>
      <c r="E116" s="39" t="n">
        <v>1425214.06196</v>
      </c>
      <c r="F116" s="39" t="n">
        <v>452432.63723</v>
      </c>
      <c r="G116" s="39" t="n">
        <v>485622.53183</v>
      </c>
      <c r="H116" s="39" t="n">
        <v>317463.03646</v>
      </c>
      <c r="I116" s="39" t="n">
        <v>1255518.20552</v>
      </c>
      <c r="J116" s="39" t="n">
        <v>269608.70193</v>
      </c>
      <c r="K116" s="39" t="n">
        <v>271759.28853</v>
      </c>
      <c r="L116" s="39" t="n">
        <v>541367.99046</v>
      </c>
      <c r="M116" s="39" t="n">
        <v>163533.95071</v>
      </c>
      <c r="N116" s="39" t="n">
        <v>0</v>
      </c>
      <c r="O116" s="39" t="n">
        <v>210956.43693</v>
      </c>
      <c r="P116" s="39" t="n">
        <v>135622.56687</v>
      </c>
      <c r="Q116" s="39" t="n">
        <v>82569.40293</v>
      </c>
      <c r="R116" s="39" t="n">
        <v>592682.35744</v>
      </c>
      <c r="S116" s="39" t="n">
        <v>67941.13349</v>
      </c>
      <c r="T116" s="39" t="n">
        <v>335.05916</v>
      </c>
      <c r="U116" s="39" t="n">
        <v>26521.671</v>
      </c>
      <c r="V116" s="39" t="n">
        <v>0</v>
      </c>
      <c r="W116" s="39" t="n">
        <v>73010.23708</v>
      </c>
      <c r="X116" s="39" t="n">
        <v>167808.10073</v>
      </c>
      <c r="Y116" s="39" t="n">
        <v>3982590.71611</v>
      </c>
      <c r="Z116" s="39" t="n">
        <v>2680732.26748</v>
      </c>
      <c r="AA116" s="39" t="n">
        <v>1301858.44863</v>
      </c>
      <c r="AB116" s="39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6"/>
      <c r="B117" s="38" t="n">
        <v>2104</v>
      </c>
      <c r="C117" s="19" t="s">
        <v>60</v>
      </c>
      <c r="D117" s="39" t="n">
        <v>188.4151</v>
      </c>
      <c r="E117" s="39" t="n">
        <v>188.4151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354.67067</v>
      </c>
      <c r="K117" s="39" t="n">
        <v>57.8664</v>
      </c>
      <c r="L117" s="39" t="n">
        <v>412.53707</v>
      </c>
      <c r="M117" s="39" t="n">
        <v>0</v>
      </c>
      <c r="N117" s="39" t="n">
        <v>0</v>
      </c>
      <c r="O117" s="39" t="n">
        <v>0</v>
      </c>
      <c r="P117" s="39" t="n">
        <v>0.73663</v>
      </c>
      <c r="Q117" s="39" t="n">
        <v>0</v>
      </c>
      <c r="R117" s="39" t="n">
        <v>0.73663</v>
      </c>
      <c r="S117" s="39" t="n">
        <v>16.81531</v>
      </c>
      <c r="T117" s="39" t="n">
        <v>6.52632</v>
      </c>
      <c r="U117" s="39" t="n">
        <v>0</v>
      </c>
      <c r="V117" s="39" t="n">
        <v>0</v>
      </c>
      <c r="W117" s="39" t="n">
        <v>0</v>
      </c>
      <c r="X117" s="39" t="n">
        <v>23.34163</v>
      </c>
      <c r="Y117" s="39" t="n">
        <v>625.03043</v>
      </c>
      <c r="Z117" s="39" t="n">
        <v>188.4151</v>
      </c>
      <c r="AA117" s="39" t="n">
        <v>436.61533</v>
      </c>
      <c r="AB117" s="39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6"/>
      <c r="B118" s="38" t="n">
        <v>2105</v>
      </c>
      <c r="C118" s="19" t="s">
        <v>61</v>
      </c>
      <c r="D118" s="39" t="n">
        <v>38826.51323</v>
      </c>
      <c r="E118" s="39" t="n">
        <v>38826.51323</v>
      </c>
      <c r="F118" s="39" t="n">
        <v>28810.79775</v>
      </c>
      <c r="G118" s="39" t="n">
        <v>25500.27013</v>
      </c>
      <c r="H118" s="39" t="n">
        <v>112198.68663</v>
      </c>
      <c r="I118" s="39" t="n">
        <v>166509.75451</v>
      </c>
      <c r="J118" s="39" t="n">
        <v>22839.25424</v>
      </c>
      <c r="K118" s="39" t="n">
        <v>28656.01483</v>
      </c>
      <c r="L118" s="39" t="n">
        <v>51495.26907</v>
      </c>
      <c r="M118" s="39" t="n">
        <v>194.09866</v>
      </c>
      <c r="N118" s="39" t="n">
        <v>0</v>
      </c>
      <c r="O118" s="39" t="n">
        <v>0</v>
      </c>
      <c r="P118" s="39" t="n">
        <v>790.00696</v>
      </c>
      <c r="Q118" s="39" t="n">
        <v>0</v>
      </c>
      <c r="R118" s="39" t="n">
        <v>984.10562</v>
      </c>
      <c r="S118" s="39" t="n">
        <v>57.562</v>
      </c>
      <c r="T118" s="39" t="n">
        <v>2.09727</v>
      </c>
      <c r="U118" s="39" t="n">
        <v>1462.688</v>
      </c>
      <c r="V118" s="39" t="n">
        <v>0</v>
      </c>
      <c r="W118" s="39" t="n">
        <v>0</v>
      </c>
      <c r="X118" s="39" t="n">
        <v>1522.34727</v>
      </c>
      <c r="Y118" s="39" t="n">
        <v>259337.9897</v>
      </c>
      <c r="Z118" s="39" t="n">
        <v>205336.26774</v>
      </c>
      <c r="AA118" s="39" t="n">
        <v>54001.72196</v>
      </c>
      <c r="AB118" s="39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6"/>
      <c r="B119" s="38" t="n">
        <v>22</v>
      </c>
      <c r="C119" s="18" t="s">
        <v>29</v>
      </c>
      <c r="D119" s="39" t="n">
        <v>12603.33546</v>
      </c>
      <c r="E119" s="39" t="n">
        <v>12603.33546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39" t="n">
        <v>0</v>
      </c>
      <c r="Y119" s="39" t="n">
        <v>12603.33546</v>
      </c>
      <c r="Z119" s="39" t="n">
        <v>12603.33546</v>
      </c>
      <c r="AA119" s="39" t="n">
        <v>0</v>
      </c>
      <c r="AB119" s="39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6"/>
      <c r="B120" s="38" t="n">
        <v>23</v>
      </c>
      <c r="C120" s="18" t="s">
        <v>62</v>
      </c>
      <c r="D120" s="39" t="n">
        <v>41807.43107</v>
      </c>
      <c r="E120" s="39" t="n">
        <v>41807.43107</v>
      </c>
      <c r="F120" s="39" t="n">
        <v>3312.57604</v>
      </c>
      <c r="G120" s="39" t="n">
        <v>31209.72114</v>
      </c>
      <c r="H120" s="39" t="n">
        <v>38306.55695</v>
      </c>
      <c r="I120" s="39" t="n">
        <v>72828.85413</v>
      </c>
      <c r="J120" s="39" t="n">
        <v>21462.19912</v>
      </c>
      <c r="K120" s="39" t="n">
        <v>9440.49102</v>
      </c>
      <c r="L120" s="39" t="n">
        <v>30902.69014</v>
      </c>
      <c r="M120" s="39" t="n">
        <v>3283.61353</v>
      </c>
      <c r="N120" s="39" t="n">
        <v>0</v>
      </c>
      <c r="O120" s="39" t="n">
        <v>0</v>
      </c>
      <c r="P120" s="39" t="n">
        <v>656.65317</v>
      </c>
      <c r="Q120" s="39" t="n">
        <v>1278.99267</v>
      </c>
      <c r="R120" s="39" t="n">
        <v>5219.25937</v>
      </c>
      <c r="S120" s="39" t="n">
        <v>277.17713</v>
      </c>
      <c r="T120" s="39" t="n">
        <v>14.59578</v>
      </c>
      <c r="U120" s="39" t="n">
        <v>4319.665</v>
      </c>
      <c r="V120" s="39" t="n">
        <v>0</v>
      </c>
      <c r="W120" s="39" t="n">
        <v>3386.67157</v>
      </c>
      <c r="X120" s="39" t="n">
        <v>7998.10948</v>
      </c>
      <c r="Y120" s="39" t="n">
        <v>158756.34419</v>
      </c>
      <c r="Z120" s="39" t="n">
        <v>114636.2852</v>
      </c>
      <c r="AA120" s="39" t="n">
        <v>44120.05899</v>
      </c>
      <c r="AB120" s="39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6"/>
      <c r="B121" s="38" t="n">
        <v>2301</v>
      </c>
      <c r="C121" s="38" t="s">
        <v>179</v>
      </c>
      <c r="D121" s="39" t="n">
        <v>11781.51471</v>
      </c>
      <c r="E121" s="39" t="n">
        <v>11781.51471</v>
      </c>
      <c r="F121" s="39" t="n">
        <v>0</v>
      </c>
      <c r="G121" s="39" t="n">
        <v>8335.44749</v>
      </c>
      <c r="H121" s="39" t="n">
        <v>4976.05992</v>
      </c>
      <c r="I121" s="39" t="n">
        <v>13311.50741</v>
      </c>
      <c r="J121" s="39" t="n">
        <v>2077.64774</v>
      </c>
      <c r="K121" s="39" t="n">
        <v>3836.91124</v>
      </c>
      <c r="L121" s="39" t="n">
        <v>5914.55898</v>
      </c>
      <c r="M121" s="39" t="n">
        <v>1586.00094</v>
      </c>
      <c r="N121" s="39" t="n">
        <v>0</v>
      </c>
      <c r="O121" s="39" t="n">
        <v>0</v>
      </c>
      <c r="P121" s="39" t="n">
        <v>416.28512</v>
      </c>
      <c r="Q121" s="39" t="n">
        <v>693.86558</v>
      </c>
      <c r="R121" s="39" t="n">
        <v>2696.15164</v>
      </c>
      <c r="S121" s="39" t="n">
        <v>87.40864</v>
      </c>
      <c r="T121" s="39" t="n">
        <v>12.63749</v>
      </c>
      <c r="U121" s="39" t="n">
        <v>158.489</v>
      </c>
      <c r="V121" s="39" t="n">
        <v>0</v>
      </c>
      <c r="W121" s="39" t="n">
        <v>310.30877</v>
      </c>
      <c r="X121" s="39" t="n">
        <v>568.8439</v>
      </c>
      <c r="Y121" s="39" t="n">
        <v>34272.57664</v>
      </c>
      <c r="Z121" s="39" t="n">
        <v>25093.02212</v>
      </c>
      <c r="AA121" s="39" t="n">
        <v>9179.55452</v>
      </c>
      <c r="AB121" s="39"/>
      <c r="AC121" s="16"/>
      <c r="AD121" s="16"/>
      <c r="AE121" s="16"/>
    </row>
    <row r="122" customFormat="false" ht="12.75" hidden="false" customHeight="true" outlineLevel="0" collapsed="false">
      <c r="A122" s="36"/>
      <c r="B122" s="38" t="n">
        <v>2302</v>
      </c>
      <c r="C122" s="38" t="s">
        <v>180</v>
      </c>
      <c r="D122" s="39" t="n">
        <v>1166.91476</v>
      </c>
      <c r="E122" s="39" t="n">
        <v>1166.91476</v>
      </c>
      <c r="F122" s="39" t="n">
        <v>197.6571</v>
      </c>
      <c r="G122" s="39" t="n">
        <v>1491.71222</v>
      </c>
      <c r="H122" s="39" t="n">
        <v>1107.69323</v>
      </c>
      <c r="I122" s="39" t="n">
        <v>2797.06255</v>
      </c>
      <c r="J122" s="39" t="n">
        <v>2249.73489</v>
      </c>
      <c r="K122" s="39" t="n">
        <v>886.95119</v>
      </c>
      <c r="L122" s="39" t="n">
        <v>3136.68608</v>
      </c>
      <c r="M122" s="39" t="n">
        <v>585.02902</v>
      </c>
      <c r="N122" s="39" t="n">
        <v>0</v>
      </c>
      <c r="O122" s="39" t="n">
        <v>0</v>
      </c>
      <c r="P122" s="39" t="n">
        <v>239.74458</v>
      </c>
      <c r="Q122" s="39" t="n">
        <v>0.42444</v>
      </c>
      <c r="R122" s="39" t="n">
        <v>825.19804</v>
      </c>
      <c r="S122" s="39" t="n">
        <v>0</v>
      </c>
      <c r="T122" s="39" t="n">
        <v>1.95829</v>
      </c>
      <c r="U122" s="39" t="n">
        <v>114.498</v>
      </c>
      <c r="V122" s="39" t="n">
        <v>0</v>
      </c>
      <c r="W122" s="39" t="n">
        <v>10.17263</v>
      </c>
      <c r="X122" s="39" t="n">
        <v>126.62892</v>
      </c>
      <c r="Y122" s="39" t="n">
        <v>8052.49035</v>
      </c>
      <c r="Z122" s="39" t="n">
        <v>3963.97731</v>
      </c>
      <c r="AA122" s="39" t="n">
        <v>4088.51304</v>
      </c>
      <c r="AB122" s="39"/>
      <c r="AC122" s="16"/>
      <c r="AD122" s="16"/>
      <c r="AE122" s="16"/>
    </row>
    <row r="123" customFormat="false" ht="12.75" hidden="false" customHeight="true" outlineLevel="0" collapsed="false">
      <c r="A123" s="36"/>
      <c r="B123" s="38" t="n">
        <v>2303</v>
      </c>
      <c r="C123" s="38" t="s">
        <v>181</v>
      </c>
      <c r="D123" s="39" t="n">
        <v>28857.62538</v>
      </c>
      <c r="E123" s="39" t="n">
        <v>28857.62538</v>
      </c>
      <c r="F123" s="39" t="n">
        <v>3101.43105</v>
      </c>
      <c r="G123" s="39" t="n">
        <v>21352.59139</v>
      </c>
      <c r="H123" s="39" t="n">
        <v>32222.8038</v>
      </c>
      <c r="I123" s="39" t="n">
        <v>56676.82624</v>
      </c>
      <c r="J123" s="39" t="n">
        <v>17108.80893</v>
      </c>
      <c r="K123" s="39" t="n">
        <v>4713.83128</v>
      </c>
      <c r="L123" s="39" t="n">
        <v>21822.64021</v>
      </c>
      <c r="M123" s="39" t="n">
        <v>1111.77157</v>
      </c>
      <c r="N123" s="39" t="n">
        <v>0</v>
      </c>
      <c r="O123" s="39" t="n">
        <v>0</v>
      </c>
      <c r="P123" s="39" t="n">
        <v>0.62347</v>
      </c>
      <c r="Q123" s="39" t="n">
        <v>580.99462</v>
      </c>
      <c r="R123" s="39" t="n">
        <v>1693.38966</v>
      </c>
      <c r="S123" s="39" t="n">
        <v>167.91632</v>
      </c>
      <c r="T123" s="39" t="n">
        <v>0</v>
      </c>
      <c r="U123" s="39" t="n">
        <v>4046.678</v>
      </c>
      <c r="V123" s="39" t="n">
        <v>0</v>
      </c>
      <c r="W123" s="39" t="n">
        <v>3066.19017</v>
      </c>
      <c r="X123" s="39" t="n">
        <v>7280.78449</v>
      </c>
      <c r="Y123" s="39" t="n">
        <v>116331.26598</v>
      </c>
      <c r="Z123" s="39" t="n">
        <v>85534.45162</v>
      </c>
      <c r="AA123" s="39" t="n">
        <v>30796.81436</v>
      </c>
      <c r="AB123" s="39"/>
      <c r="AC123" s="16"/>
      <c r="AD123" s="16"/>
      <c r="AE123" s="16"/>
    </row>
    <row r="124" customFormat="false" ht="12.75" hidden="false" customHeight="true" outlineLevel="0" collapsed="false">
      <c r="A124" s="36"/>
      <c r="B124" s="38" t="n">
        <v>2304</v>
      </c>
      <c r="C124" s="38" t="s">
        <v>182</v>
      </c>
      <c r="D124" s="39" t="n">
        <v>1.37622</v>
      </c>
      <c r="E124" s="39" t="n">
        <v>1.37622</v>
      </c>
      <c r="F124" s="39" t="n">
        <v>13.48789</v>
      </c>
      <c r="G124" s="39" t="n">
        <v>29.97004</v>
      </c>
      <c r="H124" s="39" t="n">
        <v>0</v>
      </c>
      <c r="I124" s="39" t="n">
        <v>43.45793</v>
      </c>
      <c r="J124" s="39" t="n">
        <v>26.00756</v>
      </c>
      <c r="K124" s="39" t="n">
        <v>2.79731</v>
      </c>
      <c r="L124" s="39" t="n">
        <v>28.80487</v>
      </c>
      <c r="M124" s="39" t="n">
        <v>0.812</v>
      </c>
      <c r="N124" s="39" t="n">
        <v>0</v>
      </c>
      <c r="O124" s="39" t="n">
        <v>0</v>
      </c>
      <c r="P124" s="39" t="n">
        <v>0</v>
      </c>
      <c r="Q124" s="39" t="n">
        <v>3.70803</v>
      </c>
      <c r="R124" s="39" t="n">
        <v>4.52003</v>
      </c>
      <c r="S124" s="39" t="n">
        <v>21.85217</v>
      </c>
      <c r="T124" s="39" t="n">
        <v>0</v>
      </c>
      <c r="U124" s="39" t="n">
        <v>0</v>
      </c>
      <c r="V124" s="39" t="n">
        <v>0</v>
      </c>
      <c r="W124" s="39" t="n">
        <v>0</v>
      </c>
      <c r="X124" s="39" t="n">
        <v>21.85217</v>
      </c>
      <c r="Y124" s="39" t="n">
        <v>100.01122</v>
      </c>
      <c r="Z124" s="39" t="n">
        <v>44.83415</v>
      </c>
      <c r="AA124" s="39" t="n">
        <v>55.17707</v>
      </c>
      <c r="AB124" s="39"/>
      <c r="AC124" s="16"/>
      <c r="AD124" s="16"/>
      <c r="AE124" s="16"/>
    </row>
    <row r="125" customFormat="false" ht="12.75" hidden="false" customHeight="true" outlineLevel="0" collapsed="false">
      <c r="A125" s="36"/>
      <c r="B125" s="38" t="n">
        <v>24</v>
      </c>
      <c r="C125" s="18" t="s">
        <v>63</v>
      </c>
      <c r="D125" s="39" t="n">
        <v>3285.8823</v>
      </c>
      <c r="E125" s="39" t="n">
        <v>3285.8823</v>
      </c>
      <c r="F125" s="39" t="n">
        <v>24089.0916</v>
      </c>
      <c r="G125" s="39" t="n">
        <v>7200.31322</v>
      </c>
      <c r="H125" s="39" t="n">
        <v>611.95199</v>
      </c>
      <c r="I125" s="39" t="n">
        <v>31901.35681</v>
      </c>
      <c r="J125" s="39" t="n">
        <v>9503.02718</v>
      </c>
      <c r="K125" s="39" t="n">
        <v>0</v>
      </c>
      <c r="L125" s="39" t="n">
        <v>9503.02718</v>
      </c>
      <c r="M125" s="39" t="n">
        <v>234.04046</v>
      </c>
      <c r="N125" s="39" t="n">
        <v>0</v>
      </c>
      <c r="O125" s="39" t="n">
        <v>0</v>
      </c>
      <c r="P125" s="39" t="n">
        <v>0</v>
      </c>
      <c r="Q125" s="39" t="n">
        <v>2841.84663</v>
      </c>
      <c r="R125" s="39" t="n">
        <v>3075.88709</v>
      </c>
      <c r="S125" s="39" t="n">
        <v>0</v>
      </c>
      <c r="T125" s="39" t="n">
        <v>0</v>
      </c>
      <c r="U125" s="39" t="n">
        <v>233.594</v>
      </c>
      <c r="V125" s="39" t="n">
        <v>0</v>
      </c>
      <c r="W125" s="39" t="n">
        <v>90.53178</v>
      </c>
      <c r="X125" s="39" t="n">
        <v>324.12578</v>
      </c>
      <c r="Y125" s="39" t="n">
        <v>48090.27916</v>
      </c>
      <c r="Z125" s="39" t="n">
        <v>35187.23911</v>
      </c>
      <c r="AA125" s="39" t="n">
        <v>12903.04005</v>
      </c>
      <c r="AB125" s="39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6"/>
      <c r="B126" s="38" t="n">
        <v>25</v>
      </c>
      <c r="C126" s="18" t="s">
        <v>64</v>
      </c>
      <c r="D126" s="39" t="n">
        <v>152234.31915</v>
      </c>
      <c r="E126" s="39" t="n">
        <v>152234.31915</v>
      </c>
      <c r="F126" s="39" t="n">
        <v>37889.83463</v>
      </c>
      <c r="G126" s="39" t="n">
        <v>95230.7072</v>
      </c>
      <c r="H126" s="39" t="n">
        <v>43676.63917</v>
      </c>
      <c r="I126" s="39" t="n">
        <v>176797.181</v>
      </c>
      <c r="J126" s="39" t="n">
        <v>35350.40962</v>
      </c>
      <c r="K126" s="39" t="n">
        <v>25028.15791</v>
      </c>
      <c r="L126" s="39" t="n">
        <v>60378.56753</v>
      </c>
      <c r="M126" s="39" t="n">
        <v>4854.91261</v>
      </c>
      <c r="N126" s="39" t="n">
        <v>0</v>
      </c>
      <c r="O126" s="39" t="n">
        <v>161871.73373</v>
      </c>
      <c r="P126" s="39" t="n">
        <v>8313.60056</v>
      </c>
      <c r="Q126" s="39" t="n">
        <v>4489.223</v>
      </c>
      <c r="R126" s="39" t="n">
        <v>179529.4699</v>
      </c>
      <c r="S126" s="39" t="n">
        <v>5145.08487</v>
      </c>
      <c r="T126" s="39" t="n">
        <v>992.61004</v>
      </c>
      <c r="U126" s="39" t="n">
        <v>6416.902</v>
      </c>
      <c r="V126" s="39" t="n">
        <v>0</v>
      </c>
      <c r="W126" s="39" t="n">
        <v>7688.2618</v>
      </c>
      <c r="X126" s="39" t="n">
        <v>20242.85871</v>
      </c>
      <c r="Y126" s="39" t="n">
        <v>589182.39629</v>
      </c>
      <c r="Z126" s="39" t="n">
        <v>329031.50015</v>
      </c>
      <c r="AA126" s="39" t="n">
        <v>260150.89614</v>
      </c>
      <c r="AB126" s="39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6"/>
      <c r="B127" s="38" t="n">
        <v>2501</v>
      </c>
      <c r="C127" s="38" t="s">
        <v>183</v>
      </c>
      <c r="D127" s="39" t="n">
        <v>29502.49262</v>
      </c>
      <c r="E127" s="39" t="n">
        <v>29502.49262</v>
      </c>
      <c r="F127" s="39" t="n">
        <v>7007.03918</v>
      </c>
      <c r="G127" s="39" t="n">
        <v>4690.8846</v>
      </c>
      <c r="H127" s="39" t="n">
        <v>5683.1161</v>
      </c>
      <c r="I127" s="39" t="n">
        <v>17381.03988</v>
      </c>
      <c r="J127" s="39" t="n">
        <v>3468.66685</v>
      </c>
      <c r="K127" s="39" t="n">
        <v>3701.70813</v>
      </c>
      <c r="L127" s="39" t="n">
        <v>7170.37498</v>
      </c>
      <c r="M127" s="39" t="n">
        <v>1746.30269</v>
      </c>
      <c r="N127" s="39" t="n">
        <v>0</v>
      </c>
      <c r="O127" s="39" t="n">
        <v>3446.09166</v>
      </c>
      <c r="P127" s="39" t="n">
        <v>3801.46574</v>
      </c>
      <c r="Q127" s="39" t="n">
        <v>813.21246</v>
      </c>
      <c r="R127" s="39" t="n">
        <v>9807.07255</v>
      </c>
      <c r="S127" s="39" t="n">
        <v>982.13335</v>
      </c>
      <c r="T127" s="39" t="n">
        <v>60.20817</v>
      </c>
      <c r="U127" s="39" t="n">
        <v>213.747</v>
      </c>
      <c r="V127" s="39" t="n">
        <v>0</v>
      </c>
      <c r="W127" s="39" t="n">
        <v>1431.6941</v>
      </c>
      <c r="X127" s="39" t="n">
        <v>2687.78262</v>
      </c>
      <c r="Y127" s="39" t="n">
        <v>66548.76265</v>
      </c>
      <c r="Z127" s="39" t="n">
        <v>46883.5325</v>
      </c>
      <c r="AA127" s="39" t="n">
        <v>19665.23015</v>
      </c>
      <c r="AB127" s="39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6"/>
      <c r="B128" s="38" t="n">
        <v>2502</v>
      </c>
      <c r="C128" s="38" t="s">
        <v>184</v>
      </c>
      <c r="D128" s="39" t="n">
        <v>290.40246</v>
      </c>
      <c r="E128" s="39" t="n">
        <v>290.40246</v>
      </c>
      <c r="F128" s="39" t="n">
        <v>4.25536</v>
      </c>
      <c r="G128" s="39" t="n">
        <v>5.03299</v>
      </c>
      <c r="H128" s="39" t="n">
        <v>0</v>
      </c>
      <c r="I128" s="39" t="n">
        <v>9.28835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299.69081</v>
      </c>
      <c r="Z128" s="39" t="n">
        <v>299.69081</v>
      </c>
      <c r="AA128" s="39" t="n">
        <v>0</v>
      </c>
      <c r="AB128" s="39"/>
      <c r="AC128" s="16"/>
      <c r="AD128" s="16"/>
      <c r="AE128" s="16"/>
    </row>
    <row r="129" customFormat="false" ht="12.75" hidden="false" customHeight="true" outlineLevel="0" collapsed="false">
      <c r="A129" s="36"/>
      <c r="B129" s="38" t="n">
        <v>2510</v>
      </c>
      <c r="C129" s="38" t="s">
        <v>185</v>
      </c>
      <c r="D129" s="39" t="n">
        <v>11574.6202</v>
      </c>
      <c r="E129" s="39" t="n">
        <v>11574.6202</v>
      </c>
      <c r="F129" s="39" t="n">
        <v>1749.95823</v>
      </c>
      <c r="G129" s="39" t="n">
        <v>13195.11755</v>
      </c>
      <c r="H129" s="39" t="n">
        <v>5860.59061</v>
      </c>
      <c r="I129" s="39" t="n">
        <v>20805.66639</v>
      </c>
      <c r="J129" s="39" t="n">
        <v>2273.66043</v>
      </c>
      <c r="K129" s="39" t="n">
        <v>332.25123</v>
      </c>
      <c r="L129" s="39" t="n">
        <v>2605.91166</v>
      </c>
      <c r="M129" s="39" t="n">
        <v>0</v>
      </c>
      <c r="N129" s="39" t="n">
        <v>0</v>
      </c>
      <c r="O129" s="39" t="n">
        <v>119909.80328</v>
      </c>
      <c r="P129" s="39" t="n">
        <v>0</v>
      </c>
      <c r="Q129" s="39" t="n">
        <v>7.14102</v>
      </c>
      <c r="R129" s="39" t="n">
        <v>119916.9443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154903.14255</v>
      </c>
      <c r="Z129" s="39" t="n">
        <v>32380.28659</v>
      </c>
      <c r="AA129" s="39" t="n">
        <v>122522.85596</v>
      </c>
      <c r="AB129" s="39"/>
      <c r="AC129" s="16"/>
      <c r="AD129" s="16"/>
      <c r="AE129" s="16"/>
    </row>
    <row r="130" customFormat="false" ht="12.75" hidden="false" customHeight="true" outlineLevel="0" collapsed="false">
      <c r="A130" s="36"/>
      <c r="B130" s="38" t="n">
        <v>2511</v>
      </c>
      <c r="C130" s="38" t="s">
        <v>186</v>
      </c>
      <c r="D130" s="39" t="n">
        <v>11272.21851</v>
      </c>
      <c r="E130" s="39" t="n">
        <v>11272.21851</v>
      </c>
      <c r="F130" s="39" t="n">
        <v>1797.16325</v>
      </c>
      <c r="G130" s="39" t="n">
        <v>4656.16959</v>
      </c>
      <c r="H130" s="39" t="n">
        <v>2342.393</v>
      </c>
      <c r="I130" s="39" t="n">
        <v>8795.72584</v>
      </c>
      <c r="J130" s="39" t="n">
        <v>1431.7437</v>
      </c>
      <c r="K130" s="39" t="n">
        <v>1913.43338</v>
      </c>
      <c r="L130" s="39" t="n">
        <v>3345.17708</v>
      </c>
      <c r="M130" s="39" t="n">
        <v>446.63955</v>
      </c>
      <c r="N130" s="39" t="n">
        <v>0</v>
      </c>
      <c r="O130" s="39" t="n">
        <v>108</v>
      </c>
      <c r="P130" s="39" t="n">
        <v>154.04309</v>
      </c>
      <c r="Q130" s="39" t="n">
        <v>143.93036</v>
      </c>
      <c r="R130" s="39" t="n">
        <v>852.613</v>
      </c>
      <c r="S130" s="39" t="n">
        <v>41.98623</v>
      </c>
      <c r="T130" s="39" t="n">
        <v>3.08928</v>
      </c>
      <c r="U130" s="39" t="n">
        <v>1806.554</v>
      </c>
      <c r="V130" s="39" t="n">
        <v>0</v>
      </c>
      <c r="W130" s="39" t="n">
        <v>237.64251</v>
      </c>
      <c r="X130" s="39" t="n">
        <v>2089.27202</v>
      </c>
      <c r="Y130" s="39" t="n">
        <v>26355.00645</v>
      </c>
      <c r="Z130" s="39" t="n">
        <v>20067.94435</v>
      </c>
      <c r="AA130" s="39" t="n">
        <v>6287.0621</v>
      </c>
      <c r="AB130" s="39"/>
      <c r="AC130" s="16"/>
      <c r="AD130" s="16"/>
      <c r="AE130" s="16"/>
    </row>
    <row r="131" customFormat="false" ht="12.75" hidden="false" customHeight="true" outlineLevel="0" collapsed="false">
      <c r="A131" s="36"/>
      <c r="B131" s="38" t="n">
        <v>2590</v>
      </c>
      <c r="C131" s="38" t="s">
        <v>187</v>
      </c>
      <c r="D131" s="39" t="n">
        <v>46951.52441</v>
      </c>
      <c r="E131" s="39" t="n">
        <v>46951.52441</v>
      </c>
      <c r="F131" s="39" t="n">
        <v>18977.64181</v>
      </c>
      <c r="G131" s="39" t="n">
        <v>36562.7006</v>
      </c>
      <c r="H131" s="39" t="n">
        <v>11115.07999</v>
      </c>
      <c r="I131" s="39" t="n">
        <v>66655.4224</v>
      </c>
      <c r="J131" s="39" t="n">
        <v>11507.9304</v>
      </c>
      <c r="K131" s="39" t="n">
        <v>9759.93608</v>
      </c>
      <c r="L131" s="39" t="n">
        <v>21267.86648</v>
      </c>
      <c r="M131" s="39" t="n">
        <v>622.05956</v>
      </c>
      <c r="N131" s="39" t="n">
        <v>0</v>
      </c>
      <c r="O131" s="39" t="n">
        <v>9254.74103</v>
      </c>
      <c r="P131" s="39" t="n">
        <v>2178.15756</v>
      </c>
      <c r="Q131" s="39" t="n">
        <v>952.4518</v>
      </c>
      <c r="R131" s="39" t="n">
        <v>13007.40995</v>
      </c>
      <c r="S131" s="39" t="n">
        <v>3203.29149</v>
      </c>
      <c r="T131" s="39" t="n">
        <v>104.23383</v>
      </c>
      <c r="U131" s="39" t="n">
        <v>373.212</v>
      </c>
      <c r="V131" s="39" t="n">
        <v>0</v>
      </c>
      <c r="W131" s="39" t="n">
        <v>3493.99736</v>
      </c>
      <c r="X131" s="39" t="n">
        <v>7174.73468</v>
      </c>
      <c r="Y131" s="39" t="n">
        <v>155056.95792</v>
      </c>
      <c r="Z131" s="39" t="n">
        <v>113606.94681</v>
      </c>
      <c r="AA131" s="39" t="n">
        <v>41450.01111</v>
      </c>
      <c r="AB131" s="39"/>
      <c r="AC131" s="16"/>
      <c r="AD131" s="16"/>
      <c r="AE131" s="16"/>
    </row>
    <row r="132" customFormat="false" ht="12.75" hidden="false" customHeight="true" outlineLevel="0" collapsed="false">
      <c r="A132" s="36"/>
      <c r="B132" s="38" t="n">
        <v>26</v>
      </c>
      <c r="C132" s="18" t="s">
        <v>65</v>
      </c>
      <c r="D132" s="39" t="n">
        <v>365919.78257</v>
      </c>
      <c r="E132" s="39" t="n">
        <v>365919.78257</v>
      </c>
      <c r="F132" s="39" t="n">
        <v>327245.12015</v>
      </c>
      <c r="G132" s="39" t="n">
        <v>680.03572</v>
      </c>
      <c r="H132" s="39" t="n">
        <v>41769.41079</v>
      </c>
      <c r="I132" s="39" t="n">
        <v>369694.56666</v>
      </c>
      <c r="J132" s="39" t="n">
        <v>21935.05101</v>
      </c>
      <c r="K132" s="39" t="n">
        <v>12000</v>
      </c>
      <c r="L132" s="39" t="n">
        <v>33935.05101</v>
      </c>
      <c r="M132" s="39" t="n">
        <v>5600</v>
      </c>
      <c r="N132" s="39" t="n">
        <v>0</v>
      </c>
      <c r="O132" s="39" t="n">
        <v>20040.30259</v>
      </c>
      <c r="P132" s="39" t="n">
        <v>102826.82356</v>
      </c>
      <c r="Q132" s="39" t="n">
        <v>501.33724</v>
      </c>
      <c r="R132" s="39" t="n">
        <v>128968.46339</v>
      </c>
      <c r="S132" s="39" t="n">
        <v>12045.61684</v>
      </c>
      <c r="T132" s="39" t="n">
        <v>3194.54473</v>
      </c>
      <c r="U132" s="39" t="n">
        <v>3000.409</v>
      </c>
      <c r="V132" s="39" t="n">
        <v>0</v>
      </c>
      <c r="W132" s="39" t="n">
        <v>19783.92719</v>
      </c>
      <c r="X132" s="39" t="n">
        <v>38024.49776</v>
      </c>
      <c r="Y132" s="39" t="n">
        <v>936542.36139</v>
      </c>
      <c r="Z132" s="39" t="n">
        <v>735614.34923</v>
      </c>
      <c r="AA132" s="39" t="n">
        <v>200928.01216</v>
      </c>
      <c r="AB132" s="39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6"/>
      <c r="B133" s="38" t="n">
        <v>2601</v>
      </c>
      <c r="C133" s="38" t="s">
        <v>188</v>
      </c>
      <c r="D133" s="39" t="n">
        <v>2749.21412</v>
      </c>
      <c r="E133" s="39" t="n">
        <v>2749.21412</v>
      </c>
      <c r="F133" s="39" t="n">
        <v>0</v>
      </c>
      <c r="G133" s="39" t="n">
        <v>22.15939</v>
      </c>
      <c r="H133" s="39" t="n">
        <v>4499.42053</v>
      </c>
      <c r="I133" s="39" t="n">
        <v>4521.57992</v>
      </c>
      <c r="J133" s="39" t="n">
        <v>0</v>
      </c>
      <c r="K133" s="39" t="n">
        <v>0</v>
      </c>
      <c r="L133" s="39" t="n">
        <v>0</v>
      </c>
      <c r="M133" s="39" t="n">
        <v>0</v>
      </c>
      <c r="N133" s="39" t="n">
        <v>0</v>
      </c>
      <c r="O133" s="39" t="n">
        <v>10040.30259</v>
      </c>
      <c r="P133" s="39" t="n">
        <v>0</v>
      </c>
      <c r="Q133" s="39" t="n">
        <v>0</v>
      </c>
      <c r="R133" s="39" t="n">
        <v>10040.30259</v>
      </c>
      <c r="S133" s="39" t="n">
        <v>0.015</v>
      </c>
      <c r="T133" s="39" t="n">
        <v>0</v>
      </c>
      <c r="U133" s="39" t="n">
        <v>0.409</v>
      </c>
      <c r="V133" s="39" t="n">
        <v>0</v>
      </c>
      <c r="W133" s="39" t="n">
        <v>0</v>
      </c>
      <c r="X133" s="39" t="n">
        <v>0.424</v>
      </c>
      <c r="Y133" s="39" t="n">
        <v>17311.52063</v>
      </c>
      <c r="Z133" s="39" t="n">
        <v>7270.79404</v>
      </c>
      <c r="AA133" s="39" t="n">
        <v>10040.72659</v>
      </c>
      <c r="AB133" s="39"/>
      <c r="AC133" s="16" t="n">
        <v>0</v>
      </c>
      <c r="AD133" s="16"/>
      <c r="AE133" s="16"/>
    </row>
    <row r="134" customFormat="false" ht="12.75" hidden="false" customHeight="true" outlineLevel="0" collapsed="false">
      <c r="A134" s="36"/>
      <c r="B134" s="38" t="n">
        <v>2602</v>
      </c>
      <c r="C134" s="38" t="s">
        <v>66</v>
      </c>
      <c r="D134" s="39" t="n">
        <v>0</v>
      </c>
      <c r="E134" s="39" t="n">
        <v>0</v>
      </c>
      <c r="F134" s="39" t="n">
        <v>3980</v>
      </c>
      <c r="G134" s="39" t="n">
        <v>0</v>
      </c>
      <c r="H134" s="39" t="n">
        <v>0</v>
      </c>
      <c r="I134" s="39" t="n">
        <v>3980</v>
      </c>
      <c r="J134" s="39" t="n">
        <v>0</v>
      </c>
      <c r="K134" s="39" t="n">
        <v>0</v>
      </c>
      <c r="L134" s="39" t="n">
        <v>0</v>
      </c>
      <c r="M134" s="39" t="n">
        <v>0</v>
      </c>
      <c r="N134" s="39" t="n">
        <v>0</v>
      </c>
      <c r="O134" s="39" t="n">
        <v>3000</v>
      </c>
      <c r="P134" s="39" t="n">
        <v>6540</v>
      </c>
      <c r="Q134" s="39" t="n">
        <v>0</v>
      </c>
      <c r="R134" s="39" t="n">
        <v>9540</v>
      </c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10500</v>
      </c>
      <c r="X134" s="39" t="n">
        <v>10500</v>
      </c>
      <c r="Y134" s="39" t="n">
        <v>24020</v>
      </c>
      <c r="Z134" s="39" t="n">
        <v>3980</v>
      </c>
      <c r="AA134" s="39" t="n">
        <v>20040</v>
      </c>
      <c r="AB134" s="39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6"/>
      <c r="B135" s="38" t="n">
        <v>2603</v>
      </c>
      <c r="C135" s="38" t="s">
        <v>67</v>
      </c>
      <c r="D135" s="39" t="n">
        <v>334678.37047</v>
      </c>
      <c r="E135" s="39" t="n">
        <v>334678.37047</v>
      </c>
      <c r="F135" s="39" t="n">
        <v>309162.72786</v>
      </c>
      <c r="G135" s="39" t="n">
        <v>644.47257</v>
      </c>
      <c r="H135" s="39" t="n">
        <v>0</v>
      </c>
      <c r="I135" s="39" t="n">
        <v>309807.20043</v>
      </c>
      <c r="J135" s="39" t="n">
        <v>606.50371</v>
      </c>
      <c r="K135" s="39" t="n">
        <v>0</v>
      </c>
      <c r="L135" s="39" t="n">
        <v>606.50371</v>
      </c>
      <c r="M135" s="39" t="n">
        <v>5000</v>
      </c>
      <c r="N135" s="39" t="n">
        <v>0</v>
      </c>
      <c r="O135" s="39" t="n">
        <v>7000</v>
      </c>
      <c r="P135" s="39" t="n">
        <v>88440.09991</v>
      </c>
      <c r="Q135" s="39" t="n">
        <v>0</v>
      </c>
      <c r="R135" s="39" t="n">
        <v>100440.09991</v>
      </c>
      <c r="S135" s="39" t="n">
        <v>500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5000</v>
      </c>
      <c r="Y135" s="39" t="n">
        <v>750532.17452</v>
      </c>
      <c r="Z135" s="39" t="n">
        <v>644485.5709</v>
      </c>
      <c r="AA135" s="39" t="n">
        <v>106046.60362</v>
      </c>
      <c r="AB135" s="39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6"/>
      <c r="B136" s="38" t="n">
        <v>2604</v>
      </c>
      <c r="C136" s="38" t="s">
        <v>189</v>
      </c>
      <c r="D136" s="39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39" t="n">
        <v>0</v>
      </c>
      <c r="Y136" s="39" t="n">
        <v>0</v>
      </c>
      <c r="Z136" s="39" t="n">
        <v>0</v>
      </c>
      <c r="AA136" s="39" t="n">
        <v>0</v>
      </c>
      <c r="AB136" s="39"/>
      <c r="AC136" s="16"/>
      <c r="AD136" s="16"/>
      <c r="AE136" s="16"/>
    </row>
    <row r="137" customFormat="false" ht="12.75" hidden="false" customHeight="true" outlineLevel="0" collapsed="false">
      <c r="A137" s="36"/>
      <c r="B137" s="38" t="n">
        <v>2605</v>
      </c>
      <c r="C137" s="38" t="s">
        <v>190</v>
      </c>
      <c r="D137" s="39" t="n">
        <v>0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0</v>
      </c>
      <c r="Z137" s="39" t="n">
        <v>0</v>
      </c>
      <c r="AA137" s="39" t="n">
        <v>0</v>
      </c>
      <c r="AB137" s="39"/>
      <c r="AC137" s="16"/>
      <c r="AD137" s="16"/>
      <c r="AE137" s="16"/>
    </row>
    <row r="138" customFormat="false" ht="12.75" hidden="false" customHeight="true" outlineLevel="0" collapsed="false">
      <c r="A138" s="36"/>
      <c r="B138" s="38" t="n">
        <v>2606</v>
      </c>
      <c r="C138" s="38" t="s">
        <v>68</v>
      </c>
      <c r="D138" s="39" t="n">
        <v>6992.19798</v>
      </c>
      <c r="E138" s="39" t="n">
        <v>6992.19798</v>
      </c>
      <c r="F138" s="39" t="n">
        <v>14101.72165</v>
      </c>
      <c r="G138" s="39" t="n">
        <v>0.68926</v>
      </c>
      <c r="H138" s="39" t="n">
        <v>19174.99026</v>
      </c>
      <c r="I138" s="39" t="n">
        <v>33277.40117</v>
      </c>
      <c r="J138" s="39" t="n">
        <v>1586.40247</v>
      </c>
      <c r="K138" s="39" t="n">
        <v>0</v>
      </c>
      <c r="L138" s="39" t="n">
        <v>1586.40247</v>
      </c>
      <c r="M138" s="39" t="n">
        <v>600</v>
      </c>
      <c r="N138" s="39" t="n">
        <v>0</v>
      </c>
      <c r="O138" s="39" t="n">
        <v>0</v>
      </c>
      <c r="P138" s="39" t="n">
        <v>7846.72365</v>
      </c>
      <c r="Q138" s="39" t="n">
        <v>0</v>
      </c>
      <c r="R138" s="39" t="n">
        <v>8446.72365</v>
      </c>
      <c r="S138" s="39" t="n">
        <v>7045.60184</v>
      </c>
      <c r="T138" s="39" t="n">
        <v>3194.54473</v>
      </c>
      <c r="U138" s="39" t="n">
        <v>0</v>
      </c>
      <c r="V138" s="39" t="n">
        <v>0</v>
      </c>
      <c r="W138" s="39" t="n">
        <v>9283.92719</v>
      </c>
      <c r="X138" s="39" t="n">
        <v>19524.07376</v>
      </c>
      <c r="Y138" s="39" t="n">
        <v>69826.79903</v>
      </c>
      <c r="Z138" s="39" t="n">
        <v>40269.59915</v>
      </c>
      <c r="AA138" s="39" t="n">
        <v>29557.19988</v>
      </c>
      <c r="AB138" s="39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6"/>
      <c r="B139" s="38" t="n">
        <v>2607</v>
      </c>
      <c r="C139" s="38" t="s">
        <v>69</v>
      </c>
      <c r="D139" s="39" t="n">
        <v>21500</v>
      </c>
      <c r="E139" s="39" t="n">
        <v>21500</v>
      </c>
      <c r="F139" s="39" t="n">
        <v>0</v>
      </c>
      <c r="G139" s="39" t="n">
        <v>0</v>
      </c>
      <c r="H139" s="39" t="n">
        <v>18095</v>
      </c>
      <c r="I139" s="39" t="n">
        <v>18095</v>
      </c>
      <c r="J139" s="39" t="n">
        <v>19742.14483</v>
      </c>
      <c r="K139" s="39" t="n">
        <v>12000</v>
      </c>
      <c r="L139" s="39" t="n">
        <v>31742.14483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39" t="n">
        <v>0</v>
      </c>
      <c r="T139" s="39" t="n">
        <v>0</v>
      </c>
      <c r="U139" s="39" t="n">
        <v>3000</v>
      </c>
      <c r="V139" s="39" t="n">
        <v>0</v>
      </c>
      <c r="W139" s="39" t="n">
        <v>0</v>
      </c>
      <c r="X139" s="39" t="n">
        <v>3000</v>
      </c>
      <c r="Y139" s="39" t="n">
        <v>74337.14483</v>
      </c>
      <c r="Z139" s="39" t="n">
        <v>39595</v>
      </c>
      <c r="AA139" s="39" t="n">
        <v>34742.14483</v>
      </c>
      <c r="AB139" s="39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6"/>
      <c r="B140" s="38" t="n">
        <v>2608</v>
      </c>
      <c r="C140" s="38" t="s">
        <v>19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39" t="n">
        <v>0</v>
      </c>
      <c r="Y140" s="39" t="n">
        <v>0</v>
      </c>
      <c r="Z140" s="39" t="n">
        <v>0</v>
      </c>
      <c r="AA140" s="39" t="n">
        <v>0</v>
      </c>
      <c r="AB140" s="39"/>
      <c r="AC140" s="16"/>
      <c r="AD140" s="16"/>
      <c r="AE140" s="16"/>
    </row>
    <row r="141" customFormat="false" ht="12.75" hidden="false" customHeight="true" outlineLevel="0" collapsed="false">
      <c r="A141" s="36"/>
      <c r="B141" s="38" t="n">
        <v>2690</v>
      </c>
      <c r="C141" s="38" t="s">
        <v>192</v>
      </c>
      <c r="D141" s="39" t="n">
        <v>0</v>
      </c>
      <c r="E141" s="39" t="n">
        <v>0</v>
      </c>
      <c r="F141" s="39" t="n">
        <v>0</v>
      </c>
      <c r="G141" s="39" t="n">
        <v>12.7145</v>
      </c>
      <c r="H141" s="39" t="n">
        <v>0</v>
      </c>
      <c r="I141" s="39" t="n">
        <v>12.7145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501.33724</v>
      </c>
      <c r="R141" s="39" t="n">
        <v>501.33724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514.05174</v>
      </c>
      <c r="Z141" s="39" t="n">
        <v>12.7145</v>
      </c>
      <c r="AA141" s="39" t="n">
        <v>501.33724</v>
      </c>
      <c r="AB141" s="39"/>
      <c r="AC141" s="16"/>
      <c r="AD141" s="16"/>
      <c r="AE141" s="16"/>
    </row>
    <row r="142" customFormat="false" ht="12.75" hidden="false" customHeight="true" outlineLevel="0" collapsed="false">
      <c r="A142" s="36"/>
      <c r="B142" s="38" t="n">
        <v>27</v>
      </c>
      <c r="C142" s="18" t="s">
        <v>70</v>
      </c>
      <c r="D142" s="39" t="n">
        <v>550.18344</v>
      </c>
      <c r="E142" s="39" t="n">
        <v>550.18344</v>
      </c>
      <c r="F142" s="39" t="n">
        <v>4.022</v>
      </c>
      <c r="G142" s="39" t="n">
        <v>160.8</v>
      </c>
      <c r="H142" s="39" t="n">
        <v>47542.74026</v>
      </c>
      <c r="I142" s="39" t="n">
        <v>47707.56226</v>
      </c>
      <c r="J142" s="39" t="n">
        <v>24418.0656</v>
      </c>
      <c r="K142" s="39" t="n">
        <v>0</v>
      </c>
      <c r="L142" s="39" t="n">
        <v>24418.0656</v>
      </c>
      <c r="M142" s="39" t="n">
        <v>0</v>
      </c>
      <c r="N142" s="39" t="n">
        <v>0</v>
      </c>
      <c r="O142" s="39" t="n">
        <v>91757.65814</v>
      </c>
      <c r="P142" s="39" t="n">
        <v>0</v>
      </c>
      <c r="Q142" s="39" t="n">
        <v>0</v>
      </c>
      <c r="R142" s="39" t="n">
        <v>91757.65814</v>
      </c>
      <c r="S142" s="39" t="n">
        <v>1043.0846</v>
      </c>
      <c r="T142" s="39" t="n">
        <v>0</v>
      </c>
      <c r="U142" s="39" t="n">
        <v>0</v>
      </c>
      <c r="V142" s="39" t="n">
        <v>0</v>
      </c>
      <c r="W142" s="39" t="n">
        <v>0</v>
      </c>
      <c r="X142" s="39" t="n">
        <v>1043.0846</v>
      </c>
      <c r="Y142" s="39" t="n">
        <v>165476.55404</v>
      </c>
      <c r="Z142" s="39" t="n">
        <v>48257.7457</v>
      </c>
      <c r="AA142" s="39" t="n">
        <v>117218.80834</v>
      </c>
      <c r="AB142" s="39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6"/>
      <c r="B143" s="38" t="n">
        <v>28</v>
      </c>
      <c r="C143" s="18" t="s">
        <v>71</v>
      </c>
      <c r="D143" s="39" t="n">
        <v>42861.98188</v>
      </c>
      <c r="E143" s="39" t="n">
        <v>42861.98188</v>
      </c>
      <c r="F143" s="39" t="n">
        <v>25600</v>
      </c>
      <c r="G143" s="39" t="n">
        <v>13830.74733</v>
      </c>
      <c r="H143" s="39" t="n">
        <v>23136.10518</v>
      </c>
      <c r="I143" s="39" t="n">
        <v>62566.85251</v>
      </c>
      <c r="J143" s="39" t="n">
        <v>3506.57124</v>
      </c>
      <c r="K143" s="39" t="n">
        <v>0</v>
      </c>
      <c r="L143" s="39" t="n">
        <v>3506.57124</v>
      </c>
      <c r="M143" s="39" t="n">
        <v>0</v>
      </c>
      <c r="N143" s="39" t="n">
        <v>0</v>
      </c>
      <c r="O143" s="39" t="n">
        <v>0</v>
      </c>
      <c r="P143" s="39" t="n">
        <v>731.65</v>
      </c>
      <c r="Q143" s="39" t="n">
        <v>40</v>
      </c>
      <c r="R143" s="39" t="n">
        <v>771.65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3778.39898</v>
      </c>
      <c r="X143" s="39" t="n">
        <v>3778.39898</v>
      </c>
      <c r="Y143" s="39" t="n">
        <v>113485.45461</v>
      </c>
      <c r="Z143" s="39" t="n">
        <v>105428.83439</v>
      </c>
      <c r="AA143" s="39" t="n">
        <v>8056.62022</v>
      </c>
      <c r="AB143" s="39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6"/>
      <c r="B144" s="38" t="n">
        <v>2801</v>
      </c>
      <c r="C144" s="19" t="s">
        <v>193</v>
      </c>
      <c r="D144" s="39" t="n">
        <v>42861.98188</v>
      </c>
      <c r="E144" s="39" t="n">
        <v>42861.98188</v>
      </c>
      <c r="F144" s="39" t="n">
        <v>25600</v>
      </c>
      <c r="G144" s="39" t="n">
        <v>0</v>
      </c>
      <c r="H144" s="39" t="n">
        <v>23136.10518</v>
      </c>
      <c r="I144" s="39" t="n">
        <v>48736.10518</v>
      </c>
      <c r="J144" s="39" t="n">
        <v>3506.57124</v>
      </c>
      <c r="K144" s="39" t="n">
        <v>0</v>
      </c>
      <c r="L144" s="39" t="n">
        <v>3506.57124</v>
      </c>
      <c r="M144" s="39" t="n">
        <v>0</v>
      </c>
      <c r="N144" s="39" t="n">
        <v>0</v>
      </c>
      <c r="O144" s="39" t="n">
        <v>0</v>
      </c>
      <c r="P144" s="39" t="n">
        <v>731.65</v>
      </c>
      <c r="Q144" s="39" t="n">
        <v>0</v>
      </c>
      <c r="R144" s="39" t="n">
        <v>731.65</v>
      </c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3778.39898</v>
      </c>
      <c r="X144" s="39" t="n">
        <v>3778.39898</v>
      </c>
      <c r="Y144" s="39" t="n">
        <v>99614.70728</v>
      </c>
      <c r="Z144" s="39" t="n">
        <v>91598.08706</v>
      </c>
      <c r="AA144" s="39" t="n">
        <v>8016.62022</v>
      </c>
      <c r="AB144" s="39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6"/>
      <c r="B145" s="38" t="n">
        <v>2802</v>
      </c>
      <c r="C145" s="19" t="s">
        <v>194</v>
      </c>
      <c r="D145" s="39" t="n">
        <v>0</v>
      </c>
      <c r="E145" s="39" t="n">
        <v>0</v>
      </c>
      <c r="F145" s="39" t="n">
        <v>0</v>
      </c>
      <c r="G145" s="39" t="n">
        <v>13830.74733</v>
      </c>
      <c r="H145" s="39" t="n">
        <v>0</v>
      </c>
      <c r="I145" s="39" t="n">
        <v>13830.74733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40</v>
      </c>
      <c r="R145" s="39" t="n">
        <v>40</v>
      </c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 t="n">
        <v>13870.74733</v>
      </c>
      <c r="Z145" s="39" t="n">
        <v>13830.74733</v>
      </c>
      <c r="AA145" s="39" t="n">
        <v>40</v>
      </c>
      <c r="AB145" s="39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6"/>
      <c r="B146" s="38" t="n">
        <v>29</v>
      </c>
      <c r="C146" s="18" t="s">
        <v>72</v>
      </c>
      <c r="D146" s="39" t="n">
        <v>56491.68791</v>
      </c>
      <c r="E146" s="39" t="n">
        <v>56491.68791</v>
      </c>
      <c r="F146" s="39" t="n">
        <v>5680.54944</v>
      </c>
      <c r="G146" s="39" t="n">
        <v>24004.03768</v>
      </c>
      <c r="H146" s="39" t="n">
        <v>4093.10762</v>
      </c>
      <c r="I146" s="39" t="n">
        <v>33777.69474</v>
      </c>
      <c r="J146" s="39" t="n">
        <v>4620.13485</v>
      </c>
      <c r="K146" s="39" t="n">
        <v>1867.80178</v>
      </c>
      <c r="L146" s="39" t="n">
        <v>6487.93663</v>
      </c>
      <c r="M146" s="39" t="n">
        <v>7946.24893</v>
      </c>
      <c r="N146" s="39" t="n">
        <v>0</v>
      </c>
      <c r="O146" s="39" t="n">
        <v>33165.98974</v>
      </c>
      <c r="P146" s="39" t="n">
        <v>453.54123</v>
      </c>
      <c r="Q146" s="39" t="n">
        <v>1561.68764</v>
      </c>
      <c r="R146" s="39" t="n">
        <v>43127.46754</v>
      </c>
      <c r="S146" s="39" t="n">
        <v>660.3218</v>
      </c>
      <c r="T146" s="39" t="n">
        <v>4.42029</v>
      </c>
      <c r="U146" s="39" t="n">
        <v>387.505</v>
      </c>
      <c r="V146" s="39" t="n">
        <v>0</v>
      </c>
      <c r="W146" s="39" t="n">
        <v>1142.79781</v>
      </c>
      <c r="X146" s="39" t="n">
        <v>2195.0449</v>
      </c>
      <c r="Y146" s="39" t="n">
        <v>142079.83172</v>
      </c>
      <c r="Z146" s="39" t="n">
        <v>90269.38265</v>
      </c>
      <c r="AA146" s="39" t="n">
        <v>51810.44907</v>
      </c>
      <c r="AB146" s="39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6"/>
      <c r="B147" s="43"/>
      <c r="C147" s="15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16"/>
      <c r="AD147" s="16"/>
      <c r="AE147" s="16"/>
    </row>
    <row r="148" customFormat="false" ht="12.75" hidden="false" customHeight="true" outlineLevel="0" collapsed="false">
      <c r="A148" s="36"/>
      <c r="B148" s="43"/>
      <c r="C148" s="15" t="s">
        <v>52</v>
      </c>
      <c r="D148" s="44" t="n">
        <v>4521849.70601</v>
      </c>
      <c r="E148" s="44" t="n">
        <v>4521849.70601</v>
      </c>
      <c r="F148" s="44" t="n">
        <v>1706209.28526</v>
      </c>
      <c r="G148" s="44" t="n">
        <v>1653501.60999</v>
      </c>
      <c r="H148" s="44" t="n">
        <v>1446193.43951</v>
      </c>
      <c r="I148" s="44" t="n">
        <v>4805904.33476</v>
      </c>
      <c r="J148" s="44" t="n">
        <v>959708.22239</v>
      </c>
      <c r="K148" s="44" t="n">
        <v>928089.16426</v>
      </c>
      <c r="L148" s="44" t="n">
        <v>1887797.38665</v>
      </c>
      <c r="M148" s="44" t="n">
        <v>469220.79512</v>
      </c>
      <c r="N148" s="44" t="n">
        <v>0</v>
      </c>
      <c r="O148" s="44" t="n">
        <v>521747.80035</v>
      </c>
      <c r="P148" s="44" t="n">
        <v>289301.29341</v>
      </c>
      <c r="Q148" s="44" t="n">
        <v>269988.77368</v>
      </c>
      <c r="R148" s="44" t="n">
        <v>1550258.66256</v>
      </c>
      <c r="S148" s="44" t="n">
        <v>122892.27565</v>
      </c>
      <c r="T148" s="44" t="n">
        <v>5933.99372</v>
      </c>
      <c r="U148" s="44" t="n">
        <v>227223.768</v>
      </c>
      <c r="V148" s="44" t="n">
        <v>0</v>
      </c>
      <c r="W148" s="44" t="n">
        <v>285594.43297</v>
      </c>
      <c r="X148" s="44" t="n">
        <v>641644.47034</v>
      </c>
      <c r="Y148" s="44" t="n">
        <v>13407454.56032</v>
      </c>
      <c r="Z148" s="44" t="n">
        <v>9327754.04077</v>
      </c>
      <c r="AA148" s="44" t="n">
        <v>4079700.51955</v>
      </c>
      <c r="AB148" s="44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6"/>
      <c r="B149" s="43"/>
      <c r="C149" s="47" t="s">
        <v>73</v>
      </c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16"/>
      <c r="AD149" s="16"/>
      <c r="AE149" s="16"/>
    </row>
    <row r="150" customFormat="false" ht="12.75" hidden="false" customHeight="true" outlineLevel="0" collapsed="false">
      <c r="A150" s="36"/>
      <c r="B150" s="38"/>
      <c r="C150" s="15" t="s">
        <v>74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6"/>
      <c r="B151" s="38" t="n">
        <v>31</v>
      </c>
      <c r="C151" s="18" t="s">
        <v>75</v>
      </c>
      <c r="D151" s="39" t="n">
        <v>188000</v>
      </c>
      <c r="E151" s="39" t="n">
        <v>188000</v>
      </c>
      <c r="F151" s="39" t="n">
        <v>90000</v>
      </c>
      <c r="G151" s="39" t="n">
        <v>84324.956</v>
      </c>
      <c r="H151" s="39" t="n">
        <v>92000</v>
      </c>
      <c r="I151" s="39" t="n">
        <v>266324.956</v>
      </c>
      <c r="J151" s="39" t="n">
        <v>62000</v>
      </c>
      <c r="K151" s="39" t="n">
        <v>62000</v>
      </c>
      <c r="L151" s="39" t="n">
        <v>124000</v>
      </c>
      <c r="M151" s="39" t="n">
        <v>26200</v>
      </c>
      <c r="N151" s="39" t="n">
        <v>0</v>
      </c>
      <c r="O151" s="39" t="n">
        <v>50000</v>
      </c>
      <c r="P151" s="39" t="n">
        <v>36323.56717</v>
      </c>
      <c r="Q151" s="39" t="n">
        <v>22100</v>
      </c>
      <c r="R151" s="39" t="n">
        <v>134623.56717</v>
      </c>
      <c r="S151" s="39" t="n">
        <v>9643.187</v>
      </c>
      <c r="T151" s="39" t="n">
        <v>6402.5286</v>
      </c>
      <c r="U151" s="39" t="n">
        <v>14291.429</v>
      </c>
      <c r="V151" s="39" t="n">
        <v>0</v>
      </c>
      <c r="W151" s="39" t="n">
        <v>15393.57424</v>
      </c>
      <c r="X151" s="39" t="n">
        <v>45730.71884</v>
      </c>
      <c r="Y151" s="39" t="n">
        <v>758679.24201</v>
      </c>
      <c r="Z151" s="39" t="n">
        <v>454324.956</v>
      </c>
      <c r="AA151" s="39" t="n">
        <v>304354.28601</v>
      </c>
      <c r="AB151" s="39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6"/>
      <c r="B152" s="38" t="n">
        <v>32</v>
      </c>
      <c r="C152" s="18" t="s">
        <v>76</v>
      </c>
      <c r="D152" s="39" t="n">
        <v>1699.34388</v>
      </c>
      <c r="E152" s="39" t="n">
        <v>1699.34388</v>
      </c>
      <c r="F152" s="39" t="n">
        <v>0</v>
      </c>
      <c r="G152" s="39" t="n">
        <v>0</v>
      </c>
      <c r="H152" s="39" t="n">
        <v>1104.7742</v>
      </c>
      <c r="I152" s="39" t="n">
        <v>1104.7742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253.60163</v>
      </c>
      <c r="Q152" s="39" t="n">
        <v>0</v>
      </c>
      <c r="R152" s="39" t="n">
        <v>253.60163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39" t="n">
        <v>3057.71971</v>
      </c>
      <c r="Z152" s="39" t="n">
        <v>2804.11808</v>
      </c>
      <c r="AA152" s="39" t="n">
        <v>253.60163</v>
      </c>
      <c r="AB152" s="39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6"/>
      <c r="B153" s="38" t="n">
        <v>33</v>
      </c>
      <c r="C153" s="18" t="s">
        <v>77</v>
      </c>
      <c r="D153" s="39" t="n">
        <v>62960.57055</v>
      </c>
      <c r="E153" s="39" t="n">
        <v>62960.57055</v>
      </c>
      <c r="F153" s="39" t="n">
        <v>9421.1438</v>
      </c>
      <c r="G153" s="39" t="n">
        <v>36861.33861</v>
      </c>
      <c r="H153" s="39" t="n">
        <v>12691.57679</v>
      </c>
      <c r="I153" s="39" t="n">
        <v>58974.0592</v>
      </c>
      <c r="J153" s="39" t="n">
        <v>9786.27447</v>
      </c>
      <c r="K153" s="39" t="n">
        <v>9136.85359</v>
      </c>
      <c r="L153" s="39" t="n">
        <v>18923.12806</v>
      </c>
      <c r="M153" s="39" t="n">
        <v>5402.60947</v>
      </c>
      <c r="N153" s="39" t="n">
        <v>0</v>
      </c>
      <c r="O153" s="39" t="n">
        <v>9959.34153</v>
      </c>
      <c r="P153" s="39" t="n">
        <v>1673.36207</v>
      </c>
      <c r="Q153" s="39" t="n">
        <v>1314.3274</v>
      </c>
      <c r="R153" s="39" t="n">
        <v>18349.64047</v>
      </c>
      <c r="S153" s="39" t="n">
        <v>827.91211</v>
      </c>
      <c r="T153" s="39" t="n">
        <v>512.40243</v>
      </c>
      <c r="U153" s="39" t="n">
        <v>2037.82</v>
      </c>
      <c r="V153" s="39" t="n">
        <v>0</v>
      </c>
      <c r="W153" s="39" t="n">
        <v>1410.42799</v>
      </c>
      <c r="X153" s="39" t="n">
        <v>4788.56253</v>
      </c>
      <c r="Y153" s="39" t="n">
        <v>163995.96081</v>
      </c>
      <c r="Z153" s="39" t="n">
        <v>121934.62975</v>
      </c>
      <c r="AA153" s="39" t="n">
        <v>42061.33106</v>
      </c>
      <c r="AB153" s="39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6"/>
      <c r="B154" s="38" t="n">
        <v>3301</v>
      </c>
      <c r="C154" s="19" t="s">
        <v>195</v>
      </c>
      <c r="D154" s="39" t="n">
        <v>35002.8981</v>
      </c>
      <c r="E154" s="39" t="n">
        <v>35002.8981</v>
      </c>
      <c r="F154" s="39" t="n">
        <v>8194.33647</v>
      </c>
      <c r="G154" s="39" t="n">
        <v>22760.50655</v>
      </c>
      <c r="H154" s="39" t="n">
        <v>11925.93265</v>
      </c>
      <c r="I154" s="39" t="n">
        <v>42880.77567</v>
      </c>
      <c r="J154" s="39" t="n">
        <v>6818.89627</v>
      </c>
      <c r="K154" s="39" t="n">
        <v>8300.51929</v>
      </c>
      <c r="L154" s="39" t="n">
        <v>15119.41556</v>
      </c>
      <c r="M154" s="39" t="n">
        <v>1698.69454</v>
      </c>
      <c r="N154" s="39" t="n">
        <v>0</v>
      </c>
      <c r="O154" s="39" t="n">
        <v>6997.04401</v>
      </c>
      <c r="P154" s="39" t="n">
        <v>1673.36175</v>
      </c>
      <c r="Q154" s="39" t="n">
        <v>1207.75894</v>
      </c>
      <c r="R154" s="39" t="n">
        <v>11576.85924</v>
      </c>
      <c r="S154" s="39" t="n">
        <v>442.0481</v>
      </c>
      <c r="T154" s="39" t="n">
        <v>123.98891</v>
      </c>
      <c r="U154" s="39" t="n">
        <v>2026.02</v>
      </c>
      <c r="V154" s="39" t="n">
        <v>0</v>
      </c>
      <c r="W154" s="39" t="n">
        <v>1410.42799</v>
      </c>
      <c r="X154" s="39" t="n">
        <v>4002.485</v>
      </c>
      <c r="Y154" s="39" t="n">
        <v>108582.43357</v>
      </c>
      <c r="Z154" s="39" t="n">
        <v>77883.67377</v>
      </c>
      <c r="AA154" s="39" t="n">
        <v>30698.7598</v>
      </c>
      <c r="AB154" s="39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6"/>
      <c r="B155" s="38" t="n">
        <v>3303</v>
      </c>
      <c r="C155" s="19" t="s">
        <v>196</v>
      </c>
      <c r="D155" s="39" t="n">
        <v>27957.67245</v>
      </c>
      <c r="E155" s="39" t="n">
        <v>27957.67245</v>
      </c>
      <c r="F155" s="39" t="n">
        <v>0</v>
      </c>
      <c r="G155" s="39" t="n">
        <v>14100.83206</v>
      </c>
      <c r="H155" s="39" t="n">
        <v>765.64414</v>
      </c>
      <c r="I155" s="39" t="n">
        <v>14866.4762</v>
      </c>
      <c r="J155" s="39" t="n">
        <v>8.46904</v>
      </c>
      <c r="K155" s="39" t="n">
        <v>836.3343</v>
      </c>
      <c r="L155" s="39" t="n">
        <v>844.80334</v>
      </c>
      <c r="M155" s="39" t="n">
        <v>36.65551</v>
      </c>
      <c r="N155" s="39" t="n">
        <v>0</v>
      </c>
      <c r="O155" s="39" t="n">
        <v>0</v>
      </c>
      <c r="P155" s="39" t="n">
        <v>0.00032</v>
      </c>
      <c r="Q155" s="39" t="n">
        <v>25.2959</v>
      </c>
      <c r="R155" s="39" t="n">
        <v>61.95173</v>
      </c>
      <c r="S155" s="39" t="n">
        <v>385.864</v>
      </c>
      <c r="T155" s="39" t="n">
        <v>338.24279</v>
      </c>
      <c r="U155" s="39" t="n">
        <v>0</v>
      </c>
      <c r="V155" s="39" t="n">
        <v>0</v>
      </c>
      <c r="W155" s="39" t="n">
        <v>0</v>
      </c>
      <c r="X155" s="39" t="n">
        <v>724.10679</v>
      </c>
      <c r="Y155" s="39" t="n">
        <v>44455.01051</v>
      </c>
      <c r="Z155" s="39" t="n">
        <v>42824.14865</v>
      </c>
      <c r="AA155" s="39" t="n">
        <v>1630.86186</v>
      </c>
      <c r="AB155" s="39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6"/>
      <c r="B156" s="38" t="n">
        <v>3305</v>
      </c>
      <c r="C156" s="19" t="s">
        <v>197</v>
      </c>
      <c r="D156" s="39" t="n">
        <v>0</v>
      </c>
      <c r="E156" s="39" t="n">
        <v>0</v>
      </c>
      <c r="F156" s="39" t="n">
        <v>1226.80733</v>
      </c>
      <c r="G156" s="39" t="n">
        <v>0</v>
      </c>
      <c r="H156" s="39" t="n">
        <v>0</v>
      </c>
      <c r="I156" s="39" t="n">
        <v>1226.80733</v>
      </c>
      <c r="J156" s="39" t="n">
        <v>2958.90916</v>
      </c>
      <c r="K156" s="39" t="n">
        <v>0</v>
      </c>
      <c r="L156" s="39" t="n">
        <v>2958.90916</v>
      </c>
      <c r="M156" s="39" t="n">
        <v>3667.25942</v>
      </c>
      <c r="N156" s="39" t="n">
        <v>0</v>
      </c>
      <c r="O156" s="39" t="n">
        <v>2962.29752</v>
      </c>
      <c r="P156" s="39" t="n">
        <v>0</v>
      </c>
      <c r="Q156" s="39" t="n">
        <v>0.08933</v>
      </c>
      <c r="R156" s="39" t="n">
        <v>6629.64627</v>
      </c>
      <c r="S156" s="39" t="n">
        <v>1E-005</v>
      </c>
      <c r="T156" s="39" t="n">
        <v>50.17073</v>
      </c>
      <c r="U156" s="39" t="n">
        <v>11.8</v>
      </c>
      <c r="V156" s="39" t="n">
        <v>0</v>
      </c>
      <c r="W156" s="39" t="n">
        <v>0</v>
      </c>
      <c r="X156" s="39" t="n">
        <v>61.97074</v>
      </c>
      <c r="Y156" s="39" t="n">
        <v>10877.3335</v>
      </c>
      <c r="Z156" s="39" t="n">
        <v>1226.80733</v>
      </c>
      <c r="AA156" s="39" t="n">
        <v>9650.52617</v>
      </c>
      <c r="AB156" s="39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6"/>
      <c r="B157" s="38" t="n">
        <v>34</v>
      </c>
      <c r="C157" s="18" t="s">
        <v>78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542.65268</v>
      </c>
      <c r="Q157" s="39" t="n">
        <v>0</v>
      </c>
      <c r="R157" s="39" t="n">
        <v>542.65268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39" t="n">
        <v>542.65268</v>
      </c>
      <c r="Z157" s="39" t="n">
        <v>0</v>
      </c>
      <c r="AA157" s="39" t="n">
        <v>542.65268</v>
      </c>
      <c r="AB157" s="39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6"/>
      <c r="B158" s="38" t="n">
        <v>35</v>
      </c>
      <c r="C158" s="18" t="s">
        <v>79</v>
      </c>
      <c r="D158" s="39" t="n">
        <v>48568.88291</v>
      </c>
      <c r="E158" s="39" t="n">
        <v>48568.88291</v>
      </c>
      <c r="F158" s="39" t="n">
        <v>14103.36359</v>
      </c>
      <c r="G158" s="39" t="n">
        <v>9255.73604</v>
      </c>
      <c r="H158" s="39" t="n">
        <v>6980.08585</v>
      </c>
      <c r="I158" s="39" t="n">
        <v>30339.18548</v>
      </c>
      <c r="J158" s="39" t="n">
        <v>1976.45989</v>
      </c>
      <c r="K158" s="39" t="n">
        <v>14141.31834</v>
      </c>
      <c r="L158" s="39" t="n">
        <v>16117.77823</v>
      </c>
      <c r="M158" s="39" t="n">
        <v>4392.36123</v>
      </c>
      <c r="N158" s="39" t="n">
        <v>0</v>
      </c>
      <c r="O158" s="39" t="n">
        <v>10961.85424</v>
      </c>
      <c r="P158" s="39" t="n">
        <v>910.21113</v>
      </c>
      <c r="Q158" s="39" t="n">
        <v>3175.11684</v>
      </c>
      <c r="R158" s="39" t="n">
        <v>19439.54344</v>
      </c>
      <c r="S158" s="39" t="n">
        <v>0</v>
      </c>
      <c r="T158" s="39" t="n">
        <v>3182.00736</v>
      </c>
      <c r="U158" s="39" t="n">
        <v>0</v>
      </c>
      <c r="V158" s="39" t="n">
        <v>0</v>
      </c>
      <c r="W158" s="39" t="n">
        <v>127.02803</v>
      </c>
      <c r="X158" s="39" t="n">
        <v>3309.03539</v>
      </c>
      <c r="Y158" s="39" t="n">
        <v>117774.42545</v>
      </c>
      <c r="Z158" s="39" t="n">
        <v>78908.06839</v>
      </c>
      <c r="AA158" s="39" t="n">
        <v>38866.35706</v>
      </c>
      <c r="AB158" s="39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6"/>
      <c r="B159" s="38" t="n">
        <v>36</v>
      </c>
      <c r="C159" s="18" t="s">
        <v>80</v>
      </c>
      <c r="D159" s="48" t="n">
        <v>37429.43371</v>
      </c>
      <c r="E159" s="48" t="n">
        <v>37429.43371</v>
      </c>
      <c r="F159" s="48" t="n">
        <v>1388.73041</v>
      </c>
      <c r="G159" s="48" t="n">
        <v>20109.26803</v>
      </c>
      <c r="H159" s="48" t="n">
        <v>1065.52197</v>
      </c>
      <c r="I159" s="48" t="n">
        <v>22563.52041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61.11306</v>
      </c>
      <c r="P159" s="48" t="n">
        <v>-2618.75771</v>
      </c>
      <c r="Q159" s="48" t="n">
        <v>0.00689</v>
      </c>
      <c r="R159" s="48" t="n">
        <v>-2557.63776</v>
      </c>
      <c r="S159" s="48" t="n">
        <v>0</v>
      </c>
      <c r="T159" s="48" t="n">
        <v>-604.36379</v>
      </c>
      <c r="U159" s="48" t="n">
        <v>12340.015</v>
      </c>
      <c r="V159" s="48" t="n">
        <v>0</v>
      </c>
      <c r="W159" s="48" t="n">
        <v>-247.57579</v>
      </c>
      <c r="X159" s="48" t="n">
        <v>11488.07542</v>
      </c>
      <c r="Y159" s="48" t="n">
        <v>68923.39178</v>
      </c>
      <c r="Z159" s="48" t="n">
        <v>59992.95412</v>
      </c>
      <c r="AA159" s="48" t="n">
        <v>8930.43766</v>
      </c>
      <c r="AB159" s="48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6"/>
      <c r="B160" s="38" t="n">
        <v>3601</v>
      </c>
      <c r="C160" s="19" t="s">
        <v>198</v>
      </c>
      <c r="D160" s="39" t="n">
        <v>37429.43371</v>
      </c>
      <c r="E160" s="39" t="n">
        <v>37429.43371</v>
      </c>
      <c r="F160" s="39" t="n">
        <v>1388.73041</v>
      </c>
      <c r="G160" s="39" t="n">
        <v>20109.26803</v>
      </c>
      <c r="H160" s="39" t="n">
        <v>1065.52197</v>
      </c>
      <c r="I160" s="39" t="n">
        <v>22563.52041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61.11306</v>
      </c>
      <c r="P160" s="39" t="n">
        <v>0</v>
      </c>
      <c r="Q160" s="39" t="n">
        <v>0.00689</v>
      </c>
      <c r="R160" s="39" t="n">
        <v>61.11995</v>
      </c>
      <c r="S160" s="39" t="n">
        <v>0</v>
      </c>
      <c r="T160" s="39" t="n">
        <v>4.27439</v>
      </c>
      <c r="U160" s="39" t="n">
        <v>12340.015</v>
      </c>
      <c r="V160" s="39" t="n">
        <v>0</v>
      </c>
      <c r="W160" s="39" t="n">
        <v>0</v>
      </c>
      <c r="X160" s="39" t="n">
        <v>12344.28939</v>
      </c>
      <c r="Y160" s="39" t="n">
        <v>72398.36346</v>
      </c>
      <c r="Z160" s="39" t="n">
        <v>59992.95412</v>
      </c>
      <c r="AA160" s="39" t="n">
        <v>12405.40934</v>
      </c>
      <c r="AB160" s="39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6"/>
      <c r="B161" s="38" t="n">
        <v>3602</v>
      </c>
      <c r="C161" s="19" t="s">
        <v>199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-2618.75771</v>
      </c>
      <c r="Q161" s="39" t="n">
        <v>0</v>
      </c>
      <c r="R161" s="39" t="n">
        <v>-2618.75771</v>
      </c>
      <c r="S161" s="39" t="n">
        <v>0</v>
      </c>
      <c r="T161" s="39" t="n">
        <v>-608.63818</v>
      </c>
      <c r="U161" s="39" t="n">
        <v>0</v>
      </c>
      <c r="V161" s="39" t="n">
        <v>0</v>
      </c>
      <c r="W161" s="39" t="n">
        <v>-247.57579</v>
      </c>
      <c r="X161" s="39" t="n">
        <v>-856.21397</v>
      </c>
      <c r="Y161" s="39" t="n">
        <v>-3474.97168</v>
      </c>
      <c r="Z161" s="39" t="n">
        <v>0</v>
      </c>
      <c r="AA161" s="39" t="n">
        <v>-3474.97168</v>
      </c>
      <c r="AB161" s="39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6"/>
      <c r="B162" s="38" t="n">
        <v>3603</v>
      </c>
      <c r="C162" s="19" t="s">
        <v>20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 t="n">
        <v>0</v>
      </c>
      <c r="Z162" s="39" t="n">
        <v>0</v>
      </c>
      <c r="AA162" s="39" t="n">
        <v>0</v>
      </c>
      <c r="AB162" s="39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6"/>
      <c r="B163" s="38" t="n">
        <v>3604</v>
      </c>
      <c r="C163" s="19" t="s">
        <v>201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 t="n">
        <v>0</v>
      </c>
      <c r="Z163" s="39" t="n">
        <v>0</v>
      </c>
      <c r="AA163" s="39" t="n">
        <v>0</v>
      </c>
      <c r="AB163" s="39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6"/>
      <c r="B164" s="38" t="n">
        <v>37</v>
      </c>
      <c r="C164" s="38" t="s">
        <v>81</v>
      </c>
      <c r="D164" s="39" t="n">
        <v>35585.92449</v>
      </c>
      <c r="E164" s="39" t="n">
        <v>35585.92449</v>
      </c>
      <c r="F164" s="39" t="n">
        <v>0.00444</v>
      </c>
      <c r="G164" s="39" t="n">
        <v>439.50212</v>
      </c>
      <c r="H164" s="39" t="n">
        <v>0.00567</v>
      </c>
      <c r="I164" s="39" t="n">
        <v>439.51223</v>
      </c>
      <c r="J164" s="39" t="n">
        <v>1.35959</v>
      </c>
      <c r="K164" s="39" t="n">
        <v>0.50141</v>
      </c>
      <c r="L164" s="39" t="n">
        <v>1.861</v>
      </c>
      <c r="M164" s="39" t="n">
        <v>0.02793</v>
      </c>
      <c r="N164" s="39" t="n">
        <v>0</v>
      </c>
      <c r="O164" s="39" t="n">
        <v>0.15145</v>
      </c>
      <c r="P164" s="39" t="n">
        <v>2.35762</v>
      </c>
      <c r="Q164" s="39" t="n">
        <v>0</v>
      </c>
      <c r="R164" s="39" t="n">
        <v>2.537</v>
      </c>
      <c r="S164" s="39" t="n">
        <v>0.00528</v>
      </c>
      <c r="T164" s="39" t="n">
        <v>0.0035</v>
      </c>
      <c r="U164" s="39" t="n">
        <v>0</v>
      </c>
      <c r="V164" s="39" t="n">
        <v>0</v>
      </c>
      <c r="W164" s="39" t="n">
        <v>14.88875</v>
      </c>
      <c r="X164" s="39" t="n">
        <v>14.89753</v>
      </c>
      <c r="Y164" s="39" t="n">
        <v>36044.73225</v>
      </c>
      <c r="Z164" s="39" t="n">
        <v>36025.43672</v>
      </c>
      <c r="AA164" s="39" t="n">
        <v>19.29553</v>
      </c>
      <c r="AB164" s="39"/>
      <c r="AC164" s="39" t="n">
        <v>0</v>
      </c>
      <c r="AD164" s="39" t="n">
        <v>0</v>
      </c>
      <c r="AE164" s="39"/>
    </row>
    <row r="165" customFormat="false" ht="12.75" hidden="false" customHeight="true" outlineLevel="0" collapsed="false">
      <c r="A165" s="36"/>
      <c r="B165" s="38"/>
      <c r="C165" s="38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true" outlineLevel="0" collapsed="false">
      <c r="A166" s="36"/>
      <c r="C166" s="15" t="s">
        <v>82</v>
      </c>
      <c r="D166" s="44" t="n">
        <v>374244.15554</v>
      </c>
      <c r="E166" s="44" t="n">
        <v>374244.15554</v>
      </c>
      <c r="F166" s="44" t="n">
        <v>114913.24224</v>
      </c>
      <c r="G166" s="44" t="n">
        <v>150990.8008</v>
      </c>
      <c r="H166" s="44" t="n">
        <v>113841.96448</v>
      </c>
      <c r="I166" s="44" t="n">
        <v>379746.00752</v>
      </c>
      <c r="J166" s="44" t="n">
        <v>73764.09395</v>
      </c>
      <c r="K166" s="44" t="n">
        <v>85278.67334</v>
      </c>
      <c r="L166" s="44" t="n">
        <v>159042.76729</v>
      </c>
      <c r="M166" s="44" t="n">
        <v>35994.99863</v>
      </c>
      <c r="N166" s="44" t="n">
        <v>0</v>
      </c>
      <c r="O166" s="44" t="n">
        <v>70982.46028</v>
      </c>
      <c r="P166" s="44" t="n">
        <v>37086.99459</v>
      </c>
      <c r="Q166" s="44" t="n">
        <v>26589.45113</v>
      </c>
      <c r="R166" s="44" t="n">
        <v>170653.90463</v>
      </c>
      <c r="S166" s="44" t="n">
        <v>10471.10439</v>
      </c>
      <c r="T166" s="44" t="n">
        <v>9492.5781</v>
      </c>
      <c r="U166" s="44" t="n">
        <v>28669.264</v>
      </c>
      <c r="V166" s="44" t="n">
        <v>0</v>
      </c>
      <c r="W166" s="44" t="n">
        <v>16698.34322</v>
      </c>
      <c r="X166" s="44" t="n">
        <v>65331.28971</v>
      </c>
      <c r="Y166" s="44" t="n">
        <v>1149018.12469</v>
      </c>
      <c r="Z166" s="44" t="n">
        <v>753990.16306</v>
      </c>
      <c r="AA166" s="44" t="n">
        <v>395027.96163</v>
      </c>
      <c r="AB166" s="44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6"/>
      <c r="B167" s="43"/>
      <c r="C167" s="15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22"/>
      <c r="AD167" s="22"/>
      <c r="AE167" s="22"/>
    </row>
    <row r="168" customFormat="false" ht="12.75" hidden="false" customHeight="true" outlineLevel="0" collapsed="false">
      <c r="A168" s="36"/>
      <c r="B168" s="43" t="n">
        <v>5</v>
      </c>
      <c r="C168" s="14" t="s">
        <v>83</v>
      </c>
      <c r="D168" s="44" t="n">
        <v>710890.21292</v>
      </c>
      <c r="E168" s="44" t="n">
        <v>710890.21292</v>
      </c>
      <c r="F168" s="44" t="n">
        <v>271848.9078</v>
      </c>
      <c r="G168" s="44" t="n">
        <v>241952.28147</v>
      </c>
      <c r="H168" s="44" t="n">
        <v>159585.21862</v>
      </c>
      <c r="I168" s="44" t="n">
        <v>673386.40789</v>
      </c>
      <c r="J168" s="44" t="n">
        <v>106658.32751</v>
      </c>
      <c r="K168" s="44" t="n">
        <v>131897.28446</v>
      </c>
      <c r="L168" s="44" t="n">
        <v>238555.61197</v>
      </c>
      <c r="M168" s="44" t="n">
        <v>62438.92882</v>
      </c>
      <c r="N168" s="44" t="n">
        <v>0</v>
      </c>
      <c r="O168" s="44" t="n">
        <v>140701.29465</v>
      </c>
      <c r="P168" s="44" t="n">
        <v>69794.35759</v>
      </c>
      <c r="Q168" s="44" t="n">
        <v>33559.80892</v>
      </c>
      <c r="R168" s="44" t="n">
        <v>306494.38998</v>
      </c>
      <c r="S168" s="44" t="n">
        <v>16011.43117</v>
      </c>
      <c r="T168" s="44" t="n">
        <v>1433.14074</v>
      </c>
      <c r="U168" s="44" t="n">
        <v>23132.466</v>
      </c>
      <c r="V168" s="44" t="n">
        <v>0</v>
      </c>
      <c r="W168" s="44" t="n">
        <v>38070.86226</v>
      </c>
      <c r="X168" s="44" t="n">
        <v>78647.90017</v>
      </c>
      <c r="Y168" s="44" t="n">
        <v>2007974.52293</v>
      </c>
      <c r="Z168" s="44" t="n">
        <v>1384276.62081</v>
      </c>
      <c r="AA168" s="44" t="n">
        <v>623697.90212</v>
      </c>
      <c r="AB168" s="44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6"/>
      <c r="B169" s="43"/>
      <c r="C169" s="15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22"/>
      <c r="AD169" s="22"/>
      <c r="AE169" s="22"/>
    </row>
    <row r="170" customFormat="false" ht="12.75" hidden="false" customHeight="true" outlineLevel="0" collapsed="false">
      <c r="A170" s="36"/>
      <c r="B170" s="43"/>
      <c r="C170" s="15" t="s">
        <v>202</v>
      </c>
      <c r="D170" s="44" t="n">
        <v>5606984.07447</v>
      </c>
      <c r="E170" s="44" t="n">
        <v>5606984.07447</v>
      </c>
      <c r="F170" s="44" t="n">
        <v>2092971.4353</v>
      </c>
      <c r="G170" s="44" t="n">
        <v>2046444.69226</v>
      </c>
      <c r="H170" s="44" t="n">
        <v>1719620.62261</v>
      </c>
      <c r="I170" s="44" t="n">
        <v>5859036.75017</v>
      </c>
      <c r="J170" s="44" t="n">
        <v>1140130.64385</v>
      </c>
      <c r="K170" s="44" t="n">
        <v>1145265.12206</v>
      </c>
      <c r="L170" s="44" t="n">
        <v>2285395.76591</v>
      </c>
      <c r="M170" s="44" t="n">
        <v>567654.72257</v>
      </c>
      <c r="N170" s="44" t="n">
        <v>0</v>
      </c>
      <c r="O170" s="44" t="n">
        <v>733431.55528</v>
      </c>
      <c r="P170" s="44" t="n">
        <v>396182.64559</v>
      </c>
      <c r="Q170" s="44" t="n">
        <v>330138.03373</v>
      </c>
      <c r="R170" s="44" t="n">
        <v>2027406.95717</v>
      </c>
      <c r="S170" s="44" t="n">
        <v>149374.81121</v>
      </c>
      <c r="T170" s="44" t="n">
        <v>16859.71256</v>
      </c>
      <c r="U170" s="44" t="n">
        <v>279025.498</v>
      </c>
      <c r="V170" s="44" t="n">
        <v>0</v>
      </c>
      <c r="W170" s="44" t="n">
        <v>340363.63845</v>
      </c>
      <c r="X170" s="44" t="n">
        <v>785623.66022</v>
      </c>
      <c r="Y170" s="44" t="n">
        <v>16564447.20794</v>
      </c>
      <c r="Z170" s="44" t="n">
        <v>11466020.82464</v>
      </c>
      <c r="AA170" s="44" t="n">
        <v>5098426.3833</v>
      </c>
      <c r="AB170" s="44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6"/>
      <c r="B171" s="43"/>
      <c r="C171" s="15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16"/>
      <c r="AD171" s="16"/>
      <c r="AE171" s="16"/>
    </row>
    <row r="172" customFormat="false" ht="12.75" hidden="false" customHeight="true" outlineLevel="0" collapsed="false">
      <c r="A172" s="36"/>
      <c r="B172" s="43" t="n">
        <v>6</v>
      </c>
      <c r="C172" s="15" t="s">
        <v>85</v>
      </c>
      <c r="D172" s="39" t="n">
        <v>1026228.65578</v>
      </c>
      <c r="E172" s="39" t="n">
        <v>1026228.65578</v>
      </c>
      <c r="F172" s="39" t="n">
        <v>537236.42313</v>
      </c>
      <c r="G172" s="39" t="n">
        <v>428552.57402</v>
      </c>
      <c r="H172" s="39" t="n">
        <v>344703.48572</v>
      </c>
      <c r="I172" s="39" t="n">
        <v>1310492.48287</v>
      </c>
      <c r="J172" s="39" t="n">
        <v>210222.54859</v>
      </c>
      <c r="K172" s="39" t="n">
        <v>207167.80627</v>
      </c>
      <c r="L172" s="39" t="n">
        <v>417390.35486</v>
      </c>
      <c r="M172" s="39" t="n">
        <v>213438.23761</v>
      </c>
      <c r="N172" s="39" t="n">
        <v>0</v>
      </c>
      <c r="O172" s="39" t="n">
        <v>2700</v>
      </c>
      <c r="P172" s="39" t="n">
        <v>15553.5809</v>
      </c>
      <c r="Q172" s="39" t="n">
        <v>41497.18545</v>
      </c>
      <c r="R172" s="39" t="n">
        <v>273189.00396</v>
      </c>
      <c r="S172" s="39" t="n">
        <v>7428.05299</v>
      </c>
      <c r="T172" s="39" t="n">
        <v>817.8558</v>
      </c>
      <c r="U172" s="39" t="n">
        <v>47795.751</v>
      </c>
      <c r="V172" s="39" t="n">
        <v>0</v>
      </c>
      <c r="W172" s="39" t="n">
        <v>12984.77692</v>
      </c>
      <c r="X172" s="39" t="n">
        <v>69026.43671</v>
      </c>
      <c r="Y172" s="39" t="n">
        <v>3096326.93418</v>
      </c>
      <c r="Z172" s="39" t="n">
        <v>2336721.13865</v>
      </c>
      <c r="AA172" s="39" t="n">
        <v>759605.79553</v>
      </c>
      <c r="AB172" s="39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6"/>
      <c r="B173" s="38" t="n">
        <v>61</v>
      </c>
      <c r="C173" s="18" t="s">
        <v>203</v>
      </c>
      <c r="D173" s="39" t="n">
        <v>20288.5502</v>
      </c>
      <c r="E173" s="39" t="n">
        <v>20288.5502</v>
      </c>
      <c r="F173" s="39" t="n">
        <v>0</v>
      </c>
      <c r="G173" s="39" t="n">
        <v>0</v>
      </c>
      <c r="H173" s="39" t="n">
        <v>860.5616</v>
      </c>
      <c r="I173" s="39" t="n">
        <v>860.5616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308.9279</v>
      </c>
      <c r="U173" s="39" t="n">
        <v>1552.635</v>
      </c>
      <c r="V173" s="39" t="n">
        <v>0</v>
      </c>
      <c r="W173" s="39" t="n">
        <v>0</v>
      </c>
      <c r="X173" s="39" t="n">
        <v>1861.5629</v>
      </c>
      <c r="Y173" s="39" t="n">
        <v>23010.6747</v>
      </c>
      <c r="Z173" s="39" t="n">
        <v>21149.1118</v>
      </c>
      <c r="AA173" s="39" t="n">
        <v>1861.5629</v>
      </c>
      <c r="AB173" s="39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6"/>
      <c r="B174" s="38" t="n">
        <v>64</v>
      </c>
      <c r="C174" s="18" t="s">
        <v>204</v>
      </c>
      <c r="D174" s="39" t="n">
        <v>1005940.10558</v>
      </c>
      <c r="E174" s="39" t="n">
        <v>1005940.10558</v>
      </c>
      <c r="F174" s="39" t="n">
        <v>537236.42313</v>
      </c>
      <c r="G174" s="39" t="n">
        <v>428552.57402</v>
      </c>
      <c r="H174" s="39" t="n">
        <v>343842.92412</v>
      </c>
      <c r="I174" s="39" t="n">
        <v>1309631.92127</v>
      </c>
      <c r="J174" s="39" t="n">
        <v>210222.54859</v>
      </c>
      <c r="K174" s="39" t="n">
        <v>207167.80627</v>
      </c>
      <c r="L174" s="39" t="n">
        <v>417390.35486</v>
      </c>
      <c r="M174" s="39" t="n">
        <v>213438.23761</v>
      </c>
      <c r="N174" s="39" t="n">
        <v>0</v>
      </c>
      <c r="O174" s="39" t="n">
        <v>2700</v>
      </c>
      <c r="P174" s="39" t="n">
        <v>15553.5809</v>
      </c>
      <c r="Q174" s="39" t="n">
        <v>41497.18545</v>
      </c>
      <c r="R174" s="39" t="n">
        <v>273189.00396</v>
      </c>
      <c r="S174" s="39" t="n">
        <v>7428.05299</v>
      </c>
      <c r="T174" s="39" t="n">
        <v>508.9279</v>
      </c>
      <c r="U174" s="39" t="n">
        <v>46243.116</v>
      </c>
      <c r="V174" s="39" t="n">
        <v>0</v>
      </c>
      <c r="W174" s="39" t="n">
        <v>12984.77692</v>
      </c>
      <c r="X174" s="39" t="n">
        <v>67164.87381</v>
      </c>
      <c r="Y174" s="39" t="n">
        <v>3073316.25948</v>
      </c>
      <c r="Z174" s="39" t="n">
        <v>2315572.02685</v>
      </c>
      <c r="AA174" s="39" t="n">
        <v>757744.23263</v>
      </c>
      <c r="AB174" s="39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6"/>
      <c r="B175" s="38" t="n">
        <v>6401</v>
      </c>
      <c r="C175" s="19" t="s">
        <v>205</v>
      </c>
      <c r="D175" s="39" t="n">
        <v>43899.12835</v>
      </c>
      <c r="E175" s="39" t="n">
        <v>43899.12835</v>
      </c>
      <c r="F175" s="39" t="n">
        <v>4666.75161</v>
      </c>
      <c r="G175" s="39" t="n">
        <v>67.75</v>
      </c>
      <c r="H175" s="39" t="n">
        <v>42832.5837</v>
      </c>
      <c r="I175" s="39" t="n">
        <v>47567.08531</v>
      </c>
      <c r="J175" s="39" t="n">
        <v>8210.58521</v>
      </c>
      <c r="K175" s="39" t="n">
        <v>7720.76812</v>
      </c>
      <c r="L175" s="39" t="n">
        <v>15931.35333</v>
      </c>
      <c r="M175" s="39" t="n">
        <v>4137.42169</v>
      </c>
      <c r="N175" s="39" t="n">
        <v>0</v>
      </c>
      <c r="O175" s="39" t="n">
        <v>2700</v>
      </c>
      <c r="P175" s="39" t="n">
        <v>0</v>
      </c>
      <c r="Q175" s="39" t="n">
        <v>1098.67096</v>
      </c>
      <c r="R175" s="39" t="n">
        <v>7936.09265</v>
      </c>
      <c r="S175" s="39" t="n">
        <v>270</v>
      </c>
      <c r="T175" s="39" t="n">
        <v>0</v>
      </c>
      <c r="U175" s="39" t="n">
        <v>0</v>
      </c>
      <c r="V175" s="39" t="n">
        <v>0</v>
      </c>
      <c r="W175" s="39" t="n">
        <v>162.72132</v>
      </c>
      <c r="X175" s="39" t="n">
        <v>432.72132</v>
      </c>
      <c r="Y175" s="39" t="n">
        <v>115766.38096</v>
      </c>
      <c r="Z175" s="39" t="n">
        <v>91466.21366</v>
      </c>
      <c r="AA175" s="39" t="n">
        <v>24300.1673</v>
      </c>
      <c r="AB175" s="39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6"/>
      <c r="B176" s="38" t="n">
        <v>6402</v>
      </c>
      <c r="C176" s="19" t="s">
        <v>206</v>
      </c>
      <c r="D176" s="39" t="n">
        <v>200408.0946</v>
      </c>
      <c r="E176" s="39" t="n">
        <v>200408.0946</v>
      </c>
      <c r="F176" s="39" t="n">
        <v>67989.10592</v>
      </c>
      <c r="G176" s="39" t="n">
        <v>36039.78624</v>
      </c>
      <c r="H176" s="39" t="n">
        <v>61983.68875</v>
      </c>
      <c r="I176" s="39" t="n">
        <v>166012.58091</v>
      </c>
      <c r="J176" s="39" t="n">
        <v>46951.21863</v>
      </c>
      <c r="K176" s="39" t="n">
        <v>48053.76897</v>
      </c>
      <c r="L176" s="39" t="n">
        <v>95004.9876</v>
      </c>
      <c r="M176" s="39" t="n">
        <v>3467.54067</v>
      </c>
      <c r="N176" s="39" t="n">
        <v>0</v>
      </c>
      <c r="O176" s="39" t="n">
        <v>0</v>
      </c>
      <c r="P176" s="39" t="n">
        <v>137.05057</v>
      </c>
      <c r="Q176" s="39" t="n">
        <v>7138.36654</v>
      </c>
      <c r="R176" s="39" t="n">
        <v>10742.95778</v>
      </c>
      <c r="S176" s="39" t="n">
        <v>2019.56006</v>
      </c>
      <c r="T176" s="39" t="n">
        <v>308.9279</v>
      </c>
      <c r="U176" s="39" t="n">
        <v>35429.578</v>
      </c>
      <c r="V176" s="39" t="n">
        <v>0</v>
      </c>
      <c r="W176" s="39" t="n">
        <v>5153.76961</v>
      </c>
      <c r="X176" s="39" t="n">
        <v>42911.83557</v>
      </c>
      <c r="Y176" s="39" t="n">
        <v>515080.45646</v>
      </c>
      <c r="Z176" s="39" t="n">
        <v>366420.67551</v>
      </c>
      <c r="AA176" s="39" t="n">
        <v>148659.78095</v>
      </c>
      <c r="AB176" s="39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6"/>
      <c r="B177" s="38" t="n">
        <v>6403</v>
      </c>
      <c r="C177" s="19" t="s">
        <v>207</v>
      </c>
      <c r="D177" s="39" t="n">
        <v>138543.53177</v>
      </c>
      <c r="E177" s="39" t="n">
        <v>138543.53177</v>
      </c>
      <c r="F177" s="39" t="n">
        <v>66545.43472</v>
      </c>
      <c r="G177" s="39" t="n">
        <v>50792.13674</v>
      </c>
      <c r="H177" s="39" t="n">
        <v>95684.38024</v>
      </c>
      <c r="I177" s="39" t="n">
        <v>213021.9517</v>
      </c>
      <c r="J177" s="39" t="n">
        <v>77741.13475</v>
      </c>
      <c r="K177" s="39" t="n">
        <v>94656.78128</v>
      </c>
      <c r="L177" s="39" t="n">
        <v>172397.91603</v>
      </c>
      <c r="M177" s="39" t="n">
        <v>2958.281</v>
      </c>
      <c r="N177" s="39" t="n">
        <v>0</v>
      </c>
      <c r="O177" s="39" t="n">
        <v>0</v>
      </c>
      <c r="P177" s="39" t="n">
        <v>0</v>
      </c>
      <c r="Q177" s="39" t="n">
        <v>2969.62835</v>
      </c>
      <c r="R177" s="39" t="n">
        <v>5927.90935</v>
      </c>
      <c r="S177" s="39" t="n">
        <v>0</v>
      </c>
      <c r="T177" s="39" t="n">
        <v>0</v>
      </c>
      <c r="U177" s="39" t="n">
        <v>9497.659</v>
      </c>
      <c r="V177" s="39" t="n">
        <v>0</v>
      </c>
      <c r="W177" s="39" t="n">
        <v>711.01766</v>
      </c>
      <c r="X177" s="39" t="n">
        <v>10208.67666</v>
      </c>
      <c r="Y177" s="39" t="n">
        <v>540099.98551</v>
      </c>
      <c r="Z177" s="39" t="n">
        <v>351565.48347</v>
      </c>
      <c r="AA177" s="39" t="n">
        <v>188534.50204</v>
      </c>
      <c r="AB177" s="39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6"/>
      <c r="B178" s="38" t="n">
        <v>6404</v>
      </c>
      <c r="C178" s="19" t="s">
        <v>208</v>
      </c>
      <c r="D178" s="39" t="n">
        <v>548892.78257</v>
      </c>
      <c r="E178" s="39" t="n">
        <v>548892.78257</v>
      </c>
      <c r="F178" s="39" t="n">
        <v>397937.92989</v>
      </c>
      <c r="G178" s="39" t="n">
        <v>300905.58893</v>
      </c>
      <c r="H178" s="39" t="n">
        <v>142481.70983</v>
      </c>
      <c r="I178" s="39" t="n">
        <v>841325.22865</v>
      </c>
      <c r="J178" s="39" t="n">
        <v>77319.61</v>
      </c>
      <c r="K178" s="39" t="n">
        <v>56736.4879</v>
      </c>
      <c r="L178" s="39" t="n">
        <v>134056.0979</v>
      </c>
      <c r="M178" s="39" t="n">
        <v>174573.8642</v>
      </c>
      <c r="N178" s="39" t="n">
        <v>0</v>
      </c>
      <c r="O178" s="39" t="n">
        <v>0</v>
      </c>
      <c r="P178" s="39" t="n">
        <v>151.36363</v>
      </c>
      <c r="Q178" s="39" t="n">
        <v>30290.5196</v>
      </c>
      <c r="R178" s="39" t="n">
        <v>205015.74743</v>
      </c>
      <c r="S178" s="39" t="n">
        <v>4015.56019</v>
      </c>
      <c r="T178" s="39" t="n">
        <v>0</v>
      </c>
      <c r="U178" s="39" t="n">
        <v>0</v>
      </c>
      <c r="V178" s="39" t="n">
        <v>0</v>
      </c>
      <c r="W178" s="39" t="n">
        <v>6957.26833</v>
      </c>
      <c r="X178" s="39" t="n">
        <v>10972.82852</v>
      </c>
      <c r="Y178" s="39" t="n">
        <v>1740262.68507</v>
      </c>
      <c r="Z178" s="39" t="n">
        <v>1390218.01122</v>
      </c>
      <c r="AA178" s="39" t="n">
        <v>350044.67385</v>
      </c>
      <c r="AB178" s="39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6"/>
      <c r="B179" s="43" t="n">
        <v>0</v>
      </c>
      <c r="C179" s="15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 t="n">
        <v>0</v>
      </c>
      <c r="Z179" s="39" t="n">
        <v>0</v>
      </c>
      <c r="AA179" s="39" t="n">
        <v>0</v>
      </c>
      <c r="AB179" s="39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6"/>
      <c r="B180" s="43" t="n">
        <v>7</v>
      </c>
      <c r="C180" s="15" t="s">
        <v>86</v>
      </c>
      <c r="D180" s="39" t="n">
        <v>13383259.53661</v>
      </c>
      <c r="E180" s="39" t="n">
        <v>13383259.53661</v>
      </c>
      <c r="F180" s="39" t="n">
        <v>3548682.95956</v>
      </c>
      <c r="G180" s="39" t="n">
        <v>3578789.01892</v>
      </c>
      <c r="H180" s="39" t="n">
        <v>3741536.71262</v>
      </c>
      <c r="I180" s="39" t="n">
        <v>10869008.6911</v>
      </c>
      <c r="J180" s="39" t="n">
        <v>2651961.46443</v>
      </c>
      <c r="K180" s="39" t="n">
        <v>4388353.15649</v>
      </c>
      <c r="L180" s="39" t="n">
        <v>7040314.62092</v>
      </c>
      <c r="M180" s="39" t="n">
        <v>1062812.75492</v>
      </c>
      <c r="N180" s="39" t="n">
        <v>0</v>
      </c>
      <c r="O180" s="39" t="n">
        <v>450772.06</v>
      </c>
      <c r="P180" s="39" t="n">
        <v>711025.24708</v>
      </c>
      <c r="Q180" s="39" t="n">
        <v>615280.5843</v>
      </c>
      <c r="R180" s="39" t="n">
        <v>2839890.6463</v>
      </c>
      <c r="S180" s="39" t="n">
        <v>375808.66624</v>
      </c>
      <c r="T180" s="39" t="n">
        <v>105651.41654</v>
      </c>
      <c r="U180" s="39" t="n">
        <v>1765886.245</v>
      </c>
      <c r="V180" s="39" t="n">
        <v>0</v>
      </c>
      <c r="W180" s="39" t="n">
        <v>1039787.02928</v>
      </c>
      <c r="X180" s="39" t="n">
        <v>3287133.35706</v>
      </c>
      <c r="Y180" s="39" t="n">
        <v>37419606.85199</v>
      </c>
      <c r="Z180" s="39" t="n">
        <v>24252268.22771</v>
      </c>
      <c r="AA180" s="39" t="n">
        <v>13167338.62428</v>
      </c>
      <c r="AB180" s="39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6"/>
      <c r="B181" s="38" t="n">
        <v>71</v>
      </c>
      <c r="C181" s="19" t="s">
        <v>209</v>
      </c>
      <c r="D181" s="39" t="n">
        <v>4582209.13243</v>
      </c>
      <c r="E181" s="39" t="n">
        <v>4582209.13243</v>
      </c>
      <c r="F181" s="39" t="n">
        <v>339722.5783</v>
      </c>
      <c r="G181" s="39" t="n">
        <v>1753300.47606</v>
      </c>
      <c r="H181" s="39" t="n">
        <v>756163.04413</v>
      </c>
      <c r="I181" s="39" t="n">
        <v>2849186.09849</v>
      </c>
      <c r="J181" s="39" t="n">
        <v>585593.50908</v>
      </c>
      <c r="K181" s="39" t="n">
        <v>888378.48197</v>
      </c>
      <c r="L181" s="39" t="n">
        <v>1473971.99105</v>
      </c>
      <c r="M181" s="39" t="n">
        <v>176008.30006</v>
      </c>
      <c r="N181" s="39" t="n">
        <v>0</v>
      </c>
      <c r="O181" s="39" t="n">
        <v>60443.35584</v>
      </c>
      <c r="P181" s="39" t="n">
        <v>321498.3918</v>
      </c>
      <c r="Q181" s="39" t="n">
        <v>132614.30187</v>
      </c>
      <c r="R181" s="39" t="n">
        <v>690564.34957</v>
      </c>
      <c r="S181" s="39" t="n">
        <v>74677.05305</v>
      </c>
      <c r="T181" s="39" t="n">
        <v>22143.72245</v>
      </c>
      <c r="U181" s="39" t="n">
        <v>76773.676</v>
      </c>
      <c r="V181" s="39" t="n">
        <v>0</v>
      </c>
      <c r="W181" s="39" t="n">
        <v>103733.71301</v>
      </c>
      <c r="X181" s="39" t="n">
        <v>277328.16451</v>
      </c>
      <c r="Y181" s="39" t="n">
        <v>9873259.73605</v>
      </c>
      <c r="Z181" s="39" t="n">
        <v>7431395.23092</v>
      </c>
      <c r="AA181" s="39" t="n">
        <v>2441864.50513</v>
      </c>
      <c r="AB181" s="39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6"/>
      <c r="B182" s="38" t="n">
        <v>74</v>
      </c>
      <c r="C182" s="19" t="s">
        <v>210</v>
      </c>
      <c r="D182" s="39" t="n">
        <v>8801050.40418</v>
      </c>
      <c r="E182" s="39" t="n">
        <v>8801050.40418</v>
      </c>
      <c r="F182" s="39" t="n">
        <v>3208960.38126</v>
      </c>
      <c r="G182" s="39" t="n">
        <v>1825488.54286</v>
      </c>
      <c r="H182" s="39" t="n">
        <v>2985373.66849</v>
      </c>
      <c r="I182" s="39" t="n">
        <v>8019822.59261</v>
      </c>
      <c r="J182" s="39" t="n">
        <v>2066367.95535</v>
      </c>
      <c r="K182" s="39" t="n">
        <v>3499974.67452</v>
      </c>
      <c r="L182" s="39" t="n">
        <v>5566342.62987</v>
      </c>
      <c r="M182" s="39" t="n">
        <v>886804.45486</v>
      </c>
      <c r="N182" s="39" t="n">
        <v>0</v>
      </c>
      <c r="O182" s="39" t="n">
        <v>390328.70416</v>
      </c>
      <c r="P182" s="39" t="n">
        <v>389526.85528</v>
      </c>
      <c r="Q182" s="39" t="n">
        <v>482666.28243</v>
      </c>
      <c r="R182" s="39" t="n">
        <v>2149326.29673</v>
      </c>
      <c r="S182" s="39" t="n">
        <v>301131.61319</v>
      </c>
      <c r="T182" s="39" t="n">
        <v>83507.69409</v>
      </c>
      <c r="U182" s="39" t="n">
        <v>1689112.569</v>
      </c>
      <c r="V182" s="39" t="n">
        <v>0</v>
      </c>
      <c r="W182" s="39" t="n">
        <v>936053.31627</v>
      </c>
      <c r="X182" s="39" t="n">
        <v>3009805.19255</v>
      </c>
      <c r="Y182" s="39" t="n">
        <v>27546347.11594</v>
      </c>
      <c r="Z182" s="39" t="n">
        <v>16820872.99679</v>
      </c>
      <c r="AA182" s="39" t="n">
        <v>10725474.11915</v>
      </c>
      <c r="AB182" s="39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6"/>
      <c r="B183" s="43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6"/>
      <c r="B184" s="43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6"/>
      <c r="B185" s="28" t="s">
        <v>211</v>
      </c>
      <c r="AC185" s="3"/>
      <c r="AD185" s="3"/>
      <c r="AE185" s="3"/>
    </row>
    <row r="186" customFormat="false" ht="12.75" hidden="false" customHeight="true" outlineLevel="0" collapsed="false">
      <c r="A186" s="36"/>
      <c r="B186" s="28" t="s">
        <v>212</v>
      </c>
      <c r="AC186" s="3"/>
      <c r="AD186" s="3"/>
      <c r="AE186" s="3"/>
    </row>
    <row r="187" customFormat="false" ht="12.75" hidden="false" customHeight="true" outlineLevel="0" collapsed="false">
      <c r="A187" s="36"/>
      <c r="B187" s="28" t="s">
        <v>89</v>
      </c>
      <c r="AC187" s="3"/>
      <c r="AD187" s="3"/>
      <c r="AE187" s="3"/>
    </row>
    <row r="188" customFormat="false" ht="12.75" hidden="false" customHeight="true" outlineLevel="0" collapsed="false">
      <c r="A188" s="36"/>
      <c r="B188" s="28" t="s">
        <v>90</v>
      </c>
      <c r="AC188" s="3"/>
      <c r="AD188" s="3"/>
      <c r="AE188" s="3"/>
    </row>
    <row r="189" customFormat="false" ht="12.75" hidden="false" customHeight="true" outlineLevel="0" collapsed="false">
      <c r="A189" s="36"/>
      <c r="B189" s="28" t="s">
        <v>213</v>
      </c>
      <c r="AC189" s="3"/>
      <c r="AD189" s="3"/>
      <c r="AE189" s="3"/>
    </row>
    <row r="190" customFormat="false" ht="12.75" hidden="false" customHeight="true" outlineLevel="0" collapsed="false">
      <c r="A190" s="36"/>
      <c r="B190" s="37"/>
      <c r="AC190" s="3"/>
      <c r="AD190" s="3"/>
      <c r="AE190" s="3"/>
    </row>
    <row r="191" customFormat="false" ht="12.75" hidden="false" customHeight="true" outlineLevel="0" collapsed="false">
      <c r="A191" s="36"/>
      <c r="B191" s="37"/>
      <c r="AC191" s="3"/>
      <c r="AD191" s="3"/>
      <c r="AE191" s="3"/>
    </row>
    <row r="192" customFormat="false" ht="12.75" hidden="false" customHeight="true" outlineLevel="0" collapsed="false">
      <c r="A192" s="36"/>
      <c r="B192" s="37"/>
      <c r="C192" s="49" t="s">
        <v>214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0</v>
      </c>
      <c r="AB192" s="50" t="n">
        <v>0</v>
      </c>
      <c r="AC192" s="50" t="n">
        <v>0</v>
      </c>
      <c r="AD192" s="50" t="n">
        <v>0</v>
      </c>
      <c r="AE192" s="50"/>
    </row>
    <row r="193" customFormat="false" ht="12.75" hidden="false" customHeight="true" outlineLevel="0" collapsed="false">
      <c r="A193" s="36"/>
      <c r="B193" s="37"/>
      <c r="AC193" s="3"/>
      <c r="AD193" s="3"/>
      <c r="AE193" s="3"/>
    </row>
    <row r="194" customFormat="false" ht="12.75" hidden="false" customHeight="true" outlineLevel="0" collapsed="false">
      <c r="A194" s="36"/>
      <c r="B194" s="37"/>
      <c r="AC194" s="3"/>
      <c r="AD194" s="3"/>
      <c r="AE194" s="3"/>
    </row>
    <row r="195" customFormat="false" ht="12.75" hidden="false" customHeight="true" outlineLevel="0" collapsed="false">
      <c r="A195" s="36"/>
      <c r="B195" s="37"/>
      <c r="AC195" s="3"/>
      <c r="AD195" s="3"/>
      <c r="AE195" s="3"/>
    </row>
    <row r="196" customFormat="false" ht="12.75" hidden="false" customHeight="true" outlineLevel="0" collapsed="false">
      <c r="A196" s="36"/>
      <c r="B196" s="37"/>
      <c r="AC196" s="3"/>
      <c r="AD196" s="3"/>
      <c r="AE196" s="3"/>
    </row>
    <row r="197" customFormat="false" ht="12.75" hidden="false" customHeight="true" outlineLevel="0" collapsed="false">
      <c r="A197" s="36"/>
      <c r="B197" s="37"/>
      <c r="AC197" s="3"/>
      <c r="AD197" s="3"/>
      <c r="AE197" s="3"/>
    </row>
    <row r="198" customFormat="false" ht="12.75" hidden="false" customHeight="true" outlineLevel="0" collapsed="false">
      <c r="A198" s="36"/>
      <c r="B198" s="37"/>
      <c r="AC198" s="3"/>
      <c r="AD198" s="3"/>
      <c r="AE198" s="3"/>
    </row>
    <row r="199" customFormat="false" ht="12.75" hidden="false" customHeight="true" outlineLevel="0" collapsed="false">
      <c r="A199" s="36"/>
      <c r="B199" s="37"/>
      <c r="AC199" s="3"/>
      <c r="AD199" s="3"/>
      <c r="AE199" s="3"/>
    </row>
    <row r="200" customFormat="false" ht="12.75" hidden="false" customHeight="true" outlineLevel="0" collapsed="false">
      <c r="A200" s="36"/>
      <c r="B200" s="37"/>
      <c r="AC200" s="3"/>
      <c r="AD200" s="3"/>
      <c r="AE200" s="3"/>
    </row>
    <row r="201" customFormat="false" ht="12.75" hidden="false" customHeight="true" outlineLevel="0" collapsed="false">
      <c r="A201" s="36"/>
      <c r="B201" s="37"/>
      <c r="AC201" s="3"/>
      <c r="AD201" s="3"/>
      <c r="AE201" s="3"/>
    </row>
    <row r="202" customFormat="false" ht="12.75" hidden="false" customHeight="true" outlineLevel="0" collapsed="false">
      <c r="B202" s="37"/>
      <c r="AC202" s="3"/>
      <c r="AD202" s="3"/>
      <c r="AE202" s="3"/>
    </row>
    <row r="203" customFormat="false" ht="12.75" hidden="false" customHeight="true" outlineLevel="0" collapsed="false">
      <c r="B203" s="37"/>
      <c r="AC203" s="3"/>
      <c r="AD203" s="3"/>
      <c r="AE203" s="3"/>
    </row>
    <row r="204" customFormat="false" ht="12.75" hidden="false" customHeight="true" outlineLevel="0" collapsed="false">
      <c r="B204" s="37"/>
      <c r="AC204" s="3"/>
      <c r="AD204" s="3"/>
      <c r="AE204" s="3"/>
    </row>
    <row r="205" customFormat="false" ht="12.75" hidden="false" customHeight="true" outlineLevel="0" collapsed="false">
      <c r="B205" s="37"/>
      <c r="AC205" s="3"/>
      <c r="AD205" s="3"/>
      <c r="AE205" s="3"/>
    </row>
    <row r="206" customFormat="false" ht="12.75" hidden="false" customHeight="true" outlineLevel="0" collapsed="false">
      <c r="B206" s="37"/>
      <c r="AC206" s="3"/>
      <c r="AD206" s="3"/>
      <c r="AE206" s="3"/>
    </row>
    <row r="207" customFormat="false" ht="12.75" hidden="false" customHeight="true" outlineLevel="0" collapsed="false">
      <c r="B207" s="37"/>
      <c r="AC207" s="3"/>
      <c r="AD207" s="3"/>
      <c r="AE207" s="3"/>
    </row>
    <row r="208" customFormat="false" ht="12.75" hidden="false" customHeight="true" outlineLevel="0" collapsed="false">
      <c r="B208" s="37"/>
      <c r="AC208" s="3"/>
      <c r="AD208" s="3"/>
      <c r="AE208" s="3"/>
    </row>
    <row r="209" customFormat="false" ht="12.75" hidden="false" customHeight="true" outlineLevel="0" collapsed="false">
      <c r="B209" s="37"/>
      <c r="AC209" s="3"/>
      <c r="AD209" s="3"/>
      <c r="AE209" s="3"/>
    </row>
    <row r="210" customFormat="false" ht="12.75" hidden="false" customHeight="true" outlineLevel="0" collapsed="false">
      <c r="B210" s="37"/>
      <c r="AC210" s="3"/>
      <c r="AD210" s="3"/>
      <c r="AE210" s="3"/>
    </row>
    <row r="211" customFormat="false" ht="12.75" hidden="false" customHeight="true" outlineLevel="0" collapsed="false">
      <c r="B211" s="37"/>
      <c r="AC211" s="3"/>
      <c r="AD211" s="3"/>
      <c r="AE211" s="3"/>
    </row>
    <row r="212" customFormat="false" ht="12.75" hidden="false" customHeight="true" outlineLevel="0" collapsed="false">
      <c r="B212" s="37"/>
      <c r="AC212" s="3"/>
      <c r="AD212" s="3"/>
      <c r="AE212" s="3"/>
    </row>
    <row r="213" customFormat="false" ht="12.75" hidden="false" customHeight="true" outlineLevel="0" collapsed="false">
      <c r="B213" s="37"/>
      <c r="AC213" s="3"/>
      <c r="AD213" s="3"/>
      <c r="AE213" s="3"/>
    </row>
    <row r="214" customFormat="false" ht="12.75" hidden="false" customHeight="true" outlineLevel="0" collapsed="false">
      <c r="B214" s="37"/>
      <c r="AC214" s="3"/>
      <c r="AD214" s="3"/>
      <c r="AE214" s="3"/>
    </row>
    <row r="215" customFormat="false" ht="12.75" hidden="false" customHeight="true" outlineLevel="0" collapsed="false">
      <c r="B215" s="37"/>
      <c r="AC215" s="3"/>
      <c r="AD215" s="3"/>
      <c r="AE215" s="3"/>
    </row>
    <row r="216" customFormat="false" ht="12.75" hidden="false" customHeight="true" outlineLevel="0" collapsed="false">
      <c r="B216" s="37"/>
      <c r="AC216" s="3"/>
      <c r="AD216" s="3"/>
      <c r="AE216" s="3"/>
    </row>
    <row r="217" customFormat="false" ht="12.75" hidden="false" customHeight="true" outlineLevel="0" collapsed="false">
      <c r="B217" s="37"/>
      <c r="AC217" s="3"/>
      <c r="AD217" s="3"/>
      <c r="AE217" s="3"/>
    </row>
    <row r="218" customFormat="false" ht="12.75" hidden="false" customHeight="true" outlineLevel="0" collapsed="false">
      <c r="B218" s="37"/>
      <c r="AC218" s="3"/>
      <c r="AD218" s="3"/>
      <c r="AE218" s="3"/>
    </row>
    <row r="219" customFormat="false" ht="12.75" hidden="false" customHeight="true" outlineLevel="0" collapsed="false">
      <c r="B219" s="37"/>
      <c r="AC219" s="3"/>
      <c r="AD219" s="3"/>
      <c r="AE219" s="3"/>
    </row>
    <row r="220" customFormat="false" ht="12.75" hidden="false" customHeight="true" outlineLevel="0" collapsed="false">
      <c r="B220" s="37"/>
      <c r="AC220" s="3"/>
      <c r="AD220" s="3"/>
      <c r="AE220" s="3"/>
    </row>
    <row r="221" customFormat="false" ht="12.75" hidden="false" customHeight="true" outlineLevel="0" collapsed="false">
      <c r="B221" s="37"/>
      <c r="AC221" s="3"/>
      <c r="AD221" s="3"/>
      <c r="AE221" s="3"/>
    </row>
    <row r="222" s="54" customFormat="true" ht="12.75" hidden="false" customHeight="true" outlineLevel="0" collapsed="false">
      <c r="A222" s="1"/>
      <c r="B222" s="51"/>
      <c r="C222" s="52" t="s">
        <v>94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0</v>
      </c>
      <c r="AA222" s="53" t="n">
        <v>0</v>
      </c>
      <c r="AB222" s="53"/>
      <c r="AC222" s="53" t="n">
        <v>0</v>
      </c>
      <c r="AD222" s="53" t="n">
        <v>0</v>
      </c>
      <c r="AE222" s="53"/>
      <c r="AF222" s="53" t="n">
        <v>0</v>
      </c>
      <c r="AG222" s="53" t="n">
        <v>0</v>
      </c>
      <c r="AH222" s="53" t="n">
        <v>0</v>
      </c>
      <c r="AI222" s="53" t="n">
        <v>0</v>
      </c>
      <c r="AJ222" s="53" t="n">
        <v>0</v>
      </c>
      <c r="AK222" s="53" t="n">
        <v>0</v>
      </c>
      <c r="AL222" s="53" t="n">
        <v>0</v>
      </c>
      <c r="AM222" s="53" t="n">
        <v>0</v>
      </c>
      <c r="AN222" s="53" t="n">
        <v>0</v>
      </c>
      <c r="AO222" s="53" t="n">
        <v>0</v>
      </c>
      <c r="AP222" s="53" t="n">
        <v>0</v>
      </c>
      <c r="AQ222" s="53" t="n">
        <v>0</v>
      </c>
      <c r="AR222" s="53" t="n">
        <v>0</v>
      </c>
      <c r="AS222" s="53" t="n">
        <v>0</v>
      </c>
      <c r="AT222" s="53" t="n">
        <v>0</v>
      </c>
      <c r="AU222" s="53" t="n">
        <v>0</v>
      </c>
      <c r="AV222" s="53" t="n">
        <v>0</v>
      </c>
      <c r="AW222" s="53" t="n">
        <v>0</v>
      </c>
      <c r="AX222" s="53" t="n">
        <v>0</v>
      </c>
    </row>
    <row r="223" s="54" customFormat="true" ht="12.75" hidden="false" customHeight="true" outlineLevel="0" collapsed="false">
      <c r="A223" s="1"/>
      <c r="B223" s="55"/>
      <c r="C223" s="52" t="s">
        <v>95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0" t="n">
        <v>0</v>
      </c>
      <c r="T223" s="50" t="n">
        <v>0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v>0</v>
      </c>
      <c r="AA223" s="50" t="n">
        <v>0</v>
      </c>
      <c r="AB223" s="50"/>
      <c r="AC223" s="50" t="n">
        <v>0</v>
      </c>
      <c r="AD223" s="50" t="n">
        <v>0</v>
      </c>
      <c r="AE223" s="50"/>
    </row>
    <row r="224" s="54" customFormat="true" ht="12.75" hidden="false" customHeight="true" outlineLevel="0" collapsed="false">
      <c r="B224" s="55"/>
      <c r="C224" s="52" t="s">
        <v>96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0" t="n">
        <v>0</v>
      </c>
      <c r="T224" s="50" t="n">
        <v>0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v>0</v>
      </c>
      <c r="AA224" s="50" t="n">
        <v>0</v>
      </c>
      <c r="AB224" s="50"/>
      <c r="AC224" s="50" t="n">
        <v>0</v>
      </c>
      <c r="AD224" s="50" t="n">
        <v>0</v>
      </c>
      <c r="AE224" s="50"/>
    </row>
    <row r="225" customFormat="false" ht="12.75" hidden="false" customHeight="true" outlineLevel="0" collapsed="false">
      <c r="A225" s="54"/>
      <c r="B225" s="37"/>
      <c r="AC225" s="3"/>
      <c r="AD225" s="3"/>
      <c r="AE225" s="3"/>
    </row>
    <row r="226" customFormat="false" ht="12.75" hidden="false" customHeight="true" outlineLevel="0" collapsed="false">
      <c r="A226" s="54"/>
      <c r="B226" s="37"/>
      <c r="AC226" s="3"/>
      <c r="AD226" s="3"/>
      <c r="AE226" s="3"/>
    </row>
    <row r="227" customFormat="false" ht="12.75" hidden="false" customHeight="true" outlineLevel="0" collapsed="false">
      <c r="B227" s="37"/>
      <c r="AC227" s="3"/>
      <c r="AD227" s="3"/>
      <c r="AE227" s="3"/>
    </row>
    <row r="228" customFormat="false" ht="12.75" hidden="false" customHeight="true" outlineLevel="0" collapsed="false">
      <c r="B228" s="37"/>
      <c r="AC228" s="3"/>
      <c r="AD228" s="3"/>
      <c r="AE228" s="3"/>
    </row>
    <row r="229" customFormat="false" ht="12.75" hidden="false" customHeight="true" outlineLevel="0" collapsed="false">
      <c r="B229" s="37"/>
      <c r="AC229" s="3"/>
      <c r="AD229" s="3"/>
      <c r="AE229" s="3"/>
    </row>
    <row r="230" customFormat="false" ht="12.75" hidden="false" customHeight="true" outlineLevel="0" collapsed="false">
      <c r="B230" s="37"/>
      <c r="AC230" s="3"/>
      <c r="AD230" s="3"/>
      <c r="AE230" s="3"/>
    </row>
    <row r="231" customFormat="false" ht="12.75" hidden="false" customHeight="true" outlineLevel="0" collapsed="false">
      <c r="B231" s="37"/>
      <c r="AC231" s="3"/>
      <c r="AD231" s="3"/>
      <c r="AE231" s="3"/>
    </row>
    <row r="232" customFormat="false" ht="12.75" hidden="false" customHeight="true" outlineLevel="0" collapsed="false">
      <c r="B232" s="37"/>
      <c r="AC232" s="3"/>
      <c r="AD232" s="3"/>
      <c r="AE232" s="3"/>
    </row>
    <row r="233" customFormat="false" ht="12.75" hidden="false" customHeight="true" outlineLevel="0" collapsed="false">
      <c r="B233" s="37"/>
      <c r="AC233" s="3"/>
      <c r="AD233" s="3"/>
      <c r="AE233" s="3"/>
    </row>
    <row r="234" customFormat="false" ht="12.75" hidden="false" customHeight="true" outlineLevel="0" collapsed="false">
      <c r="B234" s="37"/>
      <c r="AC234" s="3"/>
      <c r="AD234" s="3"/>
      <c r="AE234" s="3"/>
    </row>
    <row r="235" customFormat="false" ht="12.75" hidden="false" customHeight="true" outlineLevel="0" collapsed="false">
      <c r="B235" s="37"/>
      <c r="AC235" s="3"/>
      <c r="AD235" s="3"/>
      <c r="AE235" s="3"/>
    </row>
    <row r="236" customFormat="false" ht="12.75" hidden="false" customHeight="true" outlineLevel="0" collapsed="false">
      <c r="B236" s="37"/>
      <c r="AC236" s="3"/>
      <c r="AD236" s="3"/>
      <c r="AE236" s="3"/>
    </row>
    <row r="237" customFormat="false" ht="12.75" hidden="false" customHeight="true" outlineLevel="0" collapsed="false">
      <c r="B237" s="37"/>
      <c r="AC237" s="3"/>
      <c r="AD237" s="3"/>
      <c r="AE237" s="3"/>
    </row>
    <row r="238" customFormat="false" ht="12.75" hidden="false" customHeight="true" outlineLevel="0" collapsed="false">
      <c r="B238" s="37"/>
      <c r="AC238" s="3"/>
      <c r="AD238" s="3"/>
      <c r="AE238" s="3"/>
    </row>
    <row r="239" customFormat="false" ht="12.75" hidden="false" customHeight="true" outlineLevel="0" collapsed="false">
      <c r="B239" s="37"/>
      <c r="AC239" s="3"/>
      <c r="AD239" s="3"/>
      <c r="AE239" s="3"/>
    </row>
    <row r="240" customFormat="false" ht="12.75" hidden="false" customHeight="true" outlineLevel="0" collapsed="false">
      <c r="B240" s="37"/>
      <c r="AC240" s="3"/>
      <c r="AD240" s="3"/>
      <c r="AE240" s="3"/>
    </row>
    <row r="241" customFormat="false" ht="12.75" hidden="false" customHeight="true" outlineLevel="0" collapsed="false">
      <c r="B241" s="37"/>
      <c r="AC241" s="3"/>
      <c r="AD241" s="3"/>
      <c r="AE241" s="3"/>
    </row>
    <row r="242" customFormat="false" ht="12.75" hidden="false" customHeight="true" outlineLevel="0" collapsed="false">
      <c r="B242" s="37"/>
      <c r="AC242" s="3"/>
      <c r="AD242" s="3"/>
      <c r="AE242" s="3"/>
    </row>
    <row r="243" customFormat="false" ht="12.75" hidden="false" customHeight="true" outlineLevel="0" collapsed="false">
      <c r="B243" s="37"/>
      <c r="AC243" s="3"/>
      <c r="AD243" s="3"/>
      <c r="AE243" s="3"/>
    </row>
    <row r="244" customFormat="false" ht="12.75" hidden="false" customHeight="true" outlineLevel="0" collapsed="false">
      <c r="B244" s="37"/>
      <c r="AC244" s="3"/>
      <c r="AD244" s="3"/>
      <c r="AE244" s="3"/>
    </row>
    <row r="245" customFormat="false" ht="12.75" hidden="false" customHeight="true" outlineLevel="0" collapsed="false">
      <c r="B245" s="37"/>
      <c r="AC245" s="3"/>
      <c r="AD245" s="3"/>
      <c r="AE245" s="3"/>
    </row>
    <row r="246" customFormat="false" ht="12.75" hidden="false" customHeight="true" outlineLevel="0" collapsed="false">
      <c r="B246" s="37"/>
      <c r="AC246" s="3"/>
      <c r="AD246" s="3"/>
      <c r="AE246" s="3"/>
    </row>
    <row r="247" customFormat="false" ht="12.75" hidden="false" customHeight="true" outlineLevel="0" collapsed="false">
      <c r="B247" s="37"/>
      <c r="AC247" s="3"/>
      <c r="AD247" s="3"/>
      <c r="AE247" s="3"/>
    </row>
    <row r="248" customFormat="false" ht="12.75" hidden="false" customHeight="true" outlineLevel="0" collapsed="false">
      <c r="B248" s="37"/>
      <c r="AC248" s="3"/>
      <c r="AD248" s="3"/>
      <c r="AE248" s="3"/>
    </row>
    <row r="249" customFormat="false" ht="12.75" hidden="false" customHeight="true" outlineLevel="0" collapsed="false">
      <c r="B249" s="37"/>
      <c r="AC249" s="3"/>
      <c r="AD249" s="3"/>
      <c r="AE249" s="3"/>
    </row>
    <row r="250" customFormat="false" ht="12.75" hidden="false" customHeight="true" outlineLevel="0" collapsed="false">
      <c r="B250" s="37"/>
      <c r="AC250" s="3"/>
      <c r="AD250" s="3"/>
      <c r="AE250" s="3"/>
    </row>
    <row r="251" customFormat="false" ht="12.75" hidden="false" customHeight="true" outlineLevel="0" collapsed="false">
      <c r="B251" s="37"/>
      <c r="AC251" s="3"/>
      <c r="AD251" s="3"/>
      <c r="AE251" s="3"/>
    </row>
    <row r="252" customFormat="false" ht="12.75" hidden="false" customHeight="true" outlineLevel="0" collapsed="false">
      <c r="B252" s="37"/>
      <c r="AC252" s="3"/>
      <c r="AD252" s="3"/>
      <c r="AE252" s="3"/>
    </row>
    <row r="253" customFormat="false" ht="12.75" hidden="false" customHeight="true" outlineLevel="0" collapsed="false">
      <c r="B253" s="37"/>
      <c r="AC253" s="3"/>
      <c r="AD253" s="3"/>
      <c r="AE253" s="3"/>
    </row>
    <row r="254" customFormat="false" ht="12.75" hidden="false" customHeight="true" outlineLevel="0" collapsed="false">
      <c r="B254" s="37"/>
      <c r="AC254" s="3"/>
      <c r="AD254" s="3"/>
      <c r="AE254" s="3"/>
    </row>
    <row r="255" customFormat="false" ht="12.75" hidden="false" customHeight="true" outlineLevel="0" collapsed="false">
      <c r="B255" s="37"/>
      <c r="AC255" s="3"/>
      <c r="AD255" s="3"/>
      <c r="AE255" s="3"/>
    </row>
    <row r="256" customFormat="false" ht="12.75" hidden="false" customHeight="true" outlineLevel="0" collapsed="false">
      <c r="B256" s="37"/>
      <c r="AC256" s="3"/>
      <c r="AD256" s="3"/>
      <c r="AE256" s="3"/>
    </row>
    <row r="257" customFormat="false" ht="12.75" hidden="false" customHeight="true" outlineLevel="0" collapsed="false">
      <c r="B257" s="37"/>
      <c r="AC257" s="3"/>
      <c r="AD257" s="3"/>
      <c r="AE257" s="3"/>
    </row>
    <row r="258" customFormat="false" ht="12.75" hidden="false" customHeight="true" outlineLevel="0" collapsed="false">
      <c r="B258" s="37"/>
      <c r="AC258" s="3"/>
      <c r="AD258" s="3"/>
      <c r="AE258" s="3"/>
    </row>
    <row r="259" customFormat="false" ht="12.75" hidden="false" customHeight="true" outlineLevel="0" collapsed="false">
      <c r="B259" s="37"/>
      <c r="AC259" s="3"/>
      <c r="AD259" s="3"/>
      <c r="AE259" s="3"/>
    </row>
    <row r="260" customFormat="false" ht="12.75" hidden="false" customHeight="true" outlineLevel="0" collapsed="false">
      <c r="B260" s="37"/>
      <c r="AC260" s="3"/>
      <c r="AD260" s="3"/>
      <c r="AE260" s="3"/>
    </row>
    <row r="261" customFormat="false" ht="12.75" hidden="false" customHeight="true" outlineLevel="0" collapsed="false">
      <c r="B261" s="37"/>
      <c r="AC261" s="3"/>
      <c r="AD261" s="3"/>
      <c r="AE261" s="3"/>
    </row>
    <row r="262" customFormat="false" ht="12.75" hidden="false" customHeight="true" outlineLevel="0" collapsed="false">
      <c r="B262" s="37"/>
      <c r="AC262" s="3"/>
      <c r="AD262" s="3"/>
      <c r="AE262" s="3"/>
    </row>
    <row r="263" customFormat="false" ht="12.75" hidden="false" customHeight="true" outlineLevel="0" collapsed="false">
      <c r="B263" s="37"/>
      <c r="AC263" s="3"/>
      <c r="AD263" s="3"/>
      <c r="AE263" s="3"/>
    </row>
    <row r="264" customFormat="false" ht="12.75" hidden="false" customHeight="true" outlineLevel="0" collapsed="false">
      <c r="B264" s="37"/>
      <c r="AC264" s="3"/>
      <c r="AD264" s="3"/>
      <c r="AE264" s="3"/>
    </row>
    <row r="265" customFormat="false" ht="12.75" hidden="false" customHeight="true" outlineLevel="0" collapsed="false">
      <c r="B265" s="37"/>
      <c r="AC265" s="3"/>
      <c r="AD265" s="3"/>
      <c r="AE265" s="3"/>
    </row>
    <row r="266" customFormat="false" ht="12.75" hidden="false" customHeight="true" outlineLevel="0" collapsed="false">
      <c r="B266" s="37"/>
      <c r="AC266" s="3"/>
      <c r="AD266" s="3"/>
      <c r="AE266" s="3"/>
    </row>
    <row r="267" customFormat="false" ht="12.75" hidden="false" customHeight="true" outlineLevel="0" collapsed="false">
      <c r="B267" s="37"/>
      <c r="AC267" s="3"/>
      <c r="AD267" s="3"/>
      <c r="AE267" s="3"/>
    </row>
    <row r="268" customFormat="false" ht="12.75" hidden="false" customHeight="true" outlineLevel="0" collapsed="false">
      <c r="B268" s="37"/>
      <c r="AC268" s="3"/>
      <c r="AD268" s="3"/>
      <c r="AE268" s="3"/>
    </row>
    <row r="269" customFormat="false" ht="12.75" hidden="false" customHeight="true" outlineLevel="0" collapsed="false">
      <c r="B269" s="37"/>
      <c r="AC269" s="3"/>
      <c r="AD269" s="3"/>
      <c r="AE269" s="3"/>
    </row>
    <row r="270" customFormat="false" ht="12.75" hidden="false" customHeight="true" outlineLevel="0" collapsed="false">
      <c r="B270" s="37"/>
      <c r="AC270" s="3"/>
      <c r="AD270" s="3"/>
      <c r="AE270" s="3"/>
    </row>
    <row r="271" customFormat="false" ht="12.75" hidden="false" customHeight="true" outlineLevel="0" collapsed="false">
      <c r="B271" s="37"/>
      <c r="AC271" s="3"/>
      <c r="AD271" s="3"/>
      <c r="AE271" s="3"/>
    </row>
    <row r="272" customFormat="false" ht="12.75" hidden="false" customHeight="true" outlineLevel="0" collapsed="false">
      <c r="B272" s="37"/>
      <c r="AC272" s="3"/>
      <c r="AD272" s="3"/>
      <c r="AE272" s="3"/>
    </row>
    <row r="273" customFormat="false" ht="12.75" hidden="false" customHeight="true" outlineLevel="0" collapsed="false">
      <c r="B273" s="37"/>
      <c r="AC273" s="3"/>
      <c r="AD273" s="3"/>
      <c r="AE273" s="3"/>
    </row>
    <row r="274" customFormat="false" ht="12.75" hidden="false" customHeight="true" outlineLevel="0" collapsed="false">
      <c r="B274" s="37"/>
      <c r="AC274" s="3"/>
      <c r="AD274" s="3"/>
      <c r="AE274" s="3"/>
    </row>
    <row r="275" customFormat="false" ht="12.75" hidden="false" customHeight="true" outlineLevel="0" collapsed="false">
      <c r="B275" s="37"/>
      <c r="AC275" s="3"/>
      <c r="AD275" s="3"/>
      <c r="AE275" s="3"/>
    </row>
    <row r="276" customFormat="false" ht="12.75" hidden="false" customHeight="true" outlineLevel="0" collapsed="false">
      <c r="B276" s="37"/>
      <c r="AC276" s="3"/>
      <c r="AD276" s="3"/>
      <c r="AE276" s="3"/>
    </row>
    <row r="277" customFormat="false" ht="12.75" hidden="false" customHeight="true" outlineLevel="0" collapsed="false">
      <c r="B277" s="37"/>
      <c r="AC277" s="3"/>
      <c r="AD277" s="3"/>
      <c r="AE277" s="3"/>
    </row>
    <row r="278" customFormat="false" ht="12.75" hidden="false" customHeight="true" outlineLevel="0" collapsed="false">
      <c r="B278" s="37"/>
      <c r="AC278" s="3"/>
      <c r="AD278" s="3"/>
      <c r="AE278" s="3"/>
    </row>
    <row r="279" customFormat="false" ht="12.75" hidden="false" customHeight="true" outlineLevel="0" collapsed="false">
      <c r="B279" s="37"/>
      <c r="AC279" s="3"/>
      <c r="AD279" s="3"/>
      <c r="AE279" s="3"/>
    </row>
    <row r="280" customFormat="false" ht="12.75" hidden="false" customHeight="true" outlineLevel="0" collapsed="false">
      <c r="B280" s="37"/>
      <c r="AC280" s="3"/>
      <c r="AD280" s="3"/>
      <c r="AE280" s="3"/>
    </row>
    <row r="281" customFormat="false" ht="12.75" hidden="false" customHeight="true" outlineLevel="0" collapsed="false">
      <c r="B281" s="37"/>
      <c r="AC281" s="3"/>
      <c r="AD281" s="3"/>
      <c r="AE281" s="3"/>
    </row>
    <row r="282" customFormat="false" ht="12.75" hidden="false" customHeight="true" outlineLevel="0" collapsed="false">
      <c r="B282" s="37"/>
      <c r="AC282" s="3"/>
      <c r="AD282" s="3"/>
      <c r="AE282" s="3"/>
    </row>
    <row r="283" customFormat="false" ht="12.75" hidden="false" customHeight="true" outlineLevel="0" collapsed="false">
      <c r="B283" s="37"/>
      <c r="AC283" s="3"/>
      <c r="AD283" s="3"/>
      <c r="AE283" s="3"/>
    </row>
    <row r="284" customFormat="false" ht="12.75" hidden="false" customHeight="true" outlineLevel="0" collapsed="false">
      <c r="B284" s="37"/>
      <c r="AC284" s="3"/>
      <c r="AD284" s="3"/>
      <c r="AE284" s="3"/>
    </row>
    <row r="285" customFormat="false" ht="12.75" hidden="false" customHeight="true" outlineLevel="0" collapsed="false">
      <c r="B285" s="37"/>
      <c r="AC285" s="3"/>
      <c r="AD285" s="3"/>
      <c r="AE285" s="3"/>
    </row>
    <row r="286" customFormat="false" ht="12.75" hidden="false" customHeight="true" outlineLevel="0" collapsed="false">
      <c r="B286" s="37"/>
      <c r="AC286" s="3"/>
      <c r="AD286" s="3"/>
      <c r="AE286" s="3"/>
    </row>
    <row r="287" customFormat="false" ht="12.75" hidden="false" customHeight="true" outlineLevel="0" collapsed="false">
      <c r="B287" s="37"/>
      <c r="AC287" s="3"/>
      <c r="AD287" s="3"/>
      <c r="AE287" s="3"/>
    </row>
    <row r="288" customFormat="false" ht="12.75" hidden="false" customHeight="true" outlineLevel="0" collapsed="false">
      <c r="B288" s="37"/>
      <c r="AC288" s="3"/>
      <c r="AD288" s="3"/>
      <c r="AE288" s="3"/>
    </row>
    <row r="289" customFormat="false" ht="12.75" hidden="false" customHeight="true" outlineLevel="0" collapsed="false">
      <c r="B289" s="37"/>
      <c r="AC289" s="3"/>
      <c r="AD289" s="3"/>
      <c r="AE289" s="3"/>
    </row>
    <row r="290" customFormat="false" ht="12.75" hidden="false" customHeight="true" outlineLevel="0" collapsed="false">
      <c r="B290" s="37"/>
      <c r="AC290" s="3"/>
      <c r="AD290" s="3"/>
      <c r="AE290" s="3"/>
    </row>
    <row r="291" customFormat="false" ht="12.75" hidden="false" customHeight="true" outlineLevel="0" collapsed="false">
      <c r="B291" s="37"/>
      <c r="AC291" s="3"/>
      <c r="AD291" s="3"/>
      <c r="AE291" s="3"/>
    </row>
    <row r="292" customFormat="false" ht="12.75" hidden="false" customHeight="true" outlineLevel="0" collapsed="false">
      <c r="B292" s="37"/>
      <c r="AC292" s="3"/>
      <c r="AD292" s="3"/>
      <c r="AE292" s="3"/>
    </row>
    <row r="293" customFormat="false" ht="12.75" hidden="false" customHeight="true" outlineLevel="0" collapsed="false">
      <c r="B293" s="37"/>
      <c r="AC293" s="3"/>
      <c r="AD293" s="3"/>
      <c r="AE293" s="3"/>
    </row>
    <row r="294" customFormat="false" ht="12.75" hidden="false" customHeight="true" outlineLevel="0" collapsed="false">
      <c r="B294" s="37"/>
      <c r="AC294" s="3"/>
      <c r="AD294" s="3"/>
      <c r="AE294" s="3"/>
    </row>
    <row r="295" customFormat="false" ht="12.75" hidden="false" customHeight="true" outlineLevel="0" collapsed="false">
      <c r="B295" s="37"/>
      <c r="AC295" s="3"/>
      <c r="AD295" s="3"/>
      <c r="AE295" s="3"/>
    </row>
    <row r="296" customFormat="false" ht="12.75" hidden="false" customHeight="true" outlineLevel="0" collapsed="false">
      <c r="B296" s="37"/>
      <c r="AC296" s="3"/>
      <c r="AD296" s="3"/>
      <c r="AE296" s="3"/>
    </row>
    <row r="297" customFormat="false" ht="12.75" hidden="false" customHeight="true" outlineLevel="0" collapsed="false">
      <c r="B297" s="37"/>
      <c r="AC297" s="3"/>
      <c r="AD297" s="3"/>
      <c r="AE297" s="3"/>
    </row>
    <row r="298" customFormat="false" ht="12.75" hidden="false" customHeight="true" outlineLevel="0" collapsed="false">
      <c r="B298" s="37"/>
      <c r="AC298" s="3"/>
      <c r="AD298" s="3"/>
      <c r="AE298" s="3"/>
    </row>
    <row r="299" customFormat="false" ht="12.75" hidden="false" customHeight="true" outlineLevel="0" collapsed="false">
      <c r="B299" s="37"/>
      <c r="AC299" s="3"/>
      <c r="AD299" s="3"/>
      <c r="AE299" s="3"/>
    </row>
    <row r="300" customFormat="false" ht="12.75" hidden="false" customHeight="true" outlineLevel="0" collapsed="false">
      <c r="B300" s="37"/>
      <c r="AC300" s="3"/>
      <c r="AD300" s="3"/>
      <c r="AE300" s="3"/>
    </row>
    <row r="301" customFormat="false" ht="12.75" hidden="false" customHeight="true" outlineLevel="0" collapsed="false">
      <c r="B301" s="37"/>
      <c r="AC301" s="3"/>
      <c r="AD301" s="3"/>
      <c r="AE301" s="3"/>
    </row>
    <row r="302" customFormat="false" ht="12.75" hidden="false" customHeight="true" outlineLevel="0" collapsed="false">
      <c r="B302" s="37"/>
      <c r="AC302" s="3"/>
      <c r="AD302" s="3"/>
      <c r="AE302" s="3"/>
    </row>
    <row r="303" customFormat="false" ht="12.75" hidden="false" customHeight="true" outlineLevel="0" collapsed="false">
      <c r="B303" s="37"/>
      <c r="AC303" s="3"/>
      <c r="AD303" s="3"/>
      <c r="AE303" s="3"/>
    </row>
    <row r="304" customFormat="false" ht="12.75" hidden="false" customHeight="true" outlineLevel="0" collapsed="false">
      <c r="B304" s="37"/>
      <c r="AC304" s="3"/>
      <c r="AD304" s="3"/>
      <c r="AE304" s="3"/>
    </row>
    <row r="305" customFormat="false" ht="12.75" hidden="false" customHeight="true" outlineLevel="0" collapsed="false">
      <c r="B305" s="37"/>
      <c r="AC305" s="3"/>
      <c r="AD305" s="3"/>
      <c r="AE305" s="3"/>
    </row>
    <row r="306" customFormat="false" ht="12.75" hidden="false" customHeight="true" outlineLevel="0" collapsed="false">
      <c r="B306" s="37"/>
      <c r="AC306" s="3"/>
      <c r="AD306" s="3"/>
      <c r="AE306" s="3"/>
    </row>
    <row r="307" customFormat="false" ht="12.75" hidden="false" customHeight="true" outlineLevel="0" collapsed="false">
      <c r="B307" s="37"/>
      <c r="AC307" s="3"/>
      <c r="AD307" s="3"/>
      <c r="AE307" s="3"/>
    </row>
    <row r="308" customFormat="false" ht="12.75" hidden="false" customHeight="true" outlineLevel="0" collapsed="false">
      <c r="B308" s="37"/>
      <c r="AC308" s="3"/>
      <c r="AD308" s="3"/>
      <c r="AE308" s="3"/>
    </row>
    <row r="309" customFormat="false" ht="12.75" hidden="false" customHeight="true" outlineLevel="0" collapsed="false">
      <c r="B309" s="37"/>
      <c r="AC309" s="3"/>
      <c r="AD309" s="3"/>
      <c r="AE309" s="3"/>
    </row>
    <row r="310" customFormat="false" ht="12.75" hidden="false" customHeight="true" outlineLevel="0" collapsed="false">
      <c r="B310" s="37"/>
      <c r="AC310" s="3"/>
      <c r="AD310" s="3"/>
      <c r="AE310" s="3"/>
    </row>
    <row r="311" customFormat="false" ht="12.75" hidden="false" customHeight="true" outlineLevel="0" collapsed="false">
      <c r="B311" s="37"/>
      <c r="AC311" s="3"/>
      <c r="AD311" s="3"/>
      <c r="AE311" s="3"/>
    </row>
    <row r="312" customFormat="false" ht="12.75" hidden="false" customHeight="true" outlineLevel="0" collapsed="false">
      <c r="B312" s="37"/>
      <c r="AC312" s="3"/>
      <c r="AD312" s="3"/>
      <c r="AE312" s="3"/>
    </row>
    <row r="313" customFormat="false" ht="12.75" hidden="false" customHeight="true" outlineLevel="0" collapsed="false">
      <c r="B313" s="37"/>
      <c r="AC313" s="3"/>
      <c r="AD313" s="3"/>
      <c r="AE313" s="3"/>
    </row>
    <row r="314" customFormat="false" ht="12.75" hidden="false" customHeight="true" outlineLevel="0" collapsed="false">
      <c r="B314" s="37"/>
      <c r="AC314" s="3"/>
      <c r="AD314" s="3"/>
      <c r="AE314" s="3"/>
    </row>
    <row r="315" customFormat="false" ht="12.75" hidden="false" customHeight="true" outlineLevel="0" collapsed="false">
      <c r="B315" s="37"/>
      <c r="AC315" s="3"/>
      <c r="AD315" s="3"/>
      <c r="AE315" s="3"/>
    </row>
    <row r="316" customFormat="false" ht="12.75" hidden="false" customHeight="true" outlineLevel="0" collapsed="false">
      <c r="B316" s="37"/>
      <c r="AC316" s="3"/>
      <c r="AD316" s="3"/>
      <c r="AE316" s="3"/>
    </row>
    <row r="317" customFormat="false" ht="12.75" hidden="false" customHeight="true" outlineLevel="0" collapsed="false">
      <c r="B317" s="37"/>
      <c r="AC317" s="3"/>
      <c r="AD317" s="3"/>
      <c r="AE317" s="3"/>
    </row>
    <row r="318" customFormat="false" ht="12.75" hidden="false" customHeight="true" outlineLevel="0" collapsed="false">
      <c r="B318" s="37"/>
      <c r="AC318" s="3"/>
      <c r="AD318" s="3"/>
      <c r="AE318" s="3"/>
    </row>
    <row r="319" customFormat="false" ht="12.75" hidden="false" customHeight="true" outlineLevel="0" collapsed="false">
      <c r="B319" s="37"/>
      <c r="AC319" s="3"/>
      <c r="AD319" s="3"/>
      <c r="AE319" s="3"/>
    </row>
    <row r="320" customFormat="false" ht="12.75" hidden="false" customHeight="true" outlineLevel="0" collapsed="false">
      <c r="B320" s="37"/>
      <c r="AC320" s="3"/>
      <c r="AD320" s="3"/>
      <c r="AE320" s="3"/>
    </row>
    <row r="321" customFormat="false" ht="12.75" hidden="false" customHeight="true" outlineLevel="0" collapsed="false">
      <c r="B321" s="37"/>
      <c r="AC321" s="3"/>
      <c r="AD321" s="3"/>
      <c r="AE321" s="3"/>
    </row>
    <row r="322" customFormat="false" ht="12.75" hidden="false" customHeight="true" outlineLevel="0" collapsed="false">
      <c r="B322" s="37"/>
      <c r="AC322" s="3"/>
      <c r="AD322" s="3"/>
      <c r="AE322" s="3"/>
    </row>
    <row r="323" customFormat="false" ht="12.75" hidden="false" customHeight="true" outlineLevel="0" collapsed="false">
      <c r="B323" s="37"/>
      <c r="AC323" s="3"/>
      <c r="AD323" s="3"/>
      <c r="AE323" s="3"/>
    </row>
    <row r="324" customFormat="false" ht="12.75" hidden="false" customHeight="true" outlineLevel="0" collapsed="false">
      <c r="B324" s="37"/>
      <c r="AC324" s="3"/>
      <c r="AD324" s="3"/>
      <c r="AE324" s="3"/>
    </row>
    <row r="325" customFormat="false" ht="12.75" hidden="false" customHeight="true" outlineLevel="0" collapsed="false">
      <c r="B325" s="37"/>
      <c r="AC325" s="3"/>
      <c r="AD325" s="3"/>
      <c r="AE325" s="3"/>
    </row>
    <row r="326" customFormat="false" ht="12.75" hidden="false" customHeight="true" outlineLevel="0" collapsed="false">
      <c r="B326" s="37"/>
      <c r="AC326" s="3"/>
      <c r="AD326" s="3"/>
      <c r="AE326" s="3"/>
    </row>
    <row r="327" customFormat="false" ht="12.75" hidden="false" customHeight="true" outlineLevel="0" collapsed="false">
      <c r="B327" s="37"/>
      <c r="AC327" s="3"/>
      <c r="AD327" s="3"/>
      <c r="AE327" s="3"/>
    </row>
    <row r="328" customFormat="false" ht="12.75" hidden="false" customHeight="true" outlineLevel="0" collapsed="false">
      <c r="B328" s="37"/>
      <c r="AC328" s="3"/>
      <c r="AD328" s="3"/>
      <c r="AE328" s="3"/>
    </row>
    <row r="329" customFormat="false" ht="12.75" hidden="false" customHeight="true" outlineLevel="0" collapsed="false">
      <c r="B329" s="37"/>
      <c r="AC329" s="3"/>
      <c r="AD329" s="3"/>
      <c r="AE329" s="3"/>
    </row>
    <row r="330" customFormat="false" ht="12.75" hidden="false" customHeight="true" outlineLevel="0" collapsed="false">
      <c r="B330" s="37"/>
      <c r="AC330" s="3"/>
      <c r="AD330" s="3"/>
      <c r="AE330" s="3"/>
    </row>
    <row r="331" customFormat="false" ht="12.75" hidden="false" customHeight="true" outlineLevel="0" collapsed="false">
      <c r="B331" s="37"/>
      <c r="AC331" s="3"/>
      <c r="AD331" s="3"/>
      <c r="AE331" s="3"/>
    </row>
    <row r="332" customFormat="false" ht="12.75" hidden="false" customHeight="true" outlineLevel="0" collapsed="false">
      <c r="B332" s="37"/>
      <c r="AC332" s="3"/>
      <c r="AD332" s="3"/>
      <c r="AE332" s="3"/>
    </row>
    <row r="333" customFormat="false" ht="12.75" hidden="false" customHeight="true" outlineLevel="0" collapsed="false">
      <c r="B333" s="37"/>
      <c r="AC333" s="3"/>
      <c r="AD333" s="3"/>
      <c r="AE333" s="3"/>
    </row>
    <row r="334" customFormat="false" ht="12.75" hidden="false" customHeight="true" outlineLevel="0" collapsed="false">
      <c r="B334" s="37"/>
      <c r="AC334" s="3"/>
      <c r="AD334" s="3"/>
      <c r="AE334" s="3"/>
    </row>
    <row r="335" customFormat="false" ht="12.75" hidden="false" customHeight="true" outlineLevel="0" collapsed="false">
      <c r="B335" s="37"/>
      <c r="AC335" s="3"/>
      <c r="AD335" s="3"/>
      <c r="AE335" s="3"/>
    </row>
    <row r="336" customFormat="false" ht="12.75" hidden="false" customHeight="true" outlineLevel="0" collapsed="false">
      <c r="B336" s="37"/>
      <c r="AC336" s="3"/>
      <c r="AD336" s="3"/>
      <c r="AE336" s="3"/>
    </row>
    <row r="337" customFormat="false" ht="12.75" hidden="false" customHeight="true" outlineLevel="0" collapsed="false">
      <c r="B337" s="37"/>
      <c r="AC337" s="3"/>
      <c r="AD337" s="3"/>
      <c r="AE337" s="3"/>
    </row>
    <row r="338" customFormat="false" ht="12.75" hidden="false" customHeight="true" outlineLevel="0" collapsed="false">
      <c r="B338" s="37"/>
      <c r="AC338" s="3"/>
      <c r="AD338" s="3"/>
      <c r="AE338" s="3"/>
    </row>
    <row r="339" customFormat="false" ht="12.75" hidden="false" customHeight="true" outlineLevel="0" collapsed="false">
      <c r="B339" s="37"/>
      <c r="AC339" s="3"/>
      <c r="AD339" s="3"/>
      <c r="AE339" s="3"/>
    </row>
    <row r="340" customFormat="false" ht="12.75" hidden="false" customHeight="true" outlineLevel="0" collapsed="false">
      <c r="B340" s="37"/>
      <c r="AC340" s="3"/>
      <c r="AD340" s="3"/>
      <c r="AE340" s="3"/>
    </row>
    <row r="341" customFormat="false" ht="12.75" hidden="false" customHeight="true" outlineLevel="0" collapsed="false">
      <c r="B341" s="37"/>
      <c r="AC341" s="3"/>
      <c r="AD341" s="3"/>
      <c r="AE341" s="3"/>
    </row>
    <row r="342" customFormat="false" ht="12.75" hidden="false" customHeight="true" outlineLevel="0" collapsed="false">
      <c r="B342" s="37"/>
      <c r="AC342" s="3"/>
      <c r="AD342" s="3"/>
      <c r="AE342" s="3"/>
    </row>
    <row r="343" customFormat="false" ht="12.75" hidden="false" customHeight="true" outlineLevel="0" collapsed="false">
      <c r="B343" s="37"/>
      <c r="AC343" s="3"/>
      <c r="AD343" s="3"/>
      <c r="AE343" s="3"/>
    </row>
    <row r="344" customFormat="false" ht="12.75" hidden="false" customHeight="true" outlineLevel="0" collapsed="false">
      <c r="B344" s="37"/>
      <c r="AC344" s="3"/>
      <c r="AD344" s="3"/>
      <c r="AE344" s="3"/>
    </row>
    <row r="345" customFormat="false" ht="12.75" hidden="false" customHeight="true" outlineLevel="0" collapsed="false">
      <c r="B345" s="37"/>
      <c r="AC345" s="3"/>
      <c r="AD345" s="3"/>
      <c r="AE345" s="3"/>
    </row>
    <row r="346" customFormat="false" ht="12.75" hidden="false" customHeight="true" outlineLevel="0" collapsed="false">
      <c r="B346" s="37"/>
      <c r="AC346" s="3"/>
      <c r="AD346" s="3"/>
      <c r="AE346" s="3"/>
    </row>
    <row r="347" customFormat="false" ht="12.75" hidden="false" customHeight="true" outlineLevel="0" collapsed="false">
      <c r="B347" s="37"/>
      <c r="AC347" s="3"/>
      <c r="AD347" s="3"/>
      <c r="AE347" s="3"/>
    </row>
    <row r="348" customFormat="false" ht="12.75" hidden="false" customHeight="true" outlineLevel="0" collapsed="false">
      <c r="B348" s="37"/>
      <c r="AC348" s="3"/>
      <c r="AD348" s="3"/>
      <c r="AE348" s="3"/>
    </row>
    <row r="349" customFormat="false" ht="12.75" hidden="false" customHeight="true" outlineLevel="0" collapsed="false">
      <c r="B349" s="37"/>
      <c r="AC349" s="3"/>
      <c r="AD349" s="3"/>
      <c r="AE349" s="3"/>
    </row>
    <row r="350" customFormat="false" ht="12.75" hidden="false" customHeight="true" outlineLevel="0" collapsed="false">
      <c r="B350" s="37"/>
      <c r="AC350" s="3"/>
      <c r="AD350" s="3"/>
      <c r="AE350" s="3"/>
    </row>
    <row r="351" customFormat="false" ht="12.75" hidden="false" customHeight="true" outlineLevel="0" collapsed="false">
      <c r="B351" s="37"/>
      <c r="AC351" s="3"/>
      <c r="AD351" s="3"/>
      <c r="AE351" s="3"/>
    </row>
    <row r="352" customFormat="false" ht="12.75" hidden="false" customHeight="true" outlineLevel="0" collapsed="false">
      <c r="B352" s="37"/>
      <c r="AC352" s="3"/>
      <c r="AD352" s="3"/>
      <c r="AE352" s="3"/>
    </row>
    <row r="353" customFormat="false" ht="12.75" hidden="false" customHeight="true" outlineLevel="0" collapsed="false">
      <c r="B353" s="37"/>
      <c r="AC353" s="3"/>
      <c r="AD353" s="3"/>
      <c r="AE353" s="3"/>
    </row>
    <row r="354" customFormat="false" ht="12.75" hidden="false" customHeight="true" outlineLevel="0" collapsed="false">
      <c r="B354" s="37"/>
      <c r="AC354" s="3"/>
      <c r="AD354" s="3"/>
      <c r="AE354" s="3"/>
    </row>
    <row r="355" customFormat="false" ht="12.75" hidden="false" customHeight="true" outlineLevel="0" collapsed="false">
      <c r="B355" s="37"/>
      <c r="AC355" s="3"/>
      <c r="AD355" s="3"/>
      <c r="AE355" s="3"/>
    </row>
    <row r="356" customFormat="false" ht="12.75" hidden="false" customHeight="true" outlineLevel="0" collapsed="false">
      <c r="B356" s="37"/>
      <c r="AC356" s="3"/>
      <c r="AD356" s="3"/>
      <c r="AE356" s="3"/>
    </row>
    <row r="357" customFormat="false" ht="12.75" hidden="false" customHeight="true" outlineLevel="0" collapsed="false">
      <c r="B357" s="37"/>
      <c r="AC357" s="3"/>
      <c r="AD357" s="3"/>
      <c r="AE357" s="3"/>
    </row>
    <row r="358" customFormat="false" ht="12.75" hidden="false" customHeight="true" outlineLevel="0" collapsed="false">
      <c r="B358" s="37"/>
      <c r="AC358" s="3"/>
      <c r="AD358" s="3"/>
      <c r="AE358" s="3"/>
    </row>
    <row r="359" customFormat="false" ht="12.75" hidden="false" customHeight="true" outlineLevel="0" collapsed="false">
      <c r="B359" s="37"/>
      <c r="AC359" s="3"/>
      <c r="AD359" s="3"/>
      <c r="AE359" s="3"/>
    </row>
    <row r="360" customFormat="false" ht="12.75" hidden="false" customHeight="true" outlineLevel="0" collapsed="false">
      <c r="B360" s="37"/>
      <c r="AC360" s="3"/>
      <c r="AD360" s="3"/>
      <c r="AE360" s="3"/>
    </row>
    <row r="361" customFormat="false" ht="12.75" hidden="false" customHeight="true" outlineLevel="0" collapsed="false">
      <c r="B361" s="37"/>
      <c r="AC361" s="3"/>
      <c r="AD361" s="3"/>
      <c r="AE361" s="3"/>
    </row>
    <row r="362" customFormat="false" ht="12.75" hidden="false" customHeight="true" outlineLevel="0" collapsed="false">
      <c r="B362" s="37"/>
      <c r="AC362" s="3"/>
      <c r="AD362" s="3"/>
      <c r="AE362" s="3"/>
    </row>
    <row r="363" customFormat="false" ht="12.75" hidden="false" customHeight="true" outlineLevel="0" collapsed="false">
      <c r="B363" s="37"/>
      <c r="AC363" s="3"/>
      <c r="AD363" s="3"/>
      <c r="AE363" s="3"/>
    </row>
    <row r="364" customFormat="false" ht="12.75" hidden="false" customHeight="true" outlineLevel="0" collapsed="false">
      <c r="B364" s="37"/>
      <c r="AC364" s="3"/>
      <c r="AD364" s="3"/>
      <c r="AE364" s="3"/>
    </row>
    <row r="365" customFormat="false" ht="12.75" hidden="false" customHeight="true" outlineLevel="0" collapsed="false">
      <c r="B365" s="37"/>
      <c r="AC365" s="3"/>
      <c r="AD365" s="3"/>
      <c r="AE365" s="3"/>
    </row>
    <row r="366" customFormat="false" ht="12.75" hidden="false" customHeight="true" outlineLevel="0" collapsed="false">
      <c r="B366" s="37"/>
      <c r="AC366" s="3"/>
      <c r="AD366" s="3"/>
      <c r="AE366" s="3"/>
    </row>
    <row r="367" customFormat="false" ht="12.75" hidden="false" customHeight="true" outlineLevel="0" collapsed="false">
      <c r="B367" s="37"/>
      <c r="AC367" s="3"/>
      <c r="AD367" s="3"/>
      <c r="AE367" s="3"/>
    </row>
    <row r="368" customFormat="false" ht="12.75" hidden="false" customHeight="true" outlineLevel="0" collapsed="false">
      <c r="B368" s="37"/>
      <c r="AC368" s="3"/>
      <c r="AD368" s="3"/>
      <c r="AE368" s="3"/>
    </row>
    <row r="369" customFormat="false" ht="12.75" hidden="false" customHeight="true" outlineLevel="0" collapsed="false">
      <c r="B369" s="37"/>
      <c r="AC369" s="3"/>
      <c r="AD369" s="3"/>
      <c r="AE369" s="3"/>
    </row>
    <row r="370" customFormat="false" ht="12.75" hidden="false" customHeight="true" outlineLevel="0" collapsed="false">
      <c r="B370" s="37"/>
      <c r="AC370" s="3"/>
      <c r="AD370" s="3"/>
      <c r="AE370" s="3"/>
    </row>
    <row r="371" customFormat="false" ht="12.75" hidden="false" customHeight="true" outlineLevel="0" collapsed="false">
      <c r="B371" s="37"/>
      <c r="AC371" s="3"/>
      <c r="AD371" s="3"/>
      <c r="AE371" s="3"/>
    </row>
    <row r="372" customFormat="false" ht="12.75" hidden="false" customHeight="true" outlineLevel="0" collapsed="false">
      <c r="B372" s="37"/>
      <c r="AC372" s="3"/>
      <c r="AD372" s="3"/>
      <c r="AE372" s="3"/>
    </row>
    <row r="373" customFormat="false" ht="12.75" hidden="false" customHeight="true" outlineLevel="0" collapsed="false">
      <c r="B373" s="37"/>
      <c r="AC373" s="3"/>
      <c r="AD373" s="3"/>
      <c r="AE373" s="3"/>
    </row>
    <row r="374" customFormat="false" ht="12.75" hidden="false" customHeight="true" outlineLevel="0" collapsed="false">
      <c r="B374" s="37"/>
      <c r="AC374" s="3"/>
      <c r="AD374" s="3"/>
      <c r="AE374" s="3"/>
    </row>
    <row r="375" customFormat="false" ht="12.75" hidden="false" customHeight="true" outlineLevel="0" collapsed="false">
      <c r="B375" s="37"/>
      <c r="AC375" s="3"/>
      <c r="AD375" s="3"/>
      <c r="AE375" s="3"/>
    </row>
    <row r="376" customFormat="false" ht="12.75" hidden="false" customHeight="true" outlineLevel="0" collapsed="false">
      <c r="B376" s="37"/>
      <c r="AC376" s="3"/>
      <c r="AD376" s="3"/>
      <c r="AE376" s="3"/>
    </row>
    <row r="377" customFormat="false" ht="12.75" hidden="false" customHeight="true" outlineLevel="0" collapsed="false">
      <c r="B377" s="37"/>
      <c r="AC377" s="3"/>
      <c r="AD377" s="3"/>
      <c r="AE377" s="3"/>
    </row>
    <row r="378" customFormat="false" ht="12.75" hidden="false" customHeight="true" outlineLevel="0" collapsed="false">
      <c r="B378" s="37"/>
      <c r="AC378" s="3"/>
      <c r="AD378" s="3"/>
      <c r="AE378" s="3"/>
    </row>
    <row r="379" customFormat="false" ht="12.75" hidden="false" customHeight="true" outlineLevel="0" collapsed="false">
      <c r="B379" s="37"/>
      <c r="AC379" s="3"/>
      <c r="AD379" s="3"/>
      <c r="AE379" s="3"/>
    </row>
    <row r="380" customFormat="false" ht="12.75" hidden="false" customHeight="true" outlineLevel="0" collapsed="false">
      <c r="B380" s="37"/>
      <c r="AC380" s="3"/>
      <c r="AD380" s="3"/>
      <c r="AE380" s="3"/>
    </row>
    <row r="381" customFormat="false" ht="12.75" hidden="false" customHeight="true" outlineLevel="0" collapsed="false">
      <c r="B381" s="37"/>
      <c r="AC381" s="3"/>
      <c r="AD381" s="3"/>
      <c r="AE381" s="3"/>
    </row>
    <row r="382" customFormat="false" ht="12.75" hidden="false" customHeight="true" outlineLevel="0" collapsed="false">
      <c r="B382" s="37"/>
      <c r="AC382" s="3"/>
      <c r="AD382" s="3"/>
      <c r="AE382" s="3"/>
    </row>
    <row r="383" customFormat="false" ht="12.75" hidden="false" customHeight="true" outlineLevel="0" collapsed="false">
      <c r="B383" s="37"/>
      <c r="AC383" s="3"/>
      <c r="AD383" s="3"/>
      <c r="AE383" s="3"/>
    </row>
    <row r="384" customFormat="false" ht="12.75" hidden="false" customHeight="true" outlineLevel="0" collapsed="false">
      <c r="B384" s="37"/>
      <c r="AC384" s="3"/>
      <c r="AD384" s="3"/>
      <c r="AE384" s="3"/>
    </row>
    <row r="385" customFormat="false" ht="12.75" hidden="false" customHeight="true" outlineLevel="0" collapsed="false">
      <c r="B385" s="37"/>
      <c r="AC385" s="3"/>
      <c r="AD385" s="3"/>
      <c r="AE385" s="3"/>
    </row>
    <row r="386" customFormat="false" ht="12.75" hidden="false" customHeight="true" outlineLevel="0" collapsed="false">
      <c r="B386" s="37"/>
      <c r="AC386" s="3"/>
      <c r="AD386" s="3"/>
      <c r="AE386" s="3"/>
    </row>
    <row r="387" customFormat="false" ht="12.75" hidden="false" customHeight="true" outlineLevel="0" collapsed="false">
      <c r="B387" s="37"/>
      <c r="AC387" s="3"/>
      <c r="AD387" s="3"/>
      <c r="AE387" s="3"/>
    </row>
    <row r="388" customFormat="false" ht="12.75" hidden="false" customHeight="true" outlineLevel="0" collapsed="false">
      <c r="B388" s="37"/>
      <c r="AC388" s="3"/>
      <c r="AD388" s="3"/>
      <c r="AE388" s="3"/>
    </row>
    <row r="389" customFormat="false" ht="12.75" hidden="false" customHeight="true" outlineLevel="0" collapsed="false">
      <c r="B389" s="37"/>
      <c r="AC389" s="3"/>
      <c r="AD389" s="3"/>
      <c r="AE389" s="3"/>
    </row>
    <row r="390" customFormat="false" ht="12.75" hidden="false" customHeight="true" outlineLevel="0" collapsed="false">
      <c r="B390" s="37"/>
      <c r="AC390" s="3"/>
      <c r="AD390" s="3"/>
      <c r="AE390" s="3"/>
    </row>
    <row r="391" customFormat="false" ht="12.75" hidden="false" customHeight="true" outlineLevel="0" collapsed="false">
      <c r="B391" s="37"/>
      <c r="AC391" s="3"/>
      <c r="AD391" s="3"/>
      <c r="AE391" s="3"/>
    </row>
    <row r="392" customFormat="false" ht="12.75" hidden="false" customHeight="true" outlineLevel="0" collapsed="false">
      <c r="B392" s="37"/>
      <c r="AC392" s="3"/>
      <c r="AD392" s="3"/>
      <c r="AE392" s="3"/>
    </row>
    <row r="393" customFormat="false" ht="12.75" hidden="false" customHeight="true" outlineLevel="0" collapsed="false">
      <c r="B393" s="37"/>
      <c r="AC393" s="3"/>
      <c r="AD393" s="3"/>
      <c r="AE393" s="3"/>
    </row>
    <row r="394" customFormat="false" ht="12.75" hidden="false" customHeight="true" outlineLevel="0" collapsed="false">
      <c r="B394" s="37"/>
      <c r="AC394" s="3"/>
      <c r="AD394" s="3"/>
      <c r="AE394" s="3"/>
    </row>
    <row r="395" customFormat="false" ht="12.75" hidden="false" customHeight="true" outlineLevel="0" collapsed="false">
      <c r="B395" s="37"/>
      <c r="AC395" s="3"/>
      <c r="AD395" s="3"/>
      <c r="AE395" s="3"/>
    </row>
    <row r="396" customFormat="false" ht="12.75" hidden="false" customHeight="true" outlineLevel="0" collapsed="false">
      <c r="B396" s="37"/>
      <c r="AC396" s="3"/>
      <c r="AD396" s="3"/>
      <c r="AE396" s="3"/>
    </row>
    <row r="397" customFormat="false" ht="12.75" hidden="false" customHeight="true" outlineLevel="0" collapsed="false">
      <c r="B397" s="37"/>
      <c r="AC397" s="3"/>
      <c r="AD397" s="3"/>
      <c r="AE397" s="3"/>
    </row>
    <row r="398" customFormat="false" ht="12.75" hidden="false" customHeight="true" outlineLevel="0" collapsed="false">
      <c r="B398" s="37"/>
    </row>
    <row r="399" customFormat="false" ht="12.75" hidden="false" customHeight="true" outlineLevel="0" collapsed="false">
      <c r="B399" s="37"/>
    </row>
    <row r="400" customFormat="false" ht="12.75" hidden="false" customHeight="true" outlineLevel="0" collapsed="false">
      <c r="B400" s="37"/>
    </row>
    <row r="401" customFormat="false" ht="12.75" hidden="false" customHeight="true" outlineLevel="0" collapsed="false">
      <c r="B401" s="37"/>
    </row>
    <row r="402" customFormat="false" ht="12.75" hidden="false" customHeight="true" outlineLevel="0" collapsed="false">
      <c r="B402" s="37"/>
    </row>
    <row r="403" customFormat="false" ht="12.75" hidden="false" customHeight="true" outlineLevel="0" collapsed="false">
      <c r="B403" s="37"/>
    </row>
    <row r="404" customFormat="false" ht="12.75" hidden="false" customHeight="true" outlineLevel="0" collapsed="false">
      <c r="B404" s="37"/>
    </row>
    <row r="405" customFormat="false" ht="12.75" hidden="false" customHeight="true" outlineLevel="0" collapsed="false">
      <c r="B405" s="37"/>
    </row>
    <row r="406" customFormat="false" ht="12.75" hidden="false" customHeight="true" outlineLevel="0" collapsed="false">
      <c r="B406" s="37"/>
    </row>
    <row r="407" customFormat="false" ht="12.75" hidden="false" customHeight="true" outlineLevel="0" collapsed="false">
      <c r="B407" s="37"/>
    </row>
    <row r="408" customFormat="false" ht="12.75" hidden="false" customHeight="true" outlineLevel="0" collapsed="false">
      <c r="B408" s="37"/>
    </row>
    <row r="409" customFormat="false" ht="12.75" hidden="false" customHeight="true" outlineLevel="0" collapsed="false">
      <c r="B409" s="37"/>
    </row>
    <row r="410" customFormat="false" ht="12.75" hidden="false" customHeight="true" outlineLevel="0" collapsed="false">
      <c r="B410" s="37"/>
    </row>
    <row r="411" customFormat="false" ht="12.75" hidden="false" customHeight="true" outlineLevel="0" collapsed="false">
      <c r="B411" s="37"/>
    </row>
    <row r="412" customFormat="false" ht="12.75" hidden="false" customHeight="true" outlineLevel="0" collapsed="false">
      <c r="B412" s="37"/>
    </row>
    <row r="413" customFormat="false" ht="12.75" hidden="false" customHeight="true" outlineLevel="0" collapsed="false">
      <c r="B413" s="37"/>
    </row>
    <row r="414" customFormat="false" ht="12.75" hidden="false" customHeight="true" outlineLevel="0" collapsed="false">
      <c r="B414" s="37"/>
    </row>
    <row r="415" customFormat="false" ht="12.75" hidden="false" customHeight="true" outlineLevel="0" collapsed="false">
      <c r="B415" s="37"/>
    </row>
    <row r="416" customFormat="false" ht="12.75" hidden="false" customHeight="true" outlineLevel="0" collapsed="false">
      <c r="B416" s="37"/>
    </row>
    <row r="417" customFormat="false" ht="12.75" hidden="false" customHeight="true" outlineLevel="0" collapsed="false">
      <c r="B417" s="37"/>
    </row>
    <row r="418" customFormat="false" ht="12.75" hidden="false" customHeight="true" outlineLevel="0" collapsed="false">
      <c r="B418" s="37"/>
    </row>
    <row r="419" customFormat="false" ht="12.75" hidden="false" customHeight="true" outlineLevel="0" collapsed="false">
      <c r="B419" s="37"/>
    </row>
    <row r="420" customFormat="false" ht="12.75" hidden="false" customHeight="true" outlineLevel="0" collapsed="false">
      <c r="B420" s="37"/>
    </row>
    <row r="421" customFormat="false" ht="12.75" hidden="false" customHeight="true" outlineLevel="0" collapsed="false">
      <c r="B421" s="37"/>
    </row>
    <row r="422" customFormat="false" ht="12.75" hidden="false" customHeight="true" outlineLevel="0" collapsed="false">
      <c r="B422" s="37"/>
    </row>
    <row r="423" customFormat="false" ht="12.75" hidden="false" customHeight="true" outlineLevel="0" collapsed="false">
      <c r="B423" s="37"/>
    </row>
    <row r="424" customFormat="false" ht="12.75" hidden="false" customHeight="true" outlineLevel="0" collapsed="false">
      <c r="B424" s="37"/>
    </row>
    <row r="425" customFormat="false" ht="12.75" hidden="false" customHeight="true" outlineLevel="0" collapsed="false">
      <c r="B425" s="37"/>
    </row>
    <row r="426" customFormat="false" ht="12.75" hidden="false" customHeight="true" outlineLevel="0" collapsed="false">
      <c r="B426" s="37"/>
    </row>
    <row r="427" customFormat="false" ht="12.75" hidden="false" customHeight="true" outlineLevel="0" collapsed="false">
      <c r="B427" s="37"/>
    </row>
    <row r="428" customFormat="false" ht="12.75" hidden="false" customHeight="true" outlineLevel="0" collapsed="false">
      <c r="B428" s="37"/>
    </row>
    <row r="429" customFormat="false" ht="12.75" hidden="false" customHeight="true" outlineLevel="0" collapsed="false">
      <c r="B429" s="37"/>
    </row>
    <row r="430" customFormat="false" ht="12.75" hidden="false" customHeight="true" outlineLevel="0" collapsed="false">
      <c r="B430" s="37"/>
    </row>
    <row r="431" customFormat="false" ht="12.75" hidden="false" customHeight="true" outlineLevel="0" collapsed="false">
      <c r="B431" s="37"/>
    </row>
    <row r="432" customFormat="false" ht="12.75" hidden="false" customHeight="true" outlineLevel="0" collapsed="false">
      <c r="B432" s="37"/>
    </row>
    <row r="433" customFormat="false" ht="12.75" hidden="false" customHeight="true" outlineLevel="0" collapsed="false">
      <c r="B433" s="37"/>
    </row>
    <row r="434" customFormat="false" ht="12.75" hidden="false" customHeight="true" outlineLevel="0" collapsed="false">
      <c r="B434" s="37"/>
    </row>
    <row r="435" customFormat="false" ht="12.75" hidden="false" customHeight="true" outlineLevel="0" collapsed="false">
      <c r="B435" s="37"/>
    </row>
    <row r="436" customFormat="false" ht="12.75" hidden="false" customHeight="true" outlineLevel="0" collapsed="false">
      <c r="B436" s="37"/>
    </row>
    <row r="437" customFormat="false" ht="12.75" hidden="false" customHeight="true" outlineLevel="0" collapsed="false">
      <c r="B437" s="37"/>
    </row>
    <row r="438" customFormat="false" ht="12.75" hidden="false" customHeight="true" outlineLevel="0" collapsed="false">
      <c r="B438" s="37"/>
    </row>
    <row r="439" customFormat="false" ht="12.75" hidden="false" customHeight="true" outlineLevel="0" collapsed="false">
      <c r="B439" s="37"/>
    </row>
    <row r="440" customFormat="false" ht="12.75" hidden="false" customHeight="true" outlineLevel="0" collapsed="false">
      <c r="B440" s="37"/>
    </row>
    <row r="441" customFormat="false" ht="12.75" hidden="false" customHeight="true" outlineLevel="0" collapsed="false">
      <c r="B441" s="37"/>
    </row>
    <row r="442" customFormat="false" ht="12.75" hidden="false" customHeight="true" outlineLevel="0" collapsed="false">
      <c r="B442" s="37"/>
    </row>
    <row r="443" customFormat="false" ht="12.75" hidden="false" customHeight="true" outlineLevel="0" collapsed="false">
      <c r="B443" s="37"/>
    </row>
    <row r="444" customFormat="false" ht="12.75" hidden="false" customHeight="true" outlineLevel="0" collapsed="false">
      <c r="B444" s="37"/>
    </row>
    <row r="445" customFormat="false" ht="12.75" hidden="false" customHeight="true" outlineLevel="0" collapsed="false">
      <c r="B445" s="37"/>
    </row>
    <row r="446" customFormat="false" ht="12.75" hidden="false" customHeight="true" outlineLevel="0" collapsed="false">
      <c r="B446" s="37"/>
    </row>
    <row r="447" customFormat="false" ht="12.75" hidden="false" customHeight="true" outlineLevel="0" collapsed="false">
      <c r="B447" s="37"/>
    </row>
    <row r="448" customFormat="false" ht="12.75" hidden="false" customHeight="true" outlineLevel="0" collapsed="false">
      <c r="B448" s="37"/>
    </row>
    <row r="449" customFormat="false" ht="12.75" hidden="false" customHeight="true" outlineLevel="0" collapsed="false">
      <c r="B449" s="37"/>
    </row>
    <row r="450" customFormat="false" ht="12.75" hidden="false" customHeight="true" outlineLevel="0" collapsed="false">
      <c r="B450" s="37"/>
    </row>
    <row r="451" customFormat="false" ht="12.75" hidden="false" customHeight="true" outlineLevel="0" collapsed="false">
      <c r="B451" s="37"/>
    </row>
    <row r="452" customFormat="false" ht="12.75" hidden="false" customHeight="true" outlineLevel="0" collapsed="false">
      <c r="B452" s="37"/>
    </row>
    <row r="453" customFormat="false" ht="12.75" hidden="false" customHeight="true" outlineLevel="0" collapsed="false">
      <c r="B453" s="37"/>
    </row>
    <row r="454" customFormat="false" ht="12.75" hidden="false" customHeight="true" outlineLevel="0" collapsed="false">
      <c r="B454" s="37"/>
    </row>
    <row r="455" customFormat="false" ht="12.75" hidden="false" customHeight="true" outlineLevel="0" collapsed="false">
      <c r="B455" s="37"/>
    </row>
    <row r="456" customFormat="false" ht="12.75" hidden="false" customHeight="true" outlineLevel="0" collapsed="false">
      <c r="B456" s="37"/>
    </row>
    <row r="457" customFormat="false" ht="12.75" hidden="false" customHeight="true" outlineLevel="0" collapsed="false">
      <c r="B457" s="37"/>
    </row>
    <row r="458" customFormat="false" ht="12.75" hidden="false" customHeight="true" outlineLevel="0" collapsed="false">
      <c r="B458" s="37"/>
    </row>
    <row r="459" customFormat="false" ht="12.75" hidden="false" customHeight="true" outlineLevel="0" collapsed="false">
      <c r="B459" s="37"/>
    </row>
    <row r="460" customFormat="false" ht="12.75" hidden="false" customHeight="true" outlineLevel="0" collapsed="false">
      <c r="B460" s="37"/>
    </row>
    <row r="461" customFormat="false" ht="12.75" hidden="false" customHeight="true" outlineLevel="0" collapsed="false">
      <c r="B461" s="37"/>
    </row>
    <row r="462" customFormat="false" ht="12.75" hidden="false" customHeight="true" outlineLevel="0" collapsed="false">
      <c r="B462" s="37"/>
    </row>
    <row r="463" customFormat="false" ht="12.75" hidden="false" customHeight="true" outlineLevel="0" collapsed="false">
      <c r="B463" s="37"/>
    </row>
    <row r="464" customFormat="false" ht="12.75" hidden="false" customHeight="true" outlineLevel="0" collapsed="false">
      <c r="B464" s="37"/>
    </row>
    <row r="465" customFormat="false" ht="12.75" hidden="false" customHeight="true" outlineLevel="0" collapsed="false">
      <c r="B465" s="37"/>
    </row>
    <row r="466" customFormat="false" ht="12.75" hidden="false" customHeight="true" outlineLevel="0" collapsed="false">
      <c r="B466" s="37"/>
    </row>
    <row r="467" customFormat="false" ht="12.75" hidden="false" customHeight="true" outlineLevel="0" collapsed="false">
      <c r="B467" s="37"/>
    </row>
    <row r="468" customFormat="false" ht="12.75" hidden="false" customHeight="true" outlineLevel="0" collapsed="false">
      <c r="B468" s="37"/>
    </row>
    <row r="469" customFormat="false" ht="12.75" hidden="false" customHeight="true" outlineLevel="0" collapsed="false">
      <c r="B469" s="37"/>
    </row>
    <row r="470" customFormat="false" ht="12.75" hidden="false" customHeight="true" outlineLevel="0" collapsed="false">
      <c r="B470" s="37"/>
    </row>
    <row r="471" customFormat="false" ht="12.75" hidden="false" customHeight="true" outlineLevel="0" collapsed="false">
      <c r="B471" s="37"/>
    </row>
    <row r="472" customFormat="false" ht="12.75" hidden="false" customHeight="true" outlineLevel="0" collapsed="false">
      <c r="B472" s="37"/>
    </row>
    <row r="473" customFormat="false" ht="12.75" hidden="false" customHeight="true" outlineLevel="0" collapsed="false">
      <c r="B473" s="37"/>
    </row>
    <row r="474" customFormat="false" ht="12.75" hidden="false" customHeight="true" outlineLevel="0" collapsed="false">
      <c r="B474" s="37"/>
    </row>
    <row r="475" customFormat="false" ht="12.75" hidden="false" customHeight="true" outlineLevel="0" collapsed="false">
      <c r="B475" s="37"/>
    </row>
    <row r="476" customFormat="false" ht="12.75" hidden="false" customHeight="true" outlineLevel="0" collapsed="false">
      <c r="B476" s="37"/>
    </row>
    <row r="477" customFormat="false" ht="12.75" hidden="false" customHeight="true" outlineLevel="0" collapsed="false">
      <c r="B477" s="37"/>
    </row>
    <row r="478" customFormat="false" ht="12.75" hidden="false" customHeight="true" outlineLevel="0" collapsed="false">
      <c r="B478" s="37"/>
    </row>
    <row r="479" customFormat="false" ht="12.75" hidden="false" customHeight="true" outlineLevel="0" collapsed="false">
      <c r="B479" s="37"/>
    </row>
    <row r="480" customFormat="false" ht="12.75" hidden="false" customHeight="true" outlineLevel="0" collapsed="false">
      <c r="B480" s="37"/>
    </row>
    <row r="481" customFormat="false" ht="12.75" hidden="false" customHeight="true" outlineLevel="0" collapsed="false">
      <c r="B481" s="37"/>
    </row>
    <row r="482" customFormat="false" ht="12.75" hidden="false" customHeight="true" outlineLevel="0" collapsed="false">
      <c r="B482" s="37"/>
    </row>
    <row r="483" customFormat="false" ht="12.75" hidden="false" customHeight="true" outlineLevel="0" collapsed="false">
      <c r="B483" s="37"/>
    </row>
    <row r="484" customFormat="false" ht="12.75" hidden="false" customHeight="true" outlineLevel="0" collapsed="false">
      <c r="B484" s="37"/>
    </row>
    <row r="485" customFormat="false" ht="12.75" hidden="false" customHeight="true" outlineLevel="0" collapsed="false">
      <c r="B485" s="37"/>
    </row>
    <row r="486" customFormat="false" ht="12.75" hidden="false" customHeight="true" outlineLevel="0" collapsed="false">
      <c r="B486" s="37"/>
    </row>
    <row r="487" customFormat="false" ht="12.75" hidden="false" customHeight="true" outlineLevel="0" collapsed="false">
      <c r="B487" s="37"/>
    </row>
    <row r="488" customFormat="false" ht="12.75" hidden="false" customHeight="true" outlineLevel="0" collapsed="false">
      <c r="B488" s="37"/>
    </row>
    <row r="489" customFormat="false" ht="12.75" hidden="false" customHeight="true" outlineLevel="0" collapsed="false">
      <c r="B489" s="37"/>
    </row>
    <row r="490" customFormat="false" ht="12.75" hidden="false" customHeight="true" outlineLevel="0" collapsed="false">
      <c r="B490" s="37"/>
    </row>
    <row r="491" customFormat="false" ht="12.75" hidden="false" customHeight="true" outlineLevel="0" collapsed="false">
      <c r="B491" s="37"/>
    </row>
    <row r="492" customFormat="false" ht="12.75" hidden="false" customHeight="true" outlineLevel="0" collapsed="false">
      <c r="B492" s="37"/>
    </row>
    <row r="493" customFormat="false" ht="12.75" hidden="false" customHeight="true" outlineLevel="0" collapsed="false">
      <c r="B493" s="37"/>
    </row>
    <row r="494" customFormat="false" ht="12.75" hidden="false" customHeight="true" outlineLevel="0" collapsed="false">
      <c r="B494" s="37"/>
    </row>
    <row r="495" customFormat="false" ht="12.75" hidden="false" customHeight="true" outlineLevel="0" collapsed="false">
      <c r="B495" s="37"/>
    </row>
    <row r="496" customFormat="false" ht="12.75" hidden="false" customHeight="true" outlineLevel="0" collapsed="false">
      <c r="B496" s="37"/>
    </row>
    <row r="497" customFormat="false" ht="12.75" hidden="false" customHeight="true" outlineLevel="0" collapsed="false">
      <c r="B497" s="37"/>
    </row>
    <row r="498" customFormat="false" ht="12.75" hidden="false" customHeight="true" outlineLevel="0" collapsed="false">
      <c r="B498" s="37"/>
    </row>
    <row r="499" customFormat="false" ht="12.75" hidden="false" customHeight="true" outlineLevel="0" collapsed="false">
      <c r="B499" s="37"/>
    </row>
    <row r="500" customFormat="false" ht="12.75" hidden="false" customHeight="true" outlineLevel="0" collapsed="false">
      <c r="B500" s="37"/>
    </row>
    <row r="501" customFormat="false" ht="12.75" hidden="false" customHeight="true" outlineLevel="0" collapsed="false">
      <c r="B501" s="37"/>
    </row>
    <row r="502" customFormat="false" ht="12.75" hidden="false" customHeight="true" outlineLevel="0" collapsed="false">
      <c r="B502" s="37"/>
    </row>
    <row r="503" customFormat="false" ht="12.75" hidden="false" customHeight="true" outlineLevel="0" collapsed="false">
      <c r="B503" s="37"/>
    </row>
    <row r="504" customFormat="false" ht="12.75" hidden="false" customHeight="true" outlineLevel="0" collapsed="false">
      <c r="B504" s="37"/>
    </row>
    <row r="505" customFormat="false" ht="12.75" hidden="false" customHeight="true" outlineLevel="0" collapsed="false">
      <c r="B505" s="37"/>
    </row>
    <row r="506" customFormat="false" ht="12.75" hidden="false" customHeight="true" outlineLevel="0" collapsed="false">
      <c r="B506" s="37"/>
    </row>
    <row r="507" customFormat="false" ht="12.75" hidden="false" customHeight="true" outlineLevel="0" collapsed="false">
      <c r="B507" s="37"/>
    </row>
    <row r="508" customFormat="false" ht="12.75" hidden="false" customHeight="true" outlineLevel="0" collapsed="false">
      <c r="B508" s="37"/>
    </row>
    <row r="509" customFormat="false" ht="12.75" hidden="false" customHeight="true" outlineLevel="0" collapsed="false">
      <c r="B509" s="37"/>
    </row>
    <row r="510" customFormat="false" ht="12.75" hidden="false" customHeight="true" outlineLevel="0" collapsed="false">
      <c r="B510" s="37"/>
    </row>
    <row r="511" customFormat="false" ht="12.75" hidden="false" customHeight="true" outlineLevel="0" collapsed="false">
      <c r="B511" s="37"/>
    </row>
    <row r="512" customFormat="false" ht="12.75" hidden="false" customHeight="true" outlineLevel="0" collapsed="false">
      <c r="B512" s="37"/>
    </row>
    <row r="513" customFormat="false" ht="12.75" hidden="false" customHeight="true" outlineLevel="0" collapsed="false">
      <c r="B513" s="37"/>
    </row>
    <row r="514" customFormat="false" ht="12.75" hidden="false" customHeight="true" outlineLevel="0" collapsed="false">
      <c r="B514" s="37"/>
    </row>
    <row r="515" customFormat="false" ht="12.75" hidden="false" customHeight="true" outlineLevel="0" collapsed="false">
      <c r="B515" s="37"/>
    </row>
    <row r="516" customFormat="false" ht="12.75" hidden="false" customHeight="true" outlineLevel="0" collapsed="false">
      <c r="B516" s="37"/>
    </row>
    <row r="517" customFormat="false" ht="12.75" hidden="false" customHeight="true" outlineLevel="0" collapsed="false">
      <c r="B517" s="37"/>
    </row>
    <row r="518" customFormat="false" ht="12.75" hidden="false" customHeight="true" outlineLevel="0" collapsed="false">
      <c r="B518" s="37"/>
    </row>
    <row r="519" customFormat="false" ht="12.75" hidden="false" customHeight="true" outlineLevel="0" collapsed="false">
      <c r="B519" s="37"/>
    </row>
    <row r="520" customFormat="false" ht="12.75" hidden="false" customHeight="true" outlineLevel="0" collapsed="false">
      <c r="B520" s="37"/>
    </row>
    <row r="521" customFormat="false" ht="12.75" hidden="false" customHeight="true" outlineLevel="0" collapsed="false">
      <c r="B521" s="37"/>
    </row>
    <row r="522" customFormat="false" ht="12.75" hidden="false" customHeight="true" outlineLevel="0" collapsed="false">
      <c r="B522" s="37"/>
    </row>
    <row r="523" customFormat="false" ht="12.75" hidden="false" customHeight="true" outlineLevel="0" collapsed="false">
      <c r="B523" s="37"/>
    </row>
    <row r="524" customFormat="false" ht="12.75" hidden="false" customHeight="true" outlineLevel="0" collapsed="false">
      <c r="B524" s="37"/>
    </row>
    <row r="525" customFormat="false" ht="12.75" hidden="false" customHeight="true" outlineLevel="0" collapsed="false">
      <c r="B525" s="37"/>
    </row>
    <row r="526" customFormat="false" ht="12.75" hidden="false" customHeight="true" outlineLevel="0" collapsed="false">
      <c r="B526" s="37"/>
    </row>
    <row r="527" customFormat="false" ht="12.75" hidden="false" customHeight="true" outlineLevel="0" collapsed="false">
      <c r="B527" s="37"/>
    </row>
    <row r="528" customFormat="false" ht="12.75" hidden="false" customHeight="true" outlineLevel="0" collapsed="false">
      <c r="B528" s="37"/>
    </row>
    <row r="529" customFormat="false" ht="12.75" hidden="false" customHeight="true" outlineLevel="0" collapsed="false">
      <c r="B529" s="37"/>
    </row>
    <row r="530" customFormat="false" ht="12.75" hidden="false" customHeight="true" outlineLevel="0" collapsed="false">
      <c r="B530" s="37"/>
    </row>
    <row r="531" customFormat="false" ht="12.75" hidden="false" customHeight="true" outlineLevel="0" collapsed="false">
      <c r="B531" s="37"/>
    </row>
    <row r="532" customFormat="false" ht="12.75" hidden="false" customHeight="true" outlineLevel="0" collapsed="false">
      <c r="B532" s="37"/>
    </row>
    <row r="533" customFormat="false" ht="12.75" hidden="false" customHeight="true" outlineLevel="0" collapsed="false">
      <c r="B533" s="37"/>
    </row>
    <row r="534" customFormat="false" ht="12.75" hidden="false" customHeight="true" outlineLevel="0" collapsed="false">
      <c r="B534" s="37"/>
    </row>
    <row r="535" customFormat="false" ht="12.75" hidden="false" customHeight="true" outlineLevel="0" collapsed="false">
      <c r="B535" s="37"/>
    </row>
    <row r="536" customFormat="false" ht="12.75" hidden="false" customHeight="true" outlineLevel="0" collapsed="false">
      <c r="B536" s="37"/>
    </row>
    <row r="537" customFormat="false" ht="12.75" hidden="false" customHeight="true" outlineLevel="0" collapsed="false">
      <c r="B537" s="37"/>
    </row>
    <row r="538" customFormat="false" ht="12.75" hidden="false" customHeight="true" outlineLevel="0" collapsed="false">
      <c r="B538" s="37"/>
    </row>
    <row r="539" customFormat="false" ht="12.75" hidden="false" customHeight="true" outlineLevel="0" collapsed="false">
      <c r="B539" s="37"/>
    </row>
    <row r="540" customFormat="false" ht="12.75" hidden="false" customHeight="true" outlineLevel="0" collapsed="false">
      <c r="B540" s="37"/>
    </row>
    <row r="541" customFormat="false" ht="12.75" hidden="false" customHeight="true" outlineLevel="0" collapsed="false">
      <c r="B541" s="37"/>
    </row>
    <row r="542" customFormat="false" ht="12.75" hidden="false" customHeight="true" outlineLevel="0" collapsed="false">
      <c r="B542" s="37"/>
    </row>
    <row r="543" customFormat="false" ht="12.75" hidden="false" customHeight="true" outlineLevel="0" collapsed="false">
      <c r="B543" s="37"/>
    </row>
    <row r="544" customFormat="false" ht="12.75" hidden="false" customHeight="true" outlineLevel="0" collapsed="false">
      <c r="B544" s="37"/>
    </row>
    <row r="545" customFormat="false" ht="12.75" hidden="false" customHeight="true" outlineLevel="0" collapsed="false">
      <c r="B545" s="37"/>
    </row>
    <row r="546" customFormat="false" ht="12.75" hidden="false" customHeight="true" outlineLevel="0" collapsed="false">
      <c r="B546" s="37"/>
    </row>
    <row r="547" customFormat="false" ht="12.75" hidden="false" customHeight="true" outlineLevel="0" collapsed="false">
      <c r="B547" s="37"/>
    </row>
    <row r="548" customFormat="false" ht="12.75" hidden="false" customHeight="true" outlineLevel="0" collapsed="false">
      <c r="B548" s="37"/>
    </row>
    <row r="549" customFormat="false" ht="12.75" hidden="false" customHeight="true" outlineLevel="0" collapsed="false">
      <c r="B549" s="37"/>
    </row>
    <row r="550" customFormat="false" ht="12.75" hidden="false" customHeight="true" outlineLevel="0" collapsed="false">
      <c r="B550" s="37"/>
    </row>
    <row r="551" customFormat="false" ht="12.75" hidden="false" customHeight="true" outlineLevel="0" collapsed="false">
      <c r="B551" s="37"/>
    </row>
    <row r="552" customFormat="false" ht="12.75" hidden="false" customHeight="true" outlineLevel="0" collapsed="false">
      <c r="B552" s="37"/>
    </row>
    <row r="553" customFormat="false" ht="12.75" hidden="false" customHeight="true" outlineLevel="0" collapsed="false">
      <c r="B553" s="37"/>
    </row>
    <row r="554" customFormat="false" ht="12.75" hidden="false" customHeight="true" outlineLevel="0" collapsed="false">
      <c r="B554" s="37"/>
    </row>
    <row r="555" customFormat="false" ht="12.75" hidden="false" customHeight="true" outlineLevel="0" collapsed="false">
      <c r="B555" s="37"/>
    </row>
    <row r="556" customFormat="false" ht="12.75" hidden="false" customHeight="true" outlineLevel="0" collapsed="false">
      <c r="B556" s="37"/>
    </row>
    <row r="557" customFormat="false" ht="12.75" hidden="false" customHeight="true" outlineLevel="0" collapsed="false">
      <c r="B557" s="37"/>
    </row>
    <row r="558" customFormat="false" ht="12.75" hidden="false" customHeight="true" outlineLevel="0" collapsed="false">
      <c r="B558" s="37"/>
    </row>
    <row r="559" customFormat="false" ht="12.75" hidden="false" customHeight="true" outlineLevel="0" collapsed="false">
      <c r="B559" s="37"/>
    </row>
    <row r="560" customFormat="false" ht="12.75" hidden="false" customHeight="true" outlineLevel="0" collapsed="false">
      <c r="B560" s="37"/>
    </row>
    <row r="561" customFormat="false" ht="12.75" hidden="false" customHeight="true" outlineLevel="0" collapsed="false">
      <c r="B561" s="37"/>
    </row>
    <row r="562" customFormat="false" ht="12.75" hidden="false" customHeight="true" outlineLevel="0" collapsed="false">
      <c r="B562" s="37"/>
    </row>
    <row r="563" customFormat="false" ht="12.75" hidden="false" customHeight="true" outlineLevel="0" collapsed="false">
      <c r="B563" s="37"/>
    </row>
    <row r="564" customFormat="false" ht="12.75" hidden="false" customHeight="true" outlineLevel="0" collapsed="false">
      <c r="B564" s="37"/>
    </row>
    <row r="565" customFormat="false" ht="12.75" hidden="false" customHeight="true" outlineLevel="0" collapsed="false">
      <c r="B565" s="37"/>
    </row>
    <row r="566" customFormat="false" ht="12.75" hidden="false" customHeight="true" outlineLevel="0" collapsed="false">
      <c r="B566" s="37"/>
    </row>
    <row r="567" customFormat="false" ht="12.75" hidden="false" customHeight="true" outlineLevel="0" collapsed="false">
      <c r="B567" s="37"/>
    </row>
    <row r="568" customFormat="false" ht="12.75" hidden="false" customHeight="true" outlineLevel="0" collapsed="false">
      <c r="B568" s="37"/>
    </row>
    <row r="569" customFormat="false" ht="12.75" hidden="false" customHeight="true" outlineLevel="0" collapsed="false">
      <c r="B569" s="37"/>
    </row>
    <row r="570" customFormat="false" ht="12.75" hidden="false" customHeight="true" outlineLevel="0" collapsed="false">
      <c r="B570" s="37"/>
    </row>
    <row r="571" customFormat="false" ht="12.75" hidden="false" customHeight="true" outlineLevel="0" collapsed="false">
      <c r="B571" s="37"/>
    </row>
    <row r="572" customFormat="false" ht="12.75" hidden="false" customHeight="true" outlineLevel="0" collapsed="false">
      <c r="B572" s="37"/>
    </row>
    <row r="573" customFormat="false" ht="12.75" hidden="false" customHeight="true" outlineLevel="0" collapsed="false">
      <c r="B573" s="37"/>
    </row>
    <row r="574" customFormat="false" ht="12.75" hidden="false" customHeight="true" outlineLevel="0" collapsed="false">
      <c r="B574" s="37"/>
    </row>
    <row r="575" customFormat="false" ht="12.75" hidden="false" customHeight="true" outlineLevel="0" collapsed="false">
      <c r="B575" s="37"/>
    </row>
    <row r="576" customFormat="false" ht="12.75" hidden="false" customHeight="true" outlineLevel="0" collapsed="false">
      <c r="B576" s="37"/>
    </row>
    <row r="577" customFormat="false" ht="12.75" hidden="false" customHeight="true" outlineLevel="0" collapsed="false">
      <c r="B577" s="37"/>
    </row>
    <row r="578" customFormat="false" ht="12.75" hidden="false" customHeight="true" outlineLevel="0" collapsed="false">
      <c r="B578" s="37"/>
    </row>
    <row r="579" customFormat="false" ht="12.75" hidden="false" customHeight="true" outlineLevel="0" collapsed="false">
      <c r="B579" s="37"/>
    </row>
    <row r="580" customFormat="false" ht="12.75" hidden="false" customHeight="true" outlineLevel="0" collapsed="false">
      <c r="B580" s="37"/>
    </row>
    <row r="581" customFormat="false" ht="12.75" hidden="false" customHeight="true" outlineLevel="0" collapsed="false">
      <c r="B581" s="37"/>
    </row>
    <row r="582" customFormat="false" ht="12.75" hidden="false" customHeight="true" outlineLevel="0" collapsed="false">
      <c r="B582" s="37"/>
    </row>
    <row r="583" customFormat="false" ht="12.75" hidden="false" customHeight="true" outlineLevel="0" collapsed="false">
      <c r="B583" s="37"/>
    </row>
    <row r="584" customFormat="false" ht="12.75" hidden="false" customHeight="true" outlineLevel="0" collapsed="false">
      <c r="B584" s="37"/>
    </row>
    <row r="585" customFormat="false" ht="12.75" hidden="false" customHeight="true" outlineLevel="0" collapsed="false">
      <c r="B585" s="37"/>
    </row>
    <row r="586" customFormat="false" ht="12.75" hidden="false" customHeight="true" outlineLevel="0" collapsed="false">
      <c r="B586" s="37"/>
    </row>
    <row r="587" customFormat="false" ht="12.75" hidden="false" customHeight="true" outlineLevel="0" collapsed="false">
      <c r="B587" s="37"/>
    </row>
    <row r="588" customFormat="false" ht="12.75" hidden="false" customHeight="true" outlineLevel="0" collapsed="false">
      <c r="B588" s="37"/>
    </row>
    <row r="589" customFormat="false" ht="12.75" hidden="false" customHeight="true" outlineLevel="0" collapsed="false">
      <c r="B589" s="37"/>
    </row>
    <row r="590" customFormat="false" ht="12.75" hidden="false" customHeight="true" outlineLevel="0" collapsed="false">
      <c r="B590" s="37"/>
    </row>
    <row r="591" customFormat="false" ht="12.75" hidden="false" customHeight="true" outlineLevel="0" collapsed="false">
      <c r="B591" s="37"/>
    </row>
    <row r="592" customFormat="false" ht="12.75" hidden="false" customHeight="true" outlineLevel="0" collapsed="false">
      <c r="B592" s="37"/>
    </row>
    <row r="593" customFormat="false" ht="12.75" hidden="false" customHeight="true" outlineLevel="0" collapsed="false">
      <c r="B593" s="37"/>
    </row>
    <row r="594" customFormat="false" ht="12.75" hidden="false" customHeight="true" outlineLevel="0" collapsed="false">
      <c r="B594" s="37"/>
    </row>
    <row r="595" customFormat="false" ht="12.75" hidden="false" customHeight="true" outlineLevel="0" collapsed="false">
      <c r="B595" s="37"/>
    </row>
    <row r="596" customFormat="false" ht="12.75" hidden="false" customHeight="true" outlineLevel="0" collapsed="false">
      <c r="B596" s="37"/>
    </row>
    <row r="597" customFormat="false" ht="12.75" hidden="false" customHeight="true" outlineLevel="0" collapsed="false">
      <c r="B597" s="37"/>
    </row>
    <row r="598" customFormat="false" ht="12.75" hidden="false" customHeight="true" outlineLevel="0" collapsed="false">
      <c r="B598" s="37"/>
    </row>
    <row r="599" customFormat="false" ht="12.75" hidden="false" customHeight="true" outlineLevel="0" collapsed="false">
      <c r="B599" s="37"/>
    </row>
    <row r="600" customFormat="false" ht="12.75" hidden="false" customHeight="true" outlineLevel="0" collapsed="false">
      <c r="B600" s="37"/>
    </row>
    <row r="601" customFormat="false" ht="12.75" hidden="false" customHeight="true" outlineLevel="0" collapsed="false">
      <c r="B601" s="37"/>
    </row>
    <row r="602" customFormat="false" ht="12.75" hidden="false" customHeight="true" outlineLevel="0" collapsed="false">
      <c r="B602" s="37"/>
    </row>
    <row r="603" customFormat="false" ht="12.75" hidden="false" customHeight="true" outlineLevel="0" collapsed="false">
      <c r="B603" s="37"/>
    </row>
    <row r="604" customFormat="false" ht="12.75" hidden="false" customHeight="true" outlineLevel="0" collapsed="false">
      <c r="B604" s="37"/>
    </row>
    <row r="605" customFormat="false" ht="12.75" hidden="false" customHeight="true" outlineLevel="0" collapsed="false">
      <c r="B605" s="37"/>
    </row>
    <row r="606" customFormat="false" ht="12.75" hidden="false" customHeight="true" outlineLevel="0" collapsed="false">
      <c r="B606" s="37"/>
    </row>
    <row r="607" customFormat="false" ht="12.75" hidden="false" customHeight="true" outlineLevel="0" collapsed="false">
      <c r="B607" s="37"/>
    </row>
    <row r="608" customFormat="false" ht="12.75" hidden="false" customHeight="true" outlineLevel="0" collapsed="false">
      <c r="B608" s="37"/>
    </row>
    <row r="609" customFormat="false" ht="12.75" hidden="false" customHeight="true" outlineLevel="0" collapsed="false">
      <c r="B609" s="37"/>
    </row>
    <row r="610" customFormat="false" ht="12.75" hidden="false" customHeight="true" outlineLevel="0" collapsed="false">
      <c r="B610" s="37"/>
    </row>
    <row r="611" customFormat="false" ht="12.75" hidden="false" customHeight="true" outlineLevel="0" collapsed="false">
      <c r="B611" s="37"/>
    </row>
    <row r="612" customFormat="false" ht="12.75" hidden="false" customHeight="true" outlineLevel="0" collapsed="false">
      <c r="B612" s="37"/>
    </row>
    <row r="613" customFormat="false" ht="12.75" hidden="false" customHeight="true" outlineLevel="0" collapsed="false">
      <c r="B613" s="37"/>
    </row>
    <row r="614" customFormat="false" ht="12.75" hidden="false" customHeight="true" outlineLevel="0" collapsed="false">
      <c r="B614" s="37"/>
    </row>
    <row r="615" customFormat="false" ht="12.75" hidden="false" customHeight="true" outlineLevel="0" collapsed="false">
      <c r="B615" s="37"/>
    </row>
    <row r="616" customFormat="false" ht="12.75" hidden="false" customHeight="true" outlineLevel="0" collapsed="false">
      <c r="B616" s="37"/>
    </row>
    <row r="617" customFormat="false" ht="12.75" hidden="false" customHeight="true" outlineLevel="0" collapsed="false">
      <c r="B617" s="37"/>
    </row>
    <row r="618" customFormat="false" ht="12.75" hidden="false" customHeight="true" outlineLevel="0" collapsed="false">
      <c r="B618" s="37"/>
    </row>
    <row r="619" customFormat="false" ht="12.75" hidden="false" customHeight="true" outlineLevel="0" collapsed="false">
      <c r="B619" s="37"/>
    </row>
    <row r="620" customFormat="false" ht="12.75" hidden="false" customHeight="true" outlineLevel="0" collapsed="false">
      <c r="B620" s="37"/>
    </row>
    <row r="621" customFormat="false" ht="12.75" hidden="false" customHeight="true" outlineLevel="0" collapsed="false">
      <c r="B621" s="37"/>
    </row>
    <row r="622" customFormat="false" ht="12.75" hidden="false" customHeight="true" outlineLevel="0" collapsed="false">
      <c r="B622" s="37"/>
    </row>
    <row r="623" customFormat="false" ht="12.75" hidden="false" customHeight="true" outlineLevel="0" collapsed="false">
      <c r="B623" s="37"/>
    </row>
    <row r="624" customFormat="false" ht="12.75" hidden="false" customHeight="true" outlineLevel="0" collapsed="false">
      <c r="B624" s="37"/>
    </row>
    <row r="625" customFormat="false" ht="12.75" hidden="false" customHeight="true" outlineLevel="0" collapsed="false">
      <c r="B625" s="37"/>
    </row>
    <row r="626" customFormat="false" ht="12.75" hidden="false" customHeight="true" outlineLevel="0" collapsed="false">
      <c r="B626" s="37"/>
    </row>
    <row r="627" customFormat="false" ht="12.75" hidden="false" customHeight="true" outlineLevel="0" collapsed="false">
      <c r="B627" s="37"/>
    </row>
    <row r="628" customFormat="false" ht="12.75" hidden="false" customHeight="true" outlineLevel="0" collapsed="false">
      <c r="B628" s="37"/>
    </row>
    <row r="629" customFormat="false" ht="12.75" hidden="false" customHeight="true" outlineLevel="0" collapsed="false">
      <c r="B629" s="37"/>
    </row>
    <row r="630" customFormat="false" ht="12.75" hidden="false" customHeight="true" outlineLevel="0" collapsed="false">
      <c r="B630" s="37"/>
    </row>
    <row r="631" customFormat="false" ht="12.75" hidden="false" customHeight="true" outlineLevel="0" collapsed="false">
      <c r="B631" s="37"/>
    </row>
    <row r="632" customFormat="false" ht="12.75" hidden="false" customHeight="true" outlineLevel="0" collapsed="false">
      <c r="B632" s="37"/>
    </row>
    <row r="633" customFormat="false" ht="12.75" hidden="false" customHeight="true" outlineLevel="0" collapsed="false">
      <c r="B633" s="37"/>
    </row>
    <row r="634" customFormat="false" ht="12.75" hidden="false" customHeight="true" outlineLevel="0" collapsed="false">
      <c r="B634" s="37"/>
    </row>
    <row r="635" customFormat="false" ht="12.75" hidden="false" customHeight="true" outlineLevel="0" collapsed="false">
      <c r="B635" s="37"/>
    </row>
    <row r="636" customFormat="false" ht="12.75" hidden="false" customHeight="true" outlineLevel="0" collapsed="false">
      <c r="B636" s="37"/>
    </row>
    <row r="637" customFormat="false" ht="12.75" hidden="false" customHeight="true" outlineLevel="0" collapsed="false">
      <c r="B637" s="37"/>
    </row>
    <row r="638" customFormat="false" ht="12.75" hidden="false" customHeight="true" outlineLevel="0" collapsed="false">
      <c r="B638" s="37"/>
    </row>
    <row r="639" customFormat="false" ht="12.75" hidden="false" customHeight="true" outlineLevel="0" collapsed="false">
      <c r="B639" s="37"/>
    </row>
    <row r="640" customFormat="false" ht="12.75" hidden="false" customHeight="true" outlineLevel="0" collapsed="false">
      <c r="B640" s="37"/>
    </row>
    <row r="641" customFormat="false" ht="12.75" hidden="false" customHeight="true" outlineLevel="0" collapsed="false">
      <c r="B641" s="37"/>
    </row>
    <row r="642" customFormat="false" ht="12.75" hidden="false" customHeight="true" outlineLevel="0" collapsed="false">
      <c r="B642" s="37"/>
    </row>
    <row r="643" customFormat="false" ht="12.75" hidden="false" customHeight="true" outlineLevel="0" collapsed="false">
      <c r="B643" s="37"/>
    </row>
    <row r="644" customFormat="false" ht="12.75" hidden="false" customHeight="true" outlineLevel="0" collapsed="false">
      <c r="B644" s="37"/>
    </row>
    <row r="645" customFormat="false" ht="12.75" hidden="false" customHeight="true" outlineLevel="0" collapsed="false">
      <c r="B645" s="37"/>
    </row>
    <row r="646" customFormat="false" ht="12.75" hidden="false" customHeight="true" outlineLevel="0" collapsed="false">
      <c r="B646" s="37"/>
    </row>
    <row r="647" customFormat="false" ht="12.75" hidden="false" customHeight="true" outlineLevel="0" collapsed="false">
      <c r="B647" s="37"/>
    </row>
    <row r="648" customFormat="false" ht="12.75" hidden="false" customHeight="true" outlineLevel="0" collapsed="false">
      <c r="B648" s="37"/>
    </row>
    <row r="649" customFormat="false" ht="12.75" hidden="false" customHeight="true" outlineLevel="0" collapsed="false">
      <c r="B649" s="37"/>
    </row>
    <row r="650" customFormat="false" ht="12.75" hidden="false" customHeight="true" outlineLevel="0" collapsed="false">
      <c r="B650" s="37"/>
    </row>
    <row r="651" customFormat="false" ht="12.75" hidden="false" customHeight="true" outlineLevel="0" collapsed="false">
      <c r="B651" s="37"/>
    </row>
    <row r="652" customFormat="false" ht="12.75" hidden="false" customHeight="true" outlineLevel="0" collapsed="false">
      <c r="B652" s="37"/>
    </row>
    <row r="653" customFormat="false" ht="12.75" hidden="false" customHeight="true" outlineLevel="0" collapsed="false">
      <c r="B653" s="37"/>
    </row>
    <row r="654" customFormat="false" ht="12.75" hidden="false" customHeight="true" outlineLevel="0" collapsed="false">
      <c r="B654" s="37"/>
    </row>
    <row r="655" customFormat="false" ht="12.75" hidden="false" customHeight="true" outlineLevel="0" collapsed="false">
      <c r="B655" s="37"/>
    </row>
    <row r="656" customFormat="false" ht="12.75" hidden="false" customHeight="true" outlineLevel="0" collapsed="false">
      <c r="B656" s="37"/>
    </row>
    <row r="657" customFormat="false" ht="12.75" hidden="false" customHeight="true" outlineLevel="0" collapsed="false">
      <c r="B657" s="37"/>
    </row>
    <row r="658" customFormat="false" ht="12.75" hidden="false" customHeight="true" outlineLevel="0" collapsed="false">
      <c r="B658" s="37"/>
    </row>
    <row r="659" customFormat="false" ht="12.75" hidden="false" customHeight="true" outlineLevel="0" collapsed="false">
      <c r="B659" s="37"/>
    </row>
    <row r="660" customFormat="false" ht="12.75" hidden="false" customHeight="true" outlineLevel="0" collapsed="false">
      <c r="B660" s="37"/>
    </row>
    <row r="661" customFormat="false" ht="12.75" hidden="false" customHeight="true" outlineLevel="0" collapsed="false">
      <c r="B661" s="37"/>
    </row>
    <row r="662" customFormat="false" ht="12.75" hidden="false" customHeight="true" outlineLevel="0" collapsed="false">
      <c r="B662" s="37"/>
    </row>
    <row r="663" customFormat="false" ht="12.75" hidden="false" customHeight="true" outlineLevel="0" collapsed="false">
      <c r="B663" s="37"/>
    </row>
    <row r="664" customFormat="false" ht="12.75" hidden="false" customHeight="true" outlineLevel="0" collapsed="false">
      <c r="B664" s="37"/>
    </row>
    <row r="665" customFormat="false" ht="12.75" hidden="false" customHeight="true" outlineLevel="0" collapsed="false">
      <c r="B665" s="37"/>
    </row>
    <row r="666" customFormat="false" ht="12.75" hidden="false" customHeight="true" outlineLevel="0" collapsed="false">
      <c r="B666" s="37"/>
    </row>
    <row r="667" customFormat="false" ht="12.75" hidden="false" customHeight="true" outlineLevel="0" collapsed="false">
      <c r="B667" s="37"/>
    </row>
    <row r="668" customFormat="false" ht="12.75" hidden="false" customHeight="true" outlineLevel="0" collapsed="false">
      <c r="B668" s="37"/>
    </row>
    <row r="669" customFormat="false" ht="12.75" hidden="false" customHeight="true" outlineLevel="0" collapsed="false">
      <c r="B669" s="37"/>
    </row>
    <row r="670" customFormat="false" ht="12.75" hidden="false" customHeight="true" outlineLevel="0" collapsed="false">
      <c r="B670" s="37"/>
    </row>
    <row r="671" customFormat="false" ht="12.75" hidden="false" customHeight="true" outlineLevel="0" collapsed="false">
      <c r="B671" s="37"/>
    </row>
    <row r="672" customFormat="false" ht="12.75" hidden="false" customHeight="true" outlineLevel="0" collapsed="false">
      <c r="B672" s="37"/>
    </row>
    <row r="673" customFormat="false" ht="12.75" hidden="false" customHeight="true" outlineLevel="0" collapsed="false">
      <c r="B673" s="37"/>
    </row>
    <row r="674" customFormat="false" ht="12.75" hidden="false" customHeight="true" outlineLevel="0" collapsed="false">
      <c r="B674" s="37"/>
    </row>
    <row r="675" customFormat="false" ht="12.75" hidden="false" customHeight="true" outlineLevel="0" collapsed="false">
      <c r="B675" s="37"/>
    </row>
    <row r="676" customFormat="false" ht="12.75" hidden="false" customHeight="true" outlineLevel="0" collapsed="false">
      <c r="B676" s="37"/>
    </row>
    <row r="677" customFormat="false" ht="12.75" hidden="false" customHeight="true" outlineLevel="0" collapsed="false">
      <c r="B677" s="37"/>
    </row>
    <row r="678" customFormat="false" ht="12.75" hidden="false" customHeight="true" outlineLevel="0" collapsed="false">
      <c r="B678" s="37"/>
    </row>
    <row r="679" customFormat="false" ht="12.75" hidden="false" customHeight="true" outlineLevel="0" collapsed="false">
      <c r="B679" s="37"/>
    </row>
    <row r="680" customFormat="false" ht="12.75" hidden="false" customHeight="true" outlineLevel="0" collapsed="false">
      <c r="B680" s="37"/>
    </row>
    <row r="681" customFormat="false" ht="12.75" hidden="false" customHeight="true" outlineLevel="0" collapsed="false">
      <c r="B681" s="37"/>
    </row>
    <row r="682" customFormat="false" ht="12.75" hidden="false" customHeight="true" outlineLevel="0" collapsed="false">
      <c r="B682" s="37"/>
    </row>
    <row r="683" customFormat="false" ht="12.75" hidden="false" customHeight="true" outlineLevel="0" collapsed="false">
      <c r="B683" s="37"/>
    </row>
    <row r="684" customFormat="false" ht="12.75" hidden="false" customHeight="true" outlineLevel="0" collapsed="false">
      <c r="B684" s="37"/>
    </row>
    <row r="685" customFormat="false" ht="12.75" hidden="false" customHeight="true" outlineLevel="0" collapsed="false">
      <c r="B685" s="37"/>
    </row>
    <row r="686" customFormat="false" ht="12.75" hidden="false" customHeight="true" outlineLevel="0" collapsed="false">
      <c r="B686" s="37"/>
    </row>
    <row r="687" customFormat="false" ht="12.75" hidden="false" customHeight="true" outlineLevel="0" collapsed="false">
      <c r="B687" s="37"/>
    </row>
    <row r="688" customFormat="false" ht="12.75" hidden="false" customHeight="true" outlineLevel="0" collapsed="false">
      <c r="B688" s="37"/>
    </row>
    <row r="689" customFormat="false" ht="12.75" hidden="false" customHeight="true" outlineLevel="0" collapsed="false">
      <c r="B689" s="37"/>
    </row>
    <row r="690" customFormat="false" ht="12.75" hidden="false" customHeight="true" outlineLevel="0" collapsed="false">
      <c r="B690" s="37"/>
    </row>
    <row r="691" customFormat="false" ht="12.75" hidden="false" customHeight="true" outlineLevel="0" collapsed="false">
      <c r="B691" s="37"/>
    </row>
    <row r="692" customFormat="false" ht="12.75" hidden="false" customHeight="true" outlineLevel="0" collapsed="false">
      <c r="B692" s="37"/>
    </row>
    <row r="693" customFormat="false" ht="12.75" hidden="false" customHeight="true" outlineLevel="0" collapsed="false">
      <c r="B693" s="37"/>
    </row>
    <row r="694" customFormat="false" ht="12.75" hidden="false" customHeight="true" outlineLevel="0" collapsed="false">
      <c r="B694" s="37"/>
    </row>
    <row r="695" customFormat="false" ht="12.75" hidden="false" customHeight="true" outlineLevel="0" collapsed="false">
      <c r="B695" s="37"/>
    </row>
    <row r="696" customFormat="false" ht="12.75" hidden="false" customHeight="true" outlineLevel="0" collapsed="false">
      <c r="B696" s="37"/>
    </row>
    <row r="697" customFormat="false" ht="12.75" hidden="false" customHeight="true" outlineLevel="0" collapsed="false">
      <c r="B697" s="37"/>
    </row>
    <row r="698" customFormat="false" ht="12.75" hidden="false" customHeight="true" outlineLevel="0" collapsed="false">
      <c r="B698" s="37"/>
    </row>
    <row r="699" customFormat="false" ht="12.75" hidden="false" customHeight="true" outlineLevel="0" collapsed="false">
      <c r="B699" s="37"/>
    </row>
    <row r="700" customFormat="false" ht="12.75" hidden="false" customHeight="true" outlineLevel="0" collapsed="false">
      <c r="B700" s="37"/>
    </row>
    <row r="701" customFormat="false" ht="12.75" hidden="false" customHeight="true" outlineLevel="0" collapsed="false">
      <c r="B701" s="37"/>
    </row>
    <row r="702" customFormat="false" ht="12.75" hidden="false" customHeight="true" outlineLevel="0" collapsed="false">
      <c r="B702" s="37"/>
    </row>
    <row r="703" customFormat="false" ht="12.75" hidden="false" customHeight="true" outlineLevel="0" collapsed="false">
      <c r="B703" s="37"/>
    </row>
    <row r="704" customFormat="false" ht="12.75" hidden="false" customHeight="true" outlineLevel="0" collapsed="false">
      <c r="B704" s="37"/>
    </row>
    <row r="705" customFormat="false" ht="12.75" hidden="false" customHeight="true" outlineLevel="0" collapsed="false">
      <c r="B705" s="37"/>
    </row>
    <row r="706" customFormat="false" ht="12.75" hidden="false" customHeight="true" outlineLevel="0" collapsed="false">
      <c r="B706" s="37"/>
    </row>
    <row r="707" customFormat="false" ht="12.75" hidden="false" customHeight="true" outlineLevel="0" collapsed="false">
      <c r="B707" s="37"/>
    </row>
    <row r="708" customFormat="false" ht="12.75" hidden="false" customHeight="true" outlineLevel="0" collapsed="false">
      <c r="B708" s="37"/>
    </row>
    <row r="709" customFormat="false" ht="12.75" hidden="false" customHeight="true" outlineLevel="0" collapsed="false">
      <c r="B709" s="37"/>
    </row>
    <row r="710" customFormat="false" ht="12.75" hidden="false" customHeight="true" outlineLevel="0" collapsed="false">
      <c r="B710" s="37"/>
    </row>
    <row r="711" customFormat="false" ht="12.75" hidden="false" customHeight="true" outlineLevel="0" collapsed="false">
      <c r="B711" s="37"/>
    </row>
    <row r="712" customFormat="false" ht="12.75" hidden="false" customHeight="true" outlineLevel="0" collapsed="false">
      <c r="B712" s="37"/>
    </row>
    <row r="713" customFormat="false" ht="12.75" hidden="false" customHeight="true" outlineLevel="0" collapsed="false">
      <c r="B713" s="37"/>
    </row>
    <row r="714" customFormat="false" ht="12.75" hidden="false" customHeight="true" outlineLevel="0" collapsed="false">
      <c r="B714" s="37"/>
    </row>
    <row r="715" customFormat="false" ht="12.75" hidden="false" customHeight="true" outlineLevel="0" collapsed="false">
      <c r="B715" s="37"/>
    </row>
    <row r="716" customFormat="false" ht="12.75" hidden="false" customHeight="true" outlineLevel="0" collapsed="false">
      <c r="B716" s="37"/>
    </row>
    <row r="717" customFormat="false" ht="12.75" hidden="false" customHeight="true" outlineLevel="0" collapsed="false">
      <c r="B717" s="37"/>
    </row>
    <row r="718" customFormat="false" ht="12.75" hidden="false" customHeight="true" outlineLevel="0" collapsed="false">
      <c r="B718" s="37"/>
    </row>
    <row r="719" customFormat="false" ht="12.75" hidden="false" customHeight="true" outlineLevel="0" collapsed="false">
      <c r="B719" s="37"/>
    </row>
    <row r="720" customFormat="false" ht="12.75" hidden="false" customHeight="true" outlineLevel="0" collapsed="false">
      <c r="B720" s="37"/>
    </row>
    <row r="721" customFormat="false" ht="12.75" hidden="false" customHeight="true" outlineLevel="0" collapsed="false">
      <c r="B721" s="37"/>
    </row>
    <row r="722" customFormat="false" ht="12.75" hidden="false" customHeight="true" outlineLevel="0" collapsed="false">
      <c r="B722" s="37"/>
    </row>
    <row r="723" customFormat="false" ht="12.75" hidden="false" customHeight="true" outlineLevel="0" collapsed="false">
      <c r="B723" s="37"/>
    </row>
    <row r="724" customFormat="false" ht="12.75" hidden="false" customHeight="true" outlineLevel="0" collapsed="false">
      <c r="B724" s="37"/>
    </row>
    <row r="725" customFormat="false" ht="12.75" hidden="false" customHeight="true" outlineLevel="0" collapsed="false">
      <c r="B725" s="37"/>
    </row>
    <row r="726" customFormat="false" ht="12.75" hidden="false" customHeight="true" outlineLevel="0" collapsed="false">
      <c r="B726" s="37"/>
    </row>
    <row r="727" customFormat="false" ht="12.75" hidden="false" customHeight="true" outlineLevel="0" collapsed="false">
      <c r="B727" s="37"/>
    </row>
    <row r="728" customFormat="false" ht="12.75" hidden="false" customHeight="true" outlineLevel="0" collapsed="false">
      <c r="B728" s="37"/>
    </row>
    <row r="729" customFormat="false" ht="12.75" hidden="false" customHeight="true" outlineLevel="0" collapsed="false">
      <c r="B729" s="37"/>
    </row>
    <row r="730" customFormat="false" ht="12.75" hidden="false" customHeight="true" outlineLevel="0" collapsed="false">
      <c r="B730" s="37"/>
    </row>
    <row r="731" customFormat="false" ht="12.75" hidden="false" customHeight="true" outlineLevel="0" collapsed="false">
      <c r="B731" s="37"/>
    </row>
    <row r="732" customFormat="false" ht="12.75" hidden="false" customHeight="true" outlineLevel="0" collapsed="false">
      <c r="B732" s="37"/>
    </row>
    <row r="733" customFormat="false" ht="12.75" hidden="false" customHeight="true" outlineLevel="0" collapsed="false">
      <c r="B733" s="37"/>
    </row>
    <row r="734" customFormat="false" ht="12.75" hidden="false" customHeight="true" outlineLevel="0" collapsed="false">
      <c r="B734" s="37"/>
    </row>
    <row r="735" customFormat="false" ht="12.75" hidden="false" customHeight="true" outlineLevel="0" collapsed="false">
      <c r="B735" s="37"/>
    </row>
    <row r="736" customFormat="false" ht="12.75" hidden="false" customHeight="true" outlineLevel="0" collapsed="false">
      <c r="B736" s="37"/>
    </row>
    <row r="737" customFormat="false" ht="12.75" hidden="false" customHeight="true" outlineLevel="0" collapsed="false">
      <c r="B737" s="37"/>
    </row>
    <row r="738" customFormat="false" ht="12.75" hidden="false" customHeight="true" outlineLevel="0" collapsed="false">
      <c r="B738" s="37"/>
    </row>
    <row r="739" customFormat="false" ht="12.75" hidden="false" customHeight="true" outlineLevel="0" collapsed="false">
      <c r="B739" s="37"/>
    </row>
    <row r="740" customFormat="false" ht="12.75" hidden="false" customHeight="true" outlineLevel="0" collapsed="false">
      <c r="B740" s="37"/>
    </row>
    <row r="741" customFormat="false" ht="12.75" hidden="false" customHeight="true" outlineLevel="0" collapsed="false">
      <c r="B741" s="37"/>
    </row>
    <row r="742" customFormat="false" ht="12.75" hidden="false" customHeight="true" outlineLevel="0" collapsed="false">
      <c r="B742" s="37"/>
    </row>
    <row r="743" customFormat="false" ht="12.75" hidden="false" customHeight="true" outlineLevel="0" collapsed="false">
      <c r="B743" s="37"/>
    </row>
    <row r="744" customFormat="false" ht="12.75" hidden="false" customHeight="true" outlineLevel="0" collapsed="false">
      <c r="B744" s="37"/>
    </row>
    <row r="745" customFormat="false" ht="12.75" hidden="false" customHeight="true" outlineLevel="0" collapsed="false">
      <c r="B745" s="37"/>
    </row>
    <row r="746" customFormat="false" ht="12.75" hidden="false" customHeight="true" outlineLevel="0" collapsed="false">
      <c r="B746" s="37"/>
    </row>
    <row r="747" customFormat="false" ht="12.75" hidden="false" customHeight="true" outlineLevel="0" collapsed="false">
      <c r="B747" s="37"/>
    </row>
    <row r="748" customFormat="false" ht="12.75" hidden="false" customHeight="true" outlineLevel="0" collapsed="false">
      <c r="B748" s="37"/>
    </row>
    <row r="749" customFormat="false" ht="12.75" hidden="false" customHeight="true" outlineLevel="0" collapsed="false">
      <c r="B749" s="37"/>
    </row>
    <row r="750" customFormat="false" ht="12.75" hidden="false" customHeight="true" outlineLevel="0" collapsed="false">
      <c r="B750" s="37"/>
    </row>
    <row r="751" customFormat="false" ht="12.75" hidden="false" customHeight="true" outlineLevel="0" collapsed="false">
      <c r="B751" s="37"/>
    </row>
    <row r="752" customFormat="false" ht="12.75" hidden="false" customHeight="true" outlineLevel="0" collapsed="false">
      <c r="B752" s="37"/>
    </row>
    <row r="753" customFormat="false" ht="12.75" hidden="false" customHeight="true" outlineLevel="0" collapsed="false">
      <c r="B753" s="37"/>
    </row>
    <row r="754" customFormat="false" ht="12.75" hidden="false" customHeight="true" outlineLevel="0" collapsed="false">
      <c r="B754" s="37"/>
    </row>
    <row r="755" customFormat="false" ht="12.75" hidden="false" customHeight="true" outlineLevel="0" collapsed="false">
      <c r="B755" s="37"/>
    </row>
    <row r="756" customFormat="false" ht="12.75" hidden="false" customHeight="true" outlineLevel="0" collapsed="false">
      <c r="B756" s="37"/>
    </row>
    <row r="757" customFormat="false" ht="12.75" hidden="false" customHeight="true" outlineLevel="0" collapsed="false">
      <c r="B757" s="37"/>
    </row>
    <row r="758" customFormat="false" ht="12.75" hidden="false" customHeight="true" outlineLevel="0" collapsed="false">
      <c r="B758" s="37"/>
    </row>
    <row r="759" customFormat="false" ht="12.75" hidden="false" customHeight="true" outlineLevel="0" collapsed="false">
      <c r="B759" s="37"/>
    </row>
    <row r="760" customFormat="false" ht="12.75" hidden="false" customHeight="true" outlineLevel="0" collapsed="false">
      <c r="B760" s="37"/>
    </row>
    <row r="761" customFormat="false" ht="12.75" hidden="false" customHeight="true" outlineLevel="0" collapsed="false">
      <c r="B761" s="37"/>
    </row>
    <row r="762" customFormat="false" ht="12.75" hidden="false" customHeight="true" outlineLevel="0" collapsed="false">
      <c r="B762" s="37"/>
    </row>
    <row r="763" customFormat="false" ht="12.75" hidden="false" customHeight="true" outlineLevel="0" collapsed="false">
      <c r="B763" s="37"/>
    </row>
    <row r="764" customFormat="false" ht="12.75" hidden="false" customHeight="true" outlineLevel="0" collapsed="false">
      <c r="B764" s="37"/>
    </row>
    <row r="765" customFormat="false" ht="12.75" hidden="false" customHeight="true" outlineLevel="0" collapsed="false">
      <c r="B765" s="37"/>
    </row>
    <row r="766" customFormat="false" ht="12.75" hidden="false" customHeight="true" outlineLevel="0" collapsed="false">
      <c r="B766" s="37"/>
    </row>
    <row r="767" customFormat="false" ht="12.75" hidden="false" customHeight="true" outlineLevel="0" collapsed="false">
      <c r="B767" s="37"/>
    </row>
    <row r="768" customFormat="false" ht="12.75" hidden="false" customHeight="true" outlineLevel="0" collapsed="false">
      <c r="B768" s="37"/>
    </row>
    <row r="769" customFormat="false" ht="12.75" hidden="false" customHeight="true" outlineLevel="0" collapsed="false">
      <c r="B769" s="37"/>
    </row>
    <row r="770" customFormat="false" ht="12.75" hidden="false" customHeight="true" outlineLevel="0" collapsed="false">
      <c r="B770" s="37"/>
    </row>
    <row r="771" customFormat="false" ht="12.75" hidden="false" customHeight="true" outlineLevel="0" collapsed="false">
      <c r="B771" s="37"/>
    </row>
    <row r="772" customFormat="false" ht="12.75" hidden="false" customHeight="true" outlineLevel="0" collapsed="false">
      <c r="B772" s="37"/>
    </row>
    <row r="773" customFormat="false" ht="12.75" hidden="false" customHeight="true" outlineLevel="0" collapsed="false">
      <c r="B773" s="37"/>
    </row>
    <row r="774" customFormat="false" ht="12.75" hidden="false" customHeight="true" outlineLevel="0" collapsed="false">
      <c r="B774" s="37"/>
    </row>
    <row r="775" customFormat="false" ht="12.75" hidden="false" customHeight="true" outlineLevel="0" collapsed="false">
      <c r="B775" s="37"/>
    </row>
    <row r="776" customFormat="false" ht="12.75" hidden="false" customHeight="true" outlineLevel="0" collapsed="false">
      <c r="B776" s="37"/>
    </row>
    <row r="777" customFormat="false" ht="12.75" hidden="false" customHeight="true" outlineLevel="0" collapsed="false">
      <c r="B777" s="37"/>
    </row>
    <row r="778" customFormat="false" ht="12.75" hidden="false" customHeight="true" outlineLevel="0" collapsed="false">
      <c r="B778" s="37"/>
    </row>
    <row r="779" customFormat="false" ht="12.75" hidden="false" customHeight="true" outlineLevel="0" collapsed="false">
      <c r="B779" s="37"/>
    </row>
    <row r="780" customFormat="false" ht="12.75" hidden="false" customHeight="true" outlineLevel="0" collapsed="false">
      <c r="B780" s="37"/>
    </row>
    <row r="781" customFormat="false" ht="12.75" hidden="false" customHeight="true" outlineLevel="0" collapsed="false">
      <c r="B781" s="37"/>
    </row>
    <row r="782" customFormat="false" ht="12.75" hidden="false" customHeight="true" outlineLevel="0" collapsed="false">
      <c r="B782" s="37"/>
    </row>
    <row r="783" customFormat="false" ht="12.75" hidden="false" customHeight="true" outlineLevel="0" collapsed="false">
      <c r="B783" s="37"/>
    </row>
    <row r="784" customFormat="false" ht="12.75" hidden="false" customHeight="true" outlineLevel="0" collapsed="false">
      <c r="B784" s="37"/>
    </row>
    <row r="785" customFormat="false" ht="12.75" hidden="false" customHeight="true" outlineLevel="0" collapsed="false">
      <c r="B785" s="37"/>
    </row>
    <row r="786" customFormat="false" ht="12.75" hidden="false" customHeight="true" outlineLevel="0" collapsed="false">
      <c r="B786" s="37"/>
    </row>
    <row r="787" customFormat="false" ht="12.75" hidden="false" customHeight="true" outlineLevel="0" collapsed="false">
      <c r="B787" s="37"/>
    </row>
    <row r="788" customFormat="false" ht="12.75" hidden="false" customHeight="true" outlineLevel="0" collapsed="false">
      <c r="B788" s="37"/>
    </row>
    <row r="789" customFormat="false" ht="12.75" hidden="false" customHeight="true" outlineLevel="0" collapsed="false">
      <c r="B789" s="37"/>
    </row>
    <row r="790" customFormat="false" ht="12.75" hidden="false" customHeight="true" outlineLevel="0" collapsed="false">
      <c r="B790" s="37"/>
    </row>
    <row r="791" customFormat="false" ht="12.75" hidden="false" customHeight="true" outlineLevel="0" collapsed="false">
      <c r="B791" s="37"/>
    </row>
    <row r="792" customFormat="false" ht="12.75" hidden="false" customHeight="true" outlineLevel="0" collapsed="false">
      <c r="B792" s="37"/>
    </row>
    <row r="793" customFormat="false" ht="12.75" hidden="false" customHeight="true" outlineLevel="0" collapsed="false">
      <c r="B793" s="37"/>
    </row>
    <row r="794" customFormat="false" ht="12.75" hidden="false" customHeight="true" outlineLevel="0" collapsed="false">
      <c r="B794" s="37"/>
    </row>
    <row r="795" customFormat="false" ht="12.75" hidden="false" customHeight="true" outlineLevel="0" collapsed="false">
      <c r="B795" s="37"/>
    </row>
    <row r="796" customFormat="false" ht="12.75" hidden="false" customHeight="true" outlineLevel="0" collapsed="false">
      <c r="B796" s="37"/>
    </row>
    <row r="797" customFormat="false" ht="12.75" hidden="false" customHeight="true" outlineLevel="0" collapsed="false">
      <c r="B797" s="37"/>
    </row>
    <row r="798" customFormat="false" ht="12.75" hidden="false" customHeight="true" outlineLevel="0" collapsed="false">
      <c r="B798" s="37"/>
    </row>
    <row r="799" customFormat="false" ht="12.75" hidden="false" customHeight="true" outlineLevel="0" collapsed="false">
      <c r="B799" s="37"/>
    </row>
    <row r="800" customFormat="false" ht="12.75" hidden="false" customHeight="true" outlineLevel="0" collapsed="false">
      <c r="B800" s="37"/>
    </row>
    <row r="801" customFormat="false" ht="12.75" hidden="false" customHeight="true" outlineLevel="0" collapsed="false">
      <c r="B801" s="37"/>
    </row>
    <row r="802" customFormat="false" ht="12.75" hidden="false" customHeight="true" outlineLevel="0" collapsed="false">
      <c r="B802" s="37"/>
    </row>
    <row r="803" customFormat="false" ht="12.75" hidden="false" customHeight="true" outlineLevel="0" collapsed="false">
      <c r="B803" s="37"/>
    </row>
    <row r="804" customFormat="false" ht="12.75" hidden="false" customHeight="true" outlineLevel="0" collapsed="false">
      <c r="B804" s="37"/>
    </row>
    <row r="805" customFormat="false" ht="12.75" hidden="false" customHeight="true" outlineLevel="0" collapsed="false">
      <c r="B805" s="37"/>
    </row>
    <row r="806" customFormat="false" ht="12.75" hidden="false" customHeight="true" outlineLevel="0" collapsed="false">
      <c r="B806" s="37"/>
    </row>
    <row r="807" customFormat="false" ht="12.75" hidden="false" customHeight="true" outlineLevel="0" collapsed="false">
      <c r="B807" s="37"/>
    </row>
    <row r="808" customFormat="false" ht="12.75" hidden="false" customHeight="true" outlineLevel="0" collapsed="false">
      <c r="B808" s="37"/>
    </row>
    <row r="809" customFormat="false" ht="12.75" hidden="false" customHeight="true" outlineLevel="0" collapsed="false">
      <c r="B809" s="37"/>
    </row>
    <row r="810" customFormat="false" ht="12.75" hidden="false" customHeight="true" outlineLevel="0" collapsed="false">
      <c r="B810" s="37"/>
    </row>
    <row r="811" customFormat="false" ht="12.75" hidden="false" customHeight="true" outlineLevel="0" collapsed="false">
      <c r="B811" s="37"/>
    </row>
    <row r="812" customFormat="false" ht="12.75" hidden="false" customHeight="true" outlineLevel="0" collapsed="false">
      <c r="B812" s="37"/>
    </row>
    <row r="813" customFormat="false" ht="12.75" hidden="false" customHeight="true" outlineLevel="0" collapsed="false">
      <c r="B813" s="37"/>
    </row>
    <row r="814" customFormat="false" ht="12.75" hidden="false" customHeight="true" outlineLevel="0" collapsed="false">
      <c r="B814" s="37"/>
    </row>
    <row r="815" customFormat="false" ht="12.75" hidden="false" customHeight="true" outlineLevel="0" collapsed="false">
      <c r="B815" s="37"/>
    </row>
    <row r="816" customFormat="false" ht="12.75" hidden="false" customHeight="true" outlineLevel="0" collapsed="false">
      <c r="B816" s="37"/>
    </row>
    <row r="817" customFormat="false" ht="12.75" hidden="false" customHeight="true" outlineLevel="0" collapsed="false">
      <c r="B817" s="37"/>
    </row>
    <row r="818" customFormat="false" ht="12.75" hidden="false" customHeight="true" outlineLevel="0" collapsed="false">
      <c r="B818" s="37"/>
    </row>
    <row r="819" customFormat="false" ht="12.75" hidden="false" customHeight="true" outlineLevel="0" collapsed="false">
      <c r="B819" s="37"/>
    </row>
    <row r="820" customFormat="false" ht="12.75" hidden="false" customHeight="true" outlineLevel="0" collapsed="false">
      <c r="B820" s="37"/>
    </row>
    <row r="821" customFormat="false" ht="12.75" hidden="false" customHeight="true" outlineLevel="0" collapsed="false">
      <c r="B821" s="37"/>
    </row>
    <row r="822" customFormat="false" ht="12.75" hidden="false" customHeight="true" outlineLevel="0" collapsed="false">
      <c r="B822" s="37"/>
    </row>
    <row r="823" customFormat="false" ht="12.75" hidden="false" customHeight="true" outlineLevel="0" collapsed="false">
      <c r="B823" s="37"/>
    </row>
    <row r="824" customFormat="false" ht="12.75" hidden="false" customHeight="true" outlineLevel="0" collapsed="false">
      <c r="B824" s="37"/>
    </row>
    <row r="825" customFormat="false" ht="12.75" hidden="false" customHeight="true" outlineLevel="0" collapsed="false">
      <c r="B825" s="37"/>
    </row>
    <row r="826" customFormat="false" ht="12.75" hidden="false" customHeight="true" outlineLevel="0" collapsed="false">
      <c r="B826" s="37"/>
    </row>
    <row r="827" customFormat="false" ht="12.75" hidden="false" customHeight="true" outlineLevel="0" collapsed="false">
      <c r="B827" s="37"/>
    </row>
    <row r="828" customFormat="false" ht="12.75" hidden="false" customHeight="true" outlineLevel="0" collapsed="false">
      <c r="B828" s="37"/>
    </row>
    <row r="829" customFormat="false" ht="12.75" hidden="false" customHeight="true" outlineLevel="0" collapsed="false">
      <c r="B829" s="37"/>
    </row>
    <row r="830" customFormat="false" ht="12.75" hidden="false" customHeight="true" outlineLevel="0" collapsed="false">
      <c r="B830" s="37"/>
    </row>
    <row r="831" customFormat="false" ht="12.75" hidden="false" customHeight="true" outlineLevel="0" collapsed="false">
      <c r="B831" s="37"/>
    </row>
    <row r="832" customFormat="false" ht="12.75" hidden="false" customHeight="true" outlineLevel="0" collapsed="false">
      <c r="B832" s="37"/>
    </row>
    <row r="833" customFormat="false" ht="12.75" hidden="false" customHeight="true" outlineLevel="0" collapsed="false">
      <c r="B833" s="37"/>
    </row>
    <row r="834" customFormat="false" ht="12.75" hidden="false" customHeight="true" outlineLevel="0" collapsed="false">
      <c r="B834" s="37"/>
    </row>
    <row r="835" customFormat="false" ht="12.75" hidden="false" customHeight="true" outlineLevel="0" collapsed="false">
      <c r="B835" s="37"/>
    </row>
    <row r="836" customFormat="false" ht="12.75" hidden="false" customHeight="true" outlineLevel="0" collapsed="false">
      <c r="B836" s="37"/>
    </row>
    <row r="837" customFormat="false" ht="12.75" hidden="false" customHeight="true" outlineLevel="0" collapsed="false">
      <c r="B837" s="37"/>
    </row>
    <row r="838" customFormat="false" ht="12.75" hidden="false" customHeight="true" outlineLevel="0" collapsed="false">
      <c r="B838" s="37"/>
    </row>
    <row r="839" customFormat="false" ht="12.75" hidden="false" customHeight="true" outlineLevel="0" collapsed="false">
      <c r="B839" s="37"/>
    </row>
    <row r="840" customFormat="false" ht="12.75" hidden="false" customHeight="true" outlineLevel="0" collapsed="false">
      <c r="B840" s="37"/>
    </row>
    <row r="841" customFormat="false" ht="12.75" hidden="false" customHeight="true" outlineLevel="0" collapsed="false">
      <c r="B841" s="37"/>
    </row>
    <row r="842" customFormat="false" ht="12.75" hidden="false" customHeight="true" outlineLevel="0" collapsed="false">
      <c r="B842" s="37"/>
    </row>
    <row r="843" customFormat="false" ht="12.75" hidden="false" customHeight="true" outlineLevel="0" collapsed="false">
      <c r="B843" s="37"/>
    </row>
    <row r="844" customFormat="false" ht="12.75" hidden="false" customHeight="true" outlineLevel="0" collapsed="false">
      <c r="B844" s="37"/>
    </row>
    <row r="845" customFormat="false" ht="12.75" hidden="false" customHeight="true" outlineLevel="0" collapsed="false">
      <c r="B845" s="37"/>
    </row>
    <row r="846" customFormat="false" ht="12.75" hidden="false" customHeight="true" outlineLevel="0" collapsed="false">
      <c r="B846" s="37"/>
    </row>
    <row r="847" customFormat="false" ht="12.75" hidden="false" customHeight="true" outlineLevel="0" collapsed="false">
      <c r="B847" s="37"/>
    </row>
    <row r="848" customFormat="false" ht="12.75" hidden="false" customHeight="true" outlineLevel="0" collapsed="false">
      <c r="B848" s="37"/>
    </row>
    <row r="849" customFormat="false" ht="12.75" hidden="false" customHeight="true" outlineLevel="0" collapsed="false">
      <c r="B849" s="37"/>
    </row>
    <row r="850" customFormat="false" ht="12.75" hidden="false" customHeight="true" outlineLevel="0" collapsed="false">
      <c r="B850" s="37"/>
    </row>
    <row r="851" customFormat="false" ht="12.75" hidden="false" customHeight="true" outlineLevel="0" collapsed="false">
      <c r="B851" s="37"/>
    </row>
    <row r="852" customFormat="false" ht="12.75" hidden="false" customHeight="true" outlineLevel="0" collapsed="false">
      <c r="B852" s="37"/>
    </row>
    <row r="853" customFormat="false" ht="12.75" hidden="false" customHeight="true" outlineLevel="0" collapsed="false">
      <c r="B853" s="37"/>
    </row>
    <row r="854" customFormat="false" ht="12.75" hidden="false" customHeight="true" outlineLevel="0" collapsed="false">
      <c r="B854" s="37"/>
    </row>
    <row r="855" customFormat="false" ht="12.75" hidden="false" customHeight="true" outlineLevel="0" collapsed="false">
      <c r="B855" s="37"/>
    </row>
    <row r="856" customFormat="false" ht="12.75" hidden="false" customHeight="true" outlineLevel="0" collapsed="false">
      <c r="B856" s="37"/>
    </row>
    <row r="857" customFormat="false" ht="12.75" hidden="false" customHeight="true" outlineLevel="0" collapsed="false">
      <c r="B857" s="37"/>
    </row>
    <row r="858" customFormat="false" ht="12.75" hidden="false" customHeight="true" outlineLevel="0" collapsed="false">
      <c r="B858" s="37"/>
    </row>
    <row r="859" customFormat="false" ht="12.75" hidden="false" customHeight="true" outlineLevel="0" collapsed="false">
      <c r="B859" s="37"/>
    </row>
    <row r="860" customFormat="false" ht="12.75" hidden="false" customHeight="true" outlineLevel="0" collapsed="false">
      <c r="B860" s="37"/>
    </row>
    <row r="861" customFormat="false" ht="12.75" hidden="false" customHeight="true" outlineLevel="0" collapsed="false">
      <c r="B861" s="37"/>
    </row>
    <row r="862" customFormat="false" ht="12.75" hidden="false" customHeight="true" outlineLevel="0" collapsed="false">
      <c r="B862" s="37"/>
    </row>
    <row r="863" customFormat="false" ht="12.75" hidden="false" customHeight="true" outlineLevel="0" collapsed="false">
      <c r="B863" s="37"/>
    </row>
    <row r="864" customFormat="false" ht="12.75" hidden="false" customHeight="true" outlineLevel="0" collapsed="false">
      <c r="B864" s="37"/>
    </row>
    <row r="865" customFormat="false" ht="12.75" hidden="false" customHeight="true" outlineLevel="0" collapsed="false">
      <c r="B865" s="37"/>
    </row>
    <row r="866" customFormat="false" ht="12.75" hidden="false" customHeight="true" outlineLevel="0" collapsed="false">
      <c r="B866" s="37"/>
    </row>
    <row r="867" customFormat="false" ht="12.75" hidden="false" customHeight="true" outlineLevel="0" collapsed="false">
      <c r="B867" s="37"/>
    </row>
    <row r="868" customFormat="false" ht="12.75" hidden="false" customHeight="true" outlineLevel="0" collapsed="false">
      <c r="B868" s="37"/>
    </row>
    <row r="869" customFormat="false" ht="12.75" hidden="false" customHeight="true" outlineLevel="0" collapsed="false">
      <c r="B869" s="37"/>
    </row>
    <row r="870" customFormat="false" ht="12.75" hidden="false" customHeight="true" outlineLevel="0" collapsed="false">
      <c r="B870" s="37"/>
    </row>
    <row r="871" customFormat="false" ht="12.75" hidden="false" customHeight="true" outlineLevel="0" collapsed="false">
      <c r="B871" s="37"/>
    </row>
    <row r="872" customFormat="false" ht="12.75" hidden="false" customHeight="true" outlineLevel="0" collapsed="false">
      <c r="B872" s="37"/>
    </row>
    <row r="873" customFormat="false" ht="12.75" hidden="false" customHeight="true" outlineLevel="0" collapsed="false">
      <c r="B873" s="37"/>
    </row>
    <row r="874" customFormat="false" ht="12.75" hidden="false" customHeight="true" outlineLevel="0" collapsed="false">
      <c r="B874" s="37"/>
    </row>
    <row r="875" customFormat="false" ht="12.75" hidden="false" customHeight="true" outlineLevel="0" collapsed="false">
      <c r="B875" s="37"/>
    </row>
    <row r="876" customFormat="false" ht="12.75" hidden="false" customHeight="true" outlineLevel="0" collapsed="false">
      <c r="B876" s="37"/>
    </row>
    <row r="877" customFormat="false" ht="12.75" hidden="false" customHeight="true" outlineLevel="0" collapsed="false">
      <c r="B877" s="37"/>
    </row>
    <row r="878" customFormat="false" ht="12.75" hidden="false" customHeight="true" outlineLevel="0" collapsed="false">
      <c r="B878" s="37"/>
    </row>
    <row r="879" customFormat="false" ht="12.75" hidden="false" customHeight="true" outlineLevel="0" collapsed="false">
      <c r="B879" s="37"/>
    </row>
    <row r="880" customFormat="false" ht="12.75" hidden="false" customHeight="true" outlineLevel="0" collapsed="false">
      <c r="B880" s="37"/>
    </row>
    <row r="881" customFormat="false" ht="12.75" hidden="false" customHeight="true" outlineLevel="0" collapsed="false">
      <c r="B881" s="37"/>
    </row>
    <row r="882" customFormat="false" ht="12.75" hidden="false" customHeight="true" outlineLevel="0" collapsed="false">
      <c r="B882" s="37"/>
    </row>
    <row r="883" customFormat="false" ht="12.75" hidden="false" customHeight="true" outlineLevel="0" collapsed="false">
      <c r="B883" s="37"/>
    </row>
    <row r="884" customFormat="false" ht="12.75" hidden="false" customHeight="true" outlineLevel="0" collapsed="false">
      <c r="B884" s="37"/>
    </row>
    <row r="885" customFormat="false" ht="12.75" hidden="false" customHeight="true" outlineLevel="0" collapsed="false">
      <c r="B885" s="37"/>
    </row>
    <row r="886" customFormat="false" ht="12.75" hidden="false" customHeight="true" outlineLevel="0" collapsed="false">
      <c r="B886" s="37"/>
    </row>
    <row r="887" customFormat="false" ht="12.75" hidden="false" customHeight="true" outlineLevel="0" collapsed="false">
      <c r="B887" s="37"/>
    </row>
    <row r="888" customFormat="false" ht="12.75" hidden="false" customHeight="true" outlineLevel="0" collapsed="false">
      <c r="B888" s="37"/>
    </row>
    <row r="889" customFormat="false" ht="12.75" hidden="false" customHeight="true" outlineLevel="0" collapsed="false">
      <c r="B889" s="37"/>
    </row>
    <row r="890" customFormat="false" ht="12.75" hidden="false" customHeight="true" outlineLevel="0" collapsed="false">
      <c r="B890" s="37"/>
    </row>
    <row r="891" customFormat="false" ht="12.75" hidden="false" customHeight="true" outlineLevel="0" collapsed="false">
      <c r="B891" s="37"/>
    </row>
    <row r="892" customFormat="false" ht="12.75" hidden="false" customHeight="true" outlineLevel="0" collapsed="false">
      <c r="B892" s="37"/>
    </row>
    <row r="893" customFormat="false" ht="12.75" hidden="false" customHeight="true" outlineLevel="0" collapsed="false">
      <c r="B893" s="37"/>
    </row>
    <row r="894" customFormat="false" ht="12.75" hidden="false" customHeight="true" outlineLevel="0" collapsed="false">
      <c r="B894" s="37"/>
    </row>
    <row r="895" customFormat="false" ht="12.75" hidden="false" customHeight="true" outlineLevel="0" collapsed="false">
      <c r="B895" s="37"/>
    </row>
    <row r="896" customFormat="false" ht="12.75" hidden="false" customHeight="true" outlineLevel="0" collapsed="false">
      <c r="B896" s="37"/>
    </row>
    <row r="897" customFormat="false" ht="12.75" hidden="false" customHeight="true" outlineLevel="0" collapsed="false">
      <c r="B897" s="37"/>
    </row>
    <row r="898" customFormat="false" ht="12.75" hidden="false" customHeight="true" outlineLevel="0" collapsed="false">
      <c r="B898" s="37"/>
    </row>
    <row r="899" customFormat="false" ht="12.75" hidden="false" customHeight="true" outlineLevel="0" collapsed="false">
      <c r="B899" s="37"/>
    </row>
    <row r="900" customFormat="false" ht="12.75" hidden="false" customHeight="true" outlineLevel="0" collapsed="false">
      <c r="B900" s="37"/>
    </row>
    <row r="901" customFormat="false" ht="12.75" hidden="false" customHeight="true" outlineLevel="0" collapsed="false">
      <c r="B901" s="37"/>
    </row>
    <row r="902" customFormat="false" ht="12.75" hidden="false" customHeight="true" outlineLevel="0" collapsed="false">
      <c r="B902" s="37"/>
    </row>
    <row r="903" customFormat="false" ht="12.75" hidden="false" customHeight="true" outlineLevel="0" collapsed="false">
      <c r="B903" s="37"/>
    </row>
    <row r="904" customFormat="false" ht="12.75" hidden="false" customHeight="true" outlineLevel="0" collapsed="false">
      <c r="B904" s="37"/>
    </row>
    <row r="905" customFormat="false" ht="12.75" hidden="false" customHeight="true" outlineLevel="0" collapsed="false">
      <c r="B905" s="37"/>
    </row>
    <row r="906" customFormat="false" ht="12.75" hidden="false" customHeight="true" outlineLevel="0" collapsed="false">
      <c r="B906" s="37"/>
    </row>
    <row r="907" customFormat="false" ht="12.75" hidden="false" customHeight="true" outlineLevel="0" collapsed="false">
      <c r="B907" s="37"/>
    </row>
    <row r="908" customFormat="false" ht="12.75" hidden="false" customHeight="true" outlineLevel="0" collapsed="false">
      <c r="B908" s="37"/>
    </row>
    <row r="909" customFormat="false" ht="12.75" hidden="false" customHeight="true" outlineLevel="0" collapsed="false">
      <c r="B909" s="37"/>
    </row>
    <row r="910" customFormat="false" ht="12.75" hidden="false" customHeight="true" outlineLevel="0" collapsed="false">
      <c r="B910" s="37"/>
    </row>
    <row r="911" customFormat="false" ht="12.75" hidden="false" customHeight="true" outlineLevel="0" collapsed="false">
      <c r="B911" s="37"/>
    </row>
    <row r="912" customFormat="false" ht="12.75" hidden="false" customHeight="true" outlineLevel="0" collapsed="false">
      <c r="B912" s="37"/>
    </row>
    <row r="913" customFormat="false" ht="12.75" hidden="false" customHeight="true" outlineLevel="0" collapsed="false">
      <c r="B913" s="37"/>
    </row>
    <row r="914" customFormat="false" ht="12.75" hidden="false" customHeight="true" outlineLevel="0" collapsed="false">
      <c r="B914" s="37"/>
    </row>
    <row r="915" customFormat="false" ht="12.75" hidden="false" customHeight="true" outlineLevel="0" collapsed="false">
      <c r="B915" s="37"/>
    </row>
    <row r="916" customFormat="false" ht="12.75" hidden="false" customHeight="true" outlineLevel="0" collapsed="false">
      <c r="B916" s="37"/>
    </row>
    <row r="917" customFormat="false" ht="12.75" hidden="false" customHeight="true" outlineLevel="0" collapsed="false">
      <c r="B917" s="37"/>
    </row>
    <row r="918" customFormat="false" ht="12.75" hidden="false" customHeight="true" outlineLevel="0" collapsed="false">
      <c r="B918" s="37"/>
    </row>
    <row r="919" customFormat="false" ht="12.75" hidden="false" customHeight="true" outlineLevel="0" collapsed="false">
      <c r="B919" s="37"/>
    </row>
    <row r="920" customFormat="false" ht="12.75" hidden="false" customHeight="true" outlineLevel="0" collapsed="false">
      <c r="B920" s="37"/>
    </row>
    <row r="921" customFormat="false" ht="12.75" hidden="false" customHeight="true" outlineLevel="0" collapsed="false">
      <c r="B921" s="37"/>
    </row>
    <row r="922" customFormat="false" ht="12.75" hidden="false" customHeight="true" outlineLevel="0" collapsed="false">
      <c r="B922" s="37"/>
    </row>
    <row r="923" customFormat="false" ht="12.75" hidden="false" customHeight="true" outlineLevel="0" collapsed="false">
      <c r="B923" s="37"/>
    </row>
    <row r="924" customFormat="false" ht="12.75" hidden="false" customHeight="true" outlineLevel="0" collapsed="false">
      <c r="B924" s="37"/>
    </row>
    <row r="925" customFormat="false" ht="12.75" hidden="false" customHeight="true" outlineLevel="0" collapsed="false">
      <c r="B925" s="37"/>
    </row>
    <row r="926" customFormat="false" ht="12.75" hidden="false" customHeight="true" outlineLevel="0" collapsed="false">
      <c r="B926" s="37"/>
    </row>
    <row r="927" customFormat="false" ht="12.75" hidden="false" customHeight="true" outlineLevel="0" collapsed="false">
      <c r="B927" s="37"/>
    </row>
    <row r="928" customFormat="false" ht="12.75" hidden="false" customHeight="true" outlineLevel="0" collapsed="false">
      <c r="B928" s="37"/>
    </row>
    <row r="929" customFormat="false" ht="12.75" hidden="false" customHeight="true" outlineLevel="0" collapsed="false">
      <c r="B929" s="37"/>
    </row>
    <row r="930" customFormat="false" ht="12.75" hidden="false" customHeight="true" outlineLevel="0" collapsed="false">
      <c r="B930" s="37"/>
    </row>
    <row r="931" customFormat="false" ht="12.75" hidden="false" customHeight="true" outlineLevel="0" collapsed="false">
      <c r="B931" s="37"/>
    </row>
    <row r="932" customFormat="false" ht="12.75" hidden="false" customHeight="true" outlineLevel="0" collapsed="false">
      <c r="B932" s="37"/>
    </row>
    <row r="933" customFormat="false" ht="12.75" hidden="false" customHeight="true" outlineLevel="0" collapsed="false">
      <c r="B933" s="37"/>
    </row>
    <row r="934" customFormat="false" ht="12.75" hidden="false" customHeight="true" outlineLevel="0" collapsed="false">
      <c r="B934" s="37"/>
    </row>
    <row r="935" customFormat="false" ht="12.75" hidden="false" customHeight="true" outlineLevel="0" collapsed="false">
      <c r="B935" s="37"/>
    </row>
    <row r="936" customFormat="false" ht="12.75" hidden="false" customHeight="true" outlineLevel="0" collapsed="false">
      <c r="B936" s="37"/>
    </row>
    <row r="937" customFormat="false" ht="12.75" hidden="false" customHeight="true" outlineLevel="0" collapsed="false">
      <c r="B937" s="37"/>
    </row>
    <row r="938" customFormat="false" ht="12.75" hidden="false" customHeight="true" outlineLevel="0" collapsed="false">
      <c r="B938" s="37"/>
    </row>
    <row r="939" customFormat="false" ht="12.75" hidden="false" customHeight="true" outlineLevel="0" collapsed="false">
      <c r="B939" s="37"/>
    </row>
    <row r="940" customFormat="false" ht="12.75" hidden="false" customHeight="true" outlineLevel="0" collapsed="false">
      <c r="B940" s="37"/>
    </row>
    <row r="941" customFormat="false" ht="12.75" hidden="false" customHeight="true" outlineLevel="0" collapsed="false">
      <c r="B941" s="37"/>
    </row>
    <row r="942" customFormat="false" ht="12.75" hidden="false" customHeight="true" outlineLevel="0" collapsed="false">
      <c r="B942" s="37"/>
    </row>
    <row r="943" customFormat="false" ht="12.75" hidden="false" customHeight="true" outlineLevel="0" collapsed="false">
      <c r="B943" s="37"/>
    </row>
    <row r="944" customFormat="false" ht="12.75" hidden="false" customHeight="true" outlineLevel="0" collapsed="false">
      <c r="B944" s="37"/>
    </row>
    <row r="945" customFormat="false" ht="12.75" hidden="false" customHeight="true" outlineLevel="0" collapsed="false">
      <c r="B945" s="37"/>
    </row>
    <row r="946" customFormat="false" ht="12.75" hidden="false" customHeight="true" outlineLevel="0" collapsed="false">
      <c r="B946" s="37"/>
    </row>
    <row r="947" customFormat="false" ht="12.75" hidden="false" customHeight="true" outlineLevel="0" collapsed="false">
      <c r="B947" s="37"/>
    </row>
    <row r="948" customFormat="false" ht="12.75" hidden="false" customHeight="true" outlineLevel="0" collapsed="false">
      <c r="B948" s="37"/>
    </row>
    <row r="949" customFormat="false" ht="12.75" hidden="false" customHeight="true" outlineLevel="0" collapsed="false">
      <c r="B949" s="37"/>
    </row>
    <row r="950" customFormat="false" ht="12.75" hidden="false" customHeight="true" outlineLevel="0" collapsed="false">
      <c r="B950" s="37"/>
    </row>
    <row r="951" customFormat="false" ht="12.75" hidden="false" customHeight="true" outlineLevel="0" collapsed="false">
      <c r="B951" s="37"/>
    </row>
    <row r="952" customFormat="false" ht="12.75" hidden="false" customHeight="true" outlineLevel="0" collapsed="false">
      <c r="B952" s="37"/>
    </row>
    <row r="953" customFormat="false" ht="12.75" hidden="false" customHeight="true" outlineLevel="0" collapsed="false">
      <c r="B953" s="37"/>
    </row>
    <row r="954" customFormat="false" ht="12.75" hidden="false" customHeight="true" outlineLevel="0" collapsed="false">
      <c r="B954" s="37"/>
    </row>
    <row r="955" customFormat="false" ht="12.75" hidden="false" customHeight="true" outlineLevel="0" collapsed="false">
      <c r="B955" s="37"/>
    </row>
    <row r="956" customFormat="false" ht="12.75" hidden="false" customHeight="true" outlineLevel="0" collapsed="false">
      <c r="B956" s="37"/>
    </row>
    <row r="957" customFormat="false" ht="12.75" hidden="false" customHeight="true" outlineLevel="0" collapsed="false">
      <c r="B957" s="37"/>
    </row>
    <row r="958" customFormat="false" ht="12.75" hidden="false" customHeight="true" outlineLevel="0" collapsed="false">
      <c r="B958" s="37"/>
    </row>
    <row r="959" customFormat="false" ht="12.75" hidden="false" customHeight="true" outlineLevel="0" collapsed="false">
      <c r="B959" s="37"/>
    </row>
    <row r="960" customFormat="false" ht="12.75" hidden="false" customHeight="true" outlineLevel="0" collapsed="false">
      <c r="B960" s="37"/>
    </row>
    <row r="961" customFormat="false" ht="12.75" hidden="false" customHeight="true" outlineLevel="0" collapsed="false">
      <c r="B961" s="37"/>
    </row>
    <row r="962" customFormat="false" ht="12.75" hidden="false" customHeight="true" outlineLevel="0" collapsed="false">
      <c r="B962" s="37"/>
    </row>
    <row r="963" customFormat="false" ht="12.75" hidden="false" customHeight="true" outlineLevel="0" collapsed="false">
      <c r="B963" s="37"/>
    </row>
    <row r="964" customFormat="false" ht="12.75" hidden="false" customHeight="true" outlineLevel="0" collapsed="false">
      <c r="B964" s="37"/>
    </row>
    <row r="965" customFormat="false" ht="12.75" hidden="false" customHeight="true" outlineLevel="0" collapsed="false">
      <c r="B965" s="37"/>
    </row>
    <row r="966" customFormat="false" ht="12.75" hidden="false" customHeight="true" outlineLevel="0" collapsed="false">
      <c r="B966" s="37"/>
    </row>
    <row r="967" customFormat="false" ht="12.75" hidden="false" customHeight="true" outlineLevel="0" collapsed="false">
      <c r="B967" s="37"/>
    </row>
    <row r="968" customFormat="false" ht="12.75" hidden="false" customHeight="true" outlineLevel="0" collapsed="false">
      <c r="B968" s="37"/>
    </row>
    <row r="969" customFormat="false" ht="12.75" hidden="false" customHeight="true" outlineLevel="0" collapsed="false">
      <c r="B969" s="37"/>
    </row>
    <row r="970" customFormat="false" ht="12.75" hidden="false" customHeight="true" outlineLevel="0" collapsed="false">
      <c r="B970" s="37"/>
    </row>
    <row r="971" customFormat="false" ht="12.75" hidden="false" customHeight="true" outlineLevel="0" collapsed="false">
      <c r="B971" s="37"/>
    </row>
    <row r="972" customFormat="false" ht="12.75" hidden="false" customHeight="true" outlineLevel="0" collapsed="false">
      <c r="B972" s="37"/>
    </row>
    <row r="973" customFormat="false" ht="12.75" hidden="false" customHeight="true" outlineLevel="0" collapsed="false">
      <c r="B973" s="37"/>
    </row>
    <row r="974" customFormat="false" ht="12.75" hidden="false" customHeight="true" outlineLevel="0" collapsed="false">
      <c r="B974" s="37"/>
    </row>
    <row r="975" customFormat="false" ht="12.75" hidden="false" customHeight="true" outlineLevel="0" collapsed="false">
      <c r="B975" s="37"/>
    </row>
    <row r="976" customFormat="false" ht="12.75" hidden="false" customHeight="true" outlineLevel="0" collapsed="false">
      <c r="B976" s="37"/>
    </row>
    <row r="977" customFormat="false" ht="12.75" hidden="false" customHeight="true" outlineLevel="0" collapsed="false">
      <c r="B977" s="37"/>
    </row>
    <row r="978" customFormat="false" ht="12.75" hidden="false" customHeight="true" outlineLevel="0" collapsed="false">
      <c r="B978" s="37"/>
    </row>
    <row r="979" customFormat="false" ht="12.75" hidden="false" customHeight="true" outlineLevel="0" collapsed="false">
      <c r="B979" s="37"/>
    </row>
    <row r="980" customFormat="false" ht="12.75" hidden="false" customHeight="true" outlineLevel="0" collapsed="false">
      <c r="B980" s="37"/>
    </row>
    <row r="981" customFormat="false" ht="12.75" hidden="false" customHeight="true" outlineLevel="0" collapsed="false">
      <c r="B981" s="37"/>
    </row>
    <row r="982" customFormat="false" ht="12.75" hidden="false" customHeight="true" outlineLevel="0" collapsed="false">
      <c r="B982" s="37"/>
    </row>
    <row r="983" customFormat="false" ht="12.75" hidden="false" customHeight="true" outlineLevel="0" collapsed="false">
      <c r="B983" s="37"/>
    </row>
    <row r="984" customFormat="false" ht="12.75" hidden="false" customHeight="true" outlineLevel="0" collapsed="false">
      <c r="B984" s="37"/>
    </row>
    <row r="985" customFormat="false" ht="12.75" hidden="false" customHeight="true" outlineLevel="0" collapsed="false">
      <c r="B985" s="37"/>
    </row>
    <row r="986" customFormat="false" ht="12.75" hidden="false" customHeight="true" outlineLevel="0" collapsed="false">
      <c r="B986" s="37"/>
    </row>
    <row r="987" customFormat="false" ht="12.75" hidden="false" customHeight="true" outlineLevel="0" collapsed="false">
      <c r="B987" s="37"/>
    </row>
    <row r="988" customFormat="false" ht="12.75" hidden="false" customHeight="true" outlineLevel="0" collapsed="false">
      <c r="B988" s="37"/>
    </row>
    <row r="989" customFormat="false" ht="12.75" hidden="false" customHeight="true" outlineLevel="0" collapsed="false">
      <c r="B989" s="37"/>
    </row>
    <row r="990" customFormat="false" ht="12.75" hidden="false" customHeight="true" outlineLevel="0" collapsed="false">
      <c r="B990" s="37"/>
    </row>
    <row r="991" customFormat="false" ht="12.75" hidden="false" customHeight="true" outlineLevel="0" collapsed="false">
      <c r="B991" s="37"/>
    </row>
    <row r="992" customFormat="false" ht="12.75" hidden="false" customHeight="true" outlineLevel="0" collapsed="false">
      <c r="B992" s="37"/>
    </row>
    <row r="993" customFormat="false" ht="12.75" hidden="false" customHeight="true" outlineLevel="0" collapsed="false">
      <c r="B993" s="37"/>
    </row>
    <row r="994" customFormat="false" ht="12.75" hidden="false" customHeight="true" outlineLevel="0" collapsed="false">
      <c r="B994" s="37"/>
    </row>
    <row r="995" customFormat="false" ht="12.75" hidden="false" customHeight="true" outlineLevel="0" collapsed="false">
      <c r="B995" s="37"/>
    </row>
    <row r="996" customFormat="false" ht="12.75" hidden="false" customHeight="true" outlineLevel="0" collapsed="false">
      <c r="B996" s="37"/>
    </row>
    <row r="997" customFormat="false" ht="12.75" hidden="false" customHeight="true" outlineLevel="0" collapsed="false">
      <c r="B997" s="37"/>
    </row>
    <row r="998" customFormat="false" ht="12.75" hidden="false" customHeight="true" outlineLevel="0" collapsed="false">
      <c r="B998" s="37"/>
    </row>
    <row r="999" customFormat="false" ht="12.75" hidden="false" customHeight="true" outlineLevel="0" collapsed="false">
      <c r="B999" s="37"/>
    </row>
    <row r="1000" customFormat="false" ht="12.75" hidden="false" customHeight="true" outlineLevel="0" collapsed="false">
      <c r="B1000" s="37"/>
    </row>
    <row r="1001" customFormat="false" ht="12.75" hidden="false" customHeight="true" outlineLevel="0" collapsed="false">
      <c r="B1001" s="37"/>
    </row>
    <row r="1002" customFormat="false" ht="12.75" hidden="false" customHeight="true" outlineLevel="0" collapsed="false">
      <c r="B1002" s="37"/>
    </row>
    <row r="1003" customFormat="false" ht="12.75" hidden="false" customHeight="true" outlineLevel="0" collapsed="false">
      <c r="B1003" s="37"/>
    </row>
    <row r="1004" customFormat="false" ht="12.75" hidden="false" customHeight="true" outlineLevel="0" collapsed="false">
      <c r="B1004" s="37"/>
    </row>
    <row r="1005" customFormat="false" ht="12.75" hidden="false" customHeight="true" outlineLevel="0" collapsed="false">
      <c r="B1005" s="37"/>
    </row>
    <row r="1006" customFormat="false" ht="12.75" hidden="false" customHeight="true" outlineLevel="0" collapsed="false">
      <c r="B1006" s="37"/>
    </row>
    <row r="1007" customFormat="false" ht="12.75" hidden="false" customHeight="true" outlineLevel="0" collapsed="false">
      <c r="B1007" s="37"/>
    </row>
    <row r="1008" customFormat="false" ht="12.75" hidden="false" customHeight="true" outlineLevel="0" collapsed="false">
      <c r="B1008" s="37"/>
    </row>
    <row r="1009" customFormat="false" ht="12.75" hidden="false" customHeight="true" outlineLevel="0" collapsed="false">
      <c r="B1009" s="37"/>
    </row>
    <row r="1010" customFormat="false" ht="12.75" hidden="false" customHeight="true" outlineLevel="0" collapsed="false">
      <c r="B1010" s="37"/>
    </row>
    <row r="1011" customFormat="false" ht="12.75" hidden="false" customHeight="true" outlineLevel="0" collapsed="false">
      <c r="B1011" s="37"/>
    </row>
    <row r="1012" customFormat="false" ht="12.75" hidden="false" customHeight="true" outlineLevel="0" collapsed="false">
      <c r="B1012" s="37"/>
    </row>
    <row r="1013" customFormat="false" ht="12.75" hidden="false" customHeight="true" outlineLevel="0" collapsed="false">
      <c r="B1013" s="37"/>
    </row>
    <row r="1014" customFormat="false" ht="12.75" hidden="false" customHeight="true" outlineLevel="0" collapsed="false">
      <c r="B1014" s="37"/>
    </row>
    <row r="1015" customFormat="false" ht="12.75" hidden="false" customHeight="true" outlineLevel="0" collapsed="false">
      <c r="B1015" s="37"/>
    </row>
    <row r="1016" customFormat="false" ht="12.75" hidden="false" customHeight="true" outlineLevel="0" collapsed="false">
      <c r="B1016" s="37"/>
    </row>
    <row r="1017" customFormat="false" ht="12.75" hidden="false" customHeight="true" outlineLevel="0" collapsed="false">
      <c r="B1017" s="37"/>
    </row>
    <row r="1018" customFormat="false" ht="12.75" hidden="false" customHeight="true" outlineLevel="0" collapsed="false">
      <c r="B1018" s="37"/>
    </row>
    <row r="1019" customFormat="false" ht="12.75" hidden="false" customHeight="true" outlineLevel="0" collapsed="false">
      <c r="B1019" s="37"/>
    </row>
    <row r="1020" customFormat="false" ht="12.75" hidden="false" customHeight="true" outlineLevel="0" collapsed="false">
      <c r="B1020" s="37"/>
    </row>
    <row r="1021" customFormat="false" ht="12.75" hidden="false" customHeight="true" outlineLevel="0" collapsed="false">
      <c r="B1021" s="37"/>
    </row>
    <row r="1022" customFormat="false" ht="12.75" hidden="false" customHeight="true" outlineLevel="0" collapsed="false">
      <c r="B1022" s="37"/>
    </row>
    <row r="1023" customFormat="false" ht="12.75" hidden="false" customHeight="true" outlineLevel="0" collapsed="false">
      <c r="B1023" s="37"/>
    </row>
    <row r="1024" customFormat="false" ht="12.75" hidden="false" customHeight="true" outlineLevel="0" collapsed="false">
      <c r="B1024" s="37"/>
    </row>
    <row r="1025" customFormat="false" ht="12.75" hidden="false" customHeight="true" outlineLevel="0" collapsed="false">
      <c r="B1025" s="37"/>
    </row>
    <row r="1026" customFormat="false" ht="12.75" hidden="false" customHeight="true" outlineLevel="0" collapsed="false">
      <c r="B1026" s="37"/>
    </row>
    <row r="1027" customFormat="false" ht="12.75" hidden="false" customHeight="true" outlineLevel="0" collapsed="false">
      <c r="B1027" s="37"/>
    </row>
    <row r="1028" customFormat="false" ht="12.75" hidden="false" customHeight="true" outlineLevel="0" collapsed="false">
      <c r="B1028" s="37"/>
    </row>
    <row r="1029" customFormat="false" ht="12.75" hidden="false" customHeight="true" outlineLevel="0" collapsed="false">
      <c r="B1029" s="37"/>
    </row>
    <row r="1030" customFormat="false" ht="12.75" hidden="false" customHeight="true" outlineLevel="0" collapsed="false">
      <c r="B1030" s="37"/>
    </row>
    <row r="1031" customFormat="false" ht="12.75" hidden="false" customHeight="true" outlineLevel="0" collapsed="false">
      <c r="B1031" s="37"/>
    </row>
    <row r="1032" customFormat="false" ht="12.75" hidden="false" customHeight="true" outlineLevel="0" collapsed="false">
      <c r="B1032" s="37"/>
    </row>
    <row r="1033" customFormat="false" ht="12.75" hidden="false" customHeight="true" outlineLevel="0" collapsed="false">
      <c r="B1033" s="37"/>
    </row>
    <row r="1034" customFormat="false" ht="12.75" hidden="false" customHeight="true" outlineLevel="0" collapsed="false">
      <c r="B1034" s="37"/>
    </row>
    <row r="1035" customFormat="false" ht="12.75" hidden="false" customHeight="true" outlineLevel="0" collapsed="false">
      <c r="B1035" s="37"/>
    </row>
    <row r="1036" customFormat="false" ht="12.75" hidden="false" customHeight="true" outlineLevel="0" collapsed="false">
      <c r="B1036" s="37"/>
    </row>
    <row r="1037" customFormat="false" ht="12.75" hidden="false" customHeight="true" outlineLevel="0" collapsed="false">
      <c r="B1037" s="37"/>
    </row>
    <row r="1038" customFormat="false" ht="12.75" hidden="false" customHeight="true" outlineLevel="0" collapsed="false">
      <c r="B1038" s="37"/>
    </row>
    <row r="1039" customFormat="false" ht="12.75" hidden="false" customHeight="true" outlineLevel="0" collapsed="false">
      <c r="B1039" s="37"/>
    </row>
    <row r="1040" customFormat="false" ht="12.75" hidden="false" customHeight="true" outlineLevel="0" collapsed="false">
      <c r="B1040" s="37"/>
    </row>
    <row r="1041" customFormat="false" ht="12.75" hidden="false" customHeight="true" outlineLevel="0" collapsed="false">
      <c r="B1041" s="37"/>
    </row>
    <row r="1042" customFormat="false" ht="12.75" hidden="false" customHeight="true" outlineLevel="0" collapsed="false">
      <c r="B1042" s="37"/>
    </row>
    <row r="1043" customFormat="false" ht="12.75" hidden="false" customHeight="true" outlineLevel="0" collapsed="false">
      <c r="B1043" s="37"/>
    </row>
    <row r="1044" customFormat="false" ht="12.75" hidden="false" customHeight="true" outlineLevel="0" collapsed="false">
      <c r="B1044" s="37"/>
    </row>
    <row r="1045" customFormat="false" ht="12.75" hidden="false" customHeight="true" outlineLevel="0" collapsed="false">
      <c r="B1045" s="37"/>
    </row>
    <row r="1046" customFormat="false" ht="12.75" hidden="false" customHeight="true" outlineLevel="0" collapsed="false">
      <c r="B1046" s="37"/>
    </row>
    <row r="1047" customFormat="false" ht="12.75" hidden="false" customHeight="true" outlineLevel="0" collapsed="false">
      <c r="B1047" s="37"/>
    </row>
    <row r="1048" customFormat="false" ht="12.75" hidden="false" customHeight="true" outlineLevel="0" collapsed="false">
      <c r="B1048" s="37"/>
    </row>
    <row r="1049" customFormat="false" ht="12.75" hidden="false" customHeight="true" outlineLevel="0" collapsed="false">
      <c r="B1049" s="37"/>
    </row>
    <row r="1050" customFormat="false" ht="12.75" hidden="false" customHeight="true" outlineLevel="0" collapsed="false">
      <c r="B1050" s="37"/>
    </row>
    <row r="1051" customFormat="false" ht="12.75" hidden="false" customHeight="true" outlineLevel="0" collapsed="false">
      <c r="B1051" s="37"/>
    </row>
    <row r="1052" customFormat="false" ht="12.75" hidden="false" customHeight="true" outlineLevel="0" collapsed="false">
      <c r="B1052" s="37"/>
    </row>
    <row r="1053" customFormat="false" ht="12.75" hidden="false" customHeight="true" outlineLevel="0" collapsed="false">
      <c r="B1053" s="37"/>
    </row>
    <row r="1054" customFormat="false" ht="12.75" hidden="false" customHeight="true" outlineLevel="0" collapsed="false">
      <c r="B1054" s="37"/>
    </row>
    <row r="1055" customFormat="false" ht="12.75" hidden="false" customHeight="true" outlineLevel="0" collapsed="false">
      <c r="B1055" s="37"/>
    </row>
    <row r="1056" customFormat="false" ht="12.75" hidden="false" customHeight="true" outlineLevel="0" collapsed="false">
      <c r="B1056" s="37"/>
    </row>
    <row r="1057" customFormat="false" ht="12.75" hidden="false" customHeight="true" outlineLevel="0" collapsed="false">
      <c r="B1057" s="37"/>
    </row>
    <row r="1058" customFormat="false" ht="12.75" hidden="false" customHeight="true" outlineLevel="0" collapsed="false">
      <c r="B1058" s="37"/>
    </row>
    <row r="1059" customFormat="false" ht="12.75" hidden="false" customHeight="true" outlineLevel="0" collapsed="false">
      <c r="B1059" s="37"/>
    </row>
    <row r="1060" customFormat="false" ht="12.75" hidden="false" customHeight="true" outlineLevel="0" collapsed="false">
      <c r="B1060" s="37"/>
    </row>
    <row r="1061" customFormat="false" ht="12.75" hidden="false" customHeight="true" outlineLevel="0" collapsed="false">
      <c r="B1061" s="37"/>
    </row>
    <row r="1062" customFormat="false" ht="12.75" hidden="false" customHeight="true" outlineLevel="0" collapsed="false">
      <c r="B1062" s="37"/>
    </row>
    <row r="1063" customFormat="false" ht="12.75" hidden="false" customHeight="true" outlineLevel="0" collapsed="false">
      <c r="B1063" s="37"/>
    </row>
    <row r="1064" customFormat="false" ht="12.75" hidden="false" customHeight="true" outlineLevel="0" collapsed="false">
      <c r="B1064" s="37"/>
    </row>
    <row r="1065" customFormat="false" ht="12.75" hidden="false" customHeight="true" outlineLevel="0" collapsed="false">
      <c r="B1065" s="37"/>
    </row>
    <row r="1066" customFormat="false" ht="12.75" hidden="false" customHeight="true" outlineLevel="0" collapsed="false">
      <c r="B1066" s="37"/>
    </row>
    <row r="1067" customFormat="false" ht="12.75" hidden="false" customHeight="true" outlineLevel="0" collapsed="false">
      <c r="B1067" s="37"/>
    </row>
    <row r="1068" customFormat="false" ht="12.75" hidden="false" customHeight="true" outlineLevel="0" collapsed="false">
      <c r="B1068" s="37"/>
    </row>
    <row r="1069" customFormat="false" ht="12.75" hidden="false" customHeight="true" outlineLevel="0" collapsed="false">
      <c r="B1069" s="37"/>
    </row>
    <row r="1070" customFormat="false" ht="12.75" hidden="false" customHeight="true" outlineLevel="0" collapsed="false">
      <c r="B1070" s="37"/>
    </row>
    <row r="1071" customFormat="false" ht="12.75" hidden="false" customHeight="true" outlineLevel="0" collapsed="false">
      <c r="B1071" s="37"/>
    </row>
    <row r="1072" customFormat="false" ht="12.75" hidden="false" customHeight="true" outlineLevel="0" collapsed="false">
      <c r="B1072" s="37"/>
    </row>
    <row r="1073" customFormat="false" ht="12.75" hidden="false" customHeight="true" outlineLevel="0" collapsed="false">
      <c r="B1073" s="37"/>
    </row>
    <row r="1074" customFormat="false" ht="12.75" hidden="false" customHeight="true" outlineLevel="0" collapsed="false">
      <c r="B1074" s="37"/>
    </row>
    <row r="1075" customFormat="false" ht="12.75" hidden="false" customHeight="true" outlineLevel="0" collapsed="false">
      <c r="B1075" s="37"/>
    </row>
    <row r="1076" customFormat="false" ht="12.75" hidden="false" customHeight="true" outlineLevel="0" collapsed="false">
      <c r="B1076" s="37"/>
    </row>
    <row r="1077" customFormat="false" ht="12.75" hidden="false" customHeight="true" outlineLevel="0" collapsed="false">
      <c r="B1077" s="37"/>
    </row>
    <row r="1078" customFormat="false" ht="12.75" hidden="false" customHeight="true" outlineLevel="0" collapsed="false">
      <c r="B1078" s="37"/>
    </row>
    <row r="1079" customFormat="false" ht="12.75" hidden="false" customHeight="true" outlineLevel="0" collapsed="false">
      <c r="B1079" s="37"/>
    </row>
    <row r="1080" customFormat="false" ht="12.75" hidden="false" customHeight="true" outlineLevel="0" collapsed="false">
      <c r="B1080" s="37"/>
    </row>
    <row r="1081" customFormat="false" ht="12.75" hidden="false" customHeight="true" outlineLevel="0" collapsed="false">
      <c r="B1081" s="37"/>
    </row>
    <row r="1082" customFormat="false" ht="12.75" hidden="false" customHeight="true" outlineLevel="0" collapsed="false">
      <c r="B1082" s="37"/>
    </row>
    <row r="1083" customFormat="false" ht="12.75" hidden="false" customHeight="true" outlineLevel="0" collapsed="false">
      <c r="B1083" s="37"/>
    </row>
    <row r="1084" customFormat="false" ht="12.75" hidden="false" customHeight="true" outlineLevel="0" collapsed="false">
      <c r="B1084" s="37"/>
    </row>
    <row r="1085" customFormat="false" ht="12.75" hidden="false" customHeight="true" outlineLevel="0" collapsed="false">
      <c r="B1085" s="37"/>
    </row>
    <row r="1086" customFormat="false" ht="12.75" hidden="false" customHeight="true" outlineLevel="0" collapsed="false">
      <c r="B1086" s="37"/>
    </row>
    <row r="1087" customFormat="false" ht="12.75" hidden="false" customHeight="true" outlineLevel="0" collapsed="false">
      <c r="B1087" s="37"/>
    </row>
    <row r="1088" customFormat="false" ht="12.75" hidden="false" customHeight="true" outlineLevel="0" collapsed="false">
      <c r="B1088" s="37"/>
    </row>
    <row r="1089" customFormat="false" ht="12.75" hidden="false" customHeight="true" outlineLevel="0" collapsed="false">
      <c r="B1089" s="37"/>
    </row>
    <row r="1090" customFormat="false" ht="12.75" hidden="false" customHeight="true" outlineLevel="0" collapsed="false">
      <c r="B1090" s="37"/>
    </row>
    <row r="1091" customFormat="false" ht="12.75" hidden="false" customHeight="true" outlineLevel="0" collapsed="false">
      <c r="B1091" s="37"/>
    </row>
    <row r="1092" customFormat="false" ht="12.75" hidden="false" customHeight="true" outlineLevel="0" collapsed="false">
      <c r="B1092" s="37"/>
    </row>
    <row r="1093" customFormat="false" ht="12.75" hidden="false" customHeight="true" outlineLevel="0" collapsed="false">
      <c r="B1093" s="37"/>
    </row>
    <row r="1094" customFormat="false" ht="12.75" hidden="false" customHeight="true" outlineLevel="0" collapsed="false">
      <c r="B1094" s="37"/>
    </row>
    <row r="1095" customFormat="false" ht="12.75" hidden="false" customHeight="true" outlineLevel="0" collapsed="false">
      <c r="B1095" s="37"/>
    </row>
    <row r="1096" customFormat="false" ht="12.75" hidden="false" customHeight="true" outlineLevel="0" collapsed="false">
      <c r="B1096" s="37"/>
    </row>
    <row r="1097" customFormat="false" ht="12.75" hidden="false" customHeight="true" outlineLevel="0" collapsed="false">
      <c r="B1097" s="37"/>
    </row>
    <row r="1098" customFormat="false" ht="12.75" hidden="false" customHeight="true" outlineLevel="0" collapsed="false">
      <c r="B1098" s="37"/>
    </row>
    <row r="1099" customFormat="false" ht="12.75" hidden="false" customHeight="true" outlineLevel="0" collapsed="false">
      <c r="B1099" s="37"/>
    </row>
    <row r="1100" customFormat="false" ht="12.75" hidden="false" customHeight="true" outlineLevel="0" collapsed="false">
      <c r="B1100" s="37"/>
    </row>
    <row r="1101" customFormat="false" ht="12.75" hidden="false" customHeight="true" outlineLevel="0" collapsed="false">
      <c r="B1101" s="37"/>
    </row>
    <row r="1102" customFormat="false" ht="12.75" hidden="false" customHeight="true" outlineLevel="0" collapsed="false">
      <c r="B1102" s="37"/>
    </row>
    <row r="1103" customFormat="false" ht="12.75" hidden="false" customHeight="true" outlineLevel="0" collapsed="false">
      <c r="B1103" s="37"/>
    </row>
    <row r="1104" customFormat="false" ht="12.75" hidden="false" customHeight="true" outlineLevel="0" collapsed="false">
      <c r="B1104" s="37"/>
    </row>
    <row r="1105" customFormat="false" ht="12.75" hidden="false" customHeight="true" outlineLevel="0" collapsed="false">
      <c r="B1105" s="37"/>
    </row>
    <row r="1106" customFormat="false" ht="12.75" hidden="false" customHeight="true" outlineLevel="0" collapsed="false">
      <c r="B1106" s="37"/>
    </row>
    <row r="1107" customFormat="false" ht="12.75" hidden="false" customHeight="true" outlineLevel="0" collapsed="false">
      <c r="B1107" s="37"/>
    </row>
    <row r="1108" customFormat="false" ht="12.75" hidden="false" customHeight="true" outlineLevel="0" collapsed="false">
      <c r="B1108" s="37"/>
    </row>
    <row r="1109" customFormat="false" ht="12.75" hidden="false" customHeight="true" outlineLevel="0" collapsed="false">
      <c r="B1109" s="37"/>
    </row>
    <row r="1110" customFormat="false" ht="12.75" hidden="false" customHeight="true" outlineLevel="0" collapsed="false">
      <c r="B1110" s="37"/>
    </row>
    <row r="1111" customFormat="false" ht="12.75" hidden="false" customHeight="true" outlineLevel="0" collapsed="false">
      <c r="B1111" s="37"/>
    </row>
    <row r="1112" customFormat="false" ht="12.75" hidden="false" customHeight="true" outlineLevel="0" collapsed="false">
      <c r="B1112" s="37"/>
    </row>
    <row r="1113" customFormat="false" ht="12.75" hidden="false" customHeight="true" outlineLevel="0" collapsed="false">
      <c r="B1113" s="37"/>
    </row>
    <row r="1114" customFormat="false" ht="12.75" hidden="false" customHeight="true" outlineLevel="0" collapsed="false">
      <c r="B1114" s="37"/>
    </row>
    <row r="1115" customFormat="false" ht="12.75" hidden="false" customHeight="true" outlineLevel="0" collapsed="false">
      <c r="B1115" s="37"/>
    </row>
    <row r="1116" customFormat="false" ht="12.75" hidden="false" customHeight="true" outlineLevel="0" collapsed="false">
      <c r="B1116" s="37"/>
    </row>
    <row r="1117" customFormat="false" ht="12.75" hidden="false" customHeight="true" outlineLevel="0" collapsed="false">
      <c r="B1117" s="37"/>
    </row>
    <row r="1118" customFormat="false" ht="12.75" hidden="false" customHeight="true" outlineLevel="0" collapsed="false">
      <c r="B1118" s="37"/>
    </row>
    <row r="1119" customFormat="false" ht="12.75" hidden="false" customHeight="true" outlineLevel="0" collapsed="false">
      <c r="B1119" s="37"/>
    </row>
    <row r="1120" customFormat="false" ht="12.75" hidden="false" customHeight="true" outlineLevel="0" collapsed="false">
      <c r="B1120" s="37"/>
    </row>
    <row r="1121" customFormat="false" ht="12.75" hidden="false" customHeight="true" outlineLevel="0" collapsed="false">
      <c r="B1121" s="37"/>
    </row>
    <row r="1122" customFormat="false" ht="12.75" hidden="false" customHeight="true" outlineLevel="0" collapsed="false">
      <c r="B1122" s="37"/>
    </row>
    <row r="1123" customFormat="false" ht="12.75" hidden="false" customHeight="true" outlineLevel="0" collapsed="false">
      <c r="B1123" s="37"/>
    </row>
    <row r="1124" customFormat="false" ht="12.75" hidden="false" customHeight="true" outlineLevel="0" collapsed="false">
      <c r="B1124" s="37"/>
    </row>
    <row r="1125" customFormat="false" ht="12.75" hidden="false" customHeight="true" outlineLevel="0" collapsed="false">
      <c r="B1125" s="37"/>
    </row>
    <row r="1126" customFormat="false" ht="12.75" hidden="false" customHeight="true" outlineLevel="0" collapsed="false">
      <c r="B1126" s="37"/>
    </row>
    <row r="1127" customFormat="false" ht="12.75" hidden="false" customHeight="true" outlineLevel="0" collapsed="false">
      <c r="B1127" s="37"/>
    </row>
    <row r="1128" customFormat="false" ht="12.75" hidden="false" customHeight="true" outlineLevel="0" collapsed="false">
      <c r="B1128" s="37"/>
    </row>
    <row r="1129" customFormat="false" ht="12.75" hidden="false" customHeight="true" outlineLevel="0" collapsed="false">
      <c r="B1129" s="37"/>
    </row>
    <row r="1130" customFormat="false" ht="12.75" hidden="false" customHeight="true" outlineLevel="0" collapsed="false">
      <c r="B1130" s="37"/>
    </row>
    <row r="1131" customFormat="false" ht="12.75" hidden="false" customHeight="true" outlineLevel="0" collapsed="false">
      <c r="B1131" s="37"/>
    </row>
    <row r="1132" customFormat="false" ht="12.75" hidden="false" customHeight="true" outlineLevel="0" collapsed="false">
      <c r="B1132" s="37"/>
    </row>
    <row r="1133" customFormat="false" ht="12.75" hidden="false" customHeight="true" outlineLevel="0" collapsed="false">
      <c r="B1133" s="37"/>
    </row>
    <row r="1134" customFormat="false" ht="12.75" hidden="false" customHeight="true" outlineLevel="0" collapsed="false">
      <c r="B1134" s="37"/>
    </row>
    <row r="1135" customFormat="false" ht="12.75" hidden="false" customHeight="true" outlineLevel="0" collapsed="false">
      <c r="B1135" s="37"/>
    </row>
    <row r="1136" customFormat="false" ht="12.75" hidden="false" customHeight="true" outlineLevel="0" collapsed="false">
      <c r="B1136" s="37"/>
    </row>
    <row r="1137" customFormat="false" ht="12.75" hidden="false" customHeight="true" outlineLevel="0" collapsed="false">
      <c r="B1137" s="37"/>
    </row>
    <row r="1138" customFormat="false" ht="12.75" hidden="false" customHeight="true" outlineLevel="0" collapsed="false">
      <c r="B1138" s="37"/>
    </row>
    <row r="1139" customFormat="false" ht="12.75" hidden="false" customHeight="true" outlineLevel="0" collapsed="false">
      <c r="B1139" s="37"/>
    </row>
    <row r="1140" customFormat="false" ht="12.75" hidden="false" customHeight="true" outlineLevel="0" collapsed="false">
      <c r="B1140" s="37"/>
    </row>
    <row r="1141" customFormat="false" ht="12.75" hidden="false" customHeight="true" outlineLevel="0" collapsed="false">
      <c r="B1141" s="37"/>
    </row>
    <row r="1142" customFormat="false" ht="12.75" hidden="false" customHeight="true" outlineLevel="0" collapsed="false">
      <c r="B1142" s="37"/>
    </row>
    <row r="1143" customFormat="false" ht="12.75" hidden="false" customHeight="true" outlineLevel="0" collapsed="false">
      <c r="B1143" s="37"/>
    </row>
    <row r="1144" customFormat="false" ht="12.75" hidden="false" customHeight="true" outlineLevel="0" collapsed="false">
      <c r="B1144" s="37"/>
    </row>
    <row r="1145" customFormat="false" ht="12.75" hidden="false" customHeight="true" outlineLevel="0" collapsed="false">
      <c r="B1145" s="37"/>
    </row>
    <row r="1146" customFormat="false" ht="12.75" hidden="false" customHeight="true" outlineLevel="0" collapsed="false">
      <c r="B1146" s="37"/>
    </row>
    <row r="1147" customFormat="false" ht="12.75" hidden="false" customHeight="true" outlineLevel="0" collapsed="false">
      <c r="B1147" s="37"/>
    </row>
    <row r="1148" customFormat="false" ht="12.75" hidden="false" customHeight="true" outlineLevel="0" collapsed="false">
      <c r="B1148" s="37"/>
    </row>
    <row r="1149" customFormat="false" ht="12.75" hidden="false" customHeight="true" outlineLevel="0" collapsed="false">
      <c r="B1149" s="37"/>
    </row>
    <row r="1150" customFormat="false" ht="12.75" hidden="false" customHeight="true" outlineLevel="0" collapsed="false">
      <c r="B1150" s="37"/>
    </row>
    <row r="1151" customFormat="false" ht="12.75" hidden="false" customHeight="true" outlineLevel="0" collapsed="false">
      <c r="B1151" s="37"/>
    </row>
    <row r="1152" customFormat="false" ht="12.75" hidden="false" customHeight="true" outlineLevel="0" collapsed="false">
      <c r="B1152" s="37"/>
    </row>
    <row r="1153" customFormat="false" ht="12.75" hidden="false" customHeight="true" outlineLevel="0" collapsed="false">
      <c r="B1153" s="37"/>
    </row>
    <row r="1154" customFormat="false" ht="12.75" hidden="false" customHeight="true" outlineLevel="0" collapsed="false">
      <c r="B1154" s="37"/>
    </row>
    <row r="1155" customFormat="false" ht="12.75" hidden="false" customHeight="true" outlineLevel="0" collapsed="false">
      <c r="B1155" s="37"/>
    </row>
    <row r="1156" customFormat="false" ht="12.75" hidden="false" customHeight="true" outlineLevel="0" collapsed="false">
      <c r="B1156" s="37"/>
    </row>
    <row r="1157" customFormat="false" ht="12.75" hidden="false" customHeight="true" outlineLevel="0" collapsed="false">
      <c r="B1157" s="37"/>
    </row>
    <row r="1158" customFormat="false" ht="12.75" hidden="false" customHeight="true" outlineLevel="0" collapsed="false">
      <c r="B1158" s="37"/>
    </row>
    <row r="1159" customFormat="false" ht="12.75" hidden="false" customHeight="true" outlineLevel="0" collapsed="false">
      <c r="B1159" s="37"/>
    </row>
    <row r="1160" customFormat="false" ht="12.75" hidden="false" customHeight="true" outlineLevel="0" collapsed="false">
      <c r="B1160" s="37"/>
    </row>
    <row r="1161" customFormat="false" ht="12.75" hidden="false" customHeight="true" outlineLevel="0" collapsed="false">
      <c r="B1161" s="37"/>
    </row>
    <row r="1162" customFormat="false" ht="12.75" hidden="false" customHeight="true" outlineLevel="0" collapsed="false">
      <c r="B1162" s="37"/>
    </row>
    <row r="1163" customFormat="false" ht="12.75" hidden="false" customHeight="true" outlineLevel="0" collapsed="false">
      <c r="B1163" s="37"/>
    </row>
    <row r="1164" customFormat="false" ht="12.75" hidden="false" customHeight="true" outlineLevel="0" collapsed="false">
      <c r="B1164" s="37"/>
    </row>
    <row r="1165" customFormat="false" ht="12.75" hidden="false" customHeight="true" outlineLevel="0" collapsed="false">
      <c r="B1165" s="37"/>
    </row>
    <row r="1166" customFormat="false" ht="12.75" hidden="false" customHeight="true" outlineLevel="0" collapsed="false">
      <c r="B1166" s="37"/>
    </row>
    <row r="1167" customFormat="false" ht="12.75" hidden="false" customHeight="true" outlineLevel="0" collapsed="false">
      <c r="B1167" s="37"/>
    </row>
    <row r="1168" customFormat="false" ht="12.75" hidden="false" customHeight="true" outlineLevel="0" collapsed="false">
      <c r="B1168" s="37"/>
    </row>
    <row r="1169" customFormat="false" ht="12.75" hidden="false" customHeight="true" outlineLevel="0" collapsed="false">
      <c r="B1169" s="37"/>
    </row>
    <row r="1170" customFormat="false" ht="12.75" hidden="false" customHeight="true" outlineLevel="0" collapsed="false">
      <c r="B1170" s="37"/>
    </row>
    <row r="1171" customFormat="false" ht="12.75" hidden="false" customHeight="true" outlineLevel="0" collapsed="false">
      <c r="B1171" s="37"/>
    </row>
    <row r="1172" customFormat="false" ht="12.75" hidden="false" customHeight="true" outlineLevel="0" collapsed="false">
      <c r="B1172" s="37"/>
    </row>
    <row r="1173" customFormat="false" ht="12.75" hidden="false" customHeight="true" outlineLevel="0" collapsed="false">
      <c r="B1173" s="37"/>
    </row>
    <row r="1174" customFormat="false" ht="12.75" hidden="false" customHeight="true" outlineLevel="0" collapsed="false">
      <c r="B1174" s="37"/>
    </row>
    <row r="1175" customFormat="false" ht="12.75" hidden="false" customHeight="true" outlineLevel="0" collapsed="false">
      <c r="B1175" s="37"/>
    </row>
    <row r="1176" customFormat="false" ht="12.75" hidden="false" customHeight="true" outlineLevel="0" collapsed="false">
      <c r="B1176" s="37"/>
    </row>
    <row r="1177" customFormat="false" ht="12.75" hidden="false" customHeight="true" outlineLevel="0" collapsed="false">
      <c r="B1177" s="37"/>
    </row>
    <row r="1178" customFormat="false" ht="12.75" hidden="false" customHeight="true" outlineLevel="0" collapsed="false">
      <c r="B1178" s="37"/>
    </row>
    <row r="1179" customFormat="false" ht="12.75" hidden="false" customHeight="true" outlineLevel="0" collapsed="false">
      <c r="B1179" s="37"/>
    </row>
    <row r="1180" customFormat="false" ht="12.75" hidden="false" customHeight="true" outlineLevel="0" collapsed="false">
      <c r="B1180" s="37"/>
    </row>
    <row r="1181" customFormat="false" ht="12.75" hidden="false" customHeight="true" outlineLevel="0" collapsed="false">
      <c r="B1181" s="37"/>
    </row>
    <row r="1182" customFormat="false" ht="12.75" hidden="false" customHeight="true" outlineLevel="0" collapsed="false">
      <c r="B1182" s="37"/>
    </row>
    <row r="1183" customFormat="false" ht="12.75" hidden="false" customHeight="true" outlineLevel="0" collapsed="false">
      <c r="B1183" s="37"/>
    </row>
    <row r="1184" customFormat="false" ht="12.75" hidden="false" customHeight="true" outlineLevel="0" collapsed="false">
      <c r="B1184" s="37"/>
    </row>
    <row r="1185" customFormat="false" ht="12.75" hidden="false" customHeight="true" outlineLevel="0" collapsed="false">
      <c r="B1185" s="37"/>
    </row>
    <row r="1186" customFormat="false" ht="12.75" hidden="false" customHeight="true" outlineLevel="0" collapsed="false">
      <c r="B1186" s="37"/>
    </row>
    <row r="1187" customFormat="false" ht="12.75" hidden="false" customHeight="true" outlineLevel="0" collapsed="false">
      <c r="B1187" s="37"/>
    </row>
    <row r="1188" customFormat="false" ht="12.75" hidden="false" customHeight="true" outlineLevel="0" collapsed="false">
      <c r="B1188" s="37"/>
    </row>
    <row r="1189" customFormat="false" ht="12.75" hidden="false" customHeight="true" outlineLevel="0" collapsed="false">
      <c r="B1189" s="37"/>
    </row>
    <row r="1190" customFormat="false" ht="12.75" hidden="false" customHeight="true" outlineLevel="0" collapsed="false">
      <c r="B1190" s="37"/>
    </row>
    <row r="1191" customFormat="false" ht="12.75" hidden="false" customHeight="true" outlineLevel="0" collapsed="false">
      <c r="B1191" s="37"/>
    </row>
    <row r="1192" customFormat="false" ht="12.75" hidden="false" customHeight="true" outlineLevel="0" collapsed="false">
      <c r="B1192" s="37"/>
    </row>
    <row r="1193" customFormat="false" ht="12.75" hidden="false" customHeight="true" outlineLevel="0" collapsed="false">
      <c r="B1193" s="37"/>
    </row>
    <row r="1194" customFormat="false" ht="12.75" hidden="false" customHeight="true" outlineLevel="0" collapsed="false">
      <c r="B1194" s="37"/>
    </row>
    <row r="1195" customFormat="false" ht="12.75" hidden="false" customHeight="true" outlineLevel="0" collapsed="false">
      <c r="B1195" s="37"/>
    </row>
    <row r="1196" customFormat="false" ht="12.75" hidden="false" customHeight="true" outlineLevel="0" collapsed="false">
      <c r="B1196" s="37"/>
    </row>
    <row r="1197" customFormat="false" ht="12.75" hidden="false" customHeight="true" outlineLevel="0" collapsed="false">
      <c r="B1197" s="37"/>
    </row>
    <row r="1198" customFormat="false" ht="12.75" hidden="false" customHeight="true" outlineLevel="0" collapsed="false">
      <c r="B1198" s="37"/>
    </row>
    <row r="1199" customFormat="false" ht="12.75" hidden="false" customHeight="true" outlineLevel="0" collapsed="false">
      <c r="B1199" s="37"/>
    </row>
    <row r="1200" customFormat="false" ht="12.75" hidden="false" customHeight="true" outlineLevel="0" collapsed="false">
      <c r="B1200" s="37"/>
    </row>
    <row r="1201" customFormat="false" ht="12.75" hidden="false" customHeight="true" outlineLevel="0" collapsed="false">
      <c r="B1201" s="37"/>
    </row>
    <row r="1202" customFormat="false" ht="12.75" hidden="false" customHeight="true" outlineLevel="0" collapsed="false">
      <c r="B1202" s="37"/>
    </row>
    <row r="1203" customFormat="false" ht="12.75" hidden="false" customHeight="true" outlineLevel="0" collapsed="false">
      <c r="B1203" s="37"/>
    </row>
    <row r="1204" customFormat="false" ht="12.75" hidden="false" customHeight="true" outlineLevel="0" collapsed="false">
      <c r="B1204" s="37"/>
    </row>
    <row r="1205" customFormat="false" ht="12.75" hidden="false" customHeight="true" outlineLevel="0" collapsed="false">
      <c r="B1205" s="37"/>
    </row>
    <row r="1206" customFormat="false" ht="12.75" hidden="false" customHeight="true" outlineLevel="0" collapsed="false">
      <c r="B1206" s="37"/>
    </row>
    <row r="1207" customFormat="false" ht="12.75" hidden="false" customHeight="true" outlineLevel="0" collapsed="false">
      <c r="B1207" s="37"/>
    </row>
    <row r="1208" customFormat="false" ht="12.75" hidden="false" customHeight="true" outlineLevel="0" collapsed="false">
      <c r="B1208" s="37"/>
    </row>
    <row r="1209" customFormat="false" ht="12.75" hidden="false" customHeight="true" outlineLevel="0" collapsed="false">
      <c r="B1209" s="37"/>
    </row>
    <row r="1210" customFormat="false" ht="12.75" hidden="false" customHeight="true" outlineLevel="0" collapsed="false">
      <c r="B1210" s="37"/>
    </row>
    <row r="1211" customFormat="false" ht="12.75" hidden="false" customHeight="true" outlineLevel="0" collapsed="false">
      <c r="B1211" s="37"/>
    </row>
    <row r="1212" customFormat="false" ht="12.75" hidden="false" customHeight="true" outlineLevel="0" collapsed="false">
      <c r="B1212" s="37"/>
    </row>
    <row r="1213" customFormat="false" ht="12.75" hidden="false" customHeight="true" outlineLevel="0" collapsed="false">
      <c r="B1213" s="37"/>
    </row>
    <row r="1214" customFormat="false" ht="12.75" hidden="false" customHeight="true" outlineLevel="0" collapsed="false">
      <c r="B1214" s="37"/>
    </row>
    <row r="1215" customFormat="false" ht="12.75" hidden="false" customHeight="true" outlineLevel="0" collapsed="false">
      <c r="B1215" s="37"/>
    </row>
    <row r="1216" customFormat="false" ht="12.75" hidden="false" customHeight="true" outlineLevel="0" collapsed="false">
      <c r="B1216" s="37"/>
    </row>
    <row r="1217" customFormat="false" ht="12.75" hidden="false" customHeight="true" outlineLevel="0" collapsed="false">
      <c r="B1217" s="37"/>
    </row>
    <row r="1218" customFormat="false" ht="12.75" hidden="false" customHeight="true" outlineLevel="0" collapsed="false">
      <c r="B1218" s="37"/>
    </row>
    <row r="1219" customFormat="false" ht="12.75" hidden="false" customHeight="true" outlineLevel="0" collapsed="false">
      <c r="B1219" s="37"/>
    </row>
    <row r="1220" customFormat="false" ht="12.75" hidden="false" customHeight="true" outlineLevel="0" collapsed="false">
      <c r="B1220" s="37"/>
    </row>
    <row r="1221" customFormat="false" ht="12.75" hidden="false" customHeight="true" outlineLevel="0" collapsed="false">
      <c r="B1221" s="37"/>
    </row>
    <row r="1222" customFormat="false" ht="12.75" hidden="false" customHeight="true" outlineLevel="0" collapsed="false">
      <c r="B1222" s="37"/>
    </row>
    <row r="1223" customFormat="false" ht="12.75" hidden="false" customHeight="true" outlineLevel="0" collapsed="false">
      <c r="B1223" s="37"/>
    </row>
    <row r="1224" customFormat="false" ht="12.75" hidden="false" customHeight="true" outlineLevel="0" collapsed="false">
      <c r="B1224" s="3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416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6" t="n">
        <v>11</v>
      </c>
      <c r="C11" s="18" t="s">
        <v>28</v>
      </c>
      <c r="D11" s="57" t="n">
        <v>0.179846121074406</v>
      </c>
      <c r="E11" s="57" t="n">
        <v>0.179846121074406</v>
      </c>
      <c r="F11" s="57" t="n">
        <v>0.226387820278256</v>
      </c>
      <c r="G11" s="57" t="n">
        <v>0.102648106631605</v>
      </c>
      <c r="H11" s="57" t="n">
        <v>0.0841186523593003</v>
      </c>
      <c r="I11" s="57" t="n">
        <v>0.140611919747786</v>
      </c>
      <c r="J11" s="57" t="n">
        <v>0.313716858189742</v>
      </c>
      <c r="K11" s="57" t="n">
        <v>0.224834076750383</v>
      </c>
      <c r="L11" s="57" t="n">
        <v>0.269422593310418</v>
      </c>
      <c r="M11" s="57" t="n">
        <v>0.220772117828504</v>
      </c>
      <c r="N11" s="57" t="e">
        <f aca="false"/>
        <v>#DIV/0!</v>
      </c>
      <c r="O11" s="57" t="n">
        <v>0.130958584379979</v>
      </c>
      <c r="P11" s="57" t="n">
        <v>0.107150330250182</v>
      </c>
      <c r="Q11" s="57" t="n">
        <v>0.228955124023905</v>
      </c>
      <c r="R11" s="57" t="n">
        <v>0.169589725975054</v>
      </c>
      <c r="S11" s="57" t="n">
        <v>0.168662524725157</v>
      </c>
      <c r="T11" s="57" t="n">
        <v>0.101472964361369</v>
      </c>
      <c r="U11" s="57" t="n">
        <v>0.116452196439664</v>
      </c>
      <c r="V11" s="57" t="e">
        <f aca="false"/>
        <v>#DIV/0!</v>
      </c>
      <c r="W11" s="57" t="n">
        <v>0.161164280281336</v>
      </c>
      <c r="X11" s="57" t="n">
        <v>0.145215737085539</v>
      </c>
      <c r="Y11" s="57" t="n">
        <v>0.175609973484597</v>
      </c>
      <c r="Z11" s="57" t="n">
        <v>0.159581875417842</v>
      </c>
      <c r="AA11" s="57" t="n">
        <v>0.211468893632198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6" t="n">
        <v>1101</v>
      </c>
      <c r="C12" s="18" t="s">
        <v>99</v>
      </c>
      <c r="D12" s="57" t="n">
        <v>0.0259269068896079</v>
      </c>
      <c r="E12" s="57" t="n">
        <v>0.0259269068896079</v>
      </c>
      <c r="F12" s="57" t="n">
        <v>0.0190569077370659</v>
      </c>
      <c r="G12" s="57" t="n">
        <v>0.0170759887052545</v>
      </c>
      <c r="H12" s="57" t="n">
        <v>0.013454745363081</v>
      </c>
      <c r="I12" s="57" t="n">
        <v>0.0166879726077471</v>
      </c>
      <c r="J12" s="57" t="n">
        <v>0.0339302426665642</v>
      </c>
      <c r="K12" s="57" t="n">
        <v>0.0214518082881544</v>
      </c>
      <c r="L12" s="57" t="n">
        <v>0.0277116807731828</v>
      </c>
      <c r="M12" s="57" t="n">
        <v>0.0406525898565066</v>
      </c>
      <c r="N12" s="57" t="e">
        <f aca="false"/>
        <v>#DIV/0!</v>
      </c>
      <c r="O12" s="57" t="n">
        <v>4.29287667288393E-006</v>
      </c>
      <c r="P12" s="57" t="n">
        <v>0.00533744505168585</v>
      </c>
      <c r="Q12" s="57" t="n">
        <v>0.0139296980603405</v>
      </c>
      <c r="R12" s="57" t="n">
        <v>0.0152946793804164</v>
      </c>
      <c r="S12" s="57" t="n">
        <v>0.00801646966040795</v>
      </c>
      <c r="T12" s="57" t="n">
        <v>0.029212610416245</v>
      </c>
      <c r="U12" s="57" t="n">
        <v>0.00601985846989185</v>
      </c>
      <c r="V12" s="57" t="e">
        <f aca="false"/>
        <v>#DIV/0!</v>
      </c>
      <c r="W12" s="57" t="n">
        <v>0.019084921672307</v>
      </c>
      <c r="X12" s="57" t="n">
        <v>0.0124908934458904</v>
      </c>
      <c r="Y12" s="57" t="n">
        <v>0.0209647610694042</v>
      </c>
      <c r="Z12" s="57" t="n">
        <v>0.0211550489808946</v>
      </c>
      <c r="AA12" s="57" t="n">
        <v>0.0205390387538326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6" t="n">
        <v>1102</v>
      </c>
      <c r="C13" s="18" t="s">
        <v>100</v>
      </c>
      <c r="D13" s="57" t="n">
        <v>0.0268549914146999</v>
      </c>
      <c r="E13" s="57" t="n">
        <v>0.0268549914146999</v>
      </c>
      <c r="F13" s="57" t="n">
        <v>0.028165611729899</v>
      </c>
      <c r="G13" s="57" t="n">
        <v>0.0217391286989632</v>
      </c>
      <c r="H13" s="57" t="n">
        <v>0.0211793328637838</v>
      </c>
      <c r="I13" s="57" t="n">
        <v>0.0238313648549504</v>
      </c>
      <c r="J13" s="57" t="n">
        <v>0.0184491000584428</v>
      </c>
      <c r="K13" s="57" t="n">
        <v>0.0344951177002029</v>
      </c>
      <c r="L13" s="57" t="n">
        <v>0.0264455482362863</v>
      </c>
      <c r="M13" s="57" t="n">
        <v>0.0287412806238223</v>
      </c>
      <c r="N13" s="57" t="e">
        <f aca="false"/>
        <v>#DIV/0!</v>
      </c>
      <c r="O13" s="57" t="n">
        <v>0.0211343979273184</v>
      </c>
      <c r="P13" s="57" t="n">
        <v>0.0257501956053141</v>
      </c>
      <c r="Q13" s="57" t="n">
        <v>0.0324846381856037</v>
      </c>
      <c r="R13" s="57" t="n">
        <v>0.0261576009814414</v>
      </c>
      <c r="S13" s="57" t="n">
        <v>0.0113367525473181</v>
      </c>
      <c r="T13" s="57" t="n">
        <v>0.0321870937742194</v>
      </c>
      <c r="U13" s="57" t="n">
        <v>0.0230798933487818</v>
      </c>
      <c r="V13" s="57" t="e">
        <f aca="false"/>
        <v>#DIV/0!</v>
      </c>
      <c r="W13" s="57" t="n">
        <v>0.0291656191923143</v>
      </c>
      <c r="X13" s="57" t="n">
        <v>0.0236733425424377</v>
      </c>
      <c r="Y13" s="57" t="n">
        <v>0.025481341300996</v>
      </c>
      <c r="Z13" s="57" t="n">
        <v>0.02529330519939</v>
      </c>
      <c r="AA13" s="57" t="n">
        <v>0.0259020257467907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6" t="n">
        <v>1103</v>
      </c>
      <c r="C14" s="19" t="s">
        <v>102</v>
      </c>
      <c r="D14" s="57" t="n">
        <v>0.111661207489738</v>
      </c>
      <c r="E14" s="57" t="n">
        <v>0.111661207489738</v>
      </c>
      <c r="F14" s="57" t="n">
        <v>0.16377869973057</v>
      </c>
      <c r="G14" s="57" t="n">
        <v>0.0468051645666279</v>
      </c>
      <c r="H14" s="57" t="n">
        <v>0.0323283018703156</v>
      </c>
      <c r="I14" s="57" t="n">
        <v>0.0836034297357664</v>
      </c>
      <c r="J14" s="57" t="n">
        <v>0.220922859434508</v>
      </c>
      <c r="K14" s="57" t="n">
        <v>0.149847818678448</v>
      </c>
      <c r="L14" s="57" t="n">
        <v>0.185502988109874</v>
      </c>
      <c r="M14" s="57" t="n">
        <v>0.127011664420484</v>
      </c>
      <c r="N14" s="57" t="e">
        <f aca="false"/>
        <v>#DIV/0!</v>
      </c>
      <c r="O14" s="57" t="n">
        <v>0.109819893575988</v>
      </c>
      <c r="P14" s="57" t="n">
        <v>0.0758080950739255</v>
      </c>
      <c r="Q14" s="57" t="n">
        <v>0.159987234773382</v>
      </c>
      <c r="R14" s="57" t="n">
        <v>0.11709731420606</v>
      </c>
      <c r="S14" s="57" t="n">
        <v>0.135053123231694</v>
      </c>
      <c r="T14" s="57" t="n">
        <v>0.0275475201612396</v>
      </c>
      <c r="U14" s="57" t="n">
        <v>0.024768496137485</v>
      </c>
      <c r="V14" s="57" t="e">
        <f aca="false"/>
        <v>#DIV/0!</v>
      </c>
      <c r="W14" s="57" t="n">
        <v>0.10443981848631</v>
      </c>
      <c r="X14" s="57" t="n">
        <v>0.0798713925389226</v>
      </c>
      <c r="Y14" s="57" t="n">
        <v>0.111200982203165</v>
      </c>
      <c r="Z14" s="57" t="n">
        <v>0.0971695221295472</v>
      </c>
      <c r="AA14" s="57" t="n">
        <v>0.142592916806916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6" t="n">
        <v>110310</v>
      </c>
      <c r="C15" s="19" t="s">
        <v>103</v>
      </c>
      <c r="D15" s="57" t="n">
        <v>0.000236181343251881</v>
      </c>
      <c r="E15" s="57" t="n">
        <v>0.000236181343251881</v>
      </c>
      <c r="F15" s="57" t="n">
        <v>2.19911529965618E-005</v>
      </c>
      <c r="G15" s="57" t="n">
        <v>0.000514814505247872</v>
      </c>
      <c r="H15" s="57" t="n">
        <v>5.80994331557437E-005</v>
      </c>
      <c r="I15" s="57" t="n">
        <v>0.000204717949988219</v>
      </c>
      <c r="J15" s="57" t="n">
        <v>0.0026621998654419</v>
      </c>
      <c r="K15" s="57" t="n">
        <v>0.0251927558603572</v>
      </c>
      <c r="L15" s="57" t="n">
        <v>0.0138901834968733</v>
      </c>
      <c r="M15" s="57" t="n">
        <v>0.00214983461410337</v>
      </c>
      <c r="N15" s="57" t="e">
        <f aca="false"/>
        <v>#DIV/0!</v>
      </c>
      <c r="O15" s="57" t="n">
        <v>0.0249925029118796</v>
      </c>
      <c r="P15" s="57" t="n">
        <v>0.00242498814248001</v>
      </c>
      <c r="Q15" s="57" t="n">
        <v>0.00227634367244342</v>
      </c>
      <c r="R15" s="57" t="n">
        <v>0.0102286203446015</v>
      </c>
      <c r="S15" s="57" t="n">
        <v>0.00219700709083442</v>
      </c>
      <c r="T15" s="57" t="n">
        <v>0.00341584126022084</v>
      </c>
      <c r="U15" s="57" t="n">
        <v>0.000113848238916793</v>
      </c>
      <c r="V15" s="57" t="e">
        <f aca="false"/>
        <v>#DIV/0!</v>
      </c>
      <c r="W15" s="57" t="n">
        <v>0.00641733485586655</v>
      </c>
      <c r="X15" s="57" t="n">
        <v>0.00328576848535461</v>
      </c>
      <c r="Y15" s="57" t="n">
        <v>0.00349480203627843</v>
      </c>
      <c r="Z15" s="57" t="n">
        <v>0.000219930676519146</v>
      </c>
      <c r="AA15" s="57" t="n">
        <v>0.0108215197849578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6" t="n">
        <v>110315</v>
      </c>
      <c r="C16" s="19" t="s">
        <v>104</v>
      </c>
      <c r="D16" s="57" t="n">
        <v>0.111425026146487</v>
      </c>
      <c r="E16" s="57" t="n">
        <v>0.111425026146487</v>
      </c>
      <c r="F16" s="57" t="n">
        <v>0.163756708577573</v>
      </c>
      <c r="G16" s="57" t="n">
        <v>0.04629035006138</v>
      </c>
      <c r="H16" s="57" t="n">
        <v>0.0322702024371599</v>
      </c>
      <c r="I16" s="57" t="n">
        <v>0.0833987117857782</v>
      </c>
      <c r="J16" s="57" t="n">
        <v>0.218260659569066</v>
      </c>
      <c r="K16" s="57" t="n">
        <v>0.124655062818091</v>
      </c>
      <c r="L16" s="57" t="n">
        <v>0.171612804613001</v>
      </c>
      <c r="M16" s="57" t="n">
        <v>0.124861829806381</v>
      </c>
      <c r="N16" s="57" t="e">
        <f aca="false"/>
        <v>#DIV/0!</v>
      </c>
      <c r="O16" s="57" t="n">
        <v>0.0848273906641081</v>
      </c>
      <c r="P16" s="57" t="n">
        <v>0.0733831069314455</v>
      </c>
      <c r="Q16" s="57" t="n">
        <v>0.157710891100938</v>
      </c>
      <c r="R16" s="57" t="n">
        <v>0.106868693861458</v>
      </c>
      <c r="S16" s="57" t="n">
        <v>0.132856116140859</v>
      </c>
      <c r="T16" s="57" t="n">
        <v>0.0241316789010188</v>
      </c>
      <c r="U16" s="57" t="n">
        <v>0.0246546478985682</v>
      </c>
      <c r="V16" s="57" t="e">
        <f aca="false"/>
        <v>#DIV/0!</v>
      </c>
      <c r="W16" s="57" t="n">
        <v>0.0980224836304431</v>
      </c>
      <c r="X16" s="57" t="n">
        <v>0.076585624053568</v>
      </c>
      <c r="Y16" s="57" t="n">
        <v>0.107706180166887</v>
      </c>
      <c r="Z16" s="57" t="n">
        <v>0.0969495914530281</v>
      </c>
      <c r="AA16" s="57" t="n">
        <v>0.131771397021958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6" t="n">
        <v>12</v>
      </c>
      <c r="C17" s="19" t="s">
        <v>29</v>
      </c>
      <c r="D17" s="57" t="n">
        <v>0.00451399486897406</v>
      </c>
      <c r="E17" s="57" t="n">
        <v>0.00451399486897406</v>
      </c>
      <c r="F17" s="57" t="n">
        <v>0</v>
      </c>
      <c r="G17" s="57" t="n">
        <v>0.0208510510730338</v>
      </c>
      <c r="H17" s="57" t="n">
        <v>0</v>
      </c>
      <c r="I17" s="57" t="n">
        <v>0.00727348338867554</v>
      </c>
      <c r="J17" s="57" t="n">
        <v>0</v>
      </c>
      <c r="K17" s="57" t="n">
        <v>0</v>
      </c>
      <c r="L17" s="57" t="n">
        <v>0</v>
      </c>
      <c r="M17" s="57" t="n">
        <v>0</v>
      </c>
      <c r="N17" s="57" t="e">
        <f aca="false"/>
        <v>#DIV/0!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e">
        <f aca="false"/>
        <v>#DIV/0!</v>
      </c>
      <c r="W17" s="57" t="n">
        <v>0</v>
      </c>
      <c r="X17" s="57" t="n">
        <v>0</v>
      </c>
      <c r="Y17" s="57" t="n">
        <v>0.00410459663223004</v>
      </c>
      <c r="Z17" s="57" t="n">
        <v>0.00593925526319443</v>
      </c>
      <c r="AA17" s="57" t="n">
        <v>0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6" t="n">
        <v>13</v>
      </c>
      <c r="C18" s="18" t="s">
        <v>30</v>
      </c>
      <c r="D18" s="57" t="n">
        <v>0.103739886084546</v>
      </c>
      <c r="E18" s="57" t="n">
        <v>0.103739886084546</v>
      </c>
      <c r="F18" s="57" t="n">
        <v>0.230721525301016</v>
      </c>
      <c r="G18" s="57" t="n">
        <v>0.36633666678585</v>
      </c>
      <c r="H18" s="57" t="n">
        <v>0.421915886646377</v>
      </c>
      <c r="I18" s="57" t="n">
        <v>0.335293753167288</v>
      </c>
      <c r="J18" s="57" t="n">
        <v>0.113466154103383</v>
      </c>
      <c r="K18" s="57" t="n">
        <v>0.102665751173351</v>
      </c>
      <c r="L18" s="57" t="n">
        <v>0.10808383032324</v>
      </c>
      <c r="M18" s="57" t="n">
        <v>0.100116956877369</v>
      </c>
      <c r="N18" s="57" t="e">
        <f aca="false"/>
        <v>#DIV/0!</v>
      </c>
      <c r="O18" s="57" t="n">
        <v>0.0111633611248974</v>
      </c>
      <c r="P18" s="57" t="n">
        <v>0.0209880891304614</v>
      </c>
      <c r="Q18" s="57" t="n">
        <v>0.0863135823514362</v>
      </c>
      <c r="R18" s="57" t="n">
        <v>0.0518943715419674</v>
      </c>
      <c r="S18" s="57" t="n">
        <v>0.0349492481297334</v>
      </c>
      <c r="T18" s="57" t="n">
        <v>0.182274676187406</v>
      </c>
      <c r="U18" s="57" t="n">
        <v>0.567004616182677</v>
      </c>
      <c r="V18" s="57" t="e">
        <f aca="false"/>
        <v>#DIV/0!</v>
      </c>
      <c r="W18" s="57" t="n">
        <v>0.119156546635265</v>
      </c>
      <c r="X18" s="57" t="n">
        <v>0.266271951695493</v>
      </c>
      <c r="Y18" s="57" t="n">
        <v>0.188643921059776</v>
      </c>
      <c r="Z18" s="57" t="n">
        <v>0.223336163990896</v>
      </c>
      <c r="AA18" s="57" t="n">
        <v>0.111028575569192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8"/>
      <c r="C19" s="19" t="s">
        <v>217</v>
      </c>
      <c r="D19" s="57" t="n">
        <v>0.0471917731309393</v>
      </c>
      <c r="E19" s="57" t="n">
        <v>0.0471917731309393</v>
      </c>
      <c r="F19" s="57" t="n">
        <v>0.112757327166095</v>
      </c>
      <c r="G19" s="57" t="n">
        <v>0.0655024762953259</v>
      </c>
      <c r="H19" s="57" t="n">
        <v>0.0342215896330298</v>
      </c>
      <c r="I19" s="57" t="n">
        <v>0.0727507828931765</v>
      </c>
      <c r="J19" s="57" t="n">
        <v>0.0851412653645439</v>
      </c>
      <c r="K19" s="57" t="n">
        <v>0.0735591713573387</v>
      </c>
      <c r="L19" s="57" t="n">
        <v>0.0793693899629805</v>
      </c>
      <c r="M19" s="57" t="n">
        <v>0.00813501861802338</v>
      </c>
      <c r="N19" s="57" t="e">
        <f aca="false"/>
        <v>#DIV/0!</v>
      </c>
      <c r="O19" s="57" t="n">
        <v>0.00384195160189765</v>
      </c>
      <c r="P19" s="57" t="n">
        <v>0.0145746992454396</v>
      </c>
      <c r="Q19" s="57" t="n">
        <v>0.0749256077112791</v>
      </c>
      <c r="R19" s="57" t="n">
        <v>0.0192071177396193</v>
      </c>
      <c r="S19" s="57" t="n">
        <v>0.0212887234880754</v>
      </c>
      <c r="T19" s="57" t="n">
        <v>0.154070539080764</v>
      </c>
      <c r="U19" s="57" t="n">
        <v>0.344587308414433</v>
      </c>
      <c r="V19" s="57" t="e">
        <f aca="false"/>
        <v>#DIV/0!</v>
      </c>
      <c r="W19" s="57" t="n">
        <v>0.110632763808176</v>
      </c>
      <c r="X19" s="57" t="n">
        <v>0.179159548280763</v>
      </c>
      <c r="Y19" s="57" t="n">
        <v>0.0638775021115888</v>
      </c>
      <c r="Z19" s="57" t="n">
        <v>0.0603928587921144</v>
      </c>
      <c r="AA19" s="57" t="n">
        <v>0.0716735329329298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8"/>
      <c r="C20" s="19" t="s">
        <v>218</v>
      </c>
      <c r="D20" s="57" t="n">
        <v>0.0398050738037349</v>
      </c>
      <c r="E20" s="57" t="n">
        <v>0.0398050738037349</v>
      </c>
      <c r="F20" s="57" t="n">
        <v>0.129608765510989</v>
      </c>
      <c r="G20" s="57" t="n">
        <v>0.274498133322184</v>
      </c>
      <c r="H20" s="57" t="n">
        <v>0.315844657778861</v>
      </c>
      <c r="I20" s="57" t="n">
        <v>0.235930992287224</v>
      </c>
      <c r="J20" s="57" t="n">
        <v>0.0223236127237512</v>
      </c>
      <c r="K20" s="57" t="n">
        <v>0.0197205016363178</v>
      </c>
      <c r="L20" s="57" t="n">
        <v>0.0210263660562879</v>
      </c>
      <c r="M20" s="57" t="n">
        <v>0.0823435807355078</v>
      </c>
      <c r="N20" s="57" t="e">
        <f aca="false"/>
        <v>#DIV/0!</v>
      </c>
      <c r="O20" s="57" t="n">
        <v>0.00183598729301537</v>
      </c>
      <c r="P20" s="57" t="n">
        <v>0.000130798563474054</v>
      </c>
      <c r="Q20" s="57" t="n">
        <v>0</v>
      </c>
      <c r="R20" s="57" t="n">
        <v>0.0248294470930953</v>
      </c>
      <c r="S20" s="57" t="n">
        <v>0</v>
      </c>
      <c r="T20" s="57" t="n">
        <v>0.0274390986786756</v>
      </c>
      <c r="U20" s="57" t="n">
        <v>0.0243132428062847</v>
      </c>
      <c r="V20" s="57" t="e">
        <f aca="false"/>
        <v>#DIV/0!</v>
      </c>
      <c r="W20" s="57" t="n">
        <v>0</v>
      </c>
      <c r="X20" s="57" t="n">
        <v>0.00933763577367951</v>
      </c>
      <c r="Y20" s="57" t="n">
        <v>0.103902013732896</v>
      </c>
      <c r="Z20" s="57" t="n">
        <v>0.141103014309336</v>
      </c>
      <c r="AA20" s="57" t="n">
        <v>0.0206739411614983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8"/>
      <c r="C21" s="19" t="s">
        <v>113</v>
      </c>
      <c r="D21" s="57" t="n">
        <v>0.0195985181563581</v>
      </c>
      <c r="E21" s="57" t="n">
        <v>0.0195985181563581</v>
      </c>
      <c r="F21" s="57" t="n">
        <v>0.00635274773168611</v>
      </c>
      <c r="G21" s="57" t="n">
        <v>0.0311379763861119</v>
      </c>
      <c r="H21" s="57" t="n">
        <v>0.0726070693899781</v>
      </c>
      <c r="I21" s="57" t="n">
        <v>0.0348427367770814</v>
      </c>
      <c r="J21" s="57" t="n">
        <v>0.00713109138678241</v>
      </c>
      <c r="K21" s="57" t="n">
        <v>0.0084833990851133</v>
      </c>
      <c r="L21" s="57" t="n">
        <v>0.00780500678882329</v>
      </c>
      <c r="M21" s="57" t="n">
        <v>0.0100911292055062</v>
      </c>
      <c r="N21" s="57" t="e">
        <f aca="false"/>
        <v>#DIV/0!</v>
      </c>
      <c r="O21" s="57" t="n">
        <v>0.00548542222998442</v>
      </c>
      <c r="P21" s="57" t="n">
        <v>0.00635792710780728</v>
      </c>
      <c r="Q21" s="57" t="n">
        <v>0.0113879746401571</v>
      </c>
      <c r="R21" s="57" t="n">
        <v>0.00800465003576611</v>
      </c>
      <c r="S21" s="57" t="n">
        <v>0.0136605246416581</v>
      </c>
      <c r="T21" s="57" t="n">
        <v>0.000896373615860306</v>
      </c>
      <c r="U21" s="57" t="n">
        <v>0.198104064961959</v>
      </c>
      <c r="V21" s="57" t="e">
        <f aca="false"/>
        <v>#DIV/0!</v>
      </c>
      <c r="W21" s="57" t="n">
        <v>0.00860988165470018</v>
      </c>
      <c r="X21" s="57" t="n">
        <v>0.0778144954587808</v>
      </c>
      <c r="Y21" s="57" t="n">
        <v>0.0247924814454014</v>
      </c>
      <c r="Z21" s="57" t="n">
        <v>0.0274720718551081</v>
      </c>
      <c r="AA21" s="57" t="n">
        <v>0.0187975581469693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8" t="n">
        <v>1399</v>
      </c>
      <c r="C22" s="19" t="s">
        <v>34</v>
      </c>
      <c r="D22" s="57" t="n">
        <v>-0.00285547900648645</v>
      </c>
      <c r="E22" s="57" t="n">
        <v>-0.00285547900648645</v>
      </c>
      <c r="F22" s="57" t="n">
        <v>-0.0179973151077537</v>
      </c>
      <c r="G22" s="57" t="n">
        <v>-0.00481749595768245</v>
      </c>
      <c r="H22" s="57" t="n">
        <v>-0.000757430155491635</v>
      </c>
      <c r="I22" s="57" t="n">
        <v>-0.00823619243277557</v>
      </c>
      <c r="J22" s="57" t="n">
        <v>-0.00112981537169504</v>
      </c>
      <c r="K22" s="57" t="n">
        <v>-0.000603886700114567</v>
      </c>
      <c r="L22" s="57" t="n">
        <v>-0.000867721594819822</v>
      </c>
      <c r="M22" s="57" t="n">
        <v>-0.000452771681667908</v>
      </c>
      <c r="N22" s="57" t="e">
        <f aca="false"/>
        <v>#DIV/0!</v>
      </c>
      <c r="O22" s="57" t="n">
        <v>0</v>
      </c>
      <c r="P22" s="57" t="n">
        <v>-7.53357862595049E-005</v>
      </c>
      <c r="Q22" s="57" t="n">
        <v>0</v>
      </c>
      <c r="R22" s="57" t="n">
        <v>-0.000146843326513228</v>
      </c>
      <c r="S22" s="57" t="n">
        <v>0</v>
      </c>
      <c r="T22" s="57" t="n">
        <v>-0.00013133518789308</v>
      </c>
      <c r="U22" s="57" t="n">
        <v>0</v>
      </c>
      <c r="V22" s="57" t="e">
        <f aca="false"/>
        <v>#DIV/0!</v>
      </c>
      <c r="W22" s="57" t="n">
        <v>-8.60988276110081E-005</v>
      </c>
      <c r="X22" s="57" t="n">
        <v>-3.97278177297917E-005</v>
      </c>
      <c r="Y22" s="57" t="n">
        <v>-0.00403613348819721</v>
      </c>
      <c r="Z22" s="57" t="n">
        <v>-0.0056345874116808</v>
      </c>
      <c r="AA22" s="57" t="n">
        <v>-0.00045998668880226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8" t="n">
        <v>1301</v>
      </c>
      <c r="C23" s="19" t="s">
        <v>107</v>
      </c>
      <c r="D23" s="57" t="n">
        <v>0.111661207489738</v>
      </c>
      <c r="E23" s="57" t="n">
        <v>0.111661207489738</v>
      </c>
      <c r="F23" s="57" t="n">
        <v>0.16377869973057</v>
      </c>
      <c r="G23" s="57" t="n">
        <v>0.0468051645666279</v>
      </c>
      <c r="H23" s="57" t="n">
        <v>0.0323283018703156</v>
      </c>
      <c r="I23" s="57" t="n">
        <v>0.0836034297357664</v>
      </c>
      <c r="J23" s="57" t="n">
        <v>0.220922859434508</v>
      </c>
      <c r="K23" s="57" t="n">
        <v>0.149847818678448</v>
      </c>
      <c r="L23" s="57" t="n">
        <v>0.185502988109874</v>
      </c>
      <c r="M23" s="57" t="n">
        <v>0.127011664420484</v>
      </c>
      <c r="N23" s="57" t="e">
        <f aca="false"/>
        <v>#DIV/0!</v>
      </c>
      <c r="O23" s="57" t="n">
        <v>0.109819893575988</v>
      </c>
      <c r="P23" s="57" t="n">
        <v>0.0758080950739255</v>
      </c>
      <c r="Q23" s="57" t="n">
        <v>0.159987234773382</v>
      </c>
      <c r="R23" s="57" t="n">
        <v>0.11709731420606</v>
      </c>
      <c r="S23" s="57" t="n">
        <v>0.135053123231694</v>
      </c>
      <c r="T23" s="57" t="n">
        <v>0.0275475201612396</v>
      </c>
      <c r="U23" s="57" t="n">
        <v>0.024768496137485</v>
      </c>
      <c r="V23" s="57" t="e">
        <f aca="false"/>
        <v>#DIV/0!</v>
      </c>
      <c r="W23" s="57" t="n">
        <v>0.10443981848631</v>
      </c>
      <c r="X23" s="57" t="n">
        <v>0.0798713925389226</v>
      </c>
      <c r="Y23" s="57" t="n">
        <v>0.111200982203165</v>
      </c>
      <c r="Z23" s="57" t="n">
        <v>0.0971695221295472</v>
      </c>
      <c r="AA23" s="57" t="n">
        <v>0.142592916806916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8" t="n">
        <v>1302</v>
      </c>
      <c r="C24" s="19" t="s">
        <v>108</v>
      </c>
      <c r="D24" s="57" t="n">
        <v>0.000236181343251881</v>
      </c>
      <c r="E24" s="57" t="n">
        <v>0.000236181343251881</v>
      </c>
      <c r="F24" s="57" t="n">
        <v>2.19911529965618E-005</v>
      </c>
      <c r="G24" s="57" t="n">
        <v>0.000514814505247872</v>
      </c>
      <c r="H24" s="57" t="n">
        <v>5.80994331557437E-005</v>
      </c>
      <c r="I24" s="57" t="n">
        <v>0.000204717949988219</v>
      </c>
      <c r="J24" s="57" t="n">
        <v>0.0026621998654419</v>
      </c>
      <c r="K24" s="57" t="n">
        <v>0.0251927558603572</v>
      </c>
      <c r="L24" s="57" t="n">
        <v>0.0138901834968733</v>
      </c>
      <c r="M24" s="57" t="n">
        <v>0.00214983461410337</v>
      </c>
      <c r="N24" s="57" t="e">
        <f aca="false"/>
        <v>#DIV/0!</v>
      </c>
      <c r="O24" s="57" t="n">
        <v>0.0249925029118796</v>
      </c>
      <c r="P24" s="57" t="n">
        <v>0.00242498814248001</v>
      </c>
      <c r="Q24" s="57" t="n">
        <v>0.00227634367244342</v>
      </c>
      <c r="R24" s="57" t="n">
        <v>0.0102286203446015</v>
      </c>
      <c r="S24" s="57" t="n">
        <v>0.00219700709083442</v>
      </c>
      <c r="T24" s="57" t="n">
        <v>0.00341584126022084</v>
      </c>
      <c r="U24" s="57" t="n">
        <v>0.000113848238916793</v>
      </c>
      <c r="V24" s="57" t="e">
        <f aca="false"/>
        <v>#DIV/0!</v>
      </c>
      <c r="W24" s="57" t="n">
        <v>0.00641733485586655</v>
      </c>
      <c r="X24" s="57" t="n">
        <v>0.00328576848535461</v>
      </c>
      <c r="Y24" s="57" t="n">
        <v>0.00349480203627843</v>
      </c>
      <c r="Z24" s="57" t="n">
        <v>0.000219930676519146</v>
      </c>
      <c r="AA24" s="57" t="n">
        <v>0.0108215197849578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8" t="n">
        <v>1303</v>
      </c>
      <c r="C25" s="19" t="s">
        <v>109</v>
      </c>
      <c r="D25" s="57" t="n">
        <v>0.111425026146487</v>
      </c>
      <c r="E25" s="57" t="n">
        <v>0.111425026146487</v>
      </c>
      <c r="F25" s="57" t="n">
        <v>0.163756708577573</v>
      </c>
      <c r="G25" s="57" t="n">
        <v>0.04629035006138</v>
      </c>
      <c r="H25" s="57" t="n">
        <v>0.0322702024371599</v>
      </c>
      <c r="I25" s="57" t="n">
        <v>0.0833987117857782</v>
      </c>
      <c r="J25" s="57" t="n">
        <v>0.218260659569066</v>
      </c>
      <c r="K25" s="57" t="n">
        <v>0.124655062818091</v>
      </c>
      <c r="L25" s="57" t="n">
        <v>0.171612804613001</v>
      </c>
      <c r="M25" s="57" t="n">
        <v>0.124861829806381</v>
      </c>
      <c r="N25" s="57" t="e">
        <f aca="false"/>
        <v>#DIV/0!</v>
      </c>
      <c r="O25" s="57" t="n">
        <v>0.0848273906641081</v>
      </c>
      <c r="P25" s="57" t="n">
        <v>0.0733831069314455</v>
      </c>
      <c r="Q25" s="57" t="n">
        <v>0.157710891100938</v>
      </c>
      <c r="R25" s="57" t="n">
        <v>0.106868693861458</v>
      </c>
      <c r="S25" s="57" t="n">
        <v>0.132856116140859</v>
      </c>
      <c r="T25" s="57" t="n">
        <v>0.0241316789010188</v>
      </c>
      <c r="U25" s="57" t="n">
        <v>0.0246546478985682</v>
      </c>
      <c r="V25" s="57" t="e">
        <f aca="false"/>
        <v>#DIV/0!</v>
      </c>
      <c r="W25" s="57" t="n">
        <v>0.0980224836304431</v>
      </c>
      <c r="X25" s="57" t="n">
        <v>0.076585624053568</v>
      </c>
      <c r="Y25" s="57" t="n">
        <v>0.107706180166887</v>
      </c>
      <c r="Z25" s="57" t="n">
        <v>0.0969495914530281</v>
      </c>
      <c r="AA25" s="57" t="n">
        <v>0.131771397021958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8" t="n">
        <v>1304</v>
      </c>
      <c r="C26" s="19" t="s">
        <v>110</v>
      </c>
      <c r="D26" s="57" t="n">
        <v>0.0154030152803597</v>
      </c>
      <c r="E26" s="57" t="n">
        <v>0.0154030152803597</v>
      </c>
      <c r="F26" s="57" t="n">
        <v>0.0151481860161432</v>
      </c>
      <c r="G26" s="57" t="n">
        <v>0.0165381912628789</v>
      </c>
      <c r="H26" s="57" t="n">
        <v>0.016023509938229</v>
      </c>
      <c r="I26" s="57" t="n">
        <v>0.0158952346922383</v>
      </c>
      <c r="J26" s="57" t="n">
        <v>0.0387190470884842</v>
      </c>
      <c r="K26" s="57" t="n">
        <v>0.0188756012641298</v>
      </c>
      <c r="L26" s="57" t="n">
        <v>0.028830170624125</v>
      </c>
      <c r="M26" s="57" t="n">
        <v>0.023351462559987</v>
      </c>
      <c r="N26" s="57" t="e">
        <f aca="false"/>
        <v>#DIV/0!</v>
      </c>
      <c r="O26" s="57" t="n">
        <v>0</v>
      </c>
      <c r="P26" s="57" t="n">
        <v>0.000251556749635915</v>
      </c>
      <c r="Q26" s="57" t="n">
        <v>0.0220221506522783</v>
      </c>
      <c r="R26" s="57" t="n">
        <v>0.0106511554730488</v>
      </c>
      <c r="S26" s="57" t="n">
        <v>0.0142548983233615</v>
      </c>
      <c r="T26" s="57" t="n">
        <v>0.0123769075945225</v>
      </c>
      <c r="U26" s="57" t="n">
        <v>0.0624482335016908</v>
      </c>
      <c r="V26" s="57" t="e">
        <f aca="false"/>
        <v>#DIV/0!</v>
      </c>
      <c r="W26" s="57" t="n">
        <v>0.00847392093040546</v>
      </c>
      <c r="X26" s="57" t="n">
        <v>0.0291278336834937</v>
      </c>
      <c r="Y26" s="57" t="n">
        <v>0.0175701706587372</v>
      </c>
      <c r="Z26" s="57" t="n">
        <v>0.0156572438549699</v>
      </c>
      <c r="AA26" s="57" t="n">
        <v>0.0218498730425635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8" t="n">
        <v>1305</v>
      </c>
      <c r="C27" s="19" t="s">
        <v>111</v>
      </c>
      <c r="D27" s="57" t="n">
        <v>0</v>
      </c>
      <c r="E27" s="57" t="n">
        <v>0</v>
      </c>
      <c r="F27" s="57" t="n">
        <v>0.000238415064578118</v>
      </c>
      <c r="G27" s="57" t="n">
        <v>0.000489633397880479</v>
      </c>
      <c r="H27" s="57" t="n">
        <v>0.00113276232389083</v>
      </c>
      <c r="I27" s="57" t="n">
        <v>0.000593917857084035</v>
      </c>
      <c r="J27" s="57" t="n">
        <v>0.00169560894174262</v>
      </c>
      <c r="K27" s="57" t="n">
        <v>0.000163730819447387</v>
      </c>
      <c r="L27" s="57" t="n">
        <v>0.00093220556694972</v>
      </c>
      <c r="M27" s="57" t="n">
        <v>0.00101512036770361</v>
      </c>
      <c r="N27" s="57" t="e">
        <f aca="false"/>
        <v>#DIV/0!</v>
      </c>
      <c r="O27" s="57" t="n">
        <v>0</v>
      </c>
      <c r="P27" s="57" t="n">
        <v>3.03776962063459E-006</v>
      </c>
      <c r="Q27" s="57" t="n">
        <v>0.000531402352300837</v>
      </c>
      <c r="R27" s="57" t="n">
        <v>0.000388975934087207</v>
      </c>
      <c r="S27" s="57" t="n">
        <v>1.2809623761266E-006</v>
      </c>
      <c r="T27" s="57" t="n">
        <v>0.000148832415143004</v>
      </c>
      <c r="U27" s="57" t="n">
        <v>0.000135714981814282</v>
      </c>
      <c r="V27" s="57" t="e">
        <f aca="false"/>
        <v>#DIV/0!</v>
      </c>
      <c r="W27" s="57" t="n">
        <v>0</v>
      </c>
      <c r="X27" s="57" t="n">
        <v>5.22748747951077E-005</v>
      </c>
      <c r="Y27" s="57" t="n">
        <v>0.000392718252295075</v>
      </c>
      <c r="Z27" s="57" t="n">
        <v>0.000306755253040039</v>
      </c>
      <c r="AA27" s="57" t="n">
        <v>0.00058503928209512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6" t="n">
        <v>1306</v>
      </c>
      <c r="C28" s="20" t="s">
        <v>112</v>
      </c>
      <c r="D28" s="57" t="n">
        <v>0</v>
      </c>
      <c r="E28" s="57" t="n">
        <v>0</v>
      </c>
      <c r="F28" s="57" t="n">
        <v>0.000179248479685613</v>
      </c>
      <c r="G28" s="57" t="n">
        <v>0</v>
      </c>
      <c r="H28" s="57" t="n">
        <v>1.80730174510834E-005</v>
      </c>
      <c r="I28" s="57" t="n">
        <v>6.84467129851225E-005</v>
      </c>
      <c r="J28" s="57" t="n">
        <v>8.09860005130374E-005</v>
      </c>
      <c r="K28" s="57" t="n">
        <v>0.000150095729297902</v>
      </c>
      <c r="L28" s="57" t="n">
        <v>0.000115426468992566</v>
      </c>
      <c r="M28" s="57" t="n">
        <v>0.00101512036770361</v>
      </c>
      <c r="N28" s="57" t="e">
        <f aca="false"/>
        <v>#DIV/0!</v>
      </c>
      <c r="O28" s="57" t="n">
        <v>0</v>
      </c>
      <c r="P28" s="57" t="n">
        <v>5.35332679060886E-007</v>
      </c>
      <c r="Q28" s="57" t="n">
        <v>0.000376237663703023</v>
      </c>
      <c r="R28" s="57" t="n">
        <v>0.000362071429316675</v>
      </c>
      <c r="S28" s="57" t="n">
        <v>1.2809623761266E-006</v>
      </c>
      <c r="T28" s="57" t="n">
        <v>8.52423039551737E-005</v>
      </c>
      <c r="U28" s="57" t="n">
        <v>0.000135714981814282</v>
      </c>
      <c r="V28" s="57" t="e">
        <f aca="false"/>
        <v>#DIV/0!</v>
      </c>
      <c r="W28" s="57" t="n">
        <v>0</v>
      </c>
      <c r="X28" s="57" t="n">
        <v>5.09768903382224E-005</v>
      </c>
      <c r="Y28" s="57" t="n">
        <v>8.64329594085227E-005</v>
      </c>
      <c r="Z28" s="57" t="n">
        <v>3.53523446232049E-005</v>
      </c>
      <c r="AA28" s="57" t="n">
        <v>0.000200713248875694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6" t="n">
        <v>1307</v>
      </c>
      <c r="C29" s="20" t="s">
        <v>113</v>
      </c>
      <c r="D29" s="57" t="n">
        <v>0</v>
      </c>
      <c r="E29" s="57" t="n">
        <v>0</v>
      </c>
      <c r="F29" s="57" t="n">
        <v>5.91665848925051E-005</v>
      </c>
      <c r="G29" s="57" t="n">
        <v>0.000489633397880479</v>
      </c>
      <c r="H29" s="57" t="n">
        <v>0.00111468930643975</v>
      </c>
      <c r="I29" s="57" t="n">
        <v>0.000525471144098913</v>
      </c>
      <c r="J29" s="57" t="n">
        <v>0.00161462294122958</v>
      </c>
      <c r="K29" s="57" t="n">
        <v>1.3635090149485E-005</v>
      </c>
      <c r="L29" s="57" t="n">
        <v>0.000816779097957154</v>
      </c>
      <c r="M29" s="57" t="n">
        <v>0</v>
      </c>
      <c r="N29" s="57" t="e">
        <f aca="false"/>
        <v>#DIV/0!</v>
      </c>
      <c r="O29" s="57" t="n">
        <v>0</v>
      </c>
      <c r="P29" s="57" t="n">
        <v>2.5024369415737E-006</v>
      </c>
      <c r="Q29" s="57" t="n">
        <v>0.000155164688597814</v>
      </c>
      <c r="R29" s="57" t="n">
        <v>2.69045047705321E-005</v>
      </c>
      <c r="S29" s="57" t="n">
        <v>0</v>
      </c>
      <c r="T29" s="57" t="n">
        <v>6.35901111878308E-005</v>
      </c>
      <c r="U29" s="57" t="n">
        <v>0</v>
      </c>
      <c r="V29" s="57" t="e">
        <f aca="false"/>
        <v>#DIV/0!</v>
      </c>
      <c r="W29" s="57" t="n">
        <v>0</v>
      </c>
      <c r="X29" s="57" t="n">
        <v>1.29798445688528E-006</v>
      </c>
      <c r="Y29" s="57" t="n">
        <v>0.000306285292886552</v>
      </c>
      <c r="Z29" s="57" t="n">
        <v>0.000271402908416834</v>
      </c>
      <c r="AA29" s="57" t="n">
        <v>0.000384326033219426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6" t="n">
        <v>1399</v>
      </c>
      <c r="C30" s="18" t="s">
        <v>34</v>
      </c>
      <c r="D30" s="57" t="n">
        <v>0.00451399486897406</v>
      </c>
      <c r="E30" s="57" t="n">
        <v>0.00451399486897406</v>
      </c>
      <c r="F30" s="57" t="n">
        <v>0</v>
      </c>
      <c r="G30" s="57" t="n">
        <v>0.0208510510730338</v>
      </c>
      <c r="H30" s="57" t="n">
        <v>0</v>
      </c>
      <c r="I30" s="57" t="n">
        <v>0.00727348338867554</v>
      </c>
      <c r="J30" s="57" t="n">
        <v>0</v>
      </c>
      <c r="K30" s="57" t="n">
        <v>0</v>
      </c>
      <c r="L30" s="57" t="n">
        <v>0</v>
      </c>
      <c r="M30" s="57" t="n">
        <v>0</v>
      </c>
      <c r="N30" s="57" t="e">
        <f aca="false"/>
        <v>#DIV/0!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e">
        <f aca="false"/>
        <v>#DIV/0!</v>
      </c>
      <c r="W30" s="57" t="n">
        <v>0</v>
      </c>
      <c r="X30" s="57" t="n">
        <v>0</v>
      </c>
      <c r="Y30" s="57" t="n">
        <v>0.00410459663223004</v>
      </c>
      <c r="Z30" s="57" t="n">
        <v>0.00593925526319443</v>
      </c>
      <c r="AA30" s="57" t="n">
        <v>0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6" t="n">
        <v>14</v>
      </c>
      <c r="C31" s="18" t="s">
        <v>35</v>
      </c>
      <c r="D31" s="57" t="n">
        <v>0.636813501866749</v>
      </c>
      <c r="E31" s="57" t="n">
        <v>0.636813501866749</v>
      </c>
      <c r="F31" s="57" t="n">
        <v>0.411980576089749</v>
      </c>
      <c r="G31" s="57" t="n">
        <v>0.407149045846653</v>
      </c>
      <c r="H31" s="57" t="n">
        <v>0.446667408624545</v>
      </c>
      <c r="I31" s="57" t="n">
        <v>0.420684407603523</v>
      </c>
      <c r="J31" s="57" t="n">
        <v>0.511311961700838</v>
      </c>
      <c r="K31" s="57" t="n">
        <v>0.591225306526071</v>
      </c>
      <c r="L31" s="57" t="n">
        <v>0.551136355197081</v>
      </c>
      <c r="M31" s="57" t="n">
        <v>0.6080811935164</v>
      </c>
      <c r="N31" s="57" t="e">
        <f aca="false"/>
        <v>#DIV/0!</v>
      </c>
      <c r="O31" s="57" t="n">
        <v>0.74274659853462</v>
      </c>
      <c r="P31" s="57" t="n">
        <v>0.658710718779566</v>
      </c>
      <c r="Q31" s="57" t="n">
        <v>0.586150900049766</v>
      </c>
      <c r="R31" s="57" t="n">
        <v>0.660944435247369</v>
      </c>
      <c r="S31" s="57" t="n">
        <v>0.431471982556246</v>
      </c>
      <c r="T31" s="57" t="n">
        <v>0.511328587568808</v>
      </c>
      <c r="U31" s="57" t="n">
        <v>0.29011092221429</v>
      </c>
      <c r="V31" s="57" t="e">
        <f aca="false"/>
        <v>#DIV/0!</v>
      </c>
      <c r="W31" s="57" t="n">
        <v>0.51097122690435</v>
      </c>
      <c r="X31" s="57" t="n">
        <v>0.416275223504751</v>
      </c>
      <c r="Y31" s="57" t="n">
        <v>0.539816708009112</v>
      </c>
      <c r="Z31" s="57" t="n">
        <v>0.525184032893484</v>
      </c>
      <c r="AA31" s="57" t="n">
        <v>0.572553713131724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7"/>
      <c r="C32" s="18" t="s">
        <v>219</v>
      </c>
      <c r="D32" s="57" t="n">
        <v>0.324478823255072</v>
      </c>
      <c r="E32" s="57" t="n">
        <v>0.324478823255072</v>
      </c>
      <c r="F32" s="57" t="n">
        <v>0.137782275183531</v>
      </c>
      <c r="G32" s="57" t="n">
        <v>0.212006447223998</v>
      </c>
      <c r="H32" s="57" t="n">
        <v>0.342189195661483</v>
      </c>
      <c r="I32" s="57" t="n">
        <v>0.224896813979665</v>
      </c>
      <c r="J32" s="57" t="n">
        <v>0.391474462596544</v>
      </c>
      <c r="K32" s="57" t="n">
        <v>0.452141733980319</v>
      </c>
      <c r="L32" s="57" t="n">
        <v>0.421707677001655</v>
      </c>
      <c r="M32" s="57" t="n">
        <v>0.354245127939183</v>
      </c>
      <c r="N32" s="57" t="e">
        <f aca="false"/>
        <v>#DIV/0!</v>
      </c>
      <c r="O32" s="57" t="n">
        <v>0.0213420983391179</v>
      </c>
      <c r="P32" s="57" t="n">
        <v>0.0978624789666003</v>
      </c>
      <c r="Q32" s="57" t="n">
        <v>0.350959385944674</v>
      </c>
      <c r="R32" s="57" t="n">
        <v>0.189399236653718</v>
      </c>
      <c r="S32" s="57" t="n">
        <v>0.205819380067416</v>
      </c>
      <c r="T32" s="57" t="n">
        <v>0.681664660092255</v>
      </c>
      <c r="U32" s="57" t="n">
        <v>0.299377732147813</v>
      </c>
      <c r="V32" s="57" t="e">
        <f aca="false"/>
        <v>#DIV/0!</v>
      </c>
      <c r="W32" s="57" t="n">
        <v>0.185924700819384</v>
      </c>
      <c r="X32" s="57" t="n">
        <v>0.240748219313708</v>
      </c>
      <c r="Y32" s="57" t="n">
        <v>0.282514613583171</v>
      </c>
      <c r="Z32" s="57" t="n">
        <v>0.27304527215174</v>
      </c>
      <c r="AA32" s="57" t="n">
        <v>0.3036999318178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6"/>
      <c r="C33" s="18" t="s">
        <v>220</v>
      </c>
      <c r="D33" s="57" t="n">
        <v>0.222501163526542</v>
      </c>
      <c r="E33" s="57" t="n">
        <v>0.222501163526542</v>
      </c>
      <c r="F33" s="57" t="n">
        <v>0.246141372083407</v>
      </c>
      <c r="G33" s="57" t="n">
        <v>0.190109746751107</v>
      </c>
      <c r="H33" s="57" t="n">
        <v>0.090108928046314</v>
      </c>
      <c r="I33" s="57" t="n">
        <v>0.179861816762868</v>
      </c>
      <c r="J33" s="57" t="n">
        <v>0.0836762693294431</v>
      </c>
      <c r="K33" s="57" t="n">
        <v>0.0294285310583845</v>
      </c>
      <c r="L33" s="57" t="n">
        <v>0.0566421953595385</v>
      </c>
      <c r="M33" s="57" t="n">
        <v>0.233320574005009</v>
      </c>
      <c r="N33" s="57" t="e">
        <f aca="false"/>
        <v>#DIV/0!</v>
      </c>
      <c r="O33" s="57" t="n">
        <v>0.841461706836709</v>
      </c>
      <c r="P33" s="57" t="n">
        <v>0.0104399113901411</v>
      </c>
      <c r="Q33" s="57" t="n">
        <v>0.175480174642629</v>
      </c>
      <c r="R33" s="57" t="n">
        <v>0.395226471599497</v>
      </c>
      <c r="S33" s="57" t="n">
        <v>0.233450209408929</v>
      </c>
      <c r="T33" s="57" t="n">
        <v>0.0100680316026334</v>
      </c>
      <c r="U33" s="57" t="n">
        <v>0.000541696390033067</v>
      </c>
      <c r="V33" s="57" t="e">
        <f aca="false"/>
        <v>#DIV/0!</v>
      </c>
      <c r="W33" s="57" t="n">
        <v>0.149534425628942</v>
      </c>
      <c r="X33" s="57" t="n">
        <v>0.108698355595619</v>
      </c>
      <c r="Y33" s="57" t="n">
        <v>0.19898083275294</v>
      </c>
      <c r="Z33" s="57" t="n">
        <v>0.200478179287323</v>
      </c>
      <c r="AA33" s="57" t="n">
        <v>0.19563088882409</v>
      </c>
      <c r="AB33" s="16"/>
      <c r="AC33" s="16"/>
      <c r="AD33" s="16"/>
      <c r="AE33" s="16"/>
      <c r="AF33" s="16"/>
      <c r="AG33" s="16"/>
      <c r="AH33" s="16"/>
      <c r="AI33" s="16"/>
    </row>
    <row r="34" s="26" customFormat="true" ht="12.75" hidden="false" customHeight="true" outlineLevel="0" collapsed="false">
      <c r="B34" s="56"/>
      <c r="C34" s="18" t="s">
        <v>221</v>
      </c>
      <c r="D34" s="57" t="n">
        <v>0.0899173123503123</v>
      </c>
      <c r="E34" s="57" t="n">
        <v>0.0899173123503123</v>
      </c>
      <c r="F34" s="57" t="n">
        <v>0.0360180128453097</v>
      </c>
      <c r="G34" s="57" t="n">
        <v>0.0745442914938204</v>
      </c>
      <c r="H34" s="57" t="n">
        <v>0.0266727016301308</v>
      </c>
      <c r="I34" s="57" t="n">
        <v>0.0466580971602027</v>
      </c>
      <c r="J34" s="57" t="n">
        <v>0.0570311668394346</v>
      </c>
      <c r="K34" s="57" t="n">
        <v>0.122514790116412</v>
      </c>
      <c r="L34" s="57" t="n">
        <v>0.0896645847828999</v>
      </c>
      <c r="M34" s="57" t="n">
        <v>0.0480126259815005</v>
      </c>
      <c r="N34" s="57" t="e">
        <f aca="false"/>
        <v>#DIV/0!</v>
      </c>
      <c r="O34" s="57" t="n">
        <v>2.34993583827447E-005</v>
      </c>
      <c r="P34" s="57" t="n">
        <v>0.0280936968065524</v>
      </c>
      <c r="Q34" s="57" t="n">
        <v>0.0563858186556554</v>
      </c>
      <c r="R34" s="57" t="n">
        <v>0.02892100909235</v>
      </c>
      <c r="S34" s="57" t="n">
        <v>0.0146380948902804</v>
      </c>
      <c r="T34" s="57" t="n">
        <v>0.00148752635963596</v>
      </c>
      <c r="U34" s="57" t="n">
        <v>0.00262993930908392</v>
      </c>
      <c r="V34" s="57" t="e">
        <f aca="false"/>
        <v>#DIV/0!</v>
      </c>
      <c r="W34" s="57" t="n">
        <v>0.206376640308408</v>
      </c>
      <c r="X34" s="57" t="n">
        <v>0.092536720491743</v>
      </c>
      <c r="Y34" s="57" t="n">
        <v>0.0672835207918435</v>
      </c>
      <c r="Z34" s="57" t="n">
        <v>0.0675741695340525</v>
      </c>
      <c r="AA34" s="57" t="n">
        <v>0.0666332658461559</v>
      </c>
      <c r="AB34" s="16"/>
    </row>
    <row r="35" s="26" customFormat="true" ht="12.75" hidden="false" customHeight="true" outlineLevel="0" collapsed="false">
      <c r="B35" s="56"/>
      <c r="C35" s="18" t="s">
        <v>222</v>
      </c>
      <c r="D35" s="57" t="n">
        <v>0.0435742196618605</v>
      </c>
      <c r="E35" s="57" t="n">
        <v>0.0435742196618605</v>
      </c>
      <c r="F35" s="57" t="n">
        <v>0.000180277384164613</v>
      </c>
      <c r="G35" s="57" t="n">
        <v>0.000744089497500806</v>
      </c>
      <c r="H35" s="57" t="n">
        <v>0</v>
      </c>
      <c r="I35" s="57" t="n">
        <v>0.000322956538053692</v>
      </c>
      <c r="J35" s="57" t="n">
        <v>0</v>
      </c>
      <c r="K35" s="57" t="n">
        <v>0</v>
      </c>
      <c r="L35" s="57" t="n">
        <v>0</v>
      </c>
      <c r="M35" s="57" t="n">
        <v>0.000297005226387401</v>
      </c>
      <c r="N35" s="57" t="e">
        <f aca="false"/>
        <v>#DIV/0!</v>
      </c>
      <c r="O35" s="57" t="n">
        <v>0</v>
      </c>
      <c r="P35" s="57" t="n">
        <v>0.559961034728123</v>
      </c>
      <c r="Q35" s="57" t="n">
        <v>0.0241892940811136</v>
      </c>
      <c r="R35" s="57" t="n">
        <v>0.108185919227378</v>
      </c>
      <c r="S35" s="57" t="n">
        <v>0.00360999210524333</v>
      </c>
      <c r="T35" s="57" t="n">
        <v>0</v>
      </c>
      <c r="U35" s="57" t="n">
        <v>0</v>
      </c>
      <c r="V35" s="57" t="e">
        <f aca="false"/>
        <v>#DIV/0!</v>
      </c>
      <c r="W35" s="57" t="n">
        <v>0.00140688556400431</v>
      </c>
      <c r="X35" s="57" t="n">
        <v>0.00128506433080304</v>
      </c>
      <c r="Y35" s="57" t="n">
        <v>0.0276548581152443</v>
      </c>
      <c r="Z35" s="57" t="n">
        <v>0.0212351840433921</v>
      </c>
      <c r="AA35" s="57" t="n">
        <v>0.0420172970619862</v>
      </c>
      <c r="AB35" s="16"/>
    </row>
    <row r="36" s="26" customFormat="true" ht="12.75" hidden="false" customHeight="true" outlineLevel="0" collapsed="false">
      <c r="B36" s="56" t="n">
        <v>1401</v>
      </c>
      <c r="C36" s="18" t="s">
        <v>118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e">
        <f aca="false"/>
        <v>#DIV/0!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e">
        <f aca="false"/>
        <v>#DIV/0!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16"/>
    </row>
    <row r="37" s="26" customFormat="true" ht="12.75" hidden="false" customHeight="true" outlineLevel="0" collapsed="false">
      <c r="B37" s="56" t="n">
        <v>1402</v>
      </c>
      <c r="C37" s="18" t="s">
        <v>119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e">
        <f aca="false"/>
        <v>#DIV/0!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e">
        <f aca="false"/>
        <v>#DIV/0!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16"/>
    </row>
    <row r="38" s="26" customFormat="true" ht="12.75" hidden="false" customHeight="true" outlineLevel="0" collapsed="false">
      <c r="B38" s="56" t="n">
        <v>1403</v>
      </c>
      <c r="C38" s="41" t="s">
        <v>120</v>
      </c>
      <c r="D38" s="57" t="n">
        <v>0.103739886084546</v>
      </c>
      <c r="E38" s="57" t="n">
        <v>0.103739886084546</v>
      </c>
      <c r="F38" s="57" t="n">
        <v>0.230721525301016</v>
      </c>
      <c r="G38" s="57" t="n">
        <v>0.36633666678585</v>
      </c>
      <c r="H38" s="57" t="n">
        <v>0.421915886646377</v>
      </c>
      <c r="I38" s="57" t="n">
        <v>0.335293753167288</v>
      </c>
      <c r="J38" s="57" t="n">
        <v>0.113466154103383</v>
      </c>
      <c r="K38" s="57" t="n">
        <v>0.102665751173351</v>
      </c>
      <c r="L38" s="57" t="n">
        <v>0.10808383032324</v>
      </c>
      <c r="M38" s="57" t="n">
        <v>0.100116956877369</v>
      </c>
      <c r="N38" s="57" t="e">
        <f aca="false"/>
        <v>#DIV/0!</v>
      </c>
      <c r="O38" s="57" t="n">
        <v>0.0111633611248974</v>
      </c>
      <c r="P38" s="57" t="n">
        <v>0.0209880891304614</v>
      </c>
      <c r="Q38" s="57" t="n">
        <v>0.0863135823514362</v>
      </c>
      <c r="R38" s="57" t="n">
        <v>0.0518943715419674</v>
      </c>
      <c r="S38" s="57" t="n">
        <v>0.0349492481297334</v>
      </c>
      <c r="T38" s="57" t="n">
        <v>0.182274676187406</v>
      </c>
      <c r="U38" s="57" t="n">
        <v>0.567004616182677</v>
      </c>
      <c r="V38" s="57" t="e">
        <f aca="false"/>
        <v>#DIV/0!</v>
      </c>
      <c r="W38" s="57" t="n">
        <v>0.119156546635265</v>
      </c>
      <c r="X38" s="57" t="n">
        <v>0.266271951695493</v>
      </c>
      <c r="Y38" s="57" t="n">
        <v>0.188643921059776</v>
      </c>
      <c r="Z38" s="57" t="n">
        <v>0.223336163990896</v>
      </c>
      <c r="AA38" s="57" t="n">
        <v>0.111028575569192</v>
      </c>
      <c r="AB38" s="16"/>
    </row>
    <row r="39" s="26" customFormat="true" ht="12.75" hidden="false" customHeight="true" outlineLevel="0" collapsed="false">
      <c r="B39" s="56" t="n">
        <v>1404</v>
      </c>
      <c r="C39" s="18" t="s">
        <v>121</v>
      </c>
      <c r="D39" s="57" t="n">
        <v>0.000225337244150881</v>
      </c>
      <c r="E39" s="57" t="n">
        <v>0.000225337244150881</v>
      </c>
      <c r="F39" s="57" t="n">
        <v>0.0675255842453988</v>
      </c>
      <c r="G39" s="57" t="n">
        <v>0.00990225018970055</v>
      </c>
      <c r="H39" s="57" t="n">
        <v>0.0119738748538165</v>
      </c>
      <c r="I39" s="57" t="n">
        <v>0.0307862510656842</v>
      </c>
      <c r="J39" s="57" t="n">
        <v>0</v>
      </c>
      <c r="K39" s="57" t="n">
        <v>0.0169456670179567</v>
      </c>
      <c r="L39" s="57" t="n">
        <v>0.00844478369482954</v>
      </c>
      <c r="M39" s="57" t="n">
        <v>0</v>
      </c>
      <c r="N39" s="57" t="e">
        <f aca="false"/>
        <v>#DIV/0!</v>
      </c>
      <c r="O39" s="57" t="n">
        <v>0.00151508915390543</v>
      </c>
      <c r="P39" s="57" t="n">
        <v>0</v>
      </c>
      <c r="Q39" s="57" t="n">
        <v>0</v>
      </c>
      <c r="R39" s="57" t="n">
        <v>0.000531024246820268</v>
      </c>
      <c r="S39" s="57" t="n">
        <v>0.0173440470363162</v>
      </c>
      <c r="T39" s="57" t="n">
        <v>0</v>
      </c>
      <c r="U39" s="57" t="n">
        <v>0.0374277384722191</v>
      </c>
      <c r="V39" s="57" t="e">
        <f aca="false"/>
        <v>#DIV/0!</v>
      </c>
      <c r="W39" s="57" t="n">
        <v>0</v>
      </c>
      <c r="X39" s="57" t="n">
        <v>0.0167777461375638</v>
      </c>
      <c r="Y39" s="57" t="n">
        <v>0.0131294208251883</v>
      </c>
      <c r="Z39" s="57" t="n">
        <v>0.0160098783901041</v>
      </c>
      <c r="AA39" s="57" t="n">
        <v>0.00668510676005907</v>
      </c>
      <c r="AB39" s="16"/>
    </row>
    <row r="40" s="26" customFormat="true" ht="12.75" hidden="false" customHeight="true" outlineLevel="0" collapsed="false">
      <c r="B40" s="56" t="n">
        <v>1405</v>
      </c>
      <c r="C40" s="18" t="s">
        <v>122</v>
      </c>
      <c r="D40" s="57" t="n">
        <v>8.20833446020542E-006</v>
      </c>
      <c r="E40" s="57" t="n">
        <v>8.20833446020542E-006</v>
      </c>
      <c r="F40" s="57" t="n">
        <v>0.00194274069058128</v>
      </c>
      <c r="G40" s="57" t="n">
        <v>0.00414442973555895</v>
      </c>
      <c r="H40" s="57" t="n">
        <v>0.0110783470019007</v>
      </c>
      <c r="I40" s="57" t="n">
        <v>0.00544700560186139</v>
      </c>
      <c r="J40" s="57" t="n">
        <v>0</v>
      </c>
      <c r="K40" s="57" t="n">
        <v>0.000836771150039351</v>
      </c>
      <c r="L40" s="57" t="n">
        <v>0.000417000484942145</v>
      </c>
      <c r="M40" s="57" t="n">
        <v>0</v>
      </c>
      <c r="N40" s="57" t="e">
        <f aca="false"/>
        <v>#DIV/0!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.0156928320228694</v>
      </c>
      <c r="T40" s="57" t="n">
        <v>0</v>
      </c>
      <c r="U40" s="57" t="n">
        <v>0.00187535827007954</v>
      </c>
      <c r="V40" s="57" t="e">
        <f aca="false"/>
        <v>#DIV/0!</v>
      </c>
      <c r="W40" s="57" t="n">
        <v>0</v>
      </c>
      <c r="X40" s="57" t="n">
        <v>0.00363174474412447</v>
      </c>
      <c r="Y40" s="57" t="n">
        <v>0.00218088877802479</v>
      </c>
      <c r="Z40" s="57" t="n">
        <v>0.00281731671888627</v>
      </c>
      <c r="AA40" s="57" t="n">
        <v>0.000757038074341569</v>
      </c>
      <c r="AB40" s="16"/>
    </row>
    <row r="41" s="26" customFormat="true" ht="12.75" hidden="false" customHeight="true" outlineLevel="0" collapsed="false">
      <c r="B41" s="56" t="n">
        <v>1406</v>
      </c>
      <c r="C41" s="18" t="s">
        <v>123</v>
      </c>
      <c r="D41" s="57" t="n">
        <v>4.16926432512315E-005</v>
      </c>
      <c r="E41" s="57" t="n">
        <v>4.16926432512315E-005</v>
      </c>
      <c r="F41" s="57" t="n">
        <v>0.00281947524511561</v>
      </c>
      <c r="G41" s="57" t="n">
        <v>0.0027079866356728</v>
      </c>
      <c r="H41" s="57" t="n">
        <v>7.56670818775385E-005</v>
      </c>
      <c r="I41" s="57" t="n">
        <v>0.00195877368917204</v>
      </c>
      <c r="J41" s="57" t="n">
        <v>0</v>
      </c>
      <c r="K41" s="57" t="n">
        <v>0.0020766094101091</v>
      </c>
      <c r="L41" s="57" t="n">
        <v>0.00103486733620082</v>
      </c>
      <c r="M41" s="57" t="n">
        <v>0</v>
      </c>
      <c r="N41" s="57" t="e">
        <f aca="false"/>
        <v>#DIV/0!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.0240816601141228</v>
      </c>
      <c r="V41" s="57" t="e">
        <f aca="false"/>
        <v>#DIV/0!</v>
      </c>
      <c r="W41" s="57" t="n">
        <v>0</v>
      </c>
      <c r="X41" s="57" t="n">
        <v>0.00869395029938098</v>
      </c>
      <c r="Y41" s="57" t="n">
        <v>0.00127809922464298</v>
      </c>
      <c r="Z41" s="57" t="n">
        <v>0.00103185428652456</v>
      </c>
      <c r="AA41" s="57" t="n">
        <v>0.0018290115996461</v>
      </c>
      <c r="AB41" s="16"/>
    </row>
    <row r="42" s="26" customFormat="true" ht="12.75" hidden="false" customHeight="true" outlineLevel="0" collapsed="false">
      <c r="B42" s="59" t="n">
        <v>1407</v>
      </c>
      <c r="C42" s="26" t="s">
        <v>124</v>
      </c>
      <c r="D42" s="57" t="n">
        <v>2.26912287211468E-005</v>
      </c>
      <c r="E42" s="57" t="n">
        <v>2.26912287211468E-005</v>
      </c>
      <c r="F42" s="57" t="n">
        <v>0.00972261733172957</v>
      </c>
      <c r="G42" s="57" t="n">
        <v>0.000637852809587069</v>
      </c>
      <c r="H42" s="57" t="n">
        <v>0.000819860770038307</v>
      </c>
      <c r="I42" s="57" t="n">
        <v>0.00388706741715314</v>
      </c>
      <c r="J42" s="57" t="n">
        <v>0</v>
      </c>
      <c r="K42" s="57" t="n">
        <v>0.00630642055527369</v>
      </c>
      <c r="L42" s="57" t="n">
        <v>0.00314277138937518</v>
      </c>
      <c r="M42" s="57" t="n">
        <v>0</v>
      </c>
      <c r="N42" s="57" t="e">
        <f aca="false"/>
        <v>#DIV/0!</v>
      </c>
      <c r="O42" s="57" t="n">
        <v>0.00151508915390543</v>
      </c>
      <c r="P42" s="57" t="n">
        <v>0</v>
      </c>
      <c r="Q42" s="57" t="n">
        <v>0</v>
      </c>
      <c r="R42" s="57" t="n">
        <v>0.000531024246820268</v>
      </c>
      <c r="S42" s="57" t="n">
        <v>0.000134425939362675</v>
      </c>
      <c r="T42" s="57" t="n">
        <v>0</v>
      </c>
      <c r="U42" s="57" t="n">
        <v>0.0114707200880168</v>
      </c>
      <c r="V42" s="57" t="e">
        <f aca="false"/>
        <v>#DIV/0!</v>
      </c>
      <c r="W42" s="57" t="n">
        <v>0</v>
      </c>
      <c r="X42" s="57" t="n">
        <v>0.00416646450727941</v>
      </c>
      <c r="Y42" s="57" t="n">
        <v>0.0021033348806448</v>
      </c>
      <c r="Z42" s="57" t="n">
        <v>0.00201861992725265</v>
      </c>
      <c r="AA42" s="57" t="n">
        <v>0.00229286371534151</v>
      </c>
      <c r="AB42" s="16"/>
    </row>
    <row r="43" s="26" customFormat="true" ht="12.75" hidden="false" customHeight="true" outlineLevel="0" collapsed="false">
      <c r="B43" s="56" t="n">
        <v>1408</v>
      </c>
      <c r="C43" s="18" t="s">
        <v>125</v>
      </c>
      <c r="D43" s="57" t="n">
        <v>1.61854041730148E-006</v>
      </c>
      <c r="E43" s="57" t="n">
        <v>1.61854041730148E-006</v>
      </c>
      <c r="F43" s="57" t="n">
        <v>0.018456567734595</v>
      </c>
      <c r="G43" s="57" t="n">
        <v>0.000269282191051303</v>
      </c>
      <c r="H43" s="57" t="n">
        <v>0</v>
      </c>
      <c r="I43" s="57" t="n">
        <v>0.00658427345891518</v>
      </c>
      <c r="J43" s="57" t="n">
        <v>0</v>
      </c>
      <c r="K43" s="57" t="n">
        <v>0.000162758690511087</v>
      </c>
      <c r="L43" s="57" t="n">
        <v>8.11099341420648E-005</v>
      </c>
      <c r="M43" s="57" t="n">
        <v>0</v>
      </c>
      <c r="N43" s="57" t="e">
        <f aca="false"/>
        <v>#DIV/0!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.000269151352483763</v>
      </c>
      <c r="T43" s="57" t="n">
        <v>0</v>
      </c>
      <c r="U43" s="57" t="n">
        <v>0</v>
      </c>
      <c r="V43" s="57" t="e">
        <f aca="false"/>
        <v>#DIV/0!</v>
      </c>
      <c r="W43" s="57" t="n">
        <v>0</v>
      </c>
      <c r="X43" s="57" t="n">
        <v>5.06767996922681E-005</v>
      </c>
      <c r="Y43" s="57" t="n">
        <v>0.00236468446962804</v>
      </c>
      <c r="Z43" s="57" t="n">
        <v>0.00340152300719505</v>
      </c>
      <c r="AA43" s="57" t="n">
        <v>4.50137158231253E-005</v>
      </c>
      <c r="AB43" s="16"/>
    </row>
    <row r="44" s="26" customFormat="true" ht="12.75" hidden="false" customHeight="true" outlineLevel="0" collapsed="false">
      <c r="B44" s="56" t="n">
        <v>1411</v>
      </c>
      <c r="C44" s="19" t="s">
        <v>126</v>
      </c>
      <c r="D44" s="57" t="n">
        <v>0.000151126497300996</v>
      </c>
      <c r="E44" s="57" t="n">
        <v>0.000151126497300996</v>
      </c>
      <c r="F44" s="57" t="n">
        <v>0.0345841832433774</v>
      </c>
      <c r="G44" s="57" t="n">
        <v>0.00214269881783043</v>
      </c>
      <c r="H44" s="57" t="n">
        <v>0</v>
      </c>
      <c r="I44" s="57" t="n">
        <v>0.0129091308985825</v>
      </c>
      <c r="J44" s="57" t="n">
        <v>0</v>
      </c>
      <c r="K44" s="57" t="n">
        <v>0.00756310721202352</v>
      </c>
      <c r="L44" s="57" t="n">
        <v>0.00376903455016933</v>
      </c>
      <c r="M44" s="57" t="n">
        <v>0</v>
      </c>
      <c r="N44" s="57" t="e">
        <f aca="false"/>
        <v>#DIV/0!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.00124763772160029</v>
      </c>
      <c r="T44" s="57" t="n">
        <v>0</v>
      </c>
      <c r="U44" s="57" t="n">
        <v>0</v>
      </c>
      <c r="V44" s="57" t="e">
        <f aca="false"/>
        <v>#DIV/0!</v>
      </c>
      <c r="W44" s="57" t="n">
        <v>0</v>
      </c>
      <c r="X44" s="57" t="n">
        <v>0.000234909787086691</v>
      </c>
      <c r="Y44" s="57" t="n">
        <v>0.00520241347224772</v>
      </c>
      <c r="Z44" s="57" t="n">
        <v>0.00674056445024553</v>
      </c>
      <c r="AA44" s="57" t="n">
        <v>0.00176117965490676</v>
      </c>
      <c r="AB44" s="16"/>
    </row>
    <row r="45" customFormat="false" ht="12.75" hidden="false" customHeight="true" outlineLevel="0" collapsed="false">
      <c r="B45" s="56" t="n">
        <v>1412</v>
      </c>
      <c r="C45" s="19" t="s">
        <v>127</v>
      </c>
      <c r="D45" s="57" t="n">
        <v>0.000384667385713177</v>
      </c>
      <c r="E45" s="57" t="n">
        <v>0.000384667385713177</v>
      </c>
      <c r="F45" s="57" t="n">
        <v>0.0606200323021817</v>
      </c>
      <c r="G45" s="57" t="n">
        <v>0.110753639772762</v>
      </c>
      <c r="H45" s="57" t="n">
        <v>0.308986209322741</v>
      </c>
      <c r="I45" s="57" t="n">
        <v>0.152497490731572</v>
      </c>
      <c r="J45" s="57" t="n">
        <v>0.000283985022258529</v>
      </c>
      <c r="K45" s="57" t="n">
        <v>0.0168049305356759</v>
      </c>
      <c r="L45" s="57" t="n">
        <v>0.00851711099759098</v>
      </c>
      <c r="M45" s="57" t="n">
        <v>0</v>
      </c>
      <c r="N45" s="57" t="e">
        <f aca="false"/>
        <v>#DIV/0!</v>
      </c>
      <c r="O45" s="57" t="n">
        <v>0</v>
      </c>
      <c r="P45" s="57" t="n">
        <v>0.000130798563474054</v>
      </c>
      <c r="Q45" s="57" t="n">
        <v>0</v>
      </c>
      <c r="R45" s="57" t="n">
        <v>2.42874679592473E-005</v>
      </c>
      <c r="S45" s="57" t="n">
        <v>0</v>
      </c>
      <c r="T45" s="57" t="n">
        <v>0</v>
      </c>
      <c r="U45" s="57" t="n">
        <v>0.0135747173010814</v>
      </c>
      <c r="V45" s="57" t="e">
        <f aca="false"/>
        <v>#DIV/0!</v>
      </c>
      <c r="W45" s="57" t="n">
        <v>0</v>
      </c>
      <c r="X45" s="57" t="n">
        <v>0.00490073844512642</v>
      </c>
      <c r="Y45" s="57" t="n">
        <v>0.0560048577713231</v>
      </c>
      <c r="Z45" s="57" t="n">
        <v>0.0789500902965308</v>
      </c>
      <c r="AA45" s="57" t="n">
        <v>0.00467055363475686</v>
      </c>
      <c r="AB45" s="16"/>
    </row>
    <row r="46" customFormat="false" ht="12.75" hidden="false" customHeight="true" outlineLevel="0" collapsed="false">
      <c r="B46" s="56" t="n">
        <v>1413</v>
      </c>
      <c r="C46" s="19" t="s">
        <v>128</v>
      </c>
      <c r="D46" s="57" t="n">
        <v>0.000100914541642352</v>
      </c>
      <c r="E46" s="57" t="n">
        <v>0.000100914541642352</v>
      </c>
      <c r="F46" s="57" t="n">
        <v>0</v>
      </c>
      <c r="G46" s="57" t="n">
        <v>0.0997599258695457</v>
      </c>
      <c r="H46" s="57" t="n">
        <v>0.305766405164673</v>
      </c>
      <c r="I46" s="57" t="n">
        <v>0.126380846895729</v>
      </c>
      <c r="J46" s="57" t="n">
        <v>0</v>
      </c>
      <c r="K46" s="57" t="n">
        <v>0</v>
      </c>
      <c r="L46" s="57" t="n">
        <v>0</v>
      </c>
      <c r="M46" s="57" t="n">
        <v>0</v>
      </c>
      <c r="N46" s="57" t="e">
        <f aca="false"/>
        <v>#DIV/0!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.0135747173010814</v>
      </c>
      <c r="V46" s="57" t="e">
        <f aca="false"/>
        <v>#DIV/0!</v>
      </c>
      <c r="W46" s="57" t="n">
        <v>0</v>
      </c>
      <c r="X46" s="57" t="n">
        <v>0.00490073844512642</v>
      </c>
      <c r="Y46" s="57" t="n">
        <v>0.0453810541841693</v>
      </c>
      <c r="Z46" s="57" t="n">
        <v>0.0653237936672919</v>
      </c>
      <c r="AA46" s="57" t="n">
        <v>0.000764088423711936</v>
      </c>
      <c r="AB46" s="16"/>
    </row>
    <row r="47" customFormat="false" ht="12.75" hidden="false" customHeight="true" outlineLevel="0" collapsed="false">
      <c r="B47" s="56" t="n">
        <v>1414</v>
      </c>
      <c r="C47" s="19" t="s">
        <v>129</v>
      </c>
      <c r="D47" s="57" t="n">
        <v>0.00022954852006489</v>
      </c>
      <c r="E47" s="57" t="n">
        <v>0.00022954852006489</v>
      </c>
      <c r="F47" s="57" t="n">
        <v>0.013342238432312</v>
      </c>
      <c r="G47" s="57" t="n">
        <v>2.71638139424339E-005</v>
      </c>
      <c r="H47" s="57" t="n">
        <v>0</v>
      </c>
      <c r="I47" s="57" t="n">
        <v>0.00470133701191512</v>
      </c>
      <c r="J47" s="57" t="n">
        <v>0</v>
      </c>
      <c r="K47" s="57" t="n">
        <v>0</v>
      </c>
      <c r="L47" s="57" t="n">
        <v>0</v>
      </c>
      <c r="M47" s="57" t="n">
        <v>0</v>
      </c>
      <c r="N47" s="57" t="e">
        <f aca="false"/>
        <v>#DIV/0!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e">
        <f aca="false"/>
        <v>#DIV/0!</v>
      </c>
      <c r="W47" s="57" t="n">
        <v>0</v>
      </c>
      <c r="X47" s="57" t="n">
        <v>0</v>
      </c>
      <c r="Y47" s="57" t="n">
        <v>0.00175483299771816</v>
      </c>
      <c r="Z47" s="57" t="n">
        <v>0.00253920227773084</v>
      </c>
      <c r="AA47" s="57" t="n">
        <v>0</v>
      </c>
      <c r="AB47" s="16"/>
    </row>
    <row r="48" customFormat="false" ht="12.75" hidden="false" customHeight="true" outlineLevel="0" collapsed="false">
      <c r="B48" s="56" t="n">
        <v>1415</v>
      </c>
      <c r="C48" s="19" t="s">
        <v>130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.000283985022258529</v>
      </c>
      <c r="K48" s="57" t="n">
        <v>0</v>
      </c>
      <c r="L48" s="57" t="n">
        <v>0.00014246258569682</v>
      </c>
      <c r="M48" s="57" t="n">
        <v>0</v>
      </c>
      <c r="N48" s="57" t="e">
        <f aca="false"/>
        <v>#DIV/0!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e">
        <f aca="false"/>
        <v>#DIV/0!</v>
      </c>
      <c r="W48" s="57" t="n">
        <v>0</v>
      </c>
      <c r="X48" s="57" t="n">
        <v>0</v>
      </c>
      <c r="Y48" s="57" t="n">
        <v>2.01358897826522E-005</v>
      </c>
      <c r="Z48" s="57" t="n">
        <v>0</v>
      </c>
      <c r="AA48" s="57" t="n">
        <v>6.51849817466348E-005</v>
      </c>
      <c r="AB48" s="16"/>
    </row>
    <row r="49" customFormat="false" ht="12.75" hidden="false" customHeight="true" outlineLevel="0" collapsed="false">
      <c r="B49" s="56" t="n">
        <v>1416</v>
      </c>
      <c r="C49" s="18" t="s">
        <v>131</v>
      </c>
      <c r="D49" s="57" t="n">
        <v>4.03582029545357E-005</v>
      </c>
      <c r="E49" s="57" t="n">
        <v>4.03582029545357E-005</v>
      </c>
      <c r="F49" s="57" t="n">
        <v>0</v>
      </c>
      <c r="G49" s="57" t="n">
        <v>0.00141543433917559</v>
      </c>
      <c r="H49" s="57" t="n">
        <v>0</v>
      </c>
      <c r="I49" s="57" t="n">
        <v>0.000493746723735623</v>
      </c>
      <c r="J49" s="57" t="n">
        <v>0</v>
      </c>
      <c r="K49" s="57" t="n">
        <v>0</v>
      </c>
      <c r="L49" s="57" t="n">
        <v>0</v>
      </c>
      <c r="M49" s="57" t="n">
        <v>0</v>
      </c>
      <c r="N49" s="57" t="e">
        <f aca="false"/>
        <v>#DIV/0!</v>
      </c>
      <c r="O49" s="57" t="n">
        <v>0</v>
      </c>
      <c r="P49" s="57" t="n">
        <v>0.000130798563474054</v>
      </c>
      <c r="Q49" s="57" t="n">
        <v>0</v>
      </c>
      <c r="R49" s="57" t="n">
        <v>2.42874679592473E-005</v>
      </c>
      <c r="S49" s="57" t="n">
        <v>0</v>
      </c>
      <c r="T49" s="57" t="n">
        <v>0</v>
      </c>
      <c r="U49" s="57" t="n">
        <v>0</v>
      </c>
      <c r="V49" s="57" t="e">
        <f aca="false"/>
        <v>#DIV/0!</v>
      </c>
      <c r="W49" s="57" t="n">
        <v>0</v>
      </c>
      <c r="X49" s="57" t="n">
        <v>0</v>
      </c>
      <c r="Y49" s="57" t="n">
        <v>0.000192627141427827</v>
      </c>
      <c r="Z49" s="57" t="n">
        <v>0.000274530839386939</v>
      </c>
      <c r="AA49" s="57" t="n">
        <v>9.38779807737542E-006</v>
      </c>
      <c r="AB49" s="16"/>
    </row>
    <row r="50" customFormat="false" ht="12.75" hidden="false" customHeight="true" outlineLevel="0" collapsed="false">
      <c r="B50" s="56" t="n">
        <v>1417</v>
      </c>
      <c r="C50" s="18" t="s">
        <v>132</v>
      </c>
      <c r="D50" s="57" t="n">
        <v>1.38461210513988E-005</v>
      </c>
      <c r="E50" s="57" t="n">
        <v>1.38461210513988E-005</v>
      </c>
      <c r="F50" s="57" t="n">
        <v>0.0472777938698697</v>
      </c>
      <c r="G50" s="57" t="n">
        <v>0.00955111575009858</v>
      </c>
      <c r="H50" s="57" t="n">
        <v>0.00321980415806795</v>
      </c>
      <c r="I50" s="57" t="n">
        <v>0.0209215601001926</v>
      </c>
      <c r="J50" s="57" t="n">
        <v>0</v>
      </c>
      <c r="K50" s="57" t="n">
        <v>0.0168049305356759</v>
      </c>
      <c r="L50" s="57" t="n">
        <v>0.00837464841189416</v>
      </c>
      <c r="M50" s="57" t="n">
        <v>0</v>
      </c>
      <c r="N50" s="57" t="e">
        <f aca="false"/>
        <v>#DIV/0!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e">
        <f aca="false"/>
        <v>#DIV/0!</v>
      </c>
      <c r="W50" s="57" t="n">
        <v>0</v>
      </c>
      <c r="X50" s="57" t="n">
        <v>0</v>
      </c>
      <c r="Y50" s="57" t="n">
        <v>0.00865620755822518</v>
      </c>
      <c r="Z50" s="57" t="n">
        <v>0.0108125635121211</v>
      </c>
      <c r="AA50" s="57" t="n">
        <v>0.00383189243122091</v>
      </c>
      <c r="AB50" s="16"/>
    </row>
    <row r="51" customFormat="false" ht="12.75" hidden="false" customHeight="true" outlineLevel="0" collapsed="false">
      <c r="B51" s="56" t="n">
        <v>1418</v>
      </c>
      <c r="C51" s="18" t="s">
        <v>133</v>
      </c>
      <c r="D51" s="57" t="n">
        <v>0.0349399575529249</v>
      </c>
      <c r="E51" s="57" t="n">
        <v>0.0349399575529249</v>
      </c>
      <c r="F51" s="57" t="n">
        <v>0.000301438142096401</v>
      </c>
      <c r="G51" s="57" t="n">
        <v>0.0307137878382191</v>
      </c>
      <c r="H51" s="57" t="n">
        <v>0.0169341744474302</v>
      </c>
      <c r="I51" s="57" t="n">
        <v>0.0158919437843495</v>
      </c>
      <c r="J51" s="57" t="n">
        <v>0.0491694076239529</v>
      </c>
      <c r="K51" s="57" t="n">
        <v>0.00656640685471529</v>
      </c>
      <c r="L51" s="57" t="n">
        <v>0.0279384271104311</v>
      </c>
      <c r="M51" s="57" t="n">
        <v>0.00808490204390983</v>
      </c>
      <c r="N51" s="57" t="e">
        <f aca="false"/>
        <v>#DIV/0!</v>
      </c>
      <c r="O51" s="57" t="n">
        <v>0.00232686244799222</v>
      </c>
      <c r="P51" s="57" t="n">
        <v>0.0145746992454396</v>
      </c>
      <c r="Q51" s="57" t="n">
        <v>0</v>
      </c>
      <c r="R51" s="57" t="n">
        <v>0.00589417351075165</v>
      </c>
      <c r="S51" s="57" t="n">
        <v>0.00394467645175921</v>
      </c>
      <c r="T51" s="57" t="n">
        <v>0.154070539080764</v>
      </c>
      <c r="U51" s="57" t="n">
        <v>0.159778188228031</v>
      </c>
      <c r="V51" s="57" t="e">
        <f aca="false"/>
        <v>#DIV/0!</v>
      </c>
      <c r="W51" s="57" t="n">
        <v>0.110632763808176</v>
      </c>
      <c r="X51" s="57" t="n">
        <v>0.109174240803781</v>
      </c>
      <c r="Y51" s="57" t="n">
        <v>0.0272584211011818</v>
      </c>
      <c r="Z51" s="57" t="n">
        <v>0.0251017649244404</v>
      </c>
      <c r="AA51" s="57" t="n">
        <v>0.0320834079028287</v>
      </c>
      <c r="AB51" s="16"/>
    </row>
    <row r="52" customFormat="false" ht="12.75" hidden="false" customHeight="true" outlineLevel="0" collapsed="false">
      <c r="B52" s="56" t="n">
        <v>1421</v>
      </c>
      <c r="C52" s="18" t="s">
        <v>134</v>
      </c>
      <c r="D52" s="57" t="n">
        <v>0.00335691277486299</v>
      </c>
      <c r="E52" s="57" t="n">
        <v>0.00335691277486299</v>
      </c>
      <c r="F52" s="57" t="n">
        <v>4.30393933742017E-005</v>
      </c>
      <c r="G52" s="57" t="n">
        <v>0.00172753288604164</v>
      </c>
      <c r="H52" s="57" t="n">
        <v>0.000860529879983125</v>
      </c>
      <c r="I52" s="57" t="n">
        <v>0.000875492598053193</v>
      </c>
      <c r="J52" s="57" t="n">
        <v>0.0229473044274545</v>
      </c>
      <c r="K52" s="57" t="n">
        <v>0.000101762583046349</v>
      </c>
      <c r="L52" s="57" t="n">
        <v>0.0115623492608761</v>
      </c>
      <c r="M52" s="57" t="n">
        <v>0.00276897387022639</v>
      </c>
      <c r="N52" s="57" t="e">
        <f aca="false"/>
        <v>#DIV/0!</v>
      </c>
      <c r="O52" s="57" t="n">
        <v>0</v>
      </c>
      <c r="P52" s="57" t="n">
        <v>0.000595707103189189</v>
      </c>
      <c r="Q52" s="57" t="n">
        <v>0</v>
      </c>
      <c r="R52" s="57" t="n">
        <v>0.000923100602622821</v>
      </c>
      <c r="S52" s="57" t="n">
        <v>0</v>
      </c>
      <c r="T52" s="57" t="n">
        <v>0.153658952600584</v>
      </c>
      <c r="U52" s="57" t="n">
        <v>0.110411146078464</v>
      </c>
      <c r="V52" s="57" t="e">
        <f aca="false"/>
        <v>#DIV/0!</v>
      </c>
      <c r="W52" s="57" t="n">
        <v>0.0926728382650081</v>
      </c>
      <c r="X52" s="57" t="n">
        <v>0.0828727662168623</v>
      </c>
      <c r="Y52" s="57" t="n">
        <v>0.00716999866277938</v>
      </c>
      <c r="Z52" s="57" t="n">
        <v>0.00207527312527716</v>
      </c>
      <c r="AA52" s="57" t="n">
        <v>0.0185681917273799</v>
      </c>
      <c r="AB52" s="16"/>
    </row>
    <row r="53" customFormat="false" ht="12.75" hidden="false" customHeight="true" outlineLevel="0" collapsed="false">
      <c r="B53" s="56" t="n">
        <v>1422</v>
      </c>
      <c r="C53" s="18" t="s">
        <v>135</v>
      </c>
      <c r="D53" s="57" t="n">
        <v>0.00630622395917411</v>
      </c>
      <c r="E53" s="57" t="n">
        <v>0.00630622395917411</v>
      </c>
      <c r="F53" s="57" t="n">
        <v>2.2128618554715E-005</v>
      </c>
      <c r="G53" s="57" t="n">
        <v>0.00627022062682457</v>
      </c>
      <c r="H53" s="57" t="n">
        <v>0.00303094190502373</v>
      </c>
      <c r="I53" s="57" t="n">
        <v>0.00310283778132333</v>
      </c>
      <c r="J53" s="57" t="n">
        <v>0.0172232636160831</v>
      </c>
      <c r="K53" s="57" t="n">
        <v>0.000143474265362043</v>
      </c>
      <c r="L53" s="57" t="n">
        <v>0.0087116407648108</v>
      </c>
      <c r="M53" s="57" t="n">
        <v>0.00379577253267497</v>
      </c>
      <c r="N53" s="57" t="e">
        <f aca="false"/>
        <v>#DIV/0!</v>
      </c>
      <c r="O53" s="57" t="n">
        <v>2.74917175741249E-005</v>
      </c>
      <c r="P53" s="57" t="n">
        <v>0.000664675898063632</v>
      </c>
      <c r="Q53" s="57" t="n">
        <v>0</v>
      </c>
      <c r="R53" s="57" t="n">
        <v>0.0012468311077627</v>
      </c>
      <c r="S53" s="57" t="n">
        <v>0</v>
      </c>
      <c r="T53" s="57" t="n">
        <v>0.000411586480180134</v>
      </c>
      <c r="U53" s="57" t="n">
        <v>0.0493670421495665</v>
      </c>
      <c r="V53" s="57" t="e">
        <f aca="false"/>
        <v>#DIV/0!</v>
      </c>
      <c r="W53" s="57" t="n">
        <v>0.0148566979159183</v>
      </c>
      <c r="X53" s="57" t="n">
        <v>0.0242234840271772</v>
      </c>
      <c r="Y53" s="57" t="n">
        <v>0.00576160998095952</v>
      </c>
      <c r="Z53" s="57" t="n">
        <v>0.00465169290601444</v>
      </c>
      <c r="AA53" s="57" t="n">
        <v>0.00824477595580871</v>
      </c>
      <c r="AB53" s="16"/>
    </row>
    <row r="54" customFormat="false" ht="12.75" hidden="false" customHeight="true" outlineLevel="0" collapsed="false">
      <c r="B54" s="56" t="n">
        <v>1423</v>
      </c>
      <c r="C54" s="19" t="s">
        <v>136</v>
      </c>
      <c r="D54" s="57" t="n">
        <v>0.00600156145157455</v>
      </c>
      <c r="E54" s="57" t="n">
        <v>0.00600156145157455</v>
      </c>
      <c r="F54" s="57" t="n">
        <v>0</v>
      </c>
      <c r="G54" s="57" t="n">
        <v>0.00368855752197387</v>
      </c>
      <c r="H54" s="57" t="n">
        <v>0</v>
      </c>
      <c r="I54" s="57" t="n">
        <v>0.00128668150925726</v>
      </c>
      <c r="J54" s="57" t="n">
        <v>2.56316316771316E-005</v>
      </c>
      <c r="K54" s="57" t="n">
        <v>0.00032408625343055</v>
      </c>
      <c r="L54" s="57" t="n">
        <v>0.00017436491675579</v>
      </c>
      <c r="M54" s="57" t="n">
        <v>0.000380392632173464</v>
      </c>
      <c r="N54" s="57" t="e">
        <f aca="false"/>
        <v>#DIV/0!</v>
      </c>
      <c r="O54" s="57" t="n">
        <v>2.81790129306383E-005</v>
      </c>
      <c r="P54" s="57" t="n">
        <v>0.009149969417098</v>
      </c>
      <c r="Q54" s="57" t="n">
        <v>0</v>
      </c>
      <c r="R54" s="57" t="n">
        <v>0.00182051480942299</v>
      </c>
      <c r="S54" s="57" t="n">
        <v>0</v>
      </c>
      <c r="T54" s="57" t="n">
        <v>0</v>
      </c>
      <c r="U54" s="57" t="n">
        <v>0</v>
      </c>
      <c r="V54" s="57" t="e">
        <f aca="false"/>
        <v>#DIV/0!</v>
      </c>
      <c r="W54" s="57" t="n">
        <v>0.00253855117374105</v>
      </c>
      <c r="X54" s="57" t="n">
        <v>0.00109230063110702</v>
      </c>
      <c r="Y54" s="57" t="n">
        <v>0.00275931466518833</v>
      </c>
      <c r="Z54" s="57" t="n">
        <v>0.00356635231868211</v>
      </c>
      <c r="AA54" s="57" t="n">
        <v>0.000953766767227529</v>
      </c>
      <c r="AB54" s="16"/>
    </row>
    <row r="55" customFormat="false" ht="12.75" hidden="false" customHeight="true" outlineLevel="0" collapsed="false">
      <c r="B55" s="56" t="n">
        <v>1424</v>
      </c>
      <c r="C55" s="19" t="s">
        <v>137</v>
      </c>
      <c r="D55" s="57" t="n">
        <v>0.0011769540087507</v>
      </c>
      <c r="E55" s="57" t="n">
        <v>0.0011769540087507</v>
      </c>
      <c r="F55" s="57" t="n">
        <v>4.82334500032302E-005</v>
      </c>
      <c r="G55" s="57" t="n">
        <v>0.0020178113973129</v>
      </c>
      <c r="H55" s="57" t="n">
        <v>0</v>
      </c>
      <c r="I55" s="57" t="n">
        <v>0.000720835759253542</v>
      </c>
      <c r="J55" s="57" t="n">
        <v>0.00855548147542142</v>
      </c>
      <c r="K55" s="57" t="n">
        <v>0.000837583593552179</v>
      </c>
      <c r="L55" s="57" t="n">
        <v>0.00470930781214195</v>
      </c>
      <c r="M55" s="57" t="n">
        <v>0.001139763008835</v>
      </c>
      <c r="N55" s="57" t="e">
        <f aca="false"/>
        <v>#DIV/0!</v>
      </c>
      <c r="O55" s="57" t="n">
        <v>5.8489058829478E-005</v>
      </c>
      <c r="P55" s="57" t="n">
        <v>0.00304166294920958</v>
      </c>
      <c r="Q55" s="57" t="n">
        <v>0</v>
      </c>
      <c r="R55" s="57" t="n">
        <v>0.000919729158684141</v>
      </c>
      <c r="S55" s="57" t="n">
        <v>0</v>
      </c>
      <c r="T55" s="57" t="n">
        <v>0</v>
      </c>
      <c r="U55" s="57" t="n">
        <v>0</v>
      </c>
      <c r="V55" s="57" t="e">
        <f aca="false"/>
        <v>#DIV/0!</v>
      </c>
      <c r="W55" s="57" t="n">
        <v>0.00027076591075913</v>
      </c>
      <c r="X55" s="57" t="n">
        <v>0.00011650652477043</v>
      </c>
      <c r="Y55" s="57" t="n">
        <v>0.00143162631082096</v>
      </c>
      <c r="Z55" s="57" t="n">
        <v>0.000941371482696289</v>
      </c>
      <c r="AA55" s="57" t="n">
        <v>0.00252845069138557</v>
      </c>
      <c r="AB55" s="16"/>
    </row>
    <row r="56" customFormat="false" ht="12.75" hidden="false" customHeight="true" outlineLevel="0" collapsed="false">
      <c r="B56" s="56" t="n">
        <v>1425</v>
      </c>
      <c r="C56" s="19" t="s">
        <v>138</v>
      </c>
      <c r="D56" s="57" t="n">
        <v>0.0180983053585626</v>
      </c>
      <c r="E56" s="57" t="n">
        <v>0.0180983053585626</v>
      </c>
      <c r="F56" s="57" t="n">
        <v>0.000188036680164255</v>
      </c>
      <c r="G56" s="57" t="n">
        <v>0.0170096654060661</v>
      </c>
      <c r="H56" s="57" t="n">
        <v>0.0130427026624234</v>
      </c>
      <c r="I56" s="57" t="n">
        <v>0.00990609613646217</v>
      </c>
      <c r="J56" s="57" t="n">
        <v>0.00041772647331668</v>
      </c>
      <c r="K56" s="57" t="n">
        <v>0.00515950015932417</v>
      </c>
      <c r="L56" s="57" t="n">
        <v>0.0027807643558465</v>
      </c>
      <c r="M56" s="57" t="n">
        <v>0</v>
      </c>
      <c r="N56" s="57" t="e">
        <f aca="false"/>
        <v>#DIV/0!</v>
      </c>
      <c r="O56" s="57" t="n">
        <v>0.00221270265865798</v>
      </c>
      <c r="P56" s="57" t="n">
        <v>0.00112268387787915</v>
      </c>
      <c r="Q56" s="57" t="n">
        <v>0</v>
      </c>
      <c r="R56" s="57" t="n">
        <v>0.000983997832259003</v>
      </c>
      <c r="S56" s="57" t="n">
        <v>0.00394467645175921</v>
      </c>
      <c r="T56" s="57" t="n">
        <v>0</v>
      </c>
      <c r="U56" s="57" t="n">
        <v>0</v>
      </c>
      <c r="V56" s="57" t="e">
        <f aca="false"/>
        <v>#DIV/0!</v>
      </c>
      <c r="W56" s="57" t="n">
        <v>0.000293910542749064</v>
      </c>
      <c r="X56" s="57" t="n">
        <v>0.000869183403863866</v>
      </c>
      <c r="Y56" s="57" t="n">
        <v>0.0101358714814336</v>
      </c>
      <c r="Z56" s="57" t="n">
        <v>0.0138670750917704</v>
      </c>
      <c r="AA56" s="57" t="n">
        <v>0.00178822276102695</v>
      </c>
      <c r="AB56" s="16"/>
    </row>
    <row r="57" customFormat="false" ht="12.75" hidden="false" customHeight="true" outlineLevel="0" collapsed="false">
      <c r="B57" s="56" t="n">
        <v>1426</v>
      </c>
      <c r="C57" s="19" t="s">
        <v>139</v>
      </c>
      <c r="D57" s="57" t="n">
        <v>0.0127425095880703</v>
      </c>
      <c r="E57" s="57" t="n">
        <v>0.0127425095880703</v>
      </c>
      <c r="F57" s="57" t="n">
        <v>0.00019033083511179</v>
      </c>
      <c r="G57" s="57" t="n">
        <v>0.151856620126011</v>
      </c>
      <c r="H57" s="57" t="n">
        <v>0.000241529951634639</v>
      </c>
      <c r="I57" s="57" t="n">
        <v>0.0531114991956631</v>
      </c>
      <c r="J57" s="57" t="n">
        <v>0.00832198264129875</v>
      </c>
      <c r="K57" s="57" t="n">
        <v>0</v>
      </c>
      <c r="L57" s="57" t="n">
        <v>0.00417476652738457</v>
      </c>
      <c r="M57" s="57" t="n">
        <v>0.0821163117616131</v>
      </c>
      <c r="N57" s="57" t="e">
        <f aca="false"/>
        <v>#DIV/0!</v>
      </c>
      <c r="O57" s="57" t="n">
        <v>0.00183598729301537</v>
      </c>
      <c r="P57" s="57" t="n">
        <v>0</v>
      </c>
      <c r="Q57" s="57" t="n">
        <v>0</v>
      </c>
      <c r="R57" s="57" t="n">
        <v>0.0247384732306808</v>
      </c>
      <c r="S57" s="57" t="n">
        <v>0</v>
      </c>
      <c r="T57" s="57" t="n">
        <v>0.0274390986786756</v>
      </c>
      <c r="U57" s="57" t="n">
        <v>0.0107385255052033</v>
      </c>
      <c r="V57" s="57" t="e">
        <f aca="false"/>
        <v>#DIV/0!</v>
      </c>
      <c r="W57" s="57" t="n">
        <v>0</v>
      </c>
      <c r="X57" s="57" t="n">
        <v>0.00443689732855309</v>
      </c>
      <c r="Y57" s="57" t="n">
        <v>0.0269734373483862</v>
      </c>
      <c r="Z57" s="57" t="n">
        <v>0.0335928670480173</v>
      </c>
      <c r="AA57" s="57" t="n">
        <v>0.0121640944036953</v>
      </c>
      <c r="AB57" s="16"/>
    </row>
    <row r="58" customFormat="false" ht="12.75" hidden="false" customHeight="true" outlineLevel="0" collapsed="false">
      <c r="B58" s="56" t="n">
        <v>1427</v>
      </c>
      <c r="C58" s="18" t="s">
        <v>140</v>
      </c>
      <c r="D58" s="57" t="n">
        <v>0.000222716032446534</v>
      </c>
      <c r="E58" s="57" t="n">
        <v>0.000222716032446534</v>
      </c>
      <c r="F58" s="57" t="n">
        <v>0</v>
      </c>
      <c r="G58" s="57" t="n">
        <v>0.0104538884279857</v>
      </c>
      <c r="H58" s="57" t="n">
        <v>0</v>
      </c>
      <c r="I58" s="57" t="n">
        <v>0.00364663553706208</v>
      </c>
      <c r="J58" s="57" t="n">
        <v>0.00822689297856051</v>
      </c>
      <c r="K58" s="57" t="n">
        <v>0</v>
      </c>
      <c r="L58" s="57" t="n">
        <v>0.00412706429605212</v>
      </c>
      <c r="M58" s="57" t="n">
        <v>0</v>
      </c>
      <c r="N58" s="57" t="e">
        <f aca="false"/>
        <v>#DIV/0!</v>
      </c>
      <c r="O58" s="57" t="n">
        <v>0.00183598729301537</v>
      </c>
      <c r="P58" s="57" t="n">
        <v>0</v>
      </c>
      <c r="Q58" s="57" t="n">
        <v>0</v>
      </c>
      <c r="R58" s="57" t="n">
        <v>0.000643495973112832</v>
      </c>
      <c r="S58" s="57" t="n">
        <v>0</v>
      </c>
      <c r="T58" s="57" t="n">
        <v>0.0274390986786756</v>
      </c>
      <c r="U58" s="57" t="n">
        <v>0</v>
      </c>
      <c r="V58" s="57" t="e">
        <f aca="false"/>
        <v>#DIV/0!</v>
      </c>
      <c r="W58" s="57" t="n">
        <v>0</v>
      </c>
      <c r="X58" s="57" t="n">
        <v>0.000560079593046507</v>
      </c>
      <c r="Y58" s="57" t="n">
        <v>0.00206321104668188</v>
      </c>
      <c r="Z58" s="57" t="n">
        <v>0.00199115131604579</v>
      </c>
      <c r="AA58" s="57" t="n">
        <v>0.002224426938672</v>
      </c>
      <c r="AB58" s="16"/>
    </row>
    <row r="59" customFormat="false" ht="12.75" hidden="false" customHeight="true" outlineLevel="0" collapsed="false">
      <c r="B59" s="56" t="n">
        <v>1428</v>
      </c>
      <c r="C59" s="18" t="s">
        <v>141</v>
      </c>
      <c r="D59" s="57" t="n">
        <v>0.00748798167004718</v>
      </c>
      <c r="E59" s="57" t="n">
        <v>0.00748798167004718</v>
      </c>
      <c r="F59" s="57" t="n">
        <v>0</v>
      </c>
      <c r="G59" s="57" t="n">
        <v>0.000540751081310912</v>
      </c>
      <c r="H59" s="57" t="n">
        <v>0</v>
      </c>
      <c r="I59" s="57" t="n">
        <v>0.000188630491266213</v>
      </c>
      <c r="J59" s="57" t="n">
        <v>0</v>
      </c>
      <c r="K59" s="57" t="n">
        <v>0</v>
      </c>
      <c r="L59" s="57" t="n">
        <v>0</v>
      </c>
      <c r="M59" s="57" t="n">
        <v>0.0299111581408808</v>
      </c>
      <c r="N59" s="57" t="e">
        <f aca="false"/>
        <v>#DIV/0!</v>
      </c>
      <c r="O59" s="57" t="n">
        <v>0</v>
      </c>
      <c r="P59" s="57" t="n">
        <v>0</v>
      </c>
      <c r="Q59" s="57" t="n">
        <v>0</v>
      </c>
      <c r="R59" s="57" t="n">
        <v>0.00877668102342795</v>
      </c>
      <c r="S59" s="57" t="n">
        <v>0</v>
      </c>
      <c r="T59" s="57" t="n">
        <v>0</v>
      </c>
      <c r="U59" s="57" t="n">
        <v>0.00179003996389668</v>
      </c>
      <c r="V59" s="57" t="e">
        <f aca="false"/>
        <v>#DIV/0!</v>
      </c>
      <c r="W59" s="57" t="n">
        <v>0</v>
      </c>
      <c r="X59" s="57" t="n">
        <v>0.000646239437242817</v>
      </c>
      <c r="Y59" s="57" t="n">
        <v>0.00364849278279031</v>
      </c>
      <c r="Z59" s="57" t="n">
        <v>0.00371790759133793</v>
      </c>
      <c r="AA59" s="57" t="n">
        <v>0.00349319425227201</v>
      </c>
      <c r="AB59" s="16"/>
    </row>
    <row r="60" customFormat="false" ht="12.75" hidden="false" customHeight="true" outlineLevel="0" collapsed="false">
      <c r="B60" s="56" t="n">
        <v>1499</v>
      </c>
      <c r="C60" s="18" t="s">
        <v>46</v>
      </c>
      <c r="D60" s="57" t="n">
        <v>-0.0436580169270393</v>
      </c>
      <c r="E60" s="57" t="n">
        <v>-0.0436580169270393</v>
      </c>
      <c r="F60" s="57" t="n">
        <v>-0.00814136140666275</v>
      </c>
      <c r="G60" s="57" t="n">
        <v>-0.0702555291197731</v>
      </c>
      <c r="H60" s="57" t="n">
        <v>-0.0123034167133826</v>
      </c>
      <c r="I60" s="57" t="n">
        <v>-0.031055276837266</v>
      </c>
      <c r="J60" s="57" t="n">
        <v>-0.0208699370645844</v>
      </c>
      <c r="K60" s="57" t="n">
        <v>-0.0128597486290437</v>
      </c>
      <c r="L60" s="57" t="n">
        <v>-0.0168781019470121</v>
      </c>
      <c r="M60" s="57" t="n">
        <v>-0.0277941396356796</v>
      </c>
      <c r="N60" s="57" t="e">
        <f aca="false"/>
        <v>#DIV/0!</v>
      </c>
      <c r="O60" s="57" t="n">
        <v>-0.120080705999589</v>
      </c>
      <c r="P60" s="57" t="n">
        <v>-0.0376464031118504</v>
      </c>
      <c r="Q60" s="57" t="n">
        <v>-0.0208637732743054</v>
      </c>
      <c r="R60" s="57" t="n">
        <v>-0.0607882013255735</v>
      </c>
      <c r="S60" s="57" t="n">
        <v>-0.0260456939156233</v>
      </c>
      <c r="T60" s="57" t="n">
        <v>-0.181891630485717</v>
      </c>
      <c r="U60" s="57" t="n">
        <v>-0.0124384456326392</v>
      </c>
      <c r="V60" s="57" t="e">
        <f aca="false"/>
        <v>#DIV/0!</v>
      </c>
      <c r="W60" s="57" t="n">
        <v>-0.0322714254163873</v>
      </c>
      <c r="X60" s="57" t="n">
        <v>-0.0269931362271216</v>
      </c>
      <c r="Y60" s="57" t="n">
        <v>-0.0366171172340863</v>
      </c>
      <c r="Z60" s="57" t="n">
        <v>-0.0371487721230238</v>
      </c>
      <c r="AA60" s="57" t="n">
        <v>-0.0354276704183075</v>
      </c>
      <c r="AB60" s="16"/>
    </row>
    <row r="61" customFormat="false" ht="12.75" hidden="false" customHeight="true" outlineLevel="0" collapsed="false">
      <c r="B61" s="60" t="n">
        <v>15</v>
      </c>
      <c r="C61" s="15" t="s">
        <v>47</v>
      </c>
      <c r="D61" s="57" t="n">
        <v>0.000663142924534569</v>
      </c>
      <c r="E61" s="57" t="n">
        <v>0.000663142924534569</v>
      </c>
      <c r="F61" s="57" t="n">
        <v>0.0129418080361047</v>
      </c>
      <c r="G61" s="57" t="n">
        <v>0.00389967039448364</v>
      </c>
      <c r="H61" s="57" t="n">
        <v>0.000386002570641029</v>
      </c>
      <c r="I61" s="57" t="n">
        <v>0.00602698577239843</v>
      </c>
      <c r="J61" s="57" t="n">
        <v>0.00903819509620944</v>
      </c>
      <c r="K61" s="57" t="n">
        <v>0</v>
      </c>
      <c r="L61" s="57" t="n">
        <v>0.00453405828658854</v>
      </c>
      <c r="M61" s="57" t="n">
        <v>0.000450489021096661</v>
      </c>
      <c r="N61" s="57" t="e">
        <f aca="false"/>
        <v>#DIV/0!</v>
      </c>
      <c r="O61" s="57" t="n">
        <v>0</v>
      </c>
      <c r="P61" s="57" t="n">
        <v>0</v>
      </c>
      <c r="Q61" s="57" t="n">
        <v>0.00941944052515729</v>
      </c>
      <c r="R61" s="57" t="n">
        <v>0.001737243691611</v>
      </c>
      <c r="S61" s="57" t="n">
        <v>0</v>
      </c>
      <c r="T61" s="57" t="n">
        <v>0</v>
      </c>
      <c r="U61" s="57" t="n">
        <v>0.000905984381056393</v>
      </c>
      <c r="V61" s="57" t="e">
        <f aca="false"/>
        <v>#DIV/0!</v>
      </c>
      <c r="W61" s="57" t="n">
        <v>0.000294601229610461</v>
      </c>
      <c r="X61" s="57" t="n">
        <v>0.000453840587395704</v>
      </c>
      <c r="Y61" s="57" t="n">
        <v>0.00324304091855207</v>
      </c>
      <c r="Z61" s="57" t="n">
        <v>0.00343353777028286</v>
      </c>
      <c r="AA61" s="57" t="n">
        <v>0.00281685115067485</v>
      </c>
      <c r="AB61" s="16"/>
    </row>
    <row r="62" customFormat="false" ht="12.75" hidden="false" customHeight="true" outlineLevel="0" collapsed="false">
      <c r="B62" s="60" t="n">
        <v>16</v>
      </c>
      <c r="C62" s="15" t="s">
        <v>48</v>
      </c>
      <c r="D62" s="61" t="n">
        <v>0.0181621595912363</v>
      </c>
      <c r="E62" s="61" t="n">
        <v>0.0181621595912363</v>
      </c>
      <c r="F62" s="61" t="n">
        <v>0.0404267477054512</v>
      </c>
      <c r="G62" s="61" t="n">
        <v>0.018701703693071</v>
      </c>
      <c r="H62" s="61" t="n">
        <v>0.01583052572477</v>
      </c>
      <c r="I62" s="61" t="n">
        <v>0.0254814584344844</v>
      </c>
      <c r="J62" s="61" t="n">
        <v>0.016939455010747</v>
      </c>
      <c r="K62" s="61" t="n">
        <v>0.0262387872948927</v>
      </c>
      <c r="L62" s="61" t="n">
        <v>0.0215737281593188</v>
      </c>
      <c r="M62" s="61" t="n">
        <v>0.0140961767869403</v>
      </c>
      <c r="N62" s="61" t="e">
        <f aca="false"/>
        <v>#DIV/0!</v>
      </c>
      <c r="O62" s="61" t="n">
        <v>0.0293626374903753</v>
      </c>
      <c r="P62" s="61" t="n">
        <v>0.0402288534610501</v>
      </c>
      <c r="Q62" s="61" t="n">
        <v>0.00827021521419415</v>
      </c>
      <c r="R62" s="61" t="n">
        <v>0.0233066631467396</v>
      </c>
      <c r="S62" s="61" t="n">
        <v>0.00663928213425138</v>
      </c>
      <c r="T62" s="61" t="n">
        <v>0.0123371552003117</v>
      </c>
      <c r="U62" s="61" t="n">
        <v>0.0104161170973313</v>
      </c>
      <c r="V62" s="61" t="e">
        <f aca="false"/>
        <v>#DIV/0!</v>
      </c>
      <c r="W62" s="61" t="n">
        <v>0.181565795822158</v>
      </c>
      <c r="X62" s="61" t="n">
        <v>0.0833873614381137</v>
      </c>
      <c r="Y62" s="61" t="n">
        <v>0.0250125969606761</v>
      </c>
      <c r="Z62" s="61" t="n">
        <v>0.0219425365271306</v>
      </c>
      <c r="AA62" s="61" t="n">
        <v>0.0318811007267687</v>
      </c>
      <c r="AB62" s="22"/>
    </row>
    <row r="63" customFormat="false" ht="12.75" hidden="false" customHeight="true" outlineLevel="0" collapsed="false">
      <c r="B63" s="60" t="n">
        <v>1602</v>
      </c>
      <c r="C63" s="15" t="s">
        <v>142</v>
      </c>
      <c r="D63" s="57" t="n">
        <v>0.00165297238643215</v>
      </c>
      <c r="E63" s="57" t="n">
        <v>0.00165297238643215</v>
      </c>
      <c r="F63" s="57" t="n">
        <v>0.00656460335122032</v>
      </c>
      <c r="G63" s="57" t="n">
        <v>0.00251370027681762</v>
      </c>
      <c r="H63" s="57" t="n">
        <v>0.00285350676692341</v>
      </c>
      <c r="I63" s="57" t="n">
        <v>0.00403999660610947</v>
      </c>
      <c r="J63" s="57" t="n">
        <v>0.00145761133819178</v>
      </c>
      <c r="K63" s="57" t="n">
        <v>0.00216502425826108</v>
      </c>
      <c r="L63" s="57" t="n">
        <v>0.00181014683216688</v>
      </c>
      <c r="M63" s="57" t="n">
        <v>0.000554850379926483</v>
      </c>
      <c r="N63" s="57" t="e">
        <f aca="false"/>
        <v>#DIV/0!</v>
      </c>
      <c r="O63" s="57" t="n">
        <v>7.36533878460096E-005</v>
      </c>
      <c r="P63" s="57" t="n">
        <v>0.00015728305277193</v>
      </c>
      <c r="Q63" s="57" t="n">
        <v>0.000571875915055993</v>
      </c>
      <c r="R63" s="57" t="n">
        <v>0.000315273861724936</v>
      </c>
      <c r="S63" s="57" t="n">
        <v>0.000417889266952988</v>
      </c>
      <c r="T63" s="57" t="n">
        <v>0.00158401046231979</v>
      </c>
      <c r="U63" s="57" t="n">
        <v>0.00537065511881311</v>
      </c>
      <c r="V63" s="57" t="e">
        <f aca="false"/>
        <v>#DIV/0!</v>
      </c>
      <c r="W63" s="57" t="n">
        <v>0.00139639887108244</v>
      </c>
      <c r="X63" s="57" t="n">
        <v>0.00265077522230833</v>
      </c>
      <c r="Y63" s="57" t="n">
        <v>0.00241556446443648</v>
      </c>
      <c r="Z63" s="57" t="n">
        <v>0.00288585705185519</v>
      </c>
      <c r="AA63" s="57" t="n">
        <v>0.00136340067881338</v>
      </c>
      <c r="AB63" s="16"/>
    </row>
    <row r="64" customFormat="false" ht="12.75" hidden="false" customHeight="true" outlineLevel="0" collapsed="false">
      <c r="B64" s="56" t="n">
        <v>1603</v>
      </c>
      <c r="C64" s="15" t="s">
        <v>143</v>
      </c>
      <c r="D64" s="62" t="n">
        <v>0.00751881766327358</v>
      </c>
      <c r="E64" s="62" t="n">
        <v>0.00751881766327358</v>
      </c>
      <c r="F64" s="62" t="n">
        <v>0.0138916344360352</v>
      </c>
      <c r="G64" s="62" t="n">
        <v>0.00593685893639937</v>
      </c>
      <c r="H64" s="62" t="n">
        <v>0.00440318075699796</v>
      </c>
      <c r="I64" s="62" t="n">
        <v>0.00827483429540052</v>
      </c>
      <c r="J64" s="62" t="n">
        <v>0.00436985705866361</v>
      </c>
      <c r="K64" s="62" t="n">
        <v>0.00666430744210895</v>
      </c>
      <c r="L64" s="62" t="n">
        <v>0.00551328429384901</v>
      </c>
      <c r="M64" s="62" t="n">
        <v>0.00518068604948629</v>
      </c>
      <c r="N64" s="62" t="e">
        <f aca="false"/>
        <v>#DIV/0!</v>
      </c>
      <c r="O64" s="62" t="n">
        <v>0.00320293012700287</v>
      </c>
      <c r="P64" s="62" t="n">
        <v>0.0392345868591387</v>
      </c>
      <c r="Q64" s="62" t="n">
        <v>0.00661743314520162</v>
      </c>
      <c r="R64" s="62" t="n">
        <v>0.0110556553054793</v>
      </c>
      <c r="S64" s="62" t="n">
        <v>0.00400089987975037</v>
      </c>
      <c r="T64" s="62" t="n">
        <v>0.0104279879887623</v>
      </c>
      <c r="U64" s="62" t="n">
        <v>0.00442492430618285</v>
      </c>
      <c r="V64" s="62" t="e">
        <f aca="false"/>
        <v>#DIV/0!</v>
      </c>
      <c r="W64" s="62" t="n">
        <v>0.00603124818957367</v>
      </c>
      <c r="X64" s="62" t="n">
        <v>0.00515879753996683</v>
      </c>
      <c r="Y64" s="62" t="n">
        <v>0.00781384581208398</v>
      </c>
      <c r="Z64" s="62" t="n">
        <v>0.00790929602745209</v>
      </c>
      <c r="AA64" s="62" t="n">
        <v>0.00760029947385342</v>
      </c>
    </row>
    <row r="65" customFormat="false" ht="12.75" hidden="false" customHeight="true" outlineLevel="0" collapsed="false">
      <c r="B65" s="56" t="n">
        <v>1612</v>
      </c>
      <c r="C65" s="18" t="s">
        <v>144</v>
      </c>
      <c r="D65" s="57" t="n">
        <v>1.40789801435174E-005</v>
      </c>
      <c r="E65" s="57" t="n">
        <v>1.40789801435174E-005</v>
      </c>
      <c r="F65" s="57" t="n">
        <v>1.07428417689487E-005</v>
      </c>
      <c r="G65" s="57" t="n">
        <v>0.138476299449471</v>
      </c>
      <c r="H65" s="57" t="n">
        <v>8.9605630692366E-005</v>
      </c>
      <c r="I65" s="57" t="n">
        <v>0.0483353781796136</v>
      </c>
      <c r="J65" s="57" t="n">
        <v>0</v>
      </c>
      <c r="K65" s="57" t="n">
        <v>1.94224732407189E-006</v>
      </c>
      <c r="L65" s="57" t="n">
        <v>9.67908699980242E-007</v>
      </c>
      <c r="M65" s="57" t="n">
        <v>0.000346391133536754</v>
      </c>
      <c r="N65" s="57" t="e">
        <f aca="false"/>
        <v>#DIV/0!</v>
      </c>
      <c r="O65" s="57" t="n">
        <v>0</v>
      </c>
      <c r="P65" s="57" t="n">
        <v>0</v>
      </c>
      <c r="Q65" s="57" t="n">
        <v>0.000137466354738846</v>
      </c>
      <c r="R65" s="57" t="n">
        <v>0.000125063878757196</v>
      </c>
      <c r="S65" s="57" t="n">
        <v>0</v>
      </c>
      <c r="T65" s="57" t="n">
        <v>0.0117579185711148</v>
      </c>
      <c r="U65" s="57" t="n">
        <v>0</v>
      </c>
      <c r="V65" s="57" t="e">
        <f aca="false"/>
        <v>#DIV/0!</v>
      </c>
      <c r="W65" s="57" t="n">
        <v>2.08126323410187E-005</v>
      </c>
      <c r="X65" s="57" t="n">
        <v>0.000248954875037539</v>
      </c>
      <c r="Y65" s="57" t="n">
        <v>0.0172849475366535</v>
      </c>
      <c r="Z65" s="57" t="n">
        <v>0.0249717598889692</v>
      </c>
      <c r="AA65" s="57" t="n">
        <v>8.75989065629005E-005</v>
      </c>
      <c r="AB65" s="16"/>
    </row>
    <row r="66" customFormat="false" ht="12.75" hidden="false" customHeight="true" outlineLevel="0" collapsed="false">
      <c r="B66" s="56" t="n">
        <v>1614</v>
      </c>
      <c r="C66" s="18" t="s">
        <v>145</v>
      </c>
      <c r="D66" s="57" t="n">
        <v>0.00109248589578481</v>
      </c>
      <c r="E66" s="57" t="n">
        <v>0.00109248589578481</v>
      </c>
      <c r="F66" s="57" t="n">
        <v>0.0040073552494002</v>
      </c>
      <c r="G66" s="57" t="n">
        <v>0.00133663153271146</v>
      </c>
      <c r="H66" s="57" t="n">
        <v>0.000227327071238419</v>
      </c>
      <c r="I66" s="57" t="n">
        <v>0.00194355118703656</v>
      </c>
      <c r="J66" s="57" t="n">
        <v>0.000658907104559784</v>
      </c>
      <c r="K66" s="57" t="n">
        <v>0.000905379280404439</v>
      </c>
      <c r="L66" s="57" t="n">
        <v>0.000781735212157821</v>
      </c>
      <c r="M66" s="57" t="n">
        <v>0.0119103029872448</v>
      </c>
      <c r="N66" s="57" t="e">
        <f aca="false"/>
        <v>#DIV/0!</v>
      </c>
      <c r="O66" s="57" t="n">
        <v>0.00206459361135171</v>
      </c>
      <c r="P66" s="57" t="n">
        <v>0.000577119561739828</v>
      </c>
      <c r="Q66" s="57" t="n">
        <v>0.00153769929601427</v>
      </c>
      <c r="R66" s="57" t="n">
        <v>0.00458758550446884</v>
      </c>
      <c r="S66" s="57" t="n">
        <v>0.0041860509624436</v>
      </c>
      <c r="T66" s="57" t="n">
        <v>0.00297655706785698</v>
      </c>
      <c r="U66" s="57" t="n">
        <v>0</v>
      </c>
      <c r="V66" s="57" t="e">
        <f aca="false"/>
        <v>#DIV/0!</v>
      </c>
      <c r="W66" s="57" t="n">
        <v>0.00368507200164795</v>
      </c>
      <c r="X66" s="57" t="n">
        <v>0.00243455306492522</v>
      </c>
      <c r="Y66" s="57" t="n">
        <v>0.00183430145894641</v>
      </c>
      <c r="Z66" s="57" t="n">
        <v>0.00153205636105638</v>
      </c>
      <c r="AA66" s="57" t="n">
        <v>0.00251050039316195</v>
      </c>
      <c r="AB66" s="16"/>
    </row>
    <row r="67" customFormat="false" ht="12.75" hidden="false" customHeight="true" outlineLevel="0" collapsed="false">
      <c r="B67" s="56" t="n">
        <v>1615</v>
      </c>
      <c r="C67" s="18" t="s">
        <v>146</v>
      </c>
      <c r="D67" s="57" t="n">
        <v>0.000298523493336286</v>
      </c>
      <c r="E67" s="57" t="n">
        <v>0.000298523493336286</v>
      </c>
      <c r="F67" s="57" t="n">
        <v>1.92391609676859E-006</v>
      </c>
      <c r="G67" s="57" t="n">
        <v>0.00239517134973596</v>
      </c>
      <c r="H67" s="57" t="n">
        <v>0.000265672339094661</v>
      </c>
      <c r="I67" s="57" t="n">
        <v>0.000915758242956897</v>
      </c>
      <c r="J67" s="57" t="n">
        <v>0</v>
      </c>
      <c r="K67" s="57" t="n">
        <v>0</v>
      </c>
      <c r="L67" s="57" t="n">
        <v>0</v>
      </c>
      <c r="M67" s="57" t="n">
        <v>0.00209273210542748</v>
      </c>
      <c r="N67" s="57" t="e">
        <f aca="false"/>
        <v>#DIV/0!</v>
      </c>
      <c r="O67" s="57" t="n">
        <v>4.06450659167981E-005</v>
      </c>
      <c r="P67" s="57" t="n">
        <v>0</v>
      </c>
      <c r="Q67" s="57" t="n">
        <v>0.00234319484876686</v>
      </c>
      <c r="R67" s="57" t="n">
        <v>0.00102758257840909</v>
      </c>
      <c r="S67" s="57" t="n">
        <v>0.00022499864304811</v>
      </c>
      <c r="T67" s="57" t="n">
        <v>1.37195493393378E-007</v>
      </c>
      <c r="U67" s="57" t="n">
        <v>0</v>
      </c>
      <c r="V67" s="57" t="e">
        <f aca="false"/>
        <v>#DIV/0!</v>
      </c>
      <c r="W67" s="57" t="n">
        <v>0.00542430231843073</v>
      </c>
      <c r="X67" s="57" t="n">
        <v>0.00237636258746238</v>
      </c>
      <c r="Y67" s="57" t="n">
        <v>0.000663772820582163</v>
      </c>
      <c r="Z67" s="57" t="n">
        <v>0.000617321791024422</v>
      </c>
      <c r="AA67" s="57" t="n">
        <v>0.000767695553818972</v>
      </c>
      <c r="AB67" s="16"/>
    </row>
    <row r="68" customFormat="false" ht="12.75" hidden="false" customHeight="true" outlineLevel="0" collapsed="false">
      <c r="B68" s="56" t="n">
        <v>1690</v>
      </c>
      <c r="C68" s="18" t="s">
        <v>147</v>
      </c>
      <c r="D68" s="57" t="n">
        <v>0.0085781913703256</v>
      </c>
      <c r="E68" s="57" t="n">
        <v>0.0085781913703256</v>
      </c>
      <c r="F68" s="57" t="n">
        <v>0.00777270877423253</v>
      </c>
      <c r="G68" s="57" t="n">
        <v>0.0580014790788276</v>
      </c>
      <c r="H68" s="57" t="n">
        <v>0.00558798187392889</v>
      </c>
      <c r="I68" s="57" t="n">
        <v>0.0246396799446774</v>
      </c>
      <c r="J68" s="57" t="n">
        <v>0.00805073438061932</v>
      </c>
      <c r="K68" s="57" t="n">
        <v>0.00710689575140582</v>
      </c>
      <c r="L68" s="57" t="n">
        <v>0.00758037738268667</v>
      </c>
      <c r="M68" s="57" t="n">
        <v>0.00244089562605759</v>
      </c>
      <c r="N68" s="57" t="e">
        <f aca="false"/>
        <v>#DIV/0!</v>
      </c>
      <c r="O68" s="57" t="n">
        <v>0.00662113024496555</v>
      </c>
      <c r="P68" s="57" t="n">
        <v>0.00359187398341978</v>
      </c>
      <c r="Q68" s="57" t="n">
        <v>0.00157741114221364</v>
      </c>
      <c r="R68" s="57" t="n">
        <v>0.00397261196865239</v>
      </c>
      <c r="S68" s="57" t="n">
        <v>0.000324356108624231</v>
      </c>
      <c r="T68" s="57" t="n">
        <v>0.000958744745089336</v>
      </c>
      <c r="U68" s="57" t="n">
        <v>0.000865559219435158</v>
      </c>
      <c r="V68" s="57" t="e">
        <f aca="false"/>
        <v>#DIV/0!</v>
      </c>
      <c r="W68" s="57" t="n">
        <v>0.17411827865233</v>
      </c>
      <c r="X68" s="57" t="n">
        <v>0.0753136174884072</v>
      </c>
      <c r="Y68" s="57" t="n">
        <v>0.0168344751556278</v>
      </c>
      <c r="Z68" s="57" t="n">
        <v>0.0168738604313888</v>
      </c>
      <c r="AA68" s="57" t="n">
        <v>0.0167463603055301</v>
      </c>
      <c r="AB68" s="16"/>
    </row>
    <row r="69" customFormat="false" ht="12.75" hidden="false" customHeight="true" outlineLevel="0" collapsed="false">
      <c r="B69" s="56" t="n">
        <v>1699</v>
      </c>
      <c r="C69" s="18" t="s">
        <v>148</v>
      </c>
      <c r="D69" s="57" t="n">
        <v>-0.0034903672767538</v>
      </c>
      <c r="E69" s="57" t="n">
        <v>-0.0034903672767538</v>
      </c>
      <c r="F69" s="57" t="n">
        <v>-0.000630865146471986</v>
      </c>
      <c r="G69" s="57" t="n">
        <v>-0.192249242919799</v>
      </c>
      <c r="H69" s="57" t="n">
        <v>-0.00105728212733027</v>
      </c>
      <c r="I69" s="57" t="n">
        <v>-0.0676009253467506</v>
      </c>
      <c r="J69" s="57" t="n">
        <v>-0.000961979089180109</v>
      </c>
      <c r="K69" s="57" t="n">
        <v>-0.000599883190567497</v>
      </c>
      <c r="L69" s="57" t="n">
        <v>-0.000781530509768737</v>
      </c>
      <c r="M69" s="57" t="n">
        <v>-0.00933654712275095</v>
      </c>
      <c r="N69" s="57" t="e">
        <f aca="false"/>
        <v>#DIV/0!</v>
      </c>
      <c r="O69" s="57" t="n">
        <v>-0.00119119436449906</v>
      </c>
      <c r="P69" s="57" t="n">
        <v>-0.00333200999602013</v>
      </c>
      <c r="Q69" s="57" t="n">
        <v>-0.00460274797609114</v>
      </c>
      <c r="R69" s="57" t="n">
        <v>-0.00456008770581109</v>
      </c>
      <c r="S69" s="57" t="n">
        <v>-0.00258367798467644</v>
      </c>
      <c r="T69" s="57" t="n">
        <v>-0.0153682008303248</v>
      </c>
      <c r="U69" s="57" t="n">
        <v>-0.00024502154709983</v>
      </c>
      <c r="V69" s="57" t="e">
        <f aca="false"/>
        <v>#DIV/0!</v>
      </c>
      <c r="W69" s="57" t="n">
        <v>-0.00911031684324728</v>
      </c>
      <c r="X69" s="57" t="n">
        <v>-0.00480864671394821</v>
      </c>
      <c r="Y69" s="57" t="n">
        <v>-0.0261828033239727</v>
      </c>
      <c r="Z69" s="57" t="n">
        <v>-0.0366031121264466</v>
      </c>
      <c r="AA69" s="57" t="n">
        <v>-0.00286992991223141</v>
      </c>
      <c r="AB69" s="16"/>
    </row>
    <row r="70" customFormat="false" ht="12.75" hidden="false" customHeight="true" outlineLevel="0" collapsed="false">
      <c r="B70" s="56" t="n">
        <v>17</v>
      </c>
      <c r="C70" s="18" t="s">
        <v>49</v>
      </c>
      <c r="D70" s="62" t="n">
        <v>0.00375165292982752</v>
      </c>
      <c r="E70" s="62" t="n">
        <v>0.00375165292982752</v>
      </c>
      <c r="F70" s="62" t="n">
        <v>0.00377155753721548</v>
      </c>
      <c r="G70" s="62" t="n">
        <v>0.0040056645930261</v>
      </c>
      <c r="H70" s="62" t="n">
        <v>0.00148491928743797</v>
      </c>
      <c r="I70" s="62" t="n">
        <v>0.0031683394205587</v>
      </c>
      <c r="J70" s="62" t="n">
        <v>0.000588692703420171</v>
      </c>
      <c r="K70" s="62" t="n">
        <v>0.00345070340777287</v>
      </c>
      <c r="L70" s="62" t="n">
        <v>0.0020149606281312</v>
      </c>
      <c r="M70" s="62" t="n">
        <v>0.00563542527716087</v>
      </c>
      <c r="N70" s="62" t="e">
        <f aca="false"/>
        <v>#DIV/0!</v>
      </c>
      <c r="O70" s="62" t="n">
        <v>0</v>
      </c>
      <c r="P70" s="62" t="n">
        <v>0.0377497853117488</v>
      </c>
      <c r="Q70" s="62" t="n">
        <v>0.00404357735795212</v>
      </c>
      <c r="R70" s="62" t="n">
        <v>0.00935220259418723</v>
      </c>
      <c r="S70" s="62" t="n">
        <v>0.00237232335713764</v>
      </c>
      <c r="T70" s="62" t="n">
        <v>0.00594411616927976</v>
      </c>
      <c r="U70" s="62" t="n">
        <v>0</v>
      </c>
      <c r="V70" s="62" t="e">
        <f aca="false"/>
        <v>#DIV/0!</v>
      </c>
      <c r="W70" s="62" t="n">
        <v>0.00396156887240274</v>
      </c>
      <c r="X70" s="62" t="n">
        <v>0.00227260330620582</v>
      </c>
      <c r="Y70" s="62" t="n">
        <v>0.00389544606395435</v>
      </c>
      <c r="Z70" s="62" t="n">
        <v>0.00345037476315318</v>
      </c>
      <c r="AA70" s="62" t="n">
        <v>0.0048911834352224</v>
      </c>
    </row>
    <row r="71" customFormat="false" ht="12.75" hidden="false" customHeight="true" outlineLevel="0" collapsed="false">
      <c r="B71" s="56" t="n">
        <v>1702</v>
      </c>
      <c r="C71" s="18" t="s">
        <v>153</v>
      </c>
      <c r="D71" s="57" t="n">
        <v>0.0140238243307263</v>
      </c>
      <c r="E71" s="57" t="n">
        <v>0.0140238243307263</v>
      </c>
      <c r="F71" s="57" t="n">
        <v>0.00455147242418641</v>
      </c>
      <c r="G71" s="57" t="n">
        <v>0.00833291127001155</v>
      </c>
      <c r="H71" s="57" t="n">
        <v>0.00479522517073004</v>
      </c>
      <c r="I71" s="57" t="n">
        <v>0.00594356131050618</v>
      </c>
      <c r="J71" s="57" t="n">
        <v>0.00160325675148813</v>
      </c>
      <c r="K71" s="57" t="n">
        <v>0.00422934756054381</v>
      </c>
      <c r="L71" s="57" t="n">
        <v>0.00291195524190194</v>
      </c>
      <c r="M71" s="57" t="n">
        <v>0.00625710136817713</v>
      </c>
      <c r="N71" s="57" t="e">
        <f aca="false"/>
        <v>#DIV/0!</v>
      </c>
      <c r="O71" s="57" t="n">
        <v>0.000487535735237079</v>
      </c>
      <c r="P71" s="57" t="n">
        <v>0.0415502430048253</v>
      </c>
      <c r="Q71" s="57" t="n">
        <v>0.00431036595483723</v>
      </c>
      <c r="R71" s="57" t="n">
        <v>0.0104566468458274</v>
      </c>
      <c r="S71" s="57" t="n">
        <v>0.00354643145862136</v>
      </c>
      <c r="T71" s="57" t="n">
        <v>0.00198719371852958</v>
      </c>
      <c r="U71" s="57" t="n">
        <v>0</v>
      </c>
      <c r="V71" s="57" t="e">
        <f aca="false"/>
        <v>#DIV/0!</v>
      </c>
      <c r="W71" s="57" t="n">
        <v>0.00562134299568603</v>
      </c>
      <c r="X71" s="57" t="n">
        <v>0.00312707701767173</v>
      </c>
      <c r="Y71" s="57" t="n">
        <v>0.00861829517805011</v>
      </c>
      <c r="Z71" s="57" t="n">
        <v>0.00985041365139902</v>
      </c>
      <c r="AA71" s="57" t="n">
        <v>0.00586173368434164</v>
      </c>
      <c r="AB71" s="25"/>
    </row>
    <row r="72" customFormat="false" ht="12.75" hidden="false" customHeight="true" outlineLevel="0" collapsed="false">
      <c r="B72" s="56" t="n">
        <v>1705</v>
      </c>
      <c r="C72" s="18" t="s">
        <v>154</v>
      </c>
      <c r="D72" s="57" t="n">
        <v>0.00018829459809998</v>
      </c>
      <c r="E72" s="57" t="n">
        <v>0.00018829459809998</v>
      </c>
      <c r="F72" s="57" t="n">
        <v>0</v>
      </c>
      <c r="G72" s="57" t="n">
        <v>0</v>
      </c>
      <c r="H72" s="57" t="n">
        <v>0.000194001586645807</v>
      </c>
      <c r="I72" s="57" t="n">
        <v>5.81063302286178E-005</v>
      </c>
      <c r="J72" s="57" t="n">
        <v>0</v>
      </c>
      <c r="K72" s="57" t="n">
        <v>0</v>
      </c>
      <c r="L72" s="57" t="n">
        <v>0</v>
      </c>
      <c r="M72" s="57" t="n">
        <v>0</v>
      </c>
      <c r="N72" s="57" t="e">
        <f aca="false"/>
        <v>#DIV/0!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e">
        <f aca="false"/>
        <v>#DIV/0!</v>
      </c>
      <c r="W72" s="57" t="n">
        <v>0.000362077382213701</v>
      </c>
      <c r="X72" s="57" t="n">
        <v>0.000155796486276368</v>
      </c>
      <c r="Y72" s="57" t="n">
        <v>9.11628103597237E-005</v>
      </c>
      <c r="Z72" s="57" t="n">
        <v>0.000121053085528194</v>
      </c>
      <c r="AA72" s="57" t="n">
        <v>2.42906845471728E-005</v>
      </c>
      <c r="AB72" s="25"/>
    </row>
    <row r="73" customFormat="false" ht="12.75" hidden="false" customHeight="true" outlineLevel="0" collapsed="false">
      <c r="B73" s="60" t="n">
        <v>1706</v>
      </c>
      <c r="C73" s="15" t="s">
        <v>155</v>
      </c>
      <c r="D73" s="61" t="n">
        <v>0.00211653373305603</v>
      </c>
      <c r="E73" s="61" t="n">
        <v>0.00211653373305603</v>
      </c>
      <c r="F73" s="61" t="n">
        <v>0.00108676729813874</v>
      </c>
      <c r="G73" s="61" t="n">
        <v>0.00178032374775868</v>
      </c>
      <c r="H73" s="61" t="n">
        <v>0.000111432741956227</v>
      </c>
      <c r="I73" s="61" t="n">
        <v>0.00103657391531771</v>
      </c>
      <c r="J73" s="61" t="n">
        <v>0.000132951222321839</v>
      </c>
      <c r="K73" s="61" t="n">
        <v>0.000325409701787339</v>
      </c>
      <c r="L73" s="61" t="n">
        <v>0.000228861889491193</v>
      </c>
      <c r="M73" s="61" t="n">
        <v>0.00507893472698449</v>
      </c>
      <c r="N73" s="61" t="e">
        <f aca="false"/>
        <v>#DIV/0!</v>
      </c>
      <c r="O73" s="61" t="n">
        <v>0</v>
      </c>
      <c r="P73" s="61" t="n">
        <v>0</v>
      </c>
      <c r="Q73" s="61" t="n">
        <v>0.000517794801941238</v>
      </c>
      <c r="R73" s="61" t="n">
        <v>0.00157851780897572</v>
      </c>
      <c r="S73" s="61" t="n">
        <v>0</v>
      </c>
      <c r="T73" s="61" t="n">
        <v>0.00594411616927976</v>
      </c>
      <c r="U73" s="61" t="n">
        <v>0</v>
      </c>
      <c r="V73" s="61" t="e">
        <f aca="false"/>
        <v>#DIV/0!</v>
      </c>
      <c r="W73" s="61" t="n">
        <v>0</v>
      </c>
      <c r="X73" s="61" t="n">
        <v>0.000121329720195899</v>
      </c>
      <c r="Y73" s="61" t="n">
        <v>0.00130390604466626</v>
      </c>
      <c r="Z73" s="61" t="n">
        <v>0.00155874052442968</v>
      </c>
      <c r="AA73" s="61" t="n">
        <v>0.000733776686670544</v>
      </c>
      <c r="AB73" s="22"/>
    </row>
    <row r="74" s="26" customFormat="true" ht="12.75" hidden="false" customHeight="true" outlineLevel="0" collapsed="false">
      <c r="B74" s="60" t="n">
        <v>1799</v>
      </c>
      <c r="C74" s="15" t="s">
        <v>156</v>
      </c>
      <c r="D74" s="61" t="n">
        <v>-0.012726373037445</v>
      </c>
      <c r="E74" s="61" t="n">
        <v>-0.012726373037445</v>
      </c>
      <c r="F74" s="61" t="n">
        <v>-0.00186715057373501</v>
      </c>
      <c r="G74" s="61" t="n">
        <v>-0.00656139661361065</v>
      </c>
      <c r="H74" s="61" t="n">
        <v>-0.00433726188145878</v>
      </c>
      <c r="I74" s="61" t="n">
        <v>-0.00424448163906367</v>
      </c>
      <c r="J74" s="61" t="n">
        <v>-0.00250296905564543</v>
      </c>
      <c r="K74" s="61" t="n">
        <v>-0.00110405385455828</v>
      </c>
      <c r="L74" s="61" t="n">
        <v>-0.00180582705066731</v>
      </c>
      <c r="M74" s="61" t="n">
        <v>-0.00570061081800074</v>
      </c>
      <c r="N74" s="61" t="e">
        <f aca="false"/>
        <v>#DIV/0!</v>
      </c>
      <c r="O74" s="61" t="n">
        <v>-0.000487535735237079</v>
      </c>
      <c r="P74" s="61" t="n">
        <v>-0.00380045769307645</v>
      </c>
      <c r="Q74" s="61" t="n">
        <v>-0.000784583398826354</v>
      </c>
      <c r="R74" s="61" t="n">
        <v>-0.00268296206061585</v>
      </c>
      <c r="S74" s="61" t="n">
        <v>-0.00117410810148372</v>
      </c>
      <c r="T74" s="61" t="n">
        <v>-0.00198719371852958</v>
      </c>
      <c r="U74" s="61" t="n">
        <v>0</v>
      </c>
      <c r="V74" s="61" t="e">
        <f aca="false"/>
        <v>#DIV/0!</v>
      </c>
      <c r="W74" s="61" t="n">
        <v>-0.00202185150549698</v>
      </c>
      <c r="X74" s="61" t="n">
        <v>-0.00113159991793819</v>
      </c>
      <c r="Y74" s="61" t="n">
        <v>-0.00639764416268859</v>
      </c>
      <c r="Z74" s="61" t="n">
        <v>-0.00834552354599681</v>
      </c>
      <c r="AA74" s="61" t="n">
        <v>-0.00203974399435347</v>
      </c>
      <c r="AB74" s="22"/>
    </row>
    <row r="75" s="26" customFormat="true" ht="12.75" hidden="false" customHeight="true" outlineLevel="0" collapsed="false">
      <c r="B75" s="60" t="n">
        <v>18</v>
      </c>
      <c r="C75" s="14" t="s">
        <v>50</v>
      </c>
      <c r="D75" s="63" t="n">
        <v>0.029858469980637</v>
      </c>
      <c r="E75" s="63" t="n">
        <v>0.029858469980637</v>
      </c>
      <c r="F75" s="63" t="n">
        <v>0.0430538216758046</v>
      </c>
      <c r="G75" s="63" t="n">
        <v>0.0506054700005088</v>
      </c>
      <c r="H75" s="63" t="n">
        <v>0.00694845159341981</v>
      </c>
      <c r="I75" s="63" t="n">
        <v>0.0348739775476843</v>
      </c>
      <c r="J75" s="63" t="n">
        <v>0.0158203732996091</v>
      </c>
      <c r="K75" s="63" t="n">
        <v>0.0321502373052321</v>
      </c>
      <c r="L75" s="63" t="n">
        <v>0.0239582748143349</v>
      </c>
      <c r="M75" s="63" t="n">
        <v>0.031338488183851</v>
      </c>
      <c r="N75" s="63" t="e">
        <f aca="false"/>
        <v>#DIV/0!</v>
      </c>
      <c r="O75" s="63" t="n">
        <v>0.00678306689941985</v>
      </c>
      <c r="P75" s="63" t="n">
        <v>0.0295720218322743</v>
      </c>
      <c r="Q75" s="63" t="n">
        <v>0.0636228759187099</v>
      </c>
      <c r="R75" s="63" t="n">
        <v>0.0279052525962746</v>
      </c>
      <c r="S75" s="63" t="n">
        <v>0.00778118635821724</v>
      </c>
      <c r="T75" s="63" t="n">
        <v>0.166254088834717</v>
      </c>
      <c r="U75" s="63" t="n">
        <v>0.00375025500372687</v>
      </c>
      <c r="V75" s="63" t="e">
        <f aca="false"/>
        <v>#DIV/0!</v>
      </c>
      <c r="W75" s="63" t="n">
        <v>0.0120631829983594</v>
      </c>
      <c r="X75" s="63" t="n">
        <v>0.0114031272471727</v>
      </c>
      <c r="Y75" s="63" t="n">
        <v>0.0296927365399787</v>
      </c>
      <c r="Z75" s="63" t="n">
        <v>0.0324489516011216</v>
      </c>
      <c r="AA75" s="63" t="n">
        <v>0.0235263844640493</v>
      </c>
      <c r="AB75" s="23"/>
    </row>
    <row r="76" s="26" customFormat="true" ht="12.75" hidden="false" customHeight="true" outlineLevel="0" collapsed="false">
      <c r="B76" s="60" t="n">
        <v>1802</v>
      </c>
      <c r="C76" s="15" t="s">
        <v>157</v>
      </c>
      <c r="D76" s="61" t="n">
        <v>0.0306343835955816</v>
      </c>
      <c r="E76" s="61" t="n">
        <v>0.0306343835955816</v>
      </c>
      <c r="F76" s="61" t="n">
        <v>0.0348271089318393</v>
      </c>
      <c r="G76" s="61" t="n">
        <v>0.0511198641991509</v>
      </c>
      <c r="H76" s="61" t="n">
        <v>0.00280024679174974</v>
      </c>
      <c r="I76" s="61" t="n">
        <v>0.0309180030018667</v>
      </c>
      <c r="J76" s="61" t="n">
        <v>0.0123573429624226</v>
      </c>
      <c r="K76" s="61" t="n">
        <v>0.0510792285802574</v>
      </c>
      <c r="L76" s="61" t="n">
        <v>0.0316541902303429</v>
      </c>
      <c r="M76" s="61" t="n">
        <v>0.0252224688090563</v>
      </c>
      <c r="N76" s="61" t="e">
        <f aca="false"/>
        <v>#DIV/0!</v>
      </c>
      <c r="O76" s="61" t="n">
        <v>0</v>
      </c>
      <c r="P76" s="61" t="n">
        <v>0.0300274948597714</v>
      </c>
      <c r="Q76" s="61" t="n">
        <v>0.0807449125854205</v>
      </c>
      <c r="R76" s="61" t="n">
        <v>0.0267354048184488</v>
      </c>
      <c r="S76" s="61" t="n">
        <v>0.000129300305062986</v>
      </c>
      <c r="T76" s="61" t="n">
        <v>0.744779027385353</v>
      </c>
      <c r="U76" s="61" t="n">
        <v>0</v>
      </c>
      <c r="V76" s="61" t="e">
        <f aca="false"/>
        <v>#DIV/0!</v>
      </c>
      <c r="W76" s="61" t="n">
        <v>0.0037679487303064</v>
      </c>
      <c r="X76" s="61" t="n">
        <v>0.0168478688167147</v>
      </c>
      <c r="Y76" s="61" t="n">
        <v>0.0297502358962462</v>
      </c>
      <c r="Z76" s="61" t="n">
        <v>0.0307808714334271</v>
      </c>
      <c r="AA76" s="61" t="n">
        <v>0.0274444428274042</v>
      </c>
      <c r="AB76" s="22"/>
    </row>
    <row r="77" customFormat="false" ht="12.75" hidden="false" customHeight="true" outlineLevel="0" collapsed="false">
      <c r="B77" s="60" t="n">
        <v>1805</v>
      </c>
      <c r="C77" s="15" t="s">
        <v>158</v>
      </c>
      <c r="D77" s="61" t="n">
        <v>0.00504062381473083</v>
      </c>
      <c r="E77" s="61" t="n">
        <v>0.00504062381473083</v>
      </c>
      <c r="F77" s="61" t="n">
        <v>0.0180175323603169</v>
      </c>
      <c r="G77" s="61" t="n">
        <v>0.00355228256812756</v>
      </c>
      <c r="H77" s="61" t="n">
        <v>0.00689412343632348</v>
      </c>
      <c r="I77" s="61" t="n">
        <v>0.00963998680505288</v>
      </c>
      <c r="J77" s="61" t="n">
        <v>0.00555090649537599</v>
      </c>
      <c r="K77" s="61" t="n">
        <v>0.0107529530826585</v>
      </c>
      <c r="L77" s="61" t="n">
        <v>0.00814331894827477</v>
      </c>
      <c r="M77" s="61" t="n">
        <v>0.00591820438310828</v>
      </c>
      <c r="N77" s="61" t="e">
        <f aca="false"/>
        <v>#DIV/0!</v>
      </c>
      <c r="O77" s="61" t="n">
        <v>0.00558144053843204</v>
      </c>
      <c r="P77" s="61" t="n">
        <v>0.00486441855689232</v>
      </c>
      <c r="Q77" s="61" t="n">
        <v>0.00387445467170588</v>
      </c>
      <c r="R77" s="61" t="n">
        <v>0.00525624657950258</v>
      </c>
      <c r="S77" s="61" t="n">
        <v>0.00339161326752894</v>
      </c>
      <c r="T77" s="61" t="n">
        <v>0.0164367938911094</v>
      </c>
      <c r="U77" s="61" t="n">
        <v>0.0123043518460238</v>
      </c>
      <c r="V77" s="61" t="e">
        <f aca="false"/>
        <v>#DIV/0!</v>
      </c>
      <c r="W77" s="61" t="n">
        <v>0.0119527146556418</v>
      </c>
      <c r="X77" s="61" t="n">
        <v>0.0105592749551192</v>
      </c>
      <c r="Y77" s="61" t="n">
        <v>0.00741242916221198</v>
      </c>
      <c r="Z77" s="61" t="n">
        <v>0.00741616908768531</v>
      </c>
      <c r="AA77" s="61" t="n">
        <v>0.00740406200047217</v>
      </c>
      <c r="AB77" s="22"/>
    </row>
    <row r="78" customFormat="false" ht="12.75" hidden="false" customHeight="true" outlineLevel="0" collapsed="false">
      <c r="B78" s="60" t="n">
        <v>1806</v>
      </c>
      <c r="C78" s="15" t="s">
        <v>159</v>
      </c>
      <c r="D78" s="57" t="n">
        <v>0.00607402893181405</v>
      </c>
      <c r="E78" s="57" t="n">
        <v>0.00607402893181405</v>
      </c>
      <c r="F78" s="57" t="n">
        <v>0.0173522378964885</v>
      </c>
      <c r="G78" s="57" t="n">
        <v>0.00440122763161415</v>
      </c>
      <c r="H78" s="57" t="n">
        <v>0.0104859536437049</v>
      </c>
      <c r="I78" s="57" t="n">
        <v>0.0107779768211014</v>
      </c>
      <c r="J78" s="57" t="n">
        <v>0.00521895236233126</v>
      </c>
      <c r="K78" s="57" t="n">
        <v>0.0153937328031498</v>
      </c>
      <c r="L78" s="57" t="n">
        <v>0.0102895004779082</v>
      </c>
      <c r="M78" s="57" t="n">
        <v>0.0140318911829615</v>
      </c>
      <c r="N78" s="57" t="e">
        <f aca="false"/>
        <v>#DIV/0!</v>
      </c>
      <c r="O78" s="57" t="n">
        <v>0.00890585169488145</v>
      </c>
      <c r="P78" s="57" t="n">
        <v>0.00582338705569433</v>
      </c>
      <c r="Q78" s="57" t="n">
        <v>0.0019489056528402</v>
      </c>
      <c r="R78" s="57" t="n">
        <v>0.00865213558636096</v>
      </c>
      <c r="S78" s="57" t="n">
        <v>0.00188943869133495</v>
      </c>
      <c r="T78" s="57" t="n">
        <v>0.024752111221017</v>
      </c>
      <c r="U78" s="57" t="n">
        <v>0.00323286878476181</v>
      </c>
      <c r="V78" s="57" t="e">
        <f aca="false"/>
        <v>#DIV/0!</v>
      </c>
      <c r="W78" s="57" t="n">
        <v>0.00637664404413678</v>
      </c>
      <c r="X78" s="57" t="n">
        <v>0.00477188743007749</v>
      </c>
      <c r="Y78" s="57" t="n">
        <v>0.00859402437980097</v>
      </c>
      <c r="Z78" s="57" t="n">
        <v>0.00850359172042935</v>
      </c>
      <c r="AA78" s="57" t="n">
        <v>0.00879634517280063</v>
      </c>
      <c r="AB78" s="16"/>
    </row>
    <row r="79" customFormat="false" ht="12.75" hidden="false" customHeight="true" outlineLevel="0" collapsed="false">
      <c r="B79" s="60" t="n">
        <v>1899</v>
      </c>
      <c r="C79" s="15" t="s">
        <v>160</v>
      </c>
      <c r="D79" s="57" t="n">
        <v>-0.0214972958129455</v>
      </c>
      <c r="E79" s="57" t="n">
        <v>-0.0214972958129455</v>
      </c>
      <c r="F79" s="57" t="n">
        <v>-0.0287793315414442</v>
      </c>
      <c r="G79" s="57" t="n">
        <v>-0.0271088063282728</v>
      </c>
      <c r="H79" s="57" t="n">
        <v>-0.0148089960491393</v>
      </c>
      <c r="I79" s="57" t="n">
        <v>-0.0240122802559231</v>
      </c>
      <c r="J79" s="57" t="n">
        <v>-0.0105416277269359</v>
      </c>
      <c r="K79" s="57" t="n">
        <v>-0.0524496207176719</v>
      </c>
      <c r="L79" s="57" t="n">
        <v>-0.0314262547832907</v>
      </c>
      <c r="M79" s="57" t="n">
        <v>-0.030025038573485</v>
      </c>
      <c r="N79" s="57" t="e">
        <f aca="false"/>
        <v>#DIV/0!</v>
      </c>
      <c r="O79" s="57" t="n">
        <v>-0.0112596781782424</v>
      </c>
      <c r="P79" s="57" t="n">
        <v>-0.0138049519599587</v>
      </c>
      <c r="Q79" s="57" t="n">
        <v>-0.0419913260982794</v>
      </c>
      <c r="R79" s="57" t="n">
        <v>-0.0224751536138118</v>
      </c>
      <c r="S79" s="57" t="n">
        <v>-0.00352548487925436</v>
      </c>
      <c r="T79" s="57" t="n">
        <v>-0.673877938477001</v>
      </c>
      <c r="U79" s="57" t="n">
        <v>-0.0123211339312521</v>
      </c>
      <c r="V79" s="57" t="e">
        <f aca="false"/>
        <v>#DIV/0!</v>
      </c>
      <c r="W79" s="57" t="n">
        <v>-0.0144532391978194</v>
      </c>
      <c r="X79" s="57" t="n">
        <v>-0.0250859917863636</v>
      </c>
      <c r="Y79" s="57" t="n">
        <v>-0.0240879831606922</v>
      </c>
      <c r="Z79" s="57" t="n">
        <v>-0.0227962712183747</v>
      </c>
      <c r="AA79" s="57" t="n">
        <v>-0.0269778703575605</v>
      </c>
      <c r="AB79" s="16"/>
    </row>
    <row r="80" customFormat="false" ht="12.75" hidden="false" customHeight="true" outlineLevel="0" collapsed="false">
      <c r="B80" s="60" t="n">
        <v>19</v>
      </c>
      <c r="C80" s="15" t="s">
        <v>51</v>
      </c>
      <c r="D80" s="57" t="n">
        <v>0.0226510706790904</v>
      </c>
      <c r="E80" s="57" t="n">
        <v>0.0226510706790904</v>
      </c>
      <c r="F80" s="57" t="n">
        <v>0.0307161433764027</v>
      </c>
      <c r="G80" s="57" t="n">
        <v>0.0258026209817688</v>
      </c>
      <c r="H80" s="57" t="n">
        <v>0.0226481531935087</v>
      </c>
      <c r="I80" s="57" t="n">
        <v>0.0265856749176011</v>
      </c>
      <c r="J80" s="57" t="n">
        <v>0.0191183098960522</v>
      </c>
      <c r="K80" s="57" t="n">
        <v>0.0194351375422977</v>
      </c>
      <c r="L80" s="57" t="n">
        <v>0.0192761992808873</v>
      </c>
      <c r="M80" s="57" t="n">
        <v>0.0195091525086777</v>
      </c>
      <c r="N80" s="57" t="e">
        <f aca="false"/>
        <v>#DIV/0!</v>
      </c>
      <c r="O80" s="57" t="n">
        <v>0.0789857515707085</v>
      </c>
      <c r="P80" s="57" t="n">
        <v>0.105600201234717</v>
      </c>
      <c r="Q80" s="57" t="n">
        <v>0.0132242845588793</v>
      </c>
      <c r="R80" s="57" t="n">
        <v>0.055270105206798</v>
      </c>
      <c r="S80" s="57" t="n">
        <v>0.348123452739257</v>
      </c>
      <c r="T80" s="57" t="n">
        <v>0.0203884116781076</v>
      </c>
      <c r="U80" s="57" t="n">
        <v>0.0113599086812548</v>
      </c>
      <c r="V80" s="57" t="e">
        <f aca="false"/>
        <v>#DIV/0!</v>
      </c>
      <c r="W80" s="57" t="n">
        <v>0.0108227972565178</v>
      </c>
      <c r="X80" s="57" t="n">
        <v>0.0747201551353286</v>
      </c>
      <c r="Y80" s="57" t="n">
        <v>0.0299809803311235</v>
      </c>
      <c r="Z80" s="57" t="n">
        <v>0.0246832717728959</v>
      </c>
      <c r="AA80" s="57" t="n">
        <v>0.0418332978901709</v>
      </c>
      <c r="AB80" s="16"/>
    </row>
    <row r="81" customFormat="false" ht="12.75" hidden="false" customHeight="true" outlineLevel="0" collapsed="false">
      <c r="B81" s="60" t="n">
        <v>1901</v>
      </c>
      <c r="C81" s="15" t="s">
        <v>161</v>
      </c>
      <c r="D81" s="57" t="n">
        <v>0.00542275634975152</v>
      </c>
      <c r="E81" s="57" t="n">
        <v>0.00542275634975152</v>
      </c>
      <c r="F81" s="57" t="n">
        <v>0.00750602946497089</v>
      </c>
      <c r="G81" s="57" t="n">
        <v>0.00131082379723657</v>
      </c>
      <c r="H81" s="57" t="n">
        <v>0.00185466217319021</v>
      </c>
      <c r="I81" s="57" t="n">
        <v>0.00365228485909828</v>
      </c>
      <c r="J81" s="57" t="n">
        <v>0.00103975367208696</v>
      </c>
      <c r="K81" s="57" t="n">
        <v>0.00137118780720813</v>
      </c>
      <c r="L81" s="57" t="n">
        <v>0.00120492212353919</v>
      </c>
      <c r="M81" s="57" t="n">
        <v>0.000147217844282755</v>
      </c>
      <c r="N81" s="57" t="e">
        <f aca="false"/>
        <v>#DIV/0!</v>
      </c>
      <c r="O81" s="57" t="n">
        <v>0.0514260057435897</v>
      </c>
      <c r="P81" s="57" t="n">
        <v>0</v>
      </c>
      <c r="Q81" s="57" t="n">
        <v>6.22536313941289E-005</v>
      </c>
      <c r="R81" s="57" t="n">
        <v>0.0180781281123217</v>
      </c>
      <c r="S81" s="57" t="n">
        <v>0.00229695420811913</v>
      </c>
      <c r="T81" s="57" t="n">
        <v>0.0114256352019808</v>
      </c>
      <c r="U81" s="57" t="n">
        <v>0.000869422163019035</v>
      </c>
      <c r="V81" s="57" t="e">
        <f aca="false"/>
        <v>#DIV/0!</v>
      </c>
      <c r="W81" s="57" t="n">
        <v>0.00051482871224426</v>
      </c>
      <c r="X81" s="57" t="n">
        <v>0.00120109746425131</v>
      </c>
      <c r="Y81" s="57" t="n">
        <v>0.0055023648833561</v>
      </c>
      <c r="Z81" s="57" t="n">
        <v>0.00450831772219117</v>
      </c>
      <c r="AA81" s="57" t="n">
        <v>0.00772630047613211</v>
      </c>
      <c r="AB81" s="16"/>
    </row>
    <row r="82" customFormat="false" ht="12.75" hidden="false" customHeight="true" outlineLevel="0" collapsed="false">
      <c r="B82" s="60" t="n">
        <v>1902</v>
      </c>
      <c r="C82" s="15" t="s">
        <v>162</v>
      </c>
      <c r="D82" s="57" t="n">
        <v>0.00453527432360684</v>
      </c>
      <c r="E82" s="57" t="n">
        <v>0.00453527432360684</v>
      </c>
      <c r="F82" s="57" t="n">
        <v>0.00793490812930195</v>
      </c>
      <c r="G82" s="57" t="n">
        <v>0.00778124509613628</v>
      </c>
      <c r="H82" s="57" t="n">
        <v>0.00997058866304609</v>
      </c>
      <c r="I82" s="57" t="n">
        <v>0.00849102204857712</v>
      </c>
      <c r="J82" s="57" t="n">
        <v>0</v>
      </c>
      <c r="K82" s="57" t="n">
        <v>0.00698904965135842</v>
      </c>
      <c r="L82" s="57" t="n">
        <v>0.00348295599551219</v>
      </c>
      <c r="M82" s="57" t="n">
        <v>0</v>
      </c>
      <c r="N82" s="57" t="e">
        <f aca="false"/>
        <v>#DIV/0!</v>
      </c>
      <c r="O82" s="57" t="n">
        <v>0.0193904872472389</v>
      </c>
      <c r="P82" s="57" t="n">
        <v>0.0777466005872245</v>
      </c>
      <c r="Q82" s="57" t="n">
        <v>0</v>
      </c>
      <c r="R82" s="57" t="n">
        <v>0.021232638969565</v>
      </c>
      <c r="S82" s="57" t="n">
        <v>0.285098370872072</v>
      </c>
      <c r="T82" s="57" t="n">
        <v>0</v>
      </c>
      <c r="U82" s="57" t="n">
        <v>0</v>
      </c>
      <c r="V82" s="57" t="e">
        <f aca="false"/>
        <v>#DIV/0!</v>
      </c>
      <c r="W82" s="57" t="n">
        <v>3.31679382966687E-006</v>
      </c>
      <c r="X82" s="57" t="n">
        <v>0.0536807897260187</v>
      </c>
      <c r="Y82" s="57" t="n">
        <v>0.0101591498906451</v>
      </c>
      <c r="Z82" s="57" t="n">
        <v>0.00657839590997147</v>
      </c>
      <c r="AA82" s="57" t="n">
        <v>0.0181702046350318</v>
      </c>
      <c r="AB82" s="16"/>
    </row>
    <row r="83" customFormat="false" ht="12.75" hidden="false" customHeight="true" outlineLevel="0" collapsed="false">
      <c r="B83" s="60" t="n">
        <v>1904</v>
      </c>
      <c r="C83" s="15" t="s">
        <v>163</v>
      </c>
      <c r="D83" s="57" t="n">
        <v>0.00967518779649252</v>
      </c>
      <c r="E83" s="57" t="n">
        <v>0.00967518779649252</v>
      </c>
      <c r="F83" s="57" t="n">
        <v>0.00274455903561362</v>
      </c>
      <c r="G83" s="57" t="n">
        <v>0.00405345456166331</v>
      </c>
      <c r="H83" s="57" t="n">
        <v>0.00170837504207669</v>
      </c>
      <c r="I83" s="57" t="n">
        <v>0.00289078941263429</v>
      </c>
      <c r="J83" s="57" t="n">
        <v>0.00353828162264194</v>
      </c>
      <c r="K83" s="57" t="n">
        <v>0.00402866226552739</v>
      </c>
      <c r="L83" s="57" t="n">
        <v>0.00378266022709055</v>
      </c>
      <c r="M83" s="57" t="n">
        <v>0.00757878060606012</v>
      </c>
      <c r="N83" s="57" t="e">
        <f aca="false"/>
        <v>#DIV/0!</v>
      </c>
      <c r="O83" s="57" t="n">
        <v>0.000926919317047664</v>
      </c>
      <c r="P83" s="57" t="n">
        <v>0.00456070124183929</v>
      </c>
      <c r="Q83" s="57" t="n">
        <v>0.00273098070025485</v>
      </c>
      <c r="R83" s="57" t="n">
        <v>0.00386089362156148</v>
      </c>
      <c r="S83" s="57" t="n">
        <v>0.0334767044257016</v>
      </c>
      <c r="T83" s="57" t="n">
        <v>0.00119580621007869</v>
      </c>
      <c r="U83" s="57" t="n">
        <v>0.00032451053179015</v>
      </c>
      <c r="V83" s="57" t="e">
        <f aca="false"/>
        <v>#DIV/0!</v>
      </c>
      <c r="W83" s="57" t="n">
        <v>0.00435264862709731</v>
      </c>
      <c r="X83" s="57" t="n">
        <v>0.0083175589603167</v>
      </c>
      <c r="Y83" s="57" t="n">
        <v>0.00566104204844227</v>
      </c>
      <c r="Z83" s="57" t="n">
        <v>0.00617108395765072</v>
      </c>
      <c r="AA83" s="57" t="n">
        <v>0.00451994894943196</v>
      </c>
      <c r="AB83" s="16"/>
    </row>
    <row r="84" customFormat="false" ht="12.75" hidden="false" customHeight="true" outlineLevel="0" collapsed="false">
      <c r="B84" s="64" t="n">
        <v>1905</v>
      </c>
      <c r="C84" s="2" t="s">
        <v>164</v>
      </c>
      <c r="D84" s="62" t="n">
        <v>0.00222664237231895</v>
      </c>
      <c r="E84" s="62" t="n">
        <v>0.00222664237231895</v>
      </c>
      <c r="F84" s="62" t="n">
        <v>0.00867109282986052</v>
      </c>
      <c r="G84" s="62" t="n">
        <v>0.00621342931602636</v>
      </c>
      <c r="H84" s="62" t="n">
        <v>0.00552538754865193</v>
      </c>
      <c r="I84" s="62" t="n">
        <v>0.00687159971560351</v>
      </c>
      <c r="J84" s="62" t="n">
        <v>0.00225481375013283</v>
      </c>
      <c r="K84" s="62" t="n">
        <v>0.00232967321862972</v>
      </c>
      <c r="L84" s="62" t="n">
        <v>0.00229211957104246</v>
      </c>
      <c r="M84" s="62" t="n">
        <v>0.00649400361624393</v>
      </c>
      <c r="N84" s="62" t="e">
        <f aca="false"/>
        <v>#DIV/0!</v>
      </c>
      <c r="O84" s="62" t="n">
        <v>0.00269487917890358</v>
      </c>
      <c r="P84" s="62" t="n">
        <v>0.0270142981953542</v>
      </c>
      <c r="Q84" s="62" t="n">
        <v>0.00483043437181456</v>
      </c>
      <c r="R84" s="62" t="n">
        <v>0.00868930943076063</v>
      </c>
      <c r="S84" s="62" t="n">
        <v>0.00448331953204143</v>
      </c>
      <c r="T84" s="62" t="n">
        <v>0.000891711712994798</v>
      </c>
      <c r="U84" s="62" t="n">
        <v>0.0043995708300706</v>
      </c>
      <c r="V84" s="62" t="e">
        <f aca="false"/>
        <v>#DIV/0!</v>
      </c>
      <c r="W84" s="62" t="n">
        <v>0.00290095917449477</v>
      </c>
      <c r="X84" s="62" t="n">
        <v>0.00369890765466194</v>
      </c>
      <c r="Y84" s="62" t="n">
        <v>0.00473645269891631</v>
      </c>
      <c r="Z84" s="62" t="n">
        <v>0.00462573687369514</v>
      </c>
      <c r="AA84" s="62" t="n">
        <v>0.0049841520777912</v>
      </c>
    </row>
    <row r="85" customFormat="false" ht="12.75" hidden="false" customHeight="true" outlineLevel="0" collapsed="false">
      <c r="B85" s="64" t="n">
        <v>1999</v>
      </c>
      <c r="C85" s="2" t="s">
        <v>166</v>
      </c>
      <c r="D85" s="62" t="n">
        <v>-0.00133131089467478</v>
      </c>
      <c r="E85" s="62" t="n">
        <v>-0.00133131089467478</v>
      </c>
      <c r="F85" s="62" t="n">
        <v>-0.000380248768536322</v>
      </c>
      <c r="G85" s="62" t="n">
        <v>-0.00266851797417667</v>
      </c>
      <c r="H85" s="62" t="n">
        <v>-9.11990128360287E-005</v>
      </c>
      <c r="I85" s="62" t="n">
        <v>-0.00109189229373397</v>
      </c>
      <c r="J85" s="62" t="n">
        <v>-0.000372542313222037</v>
      </c>
      <c r="K85" s="62" t="n">
        <v>-0.000187845549143216</v>
      </c>
      <c r="L85" s="62" t="n">
        <v>-0.000280499655938153</v>
      </c>
      <c r="M85" s="62" t="n">
        <v>-0.000889857987788077</v>
      </c>
      <c r="N85" s="62" t="e">
        <f aca="false"/>
        <v>#DIV/0!</v>
      </c>
      <c r="O85" s="62" t="n">
        <v>-0.00446101163535236</v>
      </c>
      <c r="P85" s="62" t="n">
        <v>-0.00603133332404673</v>
      </c>
      <c r="Q85" s="62" t="n">
        <v>-0.00217099500131762</v>
      </c>
      <c r="R85" s="62" t="n">
        <v>-0.00331451726425158</v>
      </c>
      <c r="S85" s="62" t="n">
        <v>-0.00305645007533876</v>
      </c>
      <c r="T85" s="62" t="n">
        <v>-0.000240092113438412</v>
      </c>
      <c r="U85" s="62" t="n">
        <v>-7.58858977531503E-005</v>
      </c>
      <c r="V85" s="62" t="e">
        <f aca="false"/>
        <v>#DIV/0!</v>
      </c>
      <c r="W85" s="62" t="n">
        <v>-0.000251010802169426</v>
      </c>
      <c r="X85" s="62" t="n">
        <v>-0.000715782770062673</v>
      </c>
      <c r="Y85" s="62" t="n">
        <v>-0.00130447768783442</v>
      </c>
      <c r="Z85" s="62" t="n">
        <v>-0.0012076525256965</v>
      </c>
      <c r="AA85" s="62" t="n">
        <v>-0.00152110013067956</v>
      </c>
    </row>
    <row r="86" customFormat="false" ht="12.75" hidden="false" customHeight="true" outlineLevel="0" collapsed="false">
      <c r="B86" s="59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n">
        <v>1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4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59"/>
      <c r="C89" s="2" t="s">
        <v>223</v>
      </c>
      <c r="D89" s="62" t="n">
        <v>1</v>
      </c>
      <c r="E89" s="62" t="n">
        <v>1</v>
      </c>
      <c r="F89" s="62" t="n">
        <v>0.351654744281004</v>
      </c>
      <c r="G89" s="62" t="n">
        <v>0.348830539199158</v>
      </c>
      <c r="H89" s="62" t="n">
        <v>0.299514716519838</v>
      </c>
      <c r="I89" s="62" t="n">
        <v>1</v>
      </c>
      <c r="J89" s="62" t="n">
        <v>0.501655279436278</v>
      </c>
      <c r="K89" s="62" t="n">
        <v>0.498344720563723</v>
      </c>
      <c r="L89" s="62" t="n">
        <v>1</v>
      </c>
      <c r="M89" s="62" t="n">
        <v>0.293424981476478</v>
      </c>
      <c r="N89" s="62" t="n">
        <v>0</v>
      </c>
      <c r="O89" s="62" t="n">
        <v>0.350490428534488</v>
      </c>
      <c r="P89" s="62" t="n">
        <v>0.185686045122851</v>
      </c>
      <c r="Q89" s="62" t="n">
        <v>0.170398544866183</v>
      </c>
      <c r="R89" s="62" t="n">
        <v>1</v>
      </c>
      <c r="S89" s="62" t="n">
        <v>0.188283652393406</v>
      </c>
      <c r="T89" s="62" t="n">
        <v>0.0204117343505082</v>
      </c>
      <c r="U89" s="62" t="n">
        <v>0.361019558376808</v>
      </c>
      <c r="V89" s="62" t="n">
        <v>0</v>
      </c>
      <c r="W89" s="62" t="n">
        <v>0.430285054879278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59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5"/>
      <c r="C91" s="2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n">
        <v>0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5" t="n">
        <v>21</v>
      </c>
      <c r="C92" s="2" t="s">
        <v>56</v>
      </c>
      <c r="D92" s="62" t="n">
        <v>0.850557924806335</v>
      </c>
      <c r="E92" s="62" t="n">
        <v>0.850557924806335</v>
      </c>
      <c r="F92" s="62" t="n">
        <v>0.751600698975556</v>
      </c>
      <c r="G92" s="62" t="n">
        <v>0.895787000599871</v>
      </c>
      <c r="H92" s="62" t="n">
        <v>0.862302990374876</v>
      </c>
      <c r="I92" s="62" t="n">
        <v>0.834521452631097</v>
      </c>
      <c r="J92" s="62" t="n">
        <v>0.874133141926013</v>
      </c>
      <c r="K92" s="62" t="n">
        <v>0.947918311546563</v>
      </c>
      <c r="L92" s="62" t="n">
        <v>0.91040780619464</v>
      </c>
      <c r="M92" s="62" t="n">
        <v>0.953286777231614</v>
      </c>
      <c r="N92" s="62" t="e">
        <f aca="false"/>
        <v>#DIV/0!</v>
      </c>
      <c r="O92" s="62" t="n">
        <v>0.411908044472506</v>
      </c>
      <c r="P92" s="62" t="n">
        <v>0.609465041831387</v>
      </c>
      <c r="Q92" s="62" t="n">
        <v>0.960320249490457</v>
      </c>
      <c r="R92" s="62" t="n">
        <v>0.708145571860342</v>
      </c>
      <c r="S92" s="62" t="n">
        <v>0.843999265709748</v>
      </c>
      <c r="T92" s="62" t="n">
        <v>0.291173695411326</v>
      </c>
      <c r="U92" s="62" t="n">
        <v>0.936810857744424</v>
      </c>
      <c r="V92" s="62" t="e">
        <f aca="false"/>
        <v>#DIV/0!</v>
      </c>
      <c r="W92" s="62" t="n">
        <v>0.874400250883854</v>
      </c>
      <c r="X92" s="62" t="n">
        <v>0.885285195131508</v>
      </c>
      <c r="Y92" s="62" t="n">
        <v>0.838431930004744</v>
      </c>
      <c r="Z92" s="62" t="n">
        <v>0.842295512353736</v>
      </c>
      <c r="AA92" s="62" t="n">
        <v>0.829598304670001</v>
      </c>
    </row>
    <row r="93" customFormat="false" ht="12.75" hidden="false" customHeight="true" outlineLevel="0" collapsed="false">
      <c r="B93" s="65" t="n">
        <v>2101</v>
      </c>
      <c r="C93" s="2" t="s">
        <v>57</v>
      </c>
      <c r="D93" s="62" t="n">
        <v>0.526745970520483</v>
      </c>
      <c r="E93" s="62" t="n">
        <v>0.526745970520483</v>
      </c>
      <c r="F93" s="62" t="n">
        <v>0.469546534145088</v>
      </c>
      <c r="G93" s="62" t="n">
        <v>0.584645385555958</v>
      </c>
      <c r="H93" s="62" t="n">
        <v>0.564737179790223</v>
      </c>
      <c r="I93" s="62" t="n">
        <v>0.537791800905473</v>
      </c>
      <c r="J93" s="62" t="n">
        <v>0.568985577272772</v>
      </c>
      <c r="K93" s="62" t="n">
        <v>0.624163675320874</v>
      </c>
      <c r="L93" s="62" t="n">
        <v>0.596112532350189</v>
      </c>
      <c r="M93" s="62" t="n">
        <v>0.60435073033683</v>
      </c>
      <c r="N93" s="62" t="e">
        <f aca="false"/>
        <v>#DIV/0!</v>
      </c>
      <c r="O93" s="62" t="n">
        <v>0.00758159251911832</v>
      </c>
      <c r="P93" s="62" t="n">
        <v>0.137938251017237</v>
      </c>
      <c r="Q93" s="62" t="n">
        <v>0.654494930146386</v>
      </c>
      <c r="R93" s="62" t="n">
        <v>0.325198381157563</v>
      </c>
      <c r="S93" s="62" t="n">
        <v>0.290542911840041</v>
      </c>
      <c r="T93" s="62" t="n">
        <v>0.233256082717931</v>
      </c>
      <c r="U93" s="62" t="n">
        <v>0.598599694024967</v>
      </c>
      <c r="V93" s="62" t="e">
        <f aca="false"/>
        <v>#DIV/0!</v>
      </c>
      <c r="W93" s="62" t="n">
        <v>0.618757182772406</v>
      </c>
      <c r="X93" s="62" t="n">
        <v>0.545191801177114</v>
      </c>
      <c r="Y93" s="62" t="n">
        <v>0.518050806774782</v>
      </c>
      <c r="Z93" s="62" t="n">
        <v>0.532437072997695</v>
      </c>
      <c r="AA93" s="62" t="n">
        <v>0.485158305903866</v>
      </c>
    </row>
    <row r="94" s="66" customFormat="true" ht="12.75" hidden="false" customHeight="true" outlineLevel="0" collapsed="false">
      <c r="B94" s="67" t="n">
        <v>210105</v>
      </c>
      <c r="C94" s="68" t="s">
        <v>169</v>
      </c>
      <c r="D94" s="69" t="n">
        <v>0.045859327176307</v>
      </c>
      <c r="E94" s="69" t="n">
        <v>0.045859327176307</v>
      </c>
      <c r="F94" s="69" t="n">
        <v>0.0547738558378311</v>
      </c>
      <c r="G94" s="69" t="n">
        <v>0.0587420776932823</v>
      </c>
      <c r="H94" s="69" t="n">
        <v>0.0314251236994951</v>
      </c>
      <c r="I94" s="69" t="n">
        <v>0.0491130436123813</v>
      </c>
      <c r="J94" s="69" t="n">
        <v>0.0741620845372697</v>
      </c>
      <c r="K94" s="69" t="n">
        <v>0.35400256476646</v>
      </c>
      <c r="L94" s="69" t="n">
        <v>0.211738775372141</v>
      </c>
      <c r="M94" s="69" t="n">
        <v>0.033349749462826</v>
      </c>
      <c r="N94" s="69" t="e">
        <f aca="false"/>
        <v>#DIV/0!</v>
      </c>
      <c r="O94" s="69" t="n">
        <v>0</v>
      </c>
      <c r="P94" s="69" t="n">
        <v>0.0173381308492505</v>
      </c>
      <c r="Q94" s="69" t="n">
        <v>0.0271836659723444</v>
      </c>
      <c r="R94" s="69" t="n">
        <v>0.0180638398973734</v>
      </c>
      <c r="S94" s="69" t="n">
        <v>0.114423766877329</v>
      </c>
      <c r="T94" s="69" t="n">
        <v>0.166219134455033</v>
      </c>
      <c r="U94" s="69" t="n">
        <v>0.0935446330596894</v>
      </c>
      <c r="V94" s="69" t="e">
        <f aca="false"/>
        <v>#DIV/0!</v>
      </c>
      <c r="W94" s="69" t="n">
        <v>0.0646625509396392</v>
      </c>
      <c r="X94" s="69" t="n">
        <v>0.085360306995208</v>
      </c>
      <c r="Y94" s="69" t="n">
        <v>0.0690583041086884</v>
      </c>
      <c r="Z94" s="69" t="n">
        <v>0.0475357275033163</v>
      </c>
      <c r="AA94" s="69" t="n">
        <v>0.1182671369474</v>
      </c>
      <c r="AB94" s="70"/>
    </row>
    <row r="95" s="66" customFormat="true" ht="12.75" hidden="false" customHeight="true" outlineLevel="0" collapsed="false">
      <c r="B95" s="71" t="n">
        <v>210110</v>
      </c>
      <c r="C95" s="68" t="s">
        <v>170</v>
      </c>
      <c r="D95" s="72" t="n">
        <v>0.205215529829896</v>
      </c>
      <c r="E95" s="72" t="n">
        <v>0.205215529829896</v>
      </c>
      <c r="F95" s="72" t="n">
        <v>0.173961249486912</v>
      </c>
      <c r="G95" s="72" t="n">
        <v>0.279607584332982</v>
      </c>
      <c r="H95" s="72" t="n">
        <v>0.284897899744034</v>
      </c>
      <c r="I95" s="72" t="n">
        <v>0.243692608502264</v>
      </c>
      <c r="J95" s="72" t="n">
        <v>0.254198855192117</v>
      </c>
      <c r="K95" s="72" t="n">
        <v>0.128810855727768</v>
      </c>
      <c r="L95" s="72" t="n">
        <v>0.192554928542972</v>
      </c>
      <c r="M95" s="72" t="n">
        <v>0.133615013341355</v>
      </c>
      <c r="N95" s="72" t="e">
        <f aca="false"/>
        <v>#DIV/0!</v>
      </c>
      <c r="O95" s="72" t="n">
        <v>0</v>
      </c>
      <c r="P95" s="72" t="n">
        <v>0.000259316849626663</v>
      </c>
      <c r="Q95" s="72" t="n">
        <v>0.241088090303889</v>
      </c>
      <c r="R95" s="72" t="n">
        <v>0.0824772306957203</v>
      </c>
      <c r="S95" s="72" t="n">
        <v>0.0469834734482761</v>
      </c>
      <c r="T95" s="72" t="n">
        <v>0</v>
      </c>
      <c r="U95" s="72" t="n">
        <v>0.416699770597942</v>
      </c>
      <c r="V95" s="72" t="e">
        <f aca="false"/>
        <v>#DIV/0!</v>
      </c>
      <c r="W95" s="72" t="n">
        <v>0.13694763358398</v>
      </c>
      <c r="X95" s="72" t="n">
        <v>0.217518401827797</v>
      </c>
      <c r="Y95" s="72" t="n">
        <v>0.203621973616806</v>
      </c>
      <c r="Z95" s="72" t="n">
        <v>0.225039933257794</v>
      </c>
      <c r="AA95" s="72" t="n">
        <v>0.154652335127676</v>
      </c>
      <c r="AB95" s="73"/>
    </row>
    <row r="96" s="66" customFormat="true" ht="12.75" hidden="false" customHeight="true" outlineLevel="0" collapsed="false">
      <c r="B96" s="71" t="n">
        <v>210115</v>
      </c>
      <c r="C96" s="68" t="s">
        <v>171</v>
      </c>
      <c r="D96" s="72" t="n">
        <v>0.0200138329563932</v>
      </c>
      <c r="E96" s="72" t="n">
        <v>0.0200138329563932</v>
      </c>
      <c r="F96" s="72" t="n">
        <v>0.00548737694190504</v>
      </c>
      <c r="G96" s="72" t="n">
        <v>0.0151573779115652</v>
      </c>
      <c r="H96" s="72" t="n">
        <v>0.00152894449635256</v>
      </c>
      <c r="I96" s="72" t="n">
        <v>0.00762322951479008</v>
      </c>
      <c r="J96" s="72" t="n">
        <v>1.56922694300727E-008</v>
      </c>
      <c r="K96" s="72" t="n">
        <v>1.65269788622411E-005</v>
      </c>
      <c r="L96" s="72" t="n">
        <v>8.13306031069667E-006</v>
      </c>
      <c r="M96" s="72" t="n">
        <v>0.0106058462918876</v>
      </c>
      <c r="N96" s="72" t="e">
        <f aca="false"/>
        <v>#DIV/0!</v>
      </c>
      <c r="O96" s="72" t="n">
        <v>0</v>
      </c>
      <c r="P96" s="72" t="n">
        <v>0.00875132661924175</v>
      </c>
      <c r="Q96" s="72" t="n">
        <v>0.00183735498790758</v>
      </c>
      <c r="R96" s="72" t="n">
        <v>0.00516321511584536</v>
      </c>
      <c r="S96" s="72" t="n">
        <v>0.0476156447510621</v>
      </c>
      <c r="T96" s="72" t="n">
        <v>0</v>
      </c>
      <c r="U96" s="72" t="n">
        <v>0.00347770396977133</v>
      </c>
      <c r="V96" s="72" t="e">
        <f aca="false"/>
        <v>#DIV/0!</v>
      </c>
      <c r="W96" s="72" t="n">
        <v>0.0106873080762069</v>
      </c>
      <c r="X96" s="72" t="n">
        <v>0.0151081293116471</v>
      </c>
      <c r="Y96" s="72" t="n">
        <v>0.0108036746235702</v>
      </c>
      <c r="Z96" s="72" t="n">
        <v>0.0136298680137052</v>
      </c>
      <c r="AA96" s="72" t="n">
        <v>0.00434191678411578</v>
      </c>
      <c r="AB96" s="73"/>
    </row>
    <row r="97" s="66" customFormat="true" ht="12.75" hidden="false" customHeight="true" outlineLevel="0" collapsed="false">
      <c r="B97" s="71" t="n">
        <v>210120</v>
      </c>
      <c r="C97" s="68" t="s">
        <v>172</v>
      </c>
      <c r="D97" s="72" t="n">
        <v>2.6767941853336E-005</v>
      </c>
      <c r="E97" s="72" t="n">
        <v>2.6767941853336E-005</v>
      </c>
      <c r="F97" s="72" t="n">
        <v>0.00167242424165167</v>
      </c>
      <c r="G97" s="72" t="n">
        <v>0.00208623604546769</v>
      </c>
      <c r="H97" s="72" t="n">
        <v>0.000242512281150184</v>
      </c>
      <c r="I97" s="72" t="n">
        <v>0.00138450947761787</v>
      </c>
      <c r="J97" s="72" t="n">
        <v>2.17887994623249E-005</v>
      </c>
      <c r="K97" s="72" t="n">
        <v>0</v>
      </c>
      <c r="L97" s="72" t="n">
        <v>1.10768719926599E-005</v>
      </c>
      <c r="M97" s="72" t="n">
        <v>0.000997259253781216</v>
      </c>
      <c r="N97" s="72" t="e">
        <f aca="false"/>
        <v>#DIV/0!</v>
      </c>
      <c r="O97" s="72" t="n">
        <v>0</v>
      </c>
      <c r="P97" s="72" t="n">
        <v>0</v>
      </c>
      <c r="Q97" s="72" t="n">
        <v>0.00239510273403602</v>
      </c>
      <c r="R97" s="72" t="n">
        <v>0.00071896752259358</v>
      </c>
      <c r="S97" s="72" t="n">
        <v>0</v>
      </c>
      <c r="T97" s="72" t="n">
        <v>0</v>
      </c>
      <c r="U97" s="72" t="n">
        <v>0</v>
      </c>
      <c r="V97" s="72" t="e">
        <f aca="false"/>
        <v>#DIV/0!</v>
      </c>
      <c r="W97" s="72" t="n">
        <v>0.000314161936095669</v>
      </c>
      <c r="X97" s="72" t="n">
        <v>0.000139832733152764</v>
      </c>
      <c r="Y97" s="72" t="n">
        <v>0.000596688960906615</v>
      </c>
      <c r="Z97" s="72" t="n">
        <v>0.000726312109044498</v>
      </c>
      <c r="AA97" s="72" t="n">
        <v>0.000300320921628616</v>
      </c>
      <c r="AB97" s="73"/>
    </row>
    <row r="98" customFormat="false" ht="12.75" hidden="false" customHeight="true" outlineLevel="0" collapsed="false">
      <c r="B98" s="65" t="n">
        <v>210125</v>
      </c>
      <c r="C98" s="2" t="s">
        <v>173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72999640815342E-007</v>
      </c>
      <c r="K98" s="62" t="n">
        <v>0</v>
      </c>
      <c r="L98" s="62" t="n">
        <v>1.38786080462233E-007</v>
      </c>
      <c r="M98" s="62" t="n">
        <v>0</v>
      </c>
      <c r="N98" s="62" t="e">
        <f aca="false"/>
        <v>#DIV/0!</v>
      </c>
      <c r="O98" s="62" t="n">
        <v>0</v>
      </c>
      <c r="P98" s="62" t="n">
        <v>0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1.9541367738467E-008</v>
      </c>
      <c r="Z98" s="62" t="n">
        <v>0</v>
      </c>
      <c r="AA98" s="62" t="n">
        <v>6.42204001848889E-008</v>
      </c>
    </row>
    <row r="99" customFormat="false" ht="12.75" hidden="false" customHeight="true" outlineLevel="0" collapsed="false">
      <c r="B99" s="65" t="n">
        <v>210130</v>
      </c>
      <c r="C99" s="2" t="s">
        <v>174</v>
      </c>
      <c r="D99" s="62" t="n">
        <v>0.00275675134081346</v>
      </c>
      <c r="E99" s="62" t="n">
        <v>0.00275675134081346</v>
      </c>
      <c r="F99" s="62" t="n">
        <v>0.00237797655015207</v>
      </c>
      <c r="G99" s="62" t="n">
        <v>0.00263248510536759</v>
      </c>
      <c r="H99" s="62" t="n">
        <v>0.00264683289622511</v>
      </c>
      <c r="I99" s="62" t="n">
        <v>0.00254644611035753</v>
      </c>
      <c r="J99" s="62" t="n">
        <v>0.00504265698375288</v>
      </c>
      <c r="K99" s="62" t="n">
        <v>0.00339918836625509</v>
      </c>
      <c r="L99" s="62" t="n">
        <v>0.00423468605080877</v>
      </c>
      <c r="M99" s="62" t="n">
        <v>0.00191534375574757</v>
      </c>
      <c r="N99" s="62" t="e">
        <f aca="false"/>
        <v>#DIV/0!</v>
      </c>
      <c r="O99" s="62" t="n">
        <v>0</v>
      </c>
      <c r="P99" s="62" t="n">
        <v>7.18578882070128E-005</v>
      </c>
      <c r="Q99" s="62" t="n">
        <v>0.00419754656667027</v>
      </c>
      <c r="R99" s="62" t="n">
        <v>0.00132416492781284</v>
      </c>
      <c r="S99" s="62" t="n">
        <v>0.00166825285735524</v>
      </c>
      <c r="T99" s="62" t="n">
        <v>0.00248742932609642</v>
      </c>
      <c r="U99" s="62" t="n">
        <v>0.00770232364072054</v>
      </c>
      <c r="V99" s="62" t="e">
        <f aca="false"/>
        <v>#DIV/0!</v>
      </c>
      <c r="W99" s="62" t="n">
        <v>0.000959371781692892</v>
      </c>
      <c r="X99" s="62" t="n">
        <v>0.00349713606790841</v>
      </c>
      <c r="Y99" s="62" t="n">
        <v>0.00275925134808863</v>
      </c>
      <c r="Z99" s="62" t="n">
        <v>0.00264839655205582</v>
      </c>
      <c r="AA99" s="62" t="n">
        <v>0.00301270776398943</v>
      </c>
      <c r="AC99" s="3"/>
    </row>
    <row r="100" customFormat="false" ht="12.75" hidden="false" customHeight="true" outlineLevel="0" collapsed="false">
      <c r="B100" s="65" t="n">
        <v>210135</v>
      </c>
      <c r="C100" s="2" t="s">
        <v>175</v>
      </c>
      <c r="D100" s="62" t="n">
        <v>0.233469968897207</v>
      </c>
      <c r="E100" s="62" t="n">
        <v>0.233469968897207</v>
      </c>
      <c r="F100" s="62" t="n">
        <v>0.204639200288254</v>
      </c>
      <c r="G100" s="62" t="n">
        <v>0.148654928846115</v>
      </c>
      <c r="H100" s="62" t="n">
        <v>0.199857151335115</v>
      </c>
      <c r="I100" s="62" t="n">
        <v>0.183938444747287</v>
      </c>
      <c r="J100" s="62" t="n">
        <v>0.165274574093982</v>
      </c>
      <c r="K100" s="62" t="n">
        <v>0.111296488686364</v>
      </c>
      <c r="L100" s="62" t="n">
        <v>0.138737575722981</v>
      </c>
      <c r="M100" s="62" t="n">
        <v>0.381801773201854</v>
      </c>
      <c r="N100" s="62" t="e">
        <f aca="false"/>
        <v>#DIV/0!</v>
      </c>
      <c r="O100" s="62" t="n">
        <v>0</v>
      </c>
      <c r="P100" s="62" t="n">
        <v>0.106521975573493</v>
      </c>
      <c r="Q100" s="62" t="n">
        <v>0.331254118091596</v>
      </c>
      <c r="R100" s="62" t="n">
        <v>0.193129815856399</v>
      </c>
      <c r="S100" s="62" t="n">
        <v>0.0622351522872138</v>
      </c>
      <c r="T100" s="62" t="n">
        <v>0.0248868126540586</v>
      </c>
      <c r="U100" s="62" t="n">
        <v>0</v>
      </c>
      <c r="V100" s="62" t="e">
        <f aca="false"/>
        <v>#DIV/0!</v>
      </c>
      <c r="W100" s="62" t="n">
        <v>0.253678544524047</v>
      </c>
      <c r="X100" s="62" t="n">
        <v>0.125061590131805</v>
      </c>
      <c r="Y100" s="62" t="n">
        <v>0.192524341456235</v>
      </c>
      <c r="Z100" s="62" t="n">
        <v>0.207950024269709</v>
      </c>
      <c r="AA100" s="62" t="n">
        <v>0.157255337149298</v>
      </c>
    </row>
    <row r="101" customFormat="false" ht="12.75" hidden="false" customHeight="true" outlineLevel="0" collapsed="false">
      <c r="B101" s="65" t="n">
        <v>210140</v>
      </c>
      <c r="C101" s="2" t="s">
        <v>176</v>
      </c>
      <c r="D101" s="62" t="n">
        <v>0.00171486668159131</v>
      </c>
      <c r="E101" s="62" t="n">
        <v>0.00171486668159131</v>
      </c>
      <c r="F101" s="62" t="n">
        <v>0.0122953160911929</v>
      </c>
      <c r="G101" s="62" t="n">
        <v>0.0601020686884006</v>
      </c>
      <c r="H101" s="62" t="n">
        <v>0.00253545733221026</v>
      </c>
      <c r="I101" s="62" t="n">
        <v>0.0258065918380778</v>
      </c>
      <c r="J101" s="62" t="n">
        <v>0.0031840570068162</v>
      </c>
      <c r="K101" s="62" t="n">
        <v>0.000121608294058675</v>
      </c>
      <c r="L101" s="62" t="n">
        <v>0.00167847940271965</v>
      </c>
      <c r="M101" s="62" t="n">
        <v>0.0221639257853871</v>
      </c>
      <c r="N101" s="62" t="e">
        <f aca="false"/>
        <v>#DIV/0!</v>
      </c>
      <c r="O101" s="62" t="n">
        <v>0.00109571553462516</v>
      </c>
      <c r="P101" s="62" t="n">
        <v>0.00385985937649251</v>
      </c>
      <c r="Q101" s="62" t="n">
        <v>0.0161315797343563</v>
      </c>
      <c r="R101" s="62" t="n">
        <v>0.0106069201141223</v>
      </c>
      <c r="S101" s="62" t="n">
        <v>0.0064955163030216</v>
      </c>
      <c r="T101" s="62" t="n">
        <v>0.00915157861002927</v>
      </c>
      <c r="U101" s="62" t="n">
        <v>0</v>
      </c>
      <c r="V101" s="62" t="e">
        <f aca="false"/>
        <v>#DIV/0!</v>
      </c>
      <c r="W101" s="62" t="n">
        <v>0.142956557890219</v>
      </c>
      <c r="X101" s="62" t="n">
        <v>0.0649583269344068</v>
      </c>
      <c r="Y101" s="62" t="n">
        <v>0.0144002450436343</v>
      </c>
      <c r="Z101" s="62" t="n">
        <v>0.0141275574381592</v>
      </c>
      <c r="AA101" s="62" t="n">
        <v>0.0150237130902836</v>
      </c>
    </row>
    <row r="102" customFormat="false" ht="12.75" hidden="false" customHeight="true" outlineLevel="0" collapsed="false">
      <c r="B102" s="65" t="n">
        <v>210145</v>
      </c>
      <c r="C102" s="2" t="s">
        <v>177</v>
      </c>
      <c r="D102" s="62" t="n">
        <v>0.000269225628702775</v>
      </c>
      <c r="E102" s="62" t="n">
        <v>0.000269225628702775</v>
      </c>
      <c r="F102" s="62" t="n">
        <v>4.67694090574826E-006</v>
      </c>
      <c r="G102" s="62" t="n">
        <v>0.00074140378369962</v>
      </c>
      <c r="H102" s="62" t="n">
        <v>0.000185606339142948</v>
      </c>
      <c r="I102" s="62" t="n">
        <v>0.000312597745471982</v>
      </c>
      <c r="J102" s="62" t="n">
        <v>0</v>
      </c>
      <c r="K102" s="62" t="n">
        <v>0.000370195001979087</v>
      </c>
      <c r="L102" s="62" t="n">
        <v>0.000181997269637973</v>
      </c>
      <c r="M102" s="62" t="n">
        <v>0.000503450640842945</v>
      </c>
      <c r="N102" s="62" t="e">
        <f aca="false"/>
        <v>#DIV/0!</v>
      </c>
      <c r="O102" s="62" t="n">
        <v>0.00648587698449317</v>
      </c>
      <c r="P102" s="62" t="n">
        <v>0</v>
      </c>
      <c r="Q102" s="62" t="n">
        <v>0</v>
      </c>
      <c r="R102" s="62" t="n">
        <v>0.0023352371107037</v>
      </c>
      <c r="S102" s="62" t="n">
        <v>0.00022134914384263</v>
      </c>
      <c r="T102" s="62" t="n">
        <v>0</v>
      </c>
      <c r="U102" s="62" t="n">
        <v>0</v>
      </c>
      <c r="V102" s="62" t="e">
        <f aca="false"/>
        <v>#DIV/0!</v>
      </c>
      <c r="W102" s="62" t="n">
        <v>7.16614108586278E-006</v>
      </c>
      <c r="X102" s="62" t="n">
        <v>4.55839820212297E-005</v>
      </c>
      <c r="Y102" s="62" t="n">
        <v>0.000500673479801806</v>
      </c>
      <c r="Z102" s="62" t="n">
        <v>0.000291572084567475</v>
      </c>
      <c r="AA102" s="62" t="n">
        <v>0.000978759156674677</v>
      </c>
    </row>
    <row r="103" customFormat="false" ht="12.75" hidden="false" customHeight="true" outlineLevel="0" collapsed="false">
      <c r="B103" s="65" t="n">
        <v>210150</v>
      </c>
      <c r="C103" s="2" t="s">
        <v>178</v>
      </c>
      <c r="D103" s="62" t="n">
        <v>0.0174197000677195</v>
      </c>
      <c r="E103" s="62" t="n">
        <v>0.0174197000677195</v>
      </c>
      <c r="F103" s="62" t="n">
        <v>0.0143344577662834</v>
      </c>
      <c r="G103" s="62" t="n">
        <v>0.0169212231490777</v>
      </c>
      <c r="H103" s="62" t="n">
        <v>0.0414176516664981</v>
      </c>
      <c r="I103" s="62" t="n">
        <v>0.0233743293572259</v>
      </c>
      <c r="J103" s="62" t="n">
        <v>0.0671012719674611</v>
      </c>
      <c r="K103" s="62" t="n">
        <v>0.0261462474991271</v>
      </c>
      <c r="L103" s="62" t="n">
        <v>0.0469667412705442</v>
      </c>
      <c r="M103" s="62" t="n">
        <v>0.0193983686031481</v>
      </c>
      <c r="N103" s="62" t="e">
        <f aca="false"/>
        <v>#DIV/0!</v>
      </c>
      <c r="O103" s="62" t="n">
        <v>0</v>
      </c>
      <c r="P103" s="62" t="n">
        <v>0.00113578386092567</v>
      </c>
      <c r="Q103" s="62" t="n">
        <v>0.0304074717555864</v>
      </c>
      <c r="R103" s="62" t="n">
        <v>0.0113789899169922</v>
      </c>
      <c r="S103" s="62" t="n">
        <v>0.0108997561719413</v>
      </c>
      <c r="T103" s="62" t="n">
        <v>0.0305111276727135</v>
      </c>
      <c r="U103" s="62" t="n">
        <v>0.0771752627568433</v>
      </c>
      <c r="V103" s="62" t="e">
        <f aca="false"/>
        <v>#DIV/0!</v>
      </c>
      <c r="W103" s="62" t="n">
        <v>0.00854388789944066</v>
      </c>
      <c r="X103" s="62" t="n">
        <v>0.0335024931931684</v>
      </c>
      <c r="Y103" s="62" t="n">
        <v>0.0237856345956834</v>
      </c>
      <c r="Z103" s="62" t="n">
        <v>0.0204876817693431</v>
      </c>
      <c r="AA103" s="62" t="n">
        <v>0.0313260147423999</v>
      </c>
    </row>
    <row r="104" customFormat="false" ht="12.75" hidden="false" customHeight="true" outlineLevel="0" collapsed="false">
      <c r="B104" s="65" t="n">
        <v>2102</v>
      </c>
      <c r="C104" s="2" t="s">
        <v>58</v>
      </c>
      <c r="D104" s="62" t="n">
        <v>0</v>
      </c>
      <c r="E104" s="62" t="n">
        <v>0</v>
      </c>
      <c r="F104" s="62" t="n">
        <v>0</v>
      </c>
      <c r="G104" s="62" t="n">
        <v>0.00202622085745672</v>
      </c>
      <c r="H104" s="62" t="n">
        <v>0.000467434010922524</v>
      </c>
      <c r="I104" s="62" t="n">
        <v>0.000837794339949355</v>
      </c>
      <c r="J104" s="62" t="n">
        <v>5.20991680945308E-005</v>
      </c>
      <c r="K104" s="62" t="n">
        <v>0</v>
      </c>
      <c r="L104" s="62" t="n">
        <v>2.64858932179834E-005</v>
      </c>
      <c r="M104" s="62" t="n">
        <v>0</v>
      </c>
      <c r="N104" s="62" t="e">
        <f aca="false"/>
        <v>#DIV/0!</v>
      </c>
      <c r="O104" s="62" t="n">
        <v>0</v>
      </c>
      <c r="P104" s="62" t="n">
        <v>0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215053453386971</v>
      </c>
      <c r="V104" s="62" t="e">
        <f aca="false"/>
        <v>#DIV/0!</v>
      </c>
      <c r="W104" s="62" t="n">
        <v>0</v>
      </c>
      <c r="X104" s="62" t="n">
        <v>0.0761562800877983</v>
      </c>
      <c r="Y104" s="62" t="n">
        <v>0.00394867013807999</v>
      </c>
      <c r="Z104" s="62" t="n">
        <v>0.000431653689880917</v>
      </c>
      <c r="AA104" s="62" t="n">
        <v>0.0119899134178103</v>
      </c>
    </row>
    <row r="105" customFormat="false" ht="12.75" hidden="false" customHeight="true" outlineLevel="0" collapsed="false">
      <c r="B105" s="65" t="n">
        <v>2103</v>
      </c>
      <c r="C105" s="2" t="s">
        <v>59</v>
      </c>
      <c r="D105" s="62" t="n">
        <v>0.315183863821424</v>
      </c>
      <c r="E105" s="62" t="n">
        <v>0.315183863821424</v>
      </c>
      <c r="F105" s="62" t="n">
        <v>0.265168312667491</v>
      </c>
      <c r="G105" s="62" t="n">
        <v>0.293693413357449</v>
      </c>
      <c r="H105" s="62" t="n">
        <v>0.219516302443996</v>
      </c>
      <c r="I105" s="62" t="n">
        <v>0.261244943316729</v>
      </c>
      <c r="J105" s="62" t="n">
        <v>0.280927781631987</v>
      </c>
      <c r="K105" s="62" t="n">
        <v>0.292815926524348</v>
      </c>
      <c r="L105" s="62" t="n">
        <v>0.286772295739156</v>
      </c>
      <c r="M105" s="62" t="n">
        <v>0.348522385219899</v>
      </c>
      <c r="N105" s="62" t="e">
        <f aca="false"/>
        <v>#DIV/0!</v>
      </c>
      <c r="O105" s="62" t="n">
        <v>0.404326451953388</v>
      </c>
      <c r="P105" s="62" t="n">
        <v>0.468793503379864</v>
      </c>
      <c r="Q105" s="62" t="n">
        <v>0.305825319344071</v>
      </c>
      <c r="R105" s="62" t="n">
        <v>0.382311914620288</v>
      </c>
      <c r="S105" s="62" t="n">
        <v>0.552851130232936</v>
      </c>
      <c r="T105" s="62" t="n">
        <v>0.0564643603970649</v>
      </c>
      <c r="U105" s="62" t="n">
        <v>0.116720496422716</v>
      </c>
      <c r="V105" s="62" t="e">
        <f aca="false"/>
        <v>#DIV/0!</v>
      </c>
      <c r="W105" s="62" t="n">
        <v>0.255643068111448</v>
      </c>
      <c r="X105" s="62" t="n">
        <v>0.261528164718821</v>
      </c>
      <c r="Y105" s="62" t="n">
        <v>0.29704301425691</v>
      </c>
      <c r="Z105" s="62" t="n">
        <v>0.287393112614568</v>
      </c>
      <c r="AA105" s="62" t="n">
        <v>0.319106376164493</v>
      </c>
    </row>
    <row r="106" customFormat="false" ht="12.75" hidden="false" customHeight="true" outlineLevel="0" collapsed="false">
      <c r="B106" s="65" t="n">
        <v>2104</v>
      </c>
      <c r="C106" s="2" t="s">
        <v>60</v>
      </c>
      <c r="D106" s="62" t="n">
        <v>4.16677050874949E-005</v>
      </c>
      <c r="E106" s="62" t="n">
        <v>4.16677050874949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69560937090598</v>
      </c>
      <c r="K106" s="62" t="n">
        <v>6.23500437548358E-005</v>
      </c>
      <c r="L106" s="62" t="n">
        <v>0.000218528255689595</v>
      </c>
      <c r="M106" s="62" t="n">
        <v>0</v>
      </c>
      <c r="N106" s="62" t="e">
        <f aca="false"/>
        <v>#DIV/0!</v>
      </c>
      <c r="O106" s="62" t="n">
        <v>0</v>
      </c>
      <c r="P106" s="62" t="n">
        <v>2.54623818413436E-006</v>
      </c>
      <c r="Q106" s="62" t="n">
        <v>0</v>
      </c>
      <c r="R106" s="62" t="n">
        <v>4.7516586605204E-007</v>
      </c>
      <c r="S106" s="62" t="n">
        <v>0.000136829673883576</v>
      </c>
      <c r="T106" s="62" t="n">
        <v>0.00109981916192523</v>
      </c>
      <c r="U106" s="62" t="n">
        <v>0</v>
      </c>
      <c r="V106" s="62" t="e">
        <f aca="false"/>
        <v>#DIV/0!</v>
      </c>
      <c r="W106" s="62" t="n">
        <v>0</v>
      </c>
      <c r="X106" s="62" t="n">
        <v>3.63778246037584E-005</v>
      </c>
      <c r="Y106" s="62" t="n">
        <v>4.66181277876419E-005</v>
      </c>
      <c r="Z106" s="62" t="n">
        <v>2.01994069715464E-005</v>
      </c>
      <c r="AA106" s="62" t="n">
        <v>0.000107021416868158</v>
      </c>
    </row>
    <row r="107" customFormat="false" ht="12.75" hidden="false" customHeight="true" outlineLevel="0" collapsed="false">
      <c r="B107" s="65" t="n">
        <v>2105</v>
      </c>
      <c r="C107" s="2" t="s">
        <v>61</v>
      </c>
      <c r="D107" s="62" t="n">
        <v>0.00858642275934019</v>
      </c>
      <c r="E107" s="62" t="n">
        <v>0.00858642275934019</v>
      </c>
      <c r="F107" s="62" t="n">
        <v>0.0168858521629776</v>
      </c>
      <c r="G107" s="62" t="n">
        <v>0.0154219808290082</v>
      </c>
      <c r="H107" s="62" t="n">
        <v>0.0775820741297341</v>
      </c>
      <c r="I107" s="62" t="n">
        <v>0.034646914068945</v>
      </c>
      <c r="J107" s="62" t="n">
        <v>0.0237981229160697</v>
      </c>
      <c r="K107" s="62" t="n">
        <v>0.0308763596575858</v>
      </c>
      <c r="L107" s="62" t="n">
        <v>0.0272779639563869</v>
      </c>
      <c r="M107" s="62" t="n">
        <v>0.000413661674884551</v>
      </c>
      <c r="N107" s="62" t="e">
        <f aca="false"/>
        <v>#DIV/0!</v>
      </c>
      <c r="O107" s="62" t="n">
        <v>0</v>
      </c>
      <c r="P107" s="62" t="n">
        <v>0.00273074119610104</v>
      </c>
      <c r="Q107" s="62" t="n">
        <v>0</v>
      </c>
      <c r="R107" s="62" t="n">
        <v>0.000634800916625687</v>
      </c>
      <c r="S107" s="62" t="n">
        <v>0.000468393962887772</v>
      </c>
      <c r="T107" s="62" t="n">
        <v>0.000353433134405137</v>
      </c>
      <c r="U107" s="62" t="n">
        <v>0.00643721390977021</v>
      </c>
      <c r="V107" s="62" t="e">
        <f aca="false"/>
        <v>#DIV/0!</v>
      </c>
      <c r="W107" s="62" t="n">
        <v>0</v>
      </c>
      <c r="X107" s="62" t="n">
        <v>0.00237257132317111</v>
      </c>
      <c r="Y107" s="62" t="n">
        <v>0.019342820707185</v>
      </c>
      <c r="Z107" s="62" t="n">
        <v>0.0220134736446213</v>
      </c>
      <c r="AA107" s="62" t="n">
        <v>0.013236687766963</v>
      </c>
    </row>
    <row r="108" customFormat="false" ht="12.75" hidden="false" customHeight="true" outlineLevel="0" collapsed="false">
      <c r="B108" s="65" t="n">
        <v>22</v>
      </c>
      <c r="C108" s="2" t="s">
        <v>29</v>
      </c>
      <c r="D108" s="62" t="n">
        <v>0.00278720795236712</v>
      </c>
      <c r="E108" s="62" t="n">
        <v>0.00278720795236712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n">
        <v>0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</v>
      </c>
      <c r="V108" s="62" t="e">
        <f aca="false"/>
        <v>#DIV/0!</v>
      </c>
      <c r="W108" s="62" t="n">
        <v>0</v>
      </c>
      <c r="X108" s="62" t="n">
        <v>0</v>
      </c>
      <c r="Y108" s="62" t="n">
        <v>0.000940024476927945</v>
      </c>
      <c r="Z108" s="62" t="n">
        <v>0.00135116507198978</v>
      </c>
      <c r="AA108" s="62" t="n">
        <v>0</v>
      </c>
    </row>
    <row r="109" customFormat="false" ht="12.75" hidden="false" customHeight="true" outlineLevel="0" collapsed="false">
      <c r="B109" s="65" t="n">
        <v>23</v>
      </c>
      <c r="C109" s="2" t="s">
        <v>62</v>
      </c>
      <c r="D109" s="62" t="n">
        <v>0.00924564808388781</v>
      </c>
      <c r="E109" s="62" t="n">
        <v>0.00924564808388781</v>
      </c>
      <c r="F109" s="62" t="n">
        <v>0.00194148283485353</v>
      </c>
      <c r="G109" s="62" t="n">
        <v>0.0188749263692515</v>
      </c>
      <c r="H109" s="62" t="n">
        <v>0.026487851419779</v>
      </c>
      <c r="I109" s="62" t="n">
        <v>0.0151540374208545</v>
      </c>
      <c r="J109" s="62" t="n">
        <v>0.0223632543926234</v>
      </c>
      <c r="K109" s="62" t="n">
        <v>0.0101719655648897</v>
      </c>
      <c r="L109" s="62" t="n">
        <v>0.0163697070239294</v>
      </c>
      <c r="M109" s="62" t="n">
        <v>0.00699801365188906</v>
      </c>
      <c r="N109" s="62" t="e">
        <f aca="false"/>
        <v>#DIV/0!</v>
      </c>
      <c r="O109" s="62" t="n">
        <v>0</v>
      </c>
      <c r="P109" s="62" t="n">
        <v>0.00226978995586233</v>
      </c>
      <c r="Q109" s="62" t="n">
        <v>0.00473720685703735</v>
      </c>
      <c r="R109" s="62" t="n">
        <v>0.00336670227752912</v>
      </c>
      <c r="S109" s="62" t="n">
        <v>0.0022554479403523</v>
      </c>
      <c r="T109" s="62" t="n">
        <v>0.00245968915518165</v>
      </c>
      <c r="U109" s="62" t="n">
        <v>0.0190106212832453</v>
      </c>
      <c r="V109" s="62" t="e">
        <f aca="false"/>
        <v>#DIV/0!</v>
      </c>
      <c r="W109" s="62" t="n">
        <v>0.0118583248797281</v>
      </c>
      <c r="X109" s="62" t="n">
        <v>0.0124650173884642</v>
      </c>
      <c r="Y109" s="62" t="n">
        <v>0.0118409011550818</v>
      </c>
      <c r="Z109" s="62" t="n">
        <v>0.0122898057451927</v>
      </c>
      <c r="AA109" s="62" t="n">
        <v>0.010814533757705</v>
      </c>
    </row>
    <row r="110" customFormat="false" ht="12.75" hidden="false" customHeight="true" outlineLevel="0" collapsed="false">
      <c r="B110" s="65" t="n">
        <v>2301</v>
      </c>
      <c r="C110" s="2" t="s">
        <v>179</v>
      </c>
      <c r="D110" s="62" t="n">
        <v>0.00260546357707138</v>
      </c>
      <c r="E110" s="62" t="n">
        <v>0.00260546357707138</v>
      </c>
      <c r="F110" s="62" t="n">
        <v>0</v>
      </c>
      <c r="G110" s="62" t="n">
        <v>0.00504108822128719</v>
      </c>
      <c r="H110" s="62" t="n">
        <v>0.00344079829437339</v>
      </c>
      <c r="I110" s="62" t="n">
        <v>0.00276982363417452</v>
      </c>
      <c r="J110" s="62" t="n">
        <v>0.00216487437694964</v>
      </c>
      <c r="K110" s="62" t="n">
        <v>0.00413420540585593</v>
      </c>
      <c r="L110" s="62" t="n">
        <v>0.0031330475515149</v>
      </c>
      <c r="M110" s="62" t="n">
        <v>0.00338007385114803</v>
      </c>
      <c r="N110" s="62" t="e">
        <f aca="false"/>
        <v>#DIV/0!</v>
      </c>
      <c r="O110" s="62" t="n">
        <v>0</v>
      </c>
      <c r="P110" s="62" t="n">
        <v>0.00143893279941213</v>
      </c>
      <c r="Q110" s="62" t="n">
        <v>0.00256997937559579</v>
      </c>
      <c r="R110" s="62" t="n">
        <v>0.0017391624411553</v>
      </c>
      <c r="S110" s="62" t="n">
        <v>0.000711262278590575</v>
      </c>
      <c r="T110" s="62" t="n">
        <v>0.00212967700949977</v>
      </c>
      <c r="U110" s="62" t="n">
        <v>0.000697501856407909</v>
      </c>
      <c r="V110" s="62" t="e">
        <f aca="false"/>
        <v>#DIV/0!</v>
      </c>
      <c r="W110" s="62" t="n">
        <v>0.00108653648032627</v>
      </c>
      <c r="X110" s="62" t="n">
        <v>0.000886540640954291</v>
      </c>
      <c r="Y110" s="62" t="n">
        <v>0.00255623291399632</v>
      </c>
      <c r="Z110" s="62" t="n">
        <v>0.00269014620350437</v>
      </c>
      <c r="AA110" s="62" t="n">
        <v>0.00225005597249391</v>
      </c>
    </row>
    <row r="111" customFormat="false" ht="12.75" hidden="false" customHeight="true" outlineLevel="0" collapsed="false">
      <c r="B111" s="65" t="n">
        <v>2302</v>
      </c>
      <c r="C111" s="2" t="s">
        <v>180</v>
      </c>
      <c r="D111" s="62" t="n">
        <v>0.000258061376619628</v>
      </c>
      <c r="E111" s="62" t="n">
        <v>0.000258061376619628</v>
      </c>
      <c r="F111" s="62" t="n">
        <v>0.000115845753336104</v>
      </c>
      <c r="G111" s="62" t="n">
        <v>0.000902153472961554</v>
      </c>
      <c r="H111" s="62" t="n">
        <v>0.000765937114453589</v>
      </c>
      <c r="I111" s="62" t="n">
        <v>0.000582005457280847</v>
      </c>
      <c r="J111" s="62" t="n">
        <v>0.00234418632404482</v>
      </c>
      <c r="K111" s="62" t="n">
        <v>0.000955674545243936</v>
      </c>
      <c r="L111" s="62" t="n">
        <v>0.0016615586514643</v>
      </c>
      <c r="M111" s="62" t="n">
        <v>0.00124680965993927</v>
      </c>
      <c r="N111" s="62" t="e">
        <f aca="false"/>
        <v>#DIV/0!</v>
      </c>
      <c r="O111" s="62" t="n">
        <v>0</v>
      </c>
      <c r="P111" s="62" t="n">
        <v>0.000828702067571582</v>
      </c>
      <c r="Q111" s="62" t="n">
        <v>1.57206536484758E-006</v>
      </c>
      <c r="R111" s="62" t="n">
        <v>0.00053229700302872</v>
      </c>
      <c r="S111" s="62" t="n">
        <v>0</v>
      </c>
      <c r="T111" s="62" t="n">
        <v>0.00033001214568188</v>
      </c>
      <c r="U111" s="62" t="n">
        <v>0.00050389975048737</v>
      </c>
      <c r="V111" s="62" t="e">
        <f aca="false"/>
        <v>#DIV/0!</v>
      </c>
      <c r="W111" s="62" t="n">
        <v>3.5619146683677E-005</v>
      </c>
      <c r="X111" s="62" t="n">
        <v>0.000197350598116899</v>
      </c>
      <c r="Y111" s="62" t="n">
        <v>0.000600597996716821</v>
      </c>
      <c r="Z111" s="62" t="n">
        <v>0.000424965891325408</v>
      </c>
      <c r="AA111" s="62" t="n">
        <v>0.00100216009003793</v>
      </c>
    </row>
    <row r="112" customFormat="false" ht="12.75" hidden="false" customHeight="true" outlineLevel="0" collapsed="false">
      <c r="B112" s="65" t="n">
        <v>2303</v>
      </c>
      <c r="C112" s="2" t="s">
        <v>181</v>
      </c>
      <c r="D112" s="62" t="n">
        <v>0.00638181878129325</v>
      </c>
      <c r="E112" s="62" t="n">
        <v>0.00638181878129325</v>
      </c>
      <c r="F112" s="62" t="n">
        <v>0.00181773190240691</v>
      </c>
      <c r="G112" s="62" t="n">
        <v>0.0129135594794668</v>
      </c>
      <c r="H112" s="62" t="n">
        <v>0.022281116010952</v>
      </c>
      <c r="I112" s="62" t="n">
        <v>0.0117931657170264</v>
      </c>
      <c r="J112" s="62" t="n">
        <v>0.0178270942468256</v>
      </c>
      <c r="K112" s="62" t="n">
        <v>0.00507907156071423</v>
      </c>
      <c r="L112" s="62" t="n">
        <v>0.0115598423667306</v>
      </c>
      <c r="M112" s="62" t="n">
        <v>0.00236939961221385</v>
      </c>
      <c r="N112" s="62" t="e">
        <f aca="false"/>
        <v>#DIV/0!</v>
      </c>
      <c r="O112" s="62" t="n">
        <v>0</v>
      </c>
      <c r="P112" s="62" t="n">
        <v>2.15508887862597E-006</v>
      </c>
      <c r="Q112" s="62" t="n">
        <v>0.00215192140058614</v>
      </c>
      <c r="R112" s="62" t="n">
        <v>0.00109232717152094</v>
      </c>
      <c r="S112" s="62" t="n">
        <v>0.00136637001074201</v>
      </c>
      <c r="T112" s="62" t="n">
        <v>0</v>
      </c>
      <c r="U112" s="62" t="n">
        <v>0.0178092196763501</v>
      </c>
      <c r="V112" s="62" t="e">
        <f aca="false"/>
        <v>#DIV/0!</v>
      </c>
      <c r="W112" s="62" t="n">
        <v>0.0107361692527182</v>
      </c>
      <c r="X112" s="62" t="n">
        <v>0.0113470696414511</v>
      </c>
      <c r="Y112" s="62" t="n">
        <v>0.00867661087021603</v>
      </c>
      <c r="Z112" s="62" t="n">
        <v>0.00916988711817912</v>
      </c>
      <c r="AA112" s="62" t="n">
        <v>0.00754879291075928</v>
      </c>
    </row>
    <row r="113" customFormat="false" ht="12.75" hidden="false" customHeight="true" outlineLevel="0" collapsed="false">
      <c r="B113" s="65" t="n">
        <v>23</v>
      </c>
      <c r="C113" s="2" t="s">
        <v>62</v>
      </c>
      <c r="D113" s="62" t="n">
        <v>0.00924564808388781</v>
      </c>
      <c r="E113" s="62" t="n">
        <v>0.00924564808388781</v>
      </c>
      <c r="F113" s="62" t="n">
        <v>0.00194148283485353</v>
      </c>
      <c r="G113" s="62" t="n">
        <v>0.0188749263692515</v>
      </c>
      <c r="H113" s="62" t="n">
        <v>0.026487851419779</v>
      </c>
      <c r="I113" s="62" t="n">
        <v>0.0151540374208545</v>
      </c>
      <c r="J113" s="62" t="n">
        <v>0.0223632543926234</v>
      </c>
      <c r="K113" s="62" t="n">
        <v>0.0101719655648897</v>
      </c>
      <c r="L113" s="62" t="n">
        <v>0.0163697070239294</v>
      </c>
      <c r="M113" s="62" t="n">
        <v>0.00699801365188906</v>
      </c>
      <c r="N113" s="62" t="e">
        <f aca="false"/>
        <v>#DIV/0!</v>
      </c>
      <c r="O113" s="62" t="n">
        <v>0</v>
      </c>
      <c r="P113" s="62" t="n">
        <v>0.00226978995586233</v>
      </c>
      <c r="Q113" s="62" t="n">
        <v>0.00473720685703735</v>
      </c>
      <c r="R113" s="62" t="n">
        <v>0.00336670227752912</v>
      </c>
      <c r="S113" s="62" t="n">
        <v>0.0022554479403523</v>
      </c>
      <c r="T113" s="62" t="n">
        <v>0.00245968915518165</v>
      </c>
      <c r="U113" s="62" t="n">
        <v>0.0190106212832453</v>
      </c>
      <c r="V113" s="62" t="e">
        <f aca="false"/>
        <v>#DIV/0!</v>
      </c>
      <c r="W113" s="62" t="n">
        <v>0.0118583248797281</v>
      </c>
      <c r="X113" s="62" t="n">
        <v>0.0124650173884642</v>
      </c>
      <c r="Y113" s="62" t="n">
        <v>0.0118409011550818</v>
      </c>
      <c r="Z113" s="62" t="n">
        <v>0.0122898057451927</v>
      </c>
      <c r="AA113" s="62" t="n">
        <v>0.010814533757705</v>
      </c>
    </row>
    <row r="114" customFormat="false" ht="12.75" hidden="false" customHeight="true" outlineLevel="0" collapsed="false">
      <c r="B114" s="65" t="n">
        <v>24</v>
      </c>
      <c r="C114" s="2" t="s">
        <v>63</v>
      </c>
      <c r="D114" s="62" t="n">
        <v>0.000726667738565642</v>
      </c>
      <c r="E114" s="62" t="n">
        <v>0.000726667738565642</v>
      </c>
      <c r="F114" s="62" t="n">
        <v>0.0141184858200612</v>
      </c>
      <c r="G114" s="62" t="n">
        <v>0.00435458494657501</v>
      </c>
      <c r="H114" s="62" t="n">
        <v>0.000423146705884202</v>
      </c>
      <c r="I114" s="62" t="n">
        <v>0.00663795085958429</v>
      </c>
      <c r="J114" s="62" t="n">
        <v>0.00990199620915431</v>
      </c>
      <c r="K114" s="62" t="n">
        <v>0</v>
      </c>
      <c r="L114" s="62" t="n">
        <v>0.00503392326274148</v>
      </c>
      <c r="M114" s="62" t="n">
        <v>0.000498785353151592</v>
      </c>
      <c r="N114" s="62" t="e">
        <f aca="false"/>
        <v>#DIV/0!</v>
      </c>
      <c r="O114" s="62" t="n">
        <v>0</v>
      </c>
      <c r="P114" s="62" t="n">
        <v>0</v>
      </c>
      <c r="Q114" s="62" t="n">
        <v>0.0105257955405518</v>
      </c>
      <c r="R114" s="62" t="n">
        <v>0.00198411217707416</v>
      </c>
      <c r="S114" s="62" t="n">
        <v>0</v>
      </c>
      <c r="T114" s="62" t="n">
        <v>0</v>
      </c>
      <c r="U114" s="62" t="n">
        <v>0.00102803506013508</v>
      </c>
      <c r="V114" s="62" t="e">
        <f aca="false"/>
        <v>#DIV/0!</v>
      </c>
      <c r="W114" s="62" t="n">
        <v>0.000316994204188531</v>
      </c>
      <c r="X114" s="62" t="n">
        <v>0.000505148559650564</v>
      </c>
      <c r="Y114" s="62" t="n">
        <v>0.00358683141111106</v>
      </c>
      <c r="Z114" s="62" t="n">
        <v>0.00377231635356193</v>
      </c>
      <c r="AA114" s="62" t="n">
        <v>0.00316274196798721</v>
      </c>
    </row>
    <row r="115" customFormat="false" ht="12.75" hidden="false" customHeight="true" outlineLevel="0" collapsed="false">
      <c r="B115" s="65" t="n">
        <v>25</v>
      </c>
      <c r="C115" s="2" t="s">
        <v>64</v>
      </c>
      <c r="D115" s="62" t="n">
        <v>0.0336663819117352</v>
      </c>
      <c r="E115" s="62" t="n">
        <v>0.0336663819117352</v>
      </c>
      <c r="F115" s="62" t="n">
        <v>0.0222070263931462</v>
      </c>
      <c r="G115" s="62" t="n">
        <v>0.0575933561991367</v>
      </c>
      <c r="H115" s="62" t="n">
        <v>0.0302011044835043</v>
      </c>
      <c r="I115" s="62" t="n">
        <v>0.0367874948573709</v>
      </c>
      <c r="J115" s="62" t="n">
        <v>0.036834538660058</v>
      </c>
      <c r="K115" s="62" t="n">
        <v>0.0269674066607123</v>
      </c>
      <c r="L115" s="62" t="n">
        <v>0.0319836058450876</v>
      </c>
      <c r="M115" s="62" t="n">
        <v>0.0103467550042372</v>
      </c>
      <c r="N115" s="62" t="e">
        <f aca="false"/>
        <v>#DIV/0!</v>
      </c>
      <c r="O115" s="62" t="n">
        <v>0.310249000803478</v>
      </c>
      <c r="P115" s="62" t="n">
        <v>0.0287368247200261</v>
      </c>
      <c r="Q115" s="62" t="n">
        <v>0.016627443203697</v>
      </c>
      <c r="R115" s="62" t="n">
        <v>0.115806138830752</v>
      </c>
      <c r="S115" s="62" t="n">
        <v>0.0418666254065741</v>
      </c>
      <c r="T115" s="62" t="n">
        <v>0.167275209047575</v>
      </c>
      <c r="U115" s="62" t="n">
        <v>0.0282404523808442</v>
      </c>
      <c r="V115" s="62" t="e">
        <f aca="false"/>
        <v>#DIV/0!</v>
      </c>
      <c r="W115" s="62" t="n">
        <v>0.0269202089132025</v>
      </c>
      <c r="X115" s="62" t="n">
        <v>0.0315484035875405</v>
      </c>
      <c r="Y115" s="62" t="n">
        <v>0.0439443888203592</v>
      </c>
      <c r="Z115" s="62" t="n">
        <v>0.0352744614311077</v>
      </c>
      <c r="AA115" s="62" t="n">
        <v>0.063767155185375</v>
      </c>
    </row>
    <row r="116" customFormat="false" ht="12.75" hidden="false" customHeight="true" outlineLevel="0" collapsed="false">
      <c r="B116" s="65" t="n">
        <v>2501</v>
      </c>
      <c r="C116" s="2" t="s">
        <v>183</v>
      </c>
      <c r="D116" s="62" t="n">
        <v>0.00652443016422863</v>
      </c>
      <c r="E116" s="62" t="n">
        <v>0.00652443016422863</v>
      </c>
      <c r="F116" s="62" t="n">
        <v>0.00410678762595776</v>
      </c>
      <c r="G116" s="62" t="n">
        <v>0.00283693984430313</v>
      </c>
      <c r="H116" s="62" t="n">
        <v>0.00392970673544582</v>
      </c>
      <c r="I116" s="62" t="n">
        <v>0.0036166013031693</v>
      </c>
      <c r="J116" s="62" t="n">
        <v>0.00361429314564154</v>
      </c>
      <c r="K116" s="62" t="n">
        <v>0.00398852639654673</v>
      </c>
      <c r="L116" s="62" t="n">
        <v>0.0037982757210636</v>
      </c>
      <c r="M116" s="62" t="n">
        <v>0.00372170779335003</v>
      </c>
      <c r="N116" s="62" t="e">
        <f aca="false"/>
        <v>#DIV/0!</v>
      </c>
      <c r="O116" s="62" t="n">
        <v>0.00660489925915986</v>
      </c>
      <c r="P116" s="62" t="n">
        <v>0.0131401615775445</v>
      </c>
      <c r="Q116" s="62" t="n">
        <v>0.00301202323680261</v>
      </c>
      <c r="R116" s="62" t="n">
        <v>0.00632608788897539</v>
      </c>
      <c r="S116" s="62" t="n">
        <v>0.00799182328429769</v>
      </c>
      <c r="T116" s="62" t="n">
        <v>0.0101463150857531</v>
      </c>
      <c r="U116" s="62" t="n">
        <v>0.000940689444072594</v>
      </c>
      <c r="V116" s="62" t="e">
        <f aca="false"/>
        <v>#DIV/0!</v>
      </c>
      <c r="W116" s="62" t="n">
        <v>0.00501303223984899</v>
      </c>
      <c r="X116" s="62" t="n">
        <v>0.00418889703604205</v>
      </c>
      <c r="Y116" s="62" t="n">
        <v>0.00496356428810538</v>
      </c>
      <c r="Z116" s="62" t="n">
        <v>0.00502624021764298</v>
      </c>
      <c r="AA116" s="62" t="n">
        <v>0.00482026316778986</v>
      </c>
    </row>
    <row r="117" customFormat="false" ht="12.75" hidden="false" customHeight="true" outlineLevel="0" collapsed="false">
      <c r="B117" s="65" t="n">
        <v>2502</v>
      </c>
      <c r="C117" s="2" t="s">
        <v>184</v>
      </c>
      <c r="D117" s="62" t="n">
        <v>6.4222050461789E-005</v>
      </c>
      <c r="E117" s="62" t="n">
        <v>6.4222050461789E-005</v>
      </c>
      <c r="F117" s="62" t="n">
        <v>2.49404339594339E-006</v>
      </c>
      <c r="G117" s="62" t="n">
        <v>3.04383737493333E-006</v>
      </c>
      <c r="H117" s="62" t="n">
        <v>0</v>
      </c>
      <c r="I117" s="62" t="n">
        <v>1.93269556633067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2.23525508627827E-005</v>
      </c>
      <c r="Z117" s="62" t="n">
        <v>3.21289357213005E-005</v>
      </c>
      <c r="AA117" s="62" t="n">
        <v>0</v>
      </c>
    </row>
    <row r="118" customFormat="false" ht="12.75" hidden="false" customHeight="true" outlineLevel="0" collapsed="false">
      <c r="B118" s="65" t="n">
        <v>2510</v>
      </c>
      <c r="C118" s="2" t="s">
        <v>185</v>
      </c>
      <c r="D118" s="62" t="n">
        <v>0.00255970917932459</v>
      </c>
      <c r="E118" s="62" t="n">
        <v>0.00255970917932459</v>
      </c>
      <c r="F118" s="62" t="n">
        <v>0.00102564101902267</v>
      </c>
      <c r="G118" s="62" t="n">
        <v>0.0079801056559478</v>
      </c>
      <c r="H118" s="62" t="n">
        <v>0.00405242511125323</v>
      </c>
      <c r="I118" s="62" t="n">
        <v>0.00432918862731358</v>
      </c>
      <c r="J118" s="62" t="n">
        <v>0.00236911633864907</v>
      </c>
      <c r="K118" s="62" t="n">
        <v>0.000357994945738771</v>
      </c>
      <c r="L118" s="62" t="n">
        <v>0.00138039795924516</v>
      </c>
      <c r="M118" s="62" t="n">
        <v>0</v>
      </c>
      <c r="N118" s="62" t="e">
        <f aca="false"/>
        <v>#DIV/0!</v>
      </c>
      <c r="O118" s="62" t="n">
        <v>0.229823303901927</v>
      </c>
      <c r="P118" s="62" t="n">
        <v>0</v>
      </c>
      <c r="Q118" s="62" t="n">
        <v>2.64493219576003E-005</v>
      </c>
      <c r="R118" s="62" t="n">
        <v>0.0773528619423914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115535086733348</v>
      </c>
      <c r="Z118" s="62" t="n">
        <v>0.00347139155347272</v>
      </c>
      <c r="AA118" s="62" t="n">
        <v>0.0300323161891095</v>
      </c>
    </row>
    <row r="119" customFormat="false" ht="12.75" hidden="false" customHeight="true" outlineLevel="0" collapsed="false">
      <c r="B119" s="65" t="n">
        <v>2511</v>
      </c>
      <c r="C119" s="2" t="s">
        <v>186</v>
      </c>
      <c r="D119" s="62" t="n">
        <v>0.00249283351788939</v>
      </c>
      <c r="E119" s="62" t="n">
        <v>0.00249283351788939</v>
      </c>
      <c r="F119" s="62" t="n">
        <v>0.00105330762499405</v>
      </c>
      <c r="G119" s="62" t="n">
        <v>0.00281594499930856</v>
      </c>
      <c r="H119" s="62" t="n">
        <v>0.00161969549577936</v>
      </c>
      <c r="I119" s="62" t="n">
        <v>0.00183019162000012</v>
      </c>
      <c r="J119" s="62" t="n">
        <v>0.00149185311389171</v>
      </c>
      <c r="K119" s="62" t="n">
        <v>0.00206169132631308</v>
      </c>
      <c r="L119" s="62" t="n">
        <v>0.00177200005872251</v>
      </c>
      <c r="M119" s="62" t="n">
        <v>0.000951875012030903</v>
      </c>
      <c r="N119" s="62" t="e">
        <f aca="false"/>
        <v>#DIV/0!</v>
      </c>
      <c r="O119" s="62" t="n">
        <v>0.000206996560268297</v>
      </c>
      <c r="P119" s="62" t="n">
        <v>0.000532465956803342</v>
      </c>
      <c r="Q119" s="62" t="n">
        <v>0.000533097573051653</v>
      </c>
      <c r="R119" s="62" t="n">
        <v>0.000549981122886969</v>
      </c>
      <c r="S119" s="62" t="n">
        <v>0.000341650683722204</v>
      </c>
      <c r="T119" s="62" t="n">
        <v>0.000520607224370302</v>
      </c>
      <c r="U119" s="62" t="n">
        <v>0.00795055031390906</v>
      </c>
      <c r="V119" s="62" t="e">
        <f aca="false"/>
        <v>#DIV/0!</v>
      </c>
      <c r="W119" s="62" t="n">
        <v>0.000832097837232573</v>
      </c>
      <c r="X119" s="62" t="n">
        <v>0.00325612097754527</v>
      </c>
      <c r="Y119" s="62" t="n">
        <v>0.00196569798774474</v>
      </c>
      <c r="Z119" s="62" t="n">
        <v>0.00215142297516492</v>
      </c>
      <c r="AA119" s="62" t="n">
        <v>0.00154105971011163</v>
      </c>
    </row>
    <row r="120" customFormat="false" ht="12.75" hidden="false" customHeight="true" outlineLevel="0" collapsed="false">
      <c r="B120" s="65" t="n">
        <v>2590</v>
      </c>
      <c r="C120" s="2" t="s">
        <v>187</v>
      </c>
      <c r="D120" s="62" t="n">
        <v>0.0103832562916889</v>
      </c>
      <c r="E120" s="62" t="n">
        <v>0.0103832562916889</v>
      </c>
      <c r="F120" s="62" t="n">
        <v>0.011122692845449</v>
      </c>
      <c r="G120" s="62" t="n">
        <v>0.0221122860595347</v>
      </c>
      <c r="H120" s="62" t="n">
        <v>0.00768574914415738</v>
      </c>
      <c r="I120" s="62" t="n">
        <v>0.0138694858983972</v>
      </c>
      <c r="J120" s="62" t="n">
        <v>0.0119910720065952</v>
      </c>
      <c r="K120" s="62" t="n">
        <v>0.0105161620842562</v>
      </c>
      <c r="L120" s="62" t="n">
        <v>0.0112659688112722</v>
      </c>
      <c r="M120" s="62" t="n">
        <v>0.00132572888173235</v>
      </c>
      <c r="N120" s="62" t="e">
        <f aca="false"/>
        <v>#DIV/0!</v>
      </c>
      <c r="O120" s="62" t="n">
        <v>0.017737958883184</v>
      </c>
      <c r="P120" s="62" t="n">
        <v>0.00752902807424749</v>
      </c>
      <c r="Q120" s="62" t="n">
        <v>0.00352774593927701</v>
      </c>
      <c r="R120" s="62" t="n">
        <v>0.00839047719205799</v>
      </c>
      <c r="S120" s="62" t="n">
        <v>0.0260658489157044</v>
      </c>
      <c r="T120" s="62" t="n">
        <v>0.0175655443733769</v>
      </c>
      <c r="U120" s="62" t="n">
        <v>0.00164248662578292</v>
      </c>
      <c r="V120" s="62" t="e">
        <f aca="false"/>
        <v>#DIV/0!</v>
      </c>
      <c r="W120" s="62" t="n">
        <v>0.0122341227861645</v>
      </c>
      <c r="X120" s="62" t="n">
        <v>0.0111817914930338</v>
      </c>
      <c r="Y120" s="62" t="n">
        <v>0.0115649810500868</v>
      </c>
      <c r="Z120" s="62" t="n">
        <v>0.0121794535226212</v>
      </c>
      <c r="AA120" s="62" t="n">
        <v>0.0101600622181385</v>
      </c>
    </row>
    <row r="121" customFormat="false" ht="12.75" hidden="false" customHeight="true" outlineLevel="0" collapsed="false">
      <c r="B121" s="65" t="n">
        <v>26</v>
      </c>
      <c r="C121" s="2" t="s">
        <v>65</v>
      </c>
      <c r="D121" s="62" t="n">
        <v>0.0809225884008607</v>
      </c>
      <c r="E121" s="62" t="n">
        <v>0.0809225884008607</v>
      </c>
      <c r="F121" s="62" t="n">
        <v>0.191796588482481</v>
      </c>
      <c r="G121" s="62" t="n">
        <v>0.000411270068254795</v>
      </c>
      <c r="H121" s="62" t="n">
        <v>0.0288823124547933</v>
      </c>
      <c r="I121" s="62" t="n">
        <v>0.0769250781764598</v>
      </c>
      <c r="J121" s="62" t="n">
        <v>0.022855958194642</v>
      </c>
      <c r="K121" s="62" t="n">
        <v>0.0129297921601833</v>
      </c>
      <c r="L121" s="62" t="n">
        <v>0.0179760027479536</v>
      </c>
      <c r="M121" s="62" t="n">
        <v>0.0119346799166645</v>
      </c>
      <c r="N121" s="62" t="e">
        <f aca="false"/>
        <v>#DIV/0!</v>
      </c>
      <c r="O121" s="62" t="n">
        <v>0.0384099416932022</v>
      </c>
      <c r="P121" s="62" t="n">
        <v>0.355431606779141</v>
      </c>
      <c r="Q121" s="62" t="n">
        <v>0.00185688179981217</v>
      </c>
      <c r="R121" s="62" t="n">
        <v>0.0831915773184777</v>
      </c>
      <c r="S121" s="62" t="n">
        <v>0.0980176888766076</v>
      </c>
      <c r="T121" s="62" t="n">
        <v>0.538346496598584</v>
      </c>
      <c r="U121" s="62" t="n">
        <v>0.0132046441550076</v>
      </c>
      <c r="V121" s="62" t="e">
        <f aca="false"/>
        <v>#DIV/0!</v>
      </c>
      <c r="W121" s="62" t="n">
        <v>0.0692728040398399</v>
      </c>
      <c r="X121" s="62" t="n">
        <v>0.0592610074857362</v>
      </c>
      <c r="Y121" s="62" t="n">
        <v>0.0698523613991385</v>
      </c>
      <c r="Z121" s="62" t="n">
        <v>0.0788629659417215</v>
      </c>
      <c r="AA121" s="62" t="n">
        <v>0.0492506769056085</v>
      </c>
    </row>
    <row r="122" customFormat="false" ht="12.75" hidden="false" customHeight="true" outlineLevel="0" collapsed="false">
      <c r="B122" s="65" t="n">
        <v>2601</v>
      </c>
      <c r="C122" s="2" t="s">
        <v>188</v>
      </c>
      <c r="D122" s="62" t="n">
        <v>0.000607984408757773</v>
      </c>
      <c r="E122" s="62" t="n">
        <v>0.000607984408757773</v>
      </c>
      <c r="F122" s="62" t="n">
        <v>0</v>
      </c>
      <c r="G122" s="62" t="n">
        <v>1.34014928477354E-005</v>
      </c>
      <c r="H122" s="62" t="n">
        <v>0.00311121625024416</v>
      </c>
      <c r="I122" s="62" t="n">
        <v>0.000940838519671824</v>
      </c>
      <c r="J122" s="62" t="n">
        <v>0</v>
      </c>
      <c r="K122" s="62" t="n">
        <v>0</v>
      </c>
      <c r="L122" s="62" t="n">
        <v>0</v>
      </c>
      <c r="M122" s="62" t="n">
        <v>0</v>
      </c>
      <c r="N122" s="62" t="e">
        <f aca="false"/>
        <v>#DIV/0!</v>
      </c>
      <c r="O122" s="62" t="n">
        <v>0.0192435935202118</v>
      </c>
      <c r="P122" s="62" t="n">
        <v>0</v>
      </c>
      <c r="Q122" s="62" t="n">
        <v>0</v>
      </c>
      <c r="R122" s="62" t="n">
        <v>0.00647653377625388</v>
      </c>
      <c r="S122" s="62" t="n">
        <v>1.22058118955502E-007</v>
      </c>
      <c r="T122" s="62" t="n">
        <v>0</v>
      </c>
      <c r="U122" s="62" t="n">
        <v>1.79998775480213E-006</v>
      </c>
      <c r="V122" s="62" t="e">
        <f aca="false"/>
        <v>#DIV/0!</v>
      </c>
      <c r="W122" s="62" t="n">
        <v>0</v>
      </c>
      <c r="X122" s="62" t="n">
        <v>6.60802079031909E-007</v>
      </c>
      <c r="Y122" s="62" t="n">
        <v>0.0012911862242095</v>
      </c>
      <c r="Z122" s="62" t="n">
        <v>0.000779479605510675</v>
      </c>
      <c r="AA122" s="62" t="n">
        <v>0.00246114305250708</v>
      </c>
    </row>
    <row r="123" customFormat="false" ht="12.75" hidden="false" customHeight="true" outlineLevel="0" collapsed="false">
      <c r="B123" s="65" t="n">
        <v>2602</v>
      </c>
      <c r="C123" s="2" t="s">
        <v>66</v>
      </c>
      <c r="D123" s="62" t="n">
        <v>0</v>
      </c>
      <c r="E123" s="62" t="n">
        <v>0</v>
      </c>
      <c r="F123" s="62" t="n">
        <v>0.00233265639472447</v>
      </c>
      <c r="G123" s="62" t="n">
        <v>0</v>
      </c>
      <c r="H123" s="62" t="n">
        <v>0</v>
      </c>
      <c r="I123" s="62" t="n">
        <v>0.000828147986886376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e">
        <f aca="false"/>
        <v>#DIV/0!</v>
      </c>
      <c r="O123" s="62" t="n">
        <v>0.00574990445189713</v>
      </c>
      <c r="P123" s="62" t="n">
        <v>0.0226061899790108</v>
      </c>
      <c r="Q123" s="62" t="n">
        <v>0</v>
      </c>
      <c r="R123" s="62" t="n">
        <v>0.00615381176728678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367654225287471</v>
      </c>
      <c r="X123" s="62" t="n">
        <v>0.0163642024288562</v>
      </c>
      <c r="Y123" s="62" t="n">
        <v>0.00179154066060297</v>
      </c>
      <c r="Z123" s="62" t="n">
        <v>0.000426683634946216</v>
      </c>
      <c r="AA123" s="62" t="n">
        <v>0.00491212526605028</v>
      </c>
    </row>
    <row r="124" customFormat="false" ht="12.75" hidden="false" customHeight="true" outlineLevel="0" collapsed="false">
      <c r="B124" s="65" t="n">
        <v>2603</v>
      </c>
      <c r="C124" s="2" t="s">
        <v>67</v>
      </c>
      <c r="D124" s="62" t="n">
        <v>0.0740135989095742</v>
      </c>
      <c r="E124" s="62" t="n">
        <v>0.0740135989095742</v>
      </c>
      <c r="F124" s="62" t="n">
        <v>0.181198596520877</v>
      </c>
      <c r="G124" s="62" t="n">
        <v>0.000389762287563722</v>
      </c>
      <c r="H124" s="62" t="n">
        <v>0</v>
      </c>
      <c r="I124" s="62" t="n">
        <v>0.0644638716982433</v>
      </c>
      <c r="J124" s="62" t="n">
        <v>0.000631966774744932</v>
      </c>
      <c r="K124" s="62" t="n">
        <v>0</v>
      </c>
      <c r="L124" s="62" t="n">
        <v>0.000321275849987415</v>
      </c>
      <c r="M124" s="62" t="n">
        <v>0.0106559642113076</v>
      </c>
      <c r="N124" s="62" t="e">
        <f aca="false"/>
        <v>#DIV/0!</v>
      </c>
      <c r="O124" s="62" t="n">
        <v>0.0134164437210933</v>
      </c>
      <c r="P124" s="62" t="n">
        <v>0.305702400661797</v>
      </c>
      <c r="Q124" s="62" t="n">
        <v>0</v>
      </c>
      <c r="R124" s="62" t="n">
        <v>0.0647892524878007</v>
      </c>
      <c r="S124" s="62" t="n">
        <v>0.0406860396518339</v>
      </c>
      <c r="T124" s="62" t="n">
        <v>0</v>
      </c>
      <c r="U124" s="62" t="n">
        <v>0</v>
      </c>
      <c r="V124" s="62" t="e">
        <f aca="false"/>
        <v>#DIV/0!</v>
      </c>
      <c r="W124" s="62" t="n">
        <v>0</v>
      </c>
      <c r="X124" s="62" t="n">
        <v>0.0077924773470744</v>
      </c>
      <c r="Y124" s="62" t="n">
        <v>0.0559787222207887</v>
      </c>
      <c r="Z124" s="62" t="n">
        <v>0.0690933281562813</v>
      </c>
      <c r="AA124" s="62" t="n">
        <v>0.0259937226058194</v>
      </c>
    </row>
    <row r="125" customFormat="false" ht="12.75" hidden="false" customHeight="true" outlineLevel="0" collapsed="false">
      <c r="B125" s="65" t="n">
        <v>2604</v>
      </c>
      <c r="C125" s="2" t="s">
        <v>189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n">
        <v>0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5" t="n">
        <v>2606</v>
      </c>
      <c r="C126" s="2" t="s">
        <v>68</v>
      </c>
      <c r="D126" s="62" t="n">
        <v>0.00154631366246133</v>
      </c>
      <c r="E126" s="62" t="n">
        <v>0.00154631366246133</v>
      </c>
      <c r="F126" s="62" t="n">
        <v>0.00826494250841632</v>
      </c>
      <c r="G126" s="62" t="n">
        <v>4.16848702073032E-007</v>
      </c>
      <c r="H126" s="62" t="n">
        <v>0.0132589387672073</v>
      </c>
      <c r="I126" s="62" t="n">
        <v>0.00692427456978538</v>
      </c>
      <c r="J126" s="62" t="n">
        <v>0.00165300497900218</v>
      </c>
      <c r="K126" s="62" t="n">
        <v>0</v>
      </c>
      <c r="L126" s="62" t="n">
        <v>0.000840345728423302</v>
      </c>
      <c r="M126" s="62" t="n">
        <v>0.00127871570535691</v>
      </c>
      <c r="N126" s="62" t="e">
        <f aca="false"/>
        <v>#DIV/0!</v>
      </c>
      <c r="O126" s="62" t="n">
        <v>0</v>
      </c>
      <c r="P126" s="62" t="n">
        <v>0.0271230161383329</v>
      </c>
      <c r="Q126" s="62" t="n">
        <v>0</v>
      </c>
      <c r="R126" s="62" t="n">
        <v>0.0054485898734161</v>
      </c>
      <c r="S126" s="62" t="n">
        <v>0.0573315271666548</v>
      </c>
      <c r="T126" s="62" t="n">
        <v>0.538346496598584</v>
      </c>
      <c r="U126" s="62" t="n">
        <v>0</v>
      </c>
      <c r="V126" s="62" t="e">
        <f aca="false"/>
        <v>#DIV/0!</v>
      </c>
      <c r="W126" s="62" t="n">
        <v>0.0325073815110928</v>
      </c>
      <c r="X126" s="62" t="n">
        <v>0.0304281804994819</v>
      </c>
      <c r="Y126" s="62" t="n">
        <v>0.00520805785437123</v>
      </c>
      <c r="Z126" s="62" t="n">
        <v>0.00431718063898218</v>
      </c>
      <c r="AA126" s="62" t="n">
        <v>0.007244943529154</v>
      </c>
    </row>
    <row r="127" customFormat="false" ht="12.75" hidden="false" customHeight="true" outlineLevel="0" collapsed="false">
      <c r="B127" s="65" t="n">
        <v>2607</v>
      </c>
      <c r="C127" s="2" t="s">
        <v>69</v>
      </c>
      <c r="D127" s="62" t="n">
        <v>0.00475469142006739</v>
      </c>
      <c r="E127" s="62" t="n">
        <v>0.00475469142006739</v>
      </c>
      <c r="F127" s="62" t="n">
        <v>0</v>
      </c>
      <c r="G127" s="62" t="n">
        <v>0</v>
      </c>
      <c r="H127" s="62" t="n">
        <v>0.0125121574373418</v>
      </c>
      <c r="I127" s="62" t="n">
        <v>0.00376516025696205</v>
      </c>
      <c r="J127" s="62" t="n">
        <v>0.0205709864408949</v>
      </c>
      <c r="K127" s="62" t="n">
        <v>0.0129297921601833</v>
      </c>
      <c r="L127" s="62" t="n">
        <v>0.0168143811695429</v>
      </c>
      <c r="M127" s="62" t="n">
        <v>0</v>
      </c>
      <c r="N127" s="62" t="e">
        <f aca="false"/>
        <v>#DIV/0!</v>
      </c>
      <c r="O127" s="62" t="n">
        <v>0</v>
      </c>
      <c r="P127" s="62" t="n">
        <v>0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132028441672528</v>
      </c>
      <c r="V127" s="62" t="e">
        <f aca="false"/>
        <v>#DIV/0!</v>
      </c>
      <c r="W127" s="62" t="n">
        <v>0</v>
      </c>
      <c r="X127" s="62" t="n">
        <v>0.00467548640824464</v>
      </c>
      <c r="Y127" s="62" t="n">
        <v>0.00554446367843784</v>
      </c>
      <c r="Z127" s="62" t="n">
        <v>0.00424485892605413</v>
      </c>
      <c r="AA127" s="62" t="n">
        <v>0.00851585665749606</v>
      </c>
    </row>
    <row r="128" customFormat="false" ht="12.75" hidden="false" customHeight="true" outlineLevel="0" collapsed="false">
      <c r="B128" s="65" t="n">
        <v>27</v>
      </c>
      <c r="C128" s="2" t="s">
        <v>70</v>
      </c>
      <c r="D128" s="62" t="n">
        <v>0.000121672208447961</v>
      </c>
      <c r="E128" s="62" t="n">
        <v>0.000121672208447961</v>
      </c>
      <c r="F128" s="62" t="n">
        <v>2.3572723667291E-006</v>
      </c>
      <c r="G128" s="62" t="n">
        <v>9.72481665747955E-005</v>
      </c>
      <c r="H128" s="62" t="n">
        <v>0.0328743990680171</v>
      </c>
      <c r="I128" s="62" t="n">
        <v>0.00992686473489332</v>
      </c>
      <c r="J128" s="62" t="n">
        <v>0.0254432180847536</v>
      </c>
      <c r="K128" s="62" t="n">
        <v>0</v>
      </c>
      <c r="L128" s="62" t="n">
        <v>0.0129346855614263</v>
      </c>
      <c r="M128" s="62" t="n">
        <v>0</v>
      </c>
      <c r="N128" s="62" t="e">
        <f aca="false"/>
        <v>#DIV/0!</v>
      </c>
      <c r="O128" s="62" t="n">
        <v>0.175865922344947</v>
      </c>
      <c r="P128" s="62" t="n">
        <v>0</v>
      </c>
      <c r="Q128" s="62" t="n">
        <v>0</v>
      </c>
      <c r="R128" s="62" t="n">
        <v>0.0591886117820346</v>
      </c>
      <c r="S128" s="62" t="n">
        <v>0.00848779627916346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62564262331643</v>
      </c>
      <c r="Y128" s="62" t="n">
        <v>0.0123421305137021</v>
      </c>
      <c r="Z128" s="62" t="n">
        <v>0.00517356541446888</v>
      </c>
      <c r="AA128" s="62" t="n">
        <v>0.028732209086987</v>
      </c>
    </row>
    <row r="129" customFormat="false" ht="12.75" hidden="false" customHeight="true" outlineLevel="0" collapsed="false">
      <c r="B129" s="65" t="n">
        <v>28</v>
      </c>
      <c r="C129" s="2" t="s">
        <v>71</v>
      </c>
      <c r="D129" s="62" t="n">
        <v>0.00947886034846139</v>
      </c>
      <c r="E129" s="62" t="n">
        <v>0.00947886034846139</v>
      </c>
      <c r="F129" s="62" t="n">
        <v>0.0150040210313936</v>
      </c>
      <c r="G129" s="62" t="n">
        <v>0.00836452002613027</v>
      </c>
      <c r="H129" s="62" t="n">
        <v>0.0159979326056402</v>
      </c>
      <c r="I129" s="62" t="n">
        <v>0.0130187469728576</v>
      </c>
      <c r="J129" s="62" t="n">
        <v>0.00365378888936415</v>
      </c>
      <c r="K129" s="62" t="n">
        <v>0</v>
      </c>
      <c r="L129" s="62" t="n">
        <v>0.00185749342847783</v>
      </c>
      <c r="M129" s="62" t="n">
        <v>0</v>
      </c>
      <c r="N129" s="62" t="e">
        <f aca="false"/>
        <v>#DIV/0!</v>
      </c>
      <c r="O129" s="62" t="n">
        <v>0</v>
      </c>
      <c r="P129" s="62" t="n">
        <v>0.00252902429635218</v>
      </c>
      <c r="Q129" s="62" t="n">
        <v>0.000148154308250644</v>
      </c>
      <c r="R129" s="62" t="n">
        <v>0.000497755644677867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32299461887512</v>
      </c>
      <c r="X129" s="62" t="n">
        <v>0.0058886176919718</v>
      </c>
      <c r="Y129" s="62" t="n">
        <v>0.00846435496756152</v>
      </c>
      <c r="Z129" s="62" t="n">
        <v>0.0113027030868512</v>
      </c>
      <c r="AA129" s="62" t="n">
        <v>0.00197480677353461</v>
      </c>
    </row>
    <row r="130" customFormat="false" ht="12.75" hidden="false" customHeight="true" outlineLevel="0" collapsed="false">
      <c r="B130" s="65" t="n">
        <v>2801</v>
      </c>
      <c r="C130" s="2" t="s">
        <v>193</v>
      </c>
      <c r="D130" s="62" t="n">
        <v>0.00947886034846139</v>
      </c>
      <c r="E130" s="62" t="n">
        <v>0.00947886034846139</v>
      </c>
      <c r="F130" s="62" t="n">
        <v>0.0150040210313936</v>
      </c>
      <c r="G130" s="62" t="n">
        <v>0</v>
      </c>
      <c r="H130" s="62" t="n">
        <v>0.0159979326056402</v>
      </c>
      <c r="I130" s="62" t="n">
        <v>0.0101408812546482</v>
      </c>
      <c r="J130" s="62" t="n">
        <v>0.00365378888936415</v>
      </c>
      <c r="K130" s="62" t="n">
        <v>0</v>
      </c>
      <c r="L130" s="62" t="n">
        <v>0.00185749342847783</v>
      </c>
      <c r="M130" s="62" t="n">
        <v>0</v>
      </c>
      <c r="N130" s="62" t="e">
        <f aca="false"/>
        <v>#DIV/0!</v>
      </c>
      <c r="O130" s="62" t="n">
        <v>0</v>
      </c>
      <c r="P130" s="62" t="n">
        <v>0.00252902429635218</v>
      </c>
      <c r="Q130" s="62" t="n">
        <v>0</v>
      </c>
      <c r="R130" s="62" t="n">
        <v>0.000471953498903079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32299461887512</v>
      </c>
      <c r="X130" s="62" t="n">
        <v>0.0058886176919718</v>
      </c>
      <c r="Y130" s="62" t="n">
        <v>0.00742980010350469</v>
      </c>
      <c r="Z130" s="62" t="n">
        <v>0.00981995093991979</v>
      </c>
      <c r="AA130" s="62" t="n">
        <v>0.00196500213228501</v>
      </c>
    </row>
    <row r="131" customFormat="false" ht="12.75" hidden="false" customHeight="true" outlineLevel="0" collapsed="false">
      <c r="B131" s="65" t="n">
        <v>2802</v>
      </c>
      <c r="C131" s="2" t="s">
        <v>194</v>
      </c>
      <c r="D131" s="62" t="n">
        <v>0</v>
      </c>
      <c r="E131" s="62" t="n">
        <v>0</v>
      </c>
      <c r="F131" s="62" t="n">
        <v>0</v>
      </c>
      <c r="G131" s="62" t="n">
        <v>0.00836452002613027</v>
      </c>
      <c r="H131" s="62" t="n">
        <v>0</v>
      </c>
      <c r="I131" s="62" t="n">
        <v>0.00287786571820945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n">
        <v>0</v>
      </c>
      <c r="Q131" s="62" t="n">
        <v>0.000148154308250644</v>
      </c>
      <c r="R131" s="62" t="n">
        <v>2.58021457747874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103455486405683</v>
      </c>
      <c r="Z131" s="62" t="n">
        <v>0.00148275214693143</v>
      </c>
      <c r="AA131" s="62" t="n">
        <v>9.80464124960135E-006</v>
      </c>
    </row>
    <row r="132" customFormat="false" ht="12.75" hidden="false" customHeight="true" outlineLevel="0" collapsed="false">
      <c r="B132" s="65" t="n">
        <v>29</v>
      </c>
      <c r="C132" s="2" t="s">
        <v>72</v>
      </c>
      <c r="D132" s="62" t="n">
        <v>0.0124930485493396</v>
      </c>
      <c r="E132" s="62" t="n">
        <v>0.0124930485493396</v>
      </c>
      <c r="F132" s="62" t="n">
        <v>0.00332933919014183</v>
      </c>
      <c r="G132" s="62" t="n">
        <v>0.0145170936242059</v>
      </c>
      <c r="H132" s="62" t="n">
        <v>0.00283026288750613</v>
      </c>
      <c r="I132" s="62" t="n">
        <v>0.0070283743468828</v>
      </c>
      <c r="J132" s="62" t="n">
        <v>0.004814103643391</v>
      </c>
      <c r="K132" s="62" t="n">
        <v>0.0020125240676517</v>
      </c>
      <c r="L132" s="62" t="n">
        <v>0.00343677593574446</v>
      </c>
      <c r="M132" s="62" t="n">
        <v>0.0169349888424442</v>
      </c>
      <c r="N132" s="62" t="e">
        <f aca="false"/>
        <v>#DIV/0!</v>
      </c>
      <c r="O132" s="62" t="n">
        <v>0.0635670906858668</v>
      </c>
      <c r="P132" s="62" t="n">
        <v>0.00156771241723153</v>
      </c>
      <c r="Q132" s="62" t="n">
        <v>0.00578426880019451</v>
      </c>
      <c r="R132" s="62" t="n">
        <v>0.0278195301091122</v>
      </c>
      <c r="S132" s="62" t="n">
        <v>0.00537317578755407</v>
      </c>
      <c r="T132" s="62" t="n">
        <v>0.000744909787332906</v>
      </c>
      <c r="U132" s="62" t="n">
        <v>0.00170538937634376</v>
      </c>
      <c r="V132" s="62" t="e">
        <f aca="false"/>
        <v>#DIV/0!</v>
      </c>
      <c r="W132" s="62" t="n">
        <v>0.00400147089043589</v>
      </c>
      <c r="X132" s="62" t="n">
        <v>0.00342096753181224</v>
      </c>
      <c r="Y132" s="62" t="n">
        <v>0.0105970772513742</v>
      </c>
      <c r="Z132" s="62" t="n">
        <v>0.00967750460137008</v>
      </c>
      <c r="AA132" s="62" t="n">
        <v>0.0126995716528023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n">
        <v>1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3</v>
      </c>
      <c r="D136" s="62" t="n">
        <v>1</v>
      </c>
      <c r="E136" s="62" t="n">
        <v>1</v>
      </c>
      <c r="F136" s="62" t="n">
        <v>0.355023564018822</v>
      </c>
      <c r="G136" s="62" t="n">
        <v>0.344056288850904</v>
      </c>
      <c r="H136" s="62" t="n">
        <v>0.300920147130274</v>
      </c>
      <c r="I136" s="62" t="n">
        <v>1</v>
      </c>
      <c r="J136" s="62" t="n">
        <v>0.508374589972844</v>
      </c>
      <c r="K136" s="62" t="n">
        <v>0.491625410027156</v>
      </c>
      <c r="L136" s="62" t="n">
        <v>1</v>
      </c>
      <c r="M136" s="62" t="n">
        <v>0.302672583906197</v>
      </c>
      <c r="N136" s="62" t="n">
        <v>0</v>
      </c>
      <c r="O136" s="62" t="n">
        <v>0.336555320057634</v>
      </c>
      <c r="P136" s="62" t="n">
        <v>0.186614853634984</v>
      </c>
      <c r="Q136" s="62" t="n">
        <v>0.174157242401186</v>
      </c>
      <c r="R136" s="62" t="n">
        <v>1</v>
      </c>
      <c r="S136" s="62" t="n">
        <v>0.19152705482661</v>
      </c>
      <c r="T136" s="62" t="n">
        <v>0.00924810232815635</v>
      </c>
      <c r="U136" s="62" t="n">
        <v>0.354127212971378</v>
      </c>
      <c r="V136" s="62" t="n">
        <v>0</v>
      </c>
      <c r="W136" s="62" t="n">
        <v>0.445097629873857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5"/>
      <c r="C138" s="2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5" t="n">
        <v>31</v>
      </c>
      <c r="C139" s="2" t="s">
        <v>75</v>
      </c>
      <c r="D139" s="62" t="n">
        <v>0.502345854215768</v>
      </c>
      <c r="E139" s="62" t="n">
        <v>0.502345854215768</v>
      </c>
      <c r="F139" s="62" t="n">
        <v>0.783199553381603</v>
      </c>
      <c r="G139" s="62" t="n">
        <v>0.558477440699818</v>
      </c>
      <c r="H139" s="62" t="n">
        <v>0.808137846357727</v>
      </c>
      <c r="I139" s="62" t="n">
        <v>0.701323913157859</v>
      </c>
      <c r="J139" s="62" t="n">
        <v>0.840517339534135</v>
      </c>
      <c r="K139" s="62" t="n">
        <v>0.727028195581918</v>
      </c>
      <c r="L139" s="62" t="n">
        <v>0.779664502277537</v>
      </c>
      <c r="M139" s="62" t="n">
        <v>0.727878899769248</v>
      </c>
      <c r="N139" s="62" t="e">
        <f aca="false"/>
        <v>#DIV/0!</v>
      </c>
      <c r="O139" s="62" t="n">
        <v>0.704399365741455</v>
      </c>
      <c r="P139" s="62" t="n">
        <v>0.979415225513964</v>
      </c>
      <c r="Q139" s="62" t="n">
        <v>0.831156682849512</v>
      </c>
      <c r="R139" s="62" t="n">
        <v>0.788868953581118</v>
      </c>
      <c r="S139" s="62" t="n">
        <v>0.920933135688088</v>
      </c>
      <c r="T139" s="62" t="n">
        <v>0.674477316125532</v>
      </c>
      <c r="U139" s="62" t="n">
        <v>0.498493055140864</v>
      </c>
      <c r="V139" s="62" t="e">
        <f aca="false"/>
        <v>#DIV/0!</v>
      </c>
      <c r="W139" s="62" t="n">
        <v>0.921862369050048</v>
      </c>
      <c r="X139" s="62" t="n">
        <v>0.699981877642317</v>
      </c>
      <c r="Y139" s="62" t="n">
        <v>0.660284834248971</v>
      </c>
      <c r="Z139" s="62" t="n">
        <v>0.602560853255915</v>
      </c>
      <c r="AA139" s="62" t="n">
        <v>0.770462639541125</v>
      </c>
    </row>
    <row r="140" customFormat="false" ht="12.75" hidden="false" customHeight="true" outlineLevel="0" collapsed="false">
      <c r="B140" s="65" t="n">
        <v>32</v>
      </c>
      <c r="C140" s="2" t="s">
        <v>76</v>
      </c>
      <c r="D140" s="62" t="n">
        <v>0.00454073592023903</v>
      </c>
      <c r="E140" s="62" t="n">
        <v>0.00454073592023903</v>
      </c>
      <c r="F140" s="62" t="n">
        <v>0</v>
      </c>
      <c r="G140" s="62" t="n">
        <v>0</v>
      </c>
      <c r="H140" s="62" t="n">
        <v>0.00970445481195196</v>
      </c>
      <c r="I140" s="62" t="n">
        <v>0.00290924506939501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n">
        <v>0.00683802051914932</v>
      </c>
      <c r="Q140" s="62" t="n">
        <v>0</v>
      </c>
      <c r="R140" s="62" t="n">
        <v>0.00148605817458347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66115881403086</v>
      </c>
      <c r="Z140" s="62" t="n">
        <v>0.00371903801585387</v>
      </c>
      <c r="AA140" s="62" t="n">
        <v>0.000641983997673395</v>
      </c>
    </row>
    <row r="141" customFormat="false" ht="12.75" hidden="false" customHeight="true" outlineLevel="0" collapsed="false">
      <c r="B141" s="65" t="n">
        <v>33</v>
      </c>
      <c r="C141" s="2" t="s">
        <v>77</v>
      </c>
      <c r="D141" s="62" t="n">
        <v>0.168233944653467</v>
      </c>
      <c r="E141" s="62" t="n">
        <v>0.168233944653467</v>
      </c>
      <c r="F141" s="62" t="n">
        <v>0.0819848401833763</v>
      </c>
      <c r="G141" s="62" t="n">
        <v>0.244129698065685</v>
      </c>
      <c r="H141" s="62" t="n">
        <v>0.111484168847329</v>
      </c>
      <c r="I141" s="62" t="n">
        <v>0.155298694475133</v>
      </c>
      <c r="J141" s="62" t="n">
        <v>0.1326698932496</v>
      </c>
      <c r="K141" s="62" t="n">
        <v>0.107141131916675</v>
      </c>
      <c r="L141" s="62" t="n">
        <v>0.118981380809952</v>
      </c>
      <c r="M141" s="62" t="n">
        <v>0.150093337286508</v>
      </c>
      <c r="N141" s="62" t="e">
        <f aca="false"/>
        <v>#DIV/0!</v>
      </c>
      <c r="O141" s="62" t="n">
        <v>0.140307077138691</v>
      </c>
      <c r="P141" s="62" t="n">
        <v>0.0451199157143674</v>
      </c>
      <c r="Q141" s="62" t="n">
        <v>0.0494304073286074</v>
      </c>
      <c r="R141" s="62" t="n">
        <v>0.107525465120675</v>
      </c>
      <c r="S141" s="62" t="n">
        <v>0.0790663600671065</v>
      </c>
      <c r="T141" s="62" t="n">
        <v>0.0539792693409602</v>
      </c>
      <c r="U141" s="62" t="n">
        <v>0.0710803039798999</v>
      </c>
      <c r="V141" s="62" t="e">
        <f aca="false"/>
        <v>#DIV/0!</v>
      </c>
      <c r="W141" s="62" t="n">
        <v>0.08446514551879</v>
      </c>
      <c r="X141" s="62" t="n">
        <v>0.0732966171532204</v>
      </c>
      <c r="Y141" s="62" t="n">
        <v>0.142727044322513</v>
      </c>
      <c r="Z141" s="62" t="n">
        <v>0.161719125426172</v>
      </c>
      <c r="AA141" s="62" t="n">
        <v>0.106476845047735</v>
      </c>
    </row>
    <row r="142" customFormat="false" ht="12.75" hidden="false" customHeight="true" outlineLevel="0" collapsed="false">
      <c r="B142" s="65" t="n">
        <v>3301</v>
      </c>
      <c r="C142" s="2" t="s">
        <v>195</v>
      </c>
      <c r="D142" s="62" t="n">
        <v>0.0935295784365531</v>
      </c>
      <c r="E142" s="62" t="n">
        <v>0.0935295784365531</v>
      </c>
      <c r="F142" s="62" t="n">
        <v>0.0713088962618065</v>
      </c>
      <c r="G142" s="62" t="n">
        <v>0.1507410148791</v>
      </c>
      <c r="H142" s="62" t="n">
        <v>0.104758668778025</v>
      </c>
      <c r="I142" s="62" t="n">
        <v>0.112919622118059</v>
      </c>
      <c r="J142" s="62" t="n">
        <v>0.0924419443777361</v>
      </c>
      <c r="K142" s="62" t="n">
        <v>0.0973340574484129</v>
      </c>
      <c r="L142" s="62" t="n">
        <v>0.0950650936073762</v>
      </c>
      <c r="M142" s="62" t="n">
        <v>0.0471925157564591</v>
      </c>
      <c r="N142" s="62" t="e">
        <f aca="false"/>
        <v>#DIV/0!</v>
      </c>
      <c r="O142" s="62" t="n">
        <v>0.0985742672541809</v>
      </c>
      <c r="P142" s="62" t="n">
        <v>0.0451199070860058</v>
      </c>
      <c r="Q142" s="62" t="n">
        <v>0.0454224848077938</v>
      </c>
      <c r="R142" s="62" t="n">
        <v>0.0678382323867722</v>
      </c>
      <c r="S142" s="62" t="n">
        <v>0.042215995900314</v>
      </c>
      <c r="T142" s="62" t="n">
        <v>0.0130616686735503</v>
      </c>
      <c r="U142" s="62" t="n">
        <v>0.0706687133649472</v>
      </c>
      <c r="V142" s="62" t="e">
        <f aca="false"/>
        <v>#DIV/0!</v>
      </c>
      <c r="W142" s="62" t="n">
        <v>0.08446514551879</v>
      </c>
      <c r="X142" s="62" t="n">
        <v>0.0612644418588197</v>
      </c>
      <c r="Y142" s="62" t="n">
        <v>0.0945001921525781</v>
      </c>
      <c r="Z142" s="62" t="n">
        <v>0.103295344668578</v>
      </c>
      <c r="AA142" s="62" t="n">
        <v>0.0777128780285021</v>
      </c>
    </row>
    <row r="143" customFormat="false" ht="12.75" hidden="false" customHeight="true" outlineLevel="0" collapsed="false">
      <c r="B143" s="65" t="n">
        <v>3303</v>
      </c>
      <c r="C143" s="2" t="s">
        <v>196</v>
      </c>
      <c r="D143" s="62" t="n">
        <v>0.0747043662169143</v>
      </c>
      <c r="E143" s="62" t="n">
        <v>0.0747043662169143</v>
      </c>
      <c r="F143" s="62" t="n">
        <v>0</v>
      </c>
      <c r="G143" s="62" t="n">
        <v>0.0933886831865852</v>
      </c>
      <c r="H143" s="62" t="n">
        <v>0.0067255000693045</v>
      </c>
      <c r="I143" s="62" t="n">
        <v>0.0391484726780624</v>
      </c>
      <c r="J143" s="62" t="n">
        <v>0.000114812499503358</v>
      </c>
      <c r="K143" s="62" t="n">
        <v>0.00980707446826236</v>
      </c>
      <c r="L143" s="62" t="n">
        <v>0.00531179980325404</v>
      </c>
      <c r="M143" s="62" t="n">
        <v>0.00101835008737713</v>
      </c>
      <c r="N143" s="62" t="e">
        <f aca="false"/>
        <v>#DIV/0!</v>
      </c>
      <c r="O143" s="62" t="n">
        <v>0</v>
      </c>
      <c r="P143" s="62" t="n">
        <v>8.62836160054564E-009</v>
      </c>
      <c r="Q143" s="62" t="n">
        <v>0.000951350965325474</v>
      </c>
      <c r="R143" s="62" t="n">
        <v>0.000363025564134143</v>
      </c>
      <c r="S143" s="62" t="n">
        <v>0.0368503632117834</v>
      </c>
      <c r="T143" s="62" t="n">
        <v>0.035632342071539</v>
      </c>
      <c r="U143" s="62" t="n">
        <v>0</v>
      </c>
      <c r="V143" s="62" t="e">
        <f aca="false"/>
        <v>#DIV/0!</v>
      </c>
      <c r="W143" s="62" t="n">
        <v>0</v>
      </c>
      <c r="X143" s="62" t="n">
        <v>0.0110836138887545</v>
      </c>
      <c r="Y143" s="62" t="n">
        <v>0.0386895642068255</v>
      </c>
      <c r="Z143" s="62" t="n">
        <v>0.0567966941056659</v>
      </c>
      <c r="AA143" s="62" t="n">
        <v>0.0041284719523919</v>
      </c>
    </row>
    <row r="144" customFormat="false" ht="12.75" hidden="false" customHeight="true" outlineLevel="0" collapsed="false">
      <c r="B144" s="65" t="n">
        <v>3305</v>
      </c>
      <c r="C144" s="2" t="s">
        <v>197</v>
      </c>
      <c r="D144" s="62" t="n">
        <v>0</v>
      </c>
      <c r="E144" s="62" t="n">
        <v>0</v>
      </c>
      <c r="F144" s="62" t="n">
        <v>0.0106759439215698</v>
      </c>
      <c r="G144" s="62" t="n">
        <v>0</v>
      </c>
      <c r="H144" s="62" t="n">
        <v>0</v>
      </c>
      <c r="I144" s="62" t="n">
        <v>0.00323059967901147</v>
      </c>
      <c r="J144" s="62" t="n">
        <v>0.040113136372361</v>
      </c>
      <c r="K144" s="62" t="n">
        <v>0</v>
      </c>
      <c r="L144" s="62" t="n">
        <v>0.0186044873993213</v>
      </c>
      <c r="M144" s="62" t="n">
        <v>0.101882471442672</v>
      </c>
      <c r="N144" s="62" t="e">
        <f aca="false"/>
        <v>#DIV/0!</v>
      </c>
      <c r="O144" s="62" t="n">
        <v>0.0417328098845097</v>
      </c>
      <c r="P144" s="62" t="n">
        <v>0</v>
      </c>
      <c r="Q144" s="62" t="n">
        <v>3.35960300809714E-006</v>
      </c>
      <c r="R144" s="62" t="n">
        <v>0.0388484886084144</v>
      </c>
      <c r="S144" s="62" t="n">
        <v>9.55009101957774E-010</v>
      </c>
      <c r="T144" s="62" t="n">
        <v>0.00528525859587081</v>
      </c>
      <c r="U144" s="62" t="n">
        <v>0.000411590614952655</v>
      </c>
      <c r="V144" s="62" t="e">
        <f aca="false"/>
        <v>#DIV/0!</v>
      </c>
      <c r="W144" s="62" t="n">
        <v>0</v>
      </c>
      <c r="X144" s="62" t="n">
        <v>0.00094856140564625</v>
      </c>
      <c r="Y144" s="62" t="n">
        <v>0.00946663352498</v>
      </c>
      <c r="Z144" s="62" t="n">
        <v>0.00162708665192808</v>
      </c>
      <c r="AA144" s="62" t="n">
        <v>0.0244299824503033</v>
      </c>
    </row>
    <row r="145" customFormat="false" ht="12.75" hidden="false" customHeight="true" outlineLevel="0" collapsed="false">
      <c r="B145" s="65" t="n">
        <v>34</v>
      </c>
      <c r="C145" s="2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n">
        <v>0.0146318860829537</v>
      </c>
      <c r="Q145" s="62" t="n">
        <v>0</v>
      </c>
      <c r="R145" s="62" t="n">
        <v>0.00317984332779576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.000472275126335718</v>
      </c>
      <c r="Z145" s="62" t="n">
        <v>0</v>
      </c>
      <c r="AA145" s="62" t="n">
        <v>0.00137370700990598</v>
      </c>
    </row>
    <row r="146" customFormat="false" ht="12.75" hidden="false" customHeight="true" outlineLevel="0" collapsed="false">
      <c r="B146" s="65" t="n">
        <v>35</v>
      </c>
      <c r="C146" s="2" t="s">
        <v>79</v>
      </c>
      <c r="D146" s="62" t="n">
        <v>0.129778600924093</v>
      </c>
      <c r="E146" s="62" t="n">
        <v>0.129778600924093</v>
      </c>
      <c r="F146" s="62" t="n">
        <v>0.122730534054071</v>
      </c>
      <c r="G146" s="62" t="n">
        <v>0.061299999675212</v>
      </c>
      <c r="H146" s="62" t="n">
        <v>0.0613138211544678</v>
      </c>
      <c r="I146" s="62" t="n">
        <v>0.0798933626139628</v>
      </c>
      <c r="J146" s="62" t="n">
        <v>0.0267943356199795</v>
      </c>
      <c r="K146" s="62" t="n">
        <v>0.165824792836769</v>
      </c>
      <c r="L146" s="62" t="n">
        <v>0.10134241565736</v>
      </c>
      <c r="M146" s="62" t="n">
        <v>0.122026987003111</v>
      </c>
      <c r="N146" s="62" t="e">
        <f aca="false"/>
        <v>#DIV/0!</v>
      </c>
      <c r="O146" s="62" t="n">
        <v>0.154430463480126</v>
      </c>
      <c r="P146" s="62" t="n">
        <v>0.0245425961327539</v>
      </c>
      <c r="Q146" s="62" t="n">
        <v>0.119412650696562</v>
      </c>
      <c r="R146" s="62" t="n">
        <v>0.113912092911952</v>
      </c>
      <c r="S146" s="62" t="n">
        <v>0</v>
      </c>
      <c r="T146" s="62" t="n">
        <v>0.335210026873521</v>
      </c>
      <c r="U146" s="62" t="n">
        <v>0</v>
      </c>
      <c r="V146" s="62" t="e">
        <f aca="false"/>
        <v>#DIV/0!</v>
      </c>
      <c r="W146" s="62" t="n">
        <v>0.00760722356262599</v>
      </c>
      <c r="X146" s="62" t="n">
        <v>0.0506500851994278</v>
      </c>
      <c r="Y146" s="62" t="n">
        <v>0.102500058893131</v>
      </c>
      <c r="Z146" s="62" t="n">
        <v>0.10465397594812</v>
      </c>
      <c r="AA146" s="62" t="n">
        <v>0.098388875814325</v>
      </c>
    </row>
    <row r="147" customFormat="false" ht="12.75" hidden="false" customHeight="true" outlineLevel="0" collapsed="false">
      <c r="B147" s="65" t="n">
        <v>36</v>
      </c>
      <c r="C147" s="2" t="s">
        <v>80</v>
      </c>
      <c r="D147" s="62" t="n">
        <v>0.100013408775864</v>
      </c>
      <c r="E147" s="62" t="n">
        <v>0.100013408775864</v>
      </c>
      <c r="F147" s="62" t="n">
        <v>0.012085033743105</v>
      </c>
      <c r="G147" s="62" t="n">
        <v>0.133182074162494</v>
      </c>
      <c r="H147" s="62" t="n">
        <v>0.00935965902263741</v>
      </c>
      <c r="I147" s="62" t="n">
        <v>0.0594173999546569</v>
      </c>
      <c r="J147" s="62" t="n">
        <v>0</v>
      </c>
      <c r="K147" s="62" t="n">
        <v>0</v>
      </c>
      <c r="L147" s="62" t="n">
        <v>0</v>
      </c>
      <c r="M147" s="62" t="n">
        <v>0</v>
      </c>
      <c r="N147" s="62" t="e">
        <f aca="false"/>
        <v>#DIV/0!</v>
      </c>
      <c r="O147" s="62" t="n">
        <v>0.000860960014050389</v>
      </c>
      <c r="P147" s="62" t="n">
        <v>-0.0706112139565526</v>
      </c>
      <c r="Q147" s="62" t="n">
        <v>2.5912531877073E-007</v>
      </c>
      <c r="R147" s="62" t="n">
        <v>-0.0149872794621681</v>
      </c>
      <c r="S147" s="62" t="n">
        <v>0</v>
      </c>
      <c r="T147" s="62" t="n">
        <v>-0.0636669810491209</v>
      </c>
      <c r="U147" s="62" t="n">
        <v>0.430426640879236</v>
      </c>
      <c r="V147" s="62" t="e">
        <f aca="false"/>
        <v>#DIV/0!</v>
      </c>
      <c r="W147" s="62" t="n">
        <v>-0.014826368504839</v>
      </c>
      <c r="X147" s="62" t="n">
        <v>0.175843389453883</v>
      </c>
      <c r="Y147" s="62" t="n">
        <v>0.0599845992843631</v>
      </c>
      <c r="Z147" s="62" t="n">
        <v>0.0795672902104241</v>
      </c>
      <c r="AA147" s="62" t="n">
        <v>0.0226071026039535</v>
      </c>
    </row>
    <row r="148" customFormat="false" ht="12.75" hidden="false" customHeight="true" outlineLevel="0" collapsed="false">
      <c r="B148" s="65" t="n">
        <v>3601</v>
      </c>
      <c r="C148" s="2" t="s">
        <v>198</v>
      </c>
      <c r="D148" s="62" t="n">
        <v>0.100013408775864</v>
      </c>
      <c r="E148" s="62" t="n">
        <v>0.100013408775864</v>
      </c>
      <c r="F148" s="62" t="n">
        <v>0.012085033743105</v>
      </c>
      <c r="G148" s="62" t="n">
        <v>0.133182074162494</v>
      </c>
      <c r="H148" s="62" t="n">
        <v>0.00935965902263741</v>
      </c>
      <c r="I148" s="62" t="n">
        <v>0.0594173999546569</v>
      </c>
      <c r="J148" s="62" t="n">
        <v>0</v>
      </c>
      <c r="K148" s="62" t="n">
        <v>0</v>
      </c>
      <c r="L148" s="62" t="n">
        <v>0</v>
      </c>
      <c r="M148" s="62" t="n">
        <v>0</v>
      </c>
      <c r="N148" s="62" t="e">
        <f aca="false"/>
        <v>#DIV/0!</v>
      </c>
      <c r="O148" s="62" t="n">
        <v>0.000860960014050389</v>
      </c>
      <c r="P148" s="62" t="n">
        <v>0</v>
      </c>
      <c r="Q148" s="62" t="n">
        <v>2.5912531877073E-007</v>
      </c>
      <c r="R148" s="62" t="n">
        <v>0.000358151488725184</v>
      </c>
      <c r="S148" s="62" t="n">
        <v>0</v>
      </c>
      <c r="T148" s="62" t="n">
        <v>0.00045028757782883</v>
      </c>
      <c r="U148" s="62" t="n">
        <v>0.430426640879236</v>
      </c>
      <c r="V148" s="62" t="e">
        <f aca="false"/>
        <v>#DIV/0!</v>
      </c>
      <c r="W148" s="62" t="n">
        <v>0</v>
      </c>
      <c r="X148" s="62" t="n">
        <v>0.188949115267665</v>
      </c>
      <c r="Y148" s="62" t="n">
        <v>0.063008895947166</v>
      </c>
      <c r="Z148" s="62" t="n">
        <v>0.0795672902104241</v>
      </c>
      <c r="AA148" s="62" t="n">
        <v>0.0314038765479074</v>
      </c>
    </row>
    <row r="149" customFormat="false" ht="12.75" hidden="false" customHeight="true" outlineLevel="0" collapsed="false">
      <c r="B149" s="65" t="n">
        <v>3602</v>
      </c>
      <c r="C149" s="2" t="s">
        <v>199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n">
        <v>-0.0706112139565526</v>
      </c>
      <c r="Q149" s="62" t="n">
        <v>0</v>
      </c>
      <c r="R149" s="62" t="n">
        <v>-0.0153454309508933</v>
      </c>
      <c r="S149" s="62" t="n">
        <v>0</v>
      </c>
      <c r="T149" s="62" t="n">
        <v>-0.0641172686269497</v>
      </c>
      <c r="U149" s="62" t="n">
        <v>0</v>
      </c>
      <c r="V149" s="62" t="e">
        <f aca="false"/>
        <v>#DIV/0!</v>
      </c>
      <c r="W149" s="62" t="n">
        <v>-0.014826368504839</v>
      </c>
      <c r="X149" s="62" t="n">
        <v>-0.0131057258137817</v>
      </c>
      <c r="Y149" s="62" t="n">
        <v>-0.00302429666280289</v>
      </c>
      <c r="Z149" s="62" t="n">
        <v>0</v>
      </c>
      <c r="AA149" s="62" t="n">
        <v>-0.00879677394395389</v>
      </c>
    </row>
    <row r="150" customFormat="false" ht="12.75" hidden="false" customHeight="true" outlineLevel="0" collapsed="false">
      <c r="B150" s="65" t="n">
        <v>3603</v>
      </c>
      <c r="C150" s="2" t="s">
        <v>200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n">
        <v>0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5" t="n">
        <v>3604</v>
      </c>
      <c r="C151" s="2" t="s">
        <v>201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n">
        <v>0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5" t="n">
        <v>37</v>
      </c>
      <c r="C152" s="2" t="s">
        <v>81</v>
      </c>
      <c r="D152" s="62" t="n">
        <v>0.0950874555105684</v>
      </c>
      <c r="E152" s="62" t="n">
        <v>0.0950874555105684</v>
      </c>
      <c r="F152" s="62" t="n">
        <v>3.86378446334924E-008</v>
      </c>
      <c r="G152" s="62" t="n">
        <v>0.00291078739679086</v>
      </c>
      <c r="H152" s="62" t="n">
        <v>4.98058868353077E-008</v>
      </c>
      <c r="I152" s="62" t="n">
        <v>0.00115738472899377</v>
      </c>
      <c r="J152" s="62" t="n">
        <v>1.84315962847938E-005</v>
      </c>
      <c r="K152" s="62" t="n">
        <v>5.87966463785047E-006</v>
      </c>
      <c r="L152" s="62" t="n">
        <v>1.17012551511169E-005</v>
      </c>
      <c r="M152" s="62" t="n">
        <v>7.75941132463935E-007</v>
      </c>
      <c r="N152" s="62" t="e">
        <f aca="false"/>
        <v>#DIV/0!</v>
      </c>
      <c r="O152" s="62" t="n">
        <v>2.13362567883087E-006</v>
      </c>
      <c r="P152" s="62" t="n">
        <v>6.35699933646201E-005</v>
      </c>
      <c r="Q152" s="62" t="n">
        <v>0</v>
      </c>
      <c r="R152" s="62" t="n">
        <v>1.48663460440624E-005</v>
      </c>
      <c r="S152" s="62" t="n">
        <v>5.04244805833704E-007</v>
      </c>
      <c r="T152" s="62" t="n">
        <v>3.68709107592173E-007</v>
      </c>
      <c r="U152" s="62" t="n">
        <v>0</v>
      </c>
      <c r="V152" s="62" t="e">
        <f aca="false"/>
        <v>#DIV/0!</v>
      </c>
      <c r="W152" s="62" t="n">
        <v>0.000891630373375449</v>
      </c>
      <c r="X152" s="62" t="n">
        <v>0.000228030551151353</v>
      </c>
      <c r="Y152" s="62" t="n">
        <v>0.0313700293106558</v>
      </c>
      <c r="Z152" s="62" t="n">
        <v>0.0477797171435156</v>
      </c>
      <c r="AA152" s="62" t="n">
        <v>4.8845985282614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n">
        <v>1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3</v>
      </c>
      <c r="D156" s="62" t="n">
        <v>1</v>
      </c>
      <c r="E156" s="62" t="n">
        <v>1</v>
      </c>
      <c r="F156" s="62" t="n">
        <v>0.302605530971772</v>
      </c>
      <c r="G156" s="62" t="n">
        <v>0.397609975641542</v>
      </c>
      <c r="H156" s="62" t="n">
        <v>0.299784493386686</v>
      </c>
      <c r="I156" s="62" t="n">
        <v>1</v>
      </c>
      <c r="J156" s="62" t="n">
        <v>0.463800367705486</v>
      </c>
      <c r="K156" s="62" t="n">
        <v>0.536199632294514</v>
      </c>
      <c r="L156" s="62" t="n">
        <v>1</v>
      </c>
      <c r="M156" s="62" t="n">
        <v>0.210923967476993</v>
      </c>
      <c r="N156" s="62" t="n">
        <v>0</v>
      </c>
      <c r="O156" s="62" t="n">
        <v>0.415943956476702</v>
      </c>
      <c r="P156" s="62" t="n">
        <v>0.217322859798664</v>
      </c>
      <c r="Q156" s="62" t="n">
        <v>0.155809216247641</v>
      </c>
      <c r="R156" s="62" t="n">
        <v>1</v>
      </c>
      <c r="S156" s="62" t="n">
        <v>0.160277019426378</v>
      </c>
      <c r="T156" s="62" t="n">
        <v>0.145299107703778</v>
      </c>
      <c r="U156" s="62" t="n">
        <v>0.438828991854598</v>
      </c>
      <c r="V156" s="62" t="n">
        <v>0</v>
      </c>
      <c r="W156" s="62" t="n">
        <v>0.255594881015246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59" t="s">
        <v>211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59" t="s">
        <v>212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59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59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59" t="s">
        <v>213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5"/>
    </row>
    <row r="166" customFormat="false" ht="12.75" hidden="false" customHeight="true" outlineLevel="0" collapsed="false">
      <c r="B166" s="65"/>
    </row>
    <row r="167" customFormat="false" ht="12.75" hidden="false" customHeight="true" outlineLevel="0" collapsed="false">
      <c r="B167" s="65"/>
    </row>
    <row r="168" customFormat="false" ht="12.75" hidden="false" customHeight="true" outlineLevel="0" collapsed="false">
      <c r="B168" s="65"/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9.41"/>
    <col collapsed="false" customWidth="true" hidden="false" outlineLevel="0" max="3" min="3" style="74" width="90.56"/>
    <col collapsed="false" customWidth="true" hidden="false" outlineLevel="0" max="4" min="4" style="74" width="13.41"/>
    <col collapsed="false" customWidth="true" hidden="false" outlineLevel="0" max="5" min="5" style="74" width="14.28"/>
    <col collapsed="false" customWidth="true" hidden="false" outlineLevel="0" max="6" min="6" style="74" width="10.99"/>
    <col collapsed="false" customWidth="true" hidden="false" outlineLevel="0" max="7" min="7" style="74" width="10.56"/>
    <col collapsed="false" customWidth="true" hidden="false" outlineLevel="0" max="8" min="8" style="74" width="13.14"/>
    <col collapsed="false" customWidth="true" hidden="false" outlineLevel="0" max="9" min="9" style="74" width="14.28"/>
    <col collapsed="false" customWidth="true" hidden="false" outlineLevel="0" max="10" min="10" style="74" width="12.7"/>
    <col collapsed="false" customWidth="true" hidden="false" outlineLevel="0" max="11" min="11" style="74" width="14.85"/>
    <col collapsed="false" customWidth="true" hidden="false" outlineLevel="0" max="12" min="12" style="74" width="14.28"/>
    <col collapsed="false" customWidth="true" hidden="false" outlineLevel="0" max="13" min="13" style="74" width="10.56"/>
    <col collapsed="false" customWidth="true" hidden="true" outlineLevel="0" max="14" min="14" style="74" width="12.99"/>
    <col collapsed="false" customWidth="true" hidden="false" outlineLevel="0" max="15" min="15" style="74" width="12.56"/>
    <col collapsed="false" customWidth="true" hidden="false" outlineLevel="0" max="16" min="16" style="74" width="12.99"/>
    <col collapsed="false" customWidth="true" hidden="false" outlineLevel="0" max="17" min="17" style="74" width="12.28"/>
    <col collapsed="false" customWidth="true" hidden="false" outlineLevel="0" max="18" min="18" style="74" width="14.28"/>
    <col collapsed="false" customWidth="true" hidden="false" outlineLevel="0" max="19" min="19" style="74" width="13.85"/>
    <col collapsed="false" customWidth="true" hidden="false" outlineLevel="0" max="20" min="20" style="74" width="9.41"/>
    <col collapsed="false" customWidth="true" hidden="true" outlineLevel="0" max="22" min="21" style="74" width="12.99"/>
    <col collapsed="false" customWidth="true" hidden="false" outlineLevel="0" max="23" min="23" style="74" width="13.14"/>
    <col collapsed="false" customWidth="true" hidden="false" outlineLevel="0" max="24" min="24" style="74" width="14.28"/>
    <col collapsed="false" customWidth="true" hidden="false" outlineLevel="0" max="25" min="25" style="74" width="12.99"/>
    <col collapsed="false" customWidth="true" hidden="false" outlineLevel="0" max="27" min="26" style="74" width="15.85"/>
    <col collapsed="false" customWidth="true" hidden="false" outlineLevel="0" max="28" min="28" style="74" width="1.7"/>
    <col collapsed="false" customWidth="false" hidden="false" outlineLevel="0" max="257" min="29" style="75" width="11.42"/>
  </cols>
  <sheetData>
    <row r="2" s="77" customFormat="true" ht="12" hidden="false" customHeight="false" outlineLevel="0" collapsed="false">
      <c r="A2" s="76"/>
      <c r="B2" s="76" t="s">
        <v>22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s="77" customFormat="true" ht="12" hidden="false" customHeight="false" outlineLevel="0" collapsed="false">
      <c r="A3" s="76"/>
      <c r="B3" s="78" t="s">
        <v>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s="77" customFormat="true" ht="12" hidden="false" customHeight="false" outlineLevel="0" collapsed="false">
      <c r="A4" s="76"/>
      <c r="B4" s="79" t="n">
        <v>39416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s="77" customFormat="true" ht="12" hidden="false" customHeight="false" outlineLevel="0" collapsed="false">
      <c r="A5" s="76"/>
      <c r="B5" s="76" t="s">
        <v>225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s="83" customFormat="true" ht="30" hidden="false" customHeight="true" outlineLevel="0" collapsed="false">
      <c r="A6" s="80"/>
      <c r="B6" s="80"/>
      <c r="C6" s="80"/>
      <c r="D6" s="80" t="s">
        <v>3</v>
      </c>
      <c r="E6" s="81" t="s">
        <v>4</v>
      </c>
      <c r="F6" s="80" t="s">
        <v>5</v>
      </c>
      <c r="G6" s="80" t="s">
        <v>6</v>
      </c>
      <c r="H6" s="80" t="s">
        <v>7</v>
      </c>
      <c r="I6" s="80" t="s">
        <v>8</v>
      </c>
      <c r="J6" s="80" t="s">
        <v>9</v>
      </c>
      <c r="K6" s="80" t="s">
        <v>10</v>
      </c>
      <c r="L6" s="80" t="s">
        <v>11</v>
      </c>
      <c r="M6" s="80" t="s">
        <v>12</v>
      </c>
      <c r="N6" s="80" t="s">
        <v>13</v>
      </c>
      <c r="O6" s="80" t="s">
        <v>14</v>
      </c>
      <c r="P6" s="80" t="s">
        <v>15</v>
      </c>
      <c r="Q6" s="80" t="s">
        <v>16</v>
      </c>
      <c r="R6" s="82" t="s">
        <v>17</v>
      </c>
      <c r="S6" s="80" t="s">
        <v>18</v>
      </c>
      <c r="T6" s="80" t="s">
        <v>19</v>
      </c>
      <c r="U6" s="80" t="s">
        <v>20</v>
      </c>
      <c r="V6" s="80" t="s">
        <v>21</v>
      </c>
      <c r="W6" s="80" t="s">
        <v>22</v>
      </c>
      <c r="X6" s="81" t="s">
        <v>23</v>
      </c>
      <c r="Y6" s="81" t="s">
        <v>24</v>
      </c>
      <c r="Z6" s="80" t="s">
        <v>25</v>
      </c>
      <c r="AA6" s="80" t="s">
        <v>26</v>
      </c>
    </row>
    <row r="7" s="84" customFormat="true" ht="12.75" hidden="false" customHeight="true" outlineLevel="0" collapsed="false">
      <c r="B7" s="85"/>
      <c r="C7" s="85"/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6" t="n">
        <v>0</v>
      </c>
      <c r="S7" s="86" t="n">
        <v>0</v>
      </c>
      <c r="T7" s="86" t="n">
        <v>0</v>
      </c>
      <c r="U7" s="86" t="n">
        <v>0</v>
      </c>
      <c r="V7" s="86" t="n">
        <v>0</v>
      </c>
      <c r="W7" s="86" t="n">
        <v>0</v>
      </c>
      <c r="X7" s="86" t="n">
        <v>0</v>
      </c>
      <c r="Y7" s="86" t="n">
        <v>0</v>
      </c>
      <c r="Z7" s="86" t="n">
        <v>0</v>
      </c>
      <c r="AA7" s="86" t="n">
        <v>0</v>
      </c>
      <c r="AB7" s="86"/>
    </row>
    <row r="8" s="77" customFormat="true" ht="12" hidden="false" customHeight="true" outlineLevel="0" collapsed="false">
      <c r="A8" s="76"/>
      <c r="B8" s="87" t="s">
        <v>226</v>
      </c>
      <c r="C8" s="87"/>
      <c r="D8" s="88" t="n">
        <v>3371745.72258</v>
      </c>
      <c r="E8" s="88" t="n">
        <v>3371745.72258</v>
      </c>
      <c r="F8" s="88" t="n">
        <v>781989.33312</v>
      </c>
      <c r="G8" s="88" t="n">
        <v>881475.13115</v>
      </c>
      <c r="H8" s="88" t="n">
        <v>727632.74465</v>
      </c>
      <c r="I8" s="88" t="n">
        <v>2391097.20892</v>
      </c>
      <c r="J8" s="88" t="n">
        <v>559551.87898</v>
      </c>
      <c r="K8" s="88" t="n">
        <v>630961.45007</v>
      </c>
      <c r="L8" s="88" t="n">
        <v>1190513.32905</v>
      </c>
      <c r="M8" s="88" t="n">
        <v>330353.34604</v>
      </c>
      <c r="N8" s="88" t="n">
        <v>0</v>
      </c>
      <c r="O8" s="88" t="n">
        <v>535438.61481</v>
      </c>
      <c r="P8" s="88" t="n">
        <v>228939.60755</v>
      </c>
      <c r="Q8" s="88" t="n">
        <v>183136.41868</v>
      </c>
      <c r="R8" s="88" t="n">
        <v>1277867.98708</v>
      </c>
      <c r="S8" s="88" t="n">
        <v>61522.04096</v>
      </c>
      <c r="T8" s="88" t="n">
        <v>10105.58293</v>
      </c>
      <c r="U8" s="88" t="n">
        <v>78007.655</v>
      </c>
      <c r="V8" s="88" t="n">
        <v>0</v>
      </c>
      <c r="W8" s="88" t="n">
        <v>166939.98308</v>
      </c>
      <c r="X8" s="88" t="n">
        <v>316575.26197</v>
      </c>
      <c r="Y8" s="88" t="n">
        <v>8547799.5096</v>
      </c>
      <c r="Z8" s="88" t="n">
        <v>5762842.9315</v>
      </c>
      <c r="AA8" s="88" t="n">
        <v>2784956.5781</v>
      </c>
      <c r="AB8" s="88"/>
    </row>
    <row r="9" customFormat="false" ht="12" hidden="false" customHeight="false" outlineLevel="0" collapsed="false">
      <c r="A9" s="75"/>
      <c r="B9" s="75"/>
      <c r="C9" s="75" t="s">
        <v>227</v>
      </c>
      <c r="D9" s="89" t="n">
        <v>-2.40106601268053E-010</v>
      </c>
      <c r="E9" s="89" t="n">
        <v>-2.40106601268053E-010</v>
      </c>
      <c r="F9" s="89" t="n">
        <v>-4.27462509833276E-011</v>
      </c>
      <c r="G9" s="89" t="n">
        <v>0</v>
      </c>
      <c r="H9" s="89" t="n">
        <v>-9.45874489843845E-011</v>
      </c>
      <c r="I9" s="89" t="n">
        <v>-3.74711817130446E-010</v>
      </c>
      <c r="J9" s="89" t="n">
        <v>-4.36557456851006E-011</v>
      </c>
      <c r="K9" s="89" t="n">
        <v>6.18456397205591E-011</v>
      </c>
      <c r="L9" s="89" t="n">
        <v>1.36424205265939E-010</v>
      </c>
      <c r="M9" s="89" t="n">
        <v>-7.82165443524718E-011</v>
      </c>
      <c r="N9" s="89" t="n">
        <v>0</v>
      </c>
      <c r="O9" s="89" t="n">
        <v>-1.07320374809206E-010</v>
      </c>
      <c r="P9" s="89" t="n">
        <v>1.18234311230481E-011</v>
      </c>
      <c r="Q9" s="89" t="n">
        <v>3.27418092638254E-011</v>
      </c>
      <c r="R9" s="89" t="n">
        <v>-1.09139364212751E-010</v>
      </c>
      <c r="S9" s="89" t="n">
        <v>-2.50111042987555E-012</v>
      </c>
      <c r="T9" s="89" t="n">
        <v>0</v>
      </c>
      <c r="U9" s="89" t="n">
        <v>-1.21076482173521E-011</v>
      </c>
      <c r="V9" s="89" t="n">
        <v>0</v>
      </c>
      <c r="W9" s="89" t="n">
        <v>0</v>
      </c>
      <c r="X9" s="89" t="n">
        <v>5.45696821063757E-011</v>
      </c>
      <c r="Y9" s="89" t="n">
        <v>-4.65661287307739E-010</v>
      </c>
      <c r="Z9" s="89" t="n">
        <v>-1.10594555735588E-009</v>
      </c>
      <c r="AA9" s="89" t="n">
        <v>1.81898940354586E-010</v>
      </c>
      <c r="AB9" s="89"/>
      <c r="AC9" s="77"/>
    </row>
    <row r="10" customFormat="false" ht="12" hidden="false" customHeight="true" outlineLevel="0" collapsed="false">
      <c r="B10" s="87" t="s">
        <v>228</v>
      </c>
      <c r="C10" s="87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</row>
    <row r="11" customFormat="false" ht="12" hidden="false" customHeight="true" outlineLevel="0" collapsed="false">
      <c r="B11" s="91" t="n">
        <v>1401</v>
      </c>
      <c r="C11" s="91" t="s">
        <v>118</v>
      </c>
      <c r="D11" s="41" t="n">
        <v>1539492.06483</v>
      </c>
      <c r="E11" s="41" t="n">
        <v>1539492.06483</v>
      </c>
      <c r="F11" s="41" t="n">
        <v>251933.64439</v>
      </c>
      <c r="G11" s="41" t="n">
        <v>332082.92007</v>
      </c>
      <c r="H11" s="41" t="n">
        <v>534387.06415</v>
      </c>
      <c r="I11" s="41" t="n">
        <v>1118403.62861</v>
      </c>
      <c r="J11" s="41" t="n">
        <v>405008.36614</v>
      </c>
      <c r="K11" s="41" t="n">
        <v>467054.45145</v>
      </c>
      <c r="L11" s="41" t="n">
        <v>872062.81759</v>
      </c>
      <c r="M11" s="41" t="n">
        <v>172764.365</v>
      </c>
      <c r="N11" s="41" t="n">
        <v>0</v>
      </c>
      <c r="O11" s="41" t="n">
        <v>11935.5679</v>
      </c>
      <c r="P11" s="41" t="n">
        <v>26478.29168</v>
      </c>
      <c r="Q11" s="41" t="n">
        <v>100749.84599</v>
      </c>
      <c r="R11" s="41" t="n">
        <v>311928.07057</v>
      </c>
      <c r="S11" s="41" t="n">
        <v>26014.23296</v>
      </c>
      <c r="T11" s="41" t="n">
        <v>7607.7062</v>
      </c>
      <c r="U11" s="41" t="n">
        <v>77189.898</v>
      </c>
      <c r="V11" s="41" t="n">
        <v>0</v>
      </c>
      <c r="W11" s="41" t="n">
        <v>51480.73435</v>
      </c>
      <c r="X11" s="41" t="n">
        <v>162292.57151</v>
      </c>
      <c r="Y11" s="41" t="n">
        <v>4004179.15311</v>
      </c>
      <c r="Z11" s="41" t="n">
        <v>2657895.69344</v>
      </c>
      <c r="AA11" s="41" t="n">
        <v>1346283.45967</v>
      </c>
      <c r="AB11" s="41"/>
    </row>
    <row r="12" customFormat="false" ht="12" hidden="false" customHeight="true" outlineLevel="0" collapsed="false">
      <c r="B12" s="91" t="n">
        <v>1402</v>
      </c>
      <c r="C12" s="91" t="s">
        <v>119</v>
      </c>
      <c r="D12" s="41" t="n">
        <v>1061848.55455</v>
      </c>
      <c r="E12" s="41" t="n">
        <v>1061848.55455</v>
      </c>
      <c r="F12" s="41" t="n">
        <v>453792.83012</v>
      </c>
      <c r="G12" s="41" t="n">
        <v>330826.13201</v>
      </c>
      <c r="H12" s="41" t="n">
        <v>138158.74292</v>
      </c>
      <c r="I12" s="41" t="n">
        <v>922777.70505</v>
      </c>
      <c r="J12" s="41" t="n">
        <v>84155.54024</v>
      </c>
      <c r="K12" s="41" t="n">
        <v>27625.32141</v>
      </c>
      <c r="L12" s="41" t="n">
        <v>111780.86165</v>
      </c>
      <c r="M12" s="41" t="n">
        <v>109837.9445</v>
      </c>
      <c r="N12" s="41" t="n">
        <v>0</v>
      </c>
      <c r="O12" s="41" t="n">
        <v>478324.83679</v>
      </c>
      <c r="P12" s="41" t="n">
        <v>2621.11471</v>
      </c>
      <c r="Q12" s="41" t="n">
        <v>50211.12031</v>
      </c>
      <c r="R12" s="41" t="n">
        <v>640995.01631</v>
      </c>
      <c r="S12" s="41" t="n">
        <v>28491.51092</v>
      </c>
      <c r="T12" s="41" t="n">
        <v>113.92369</v>
      </c>
      <c r="U12" s="41" t="n">
        <v>135.801</v>
      </c>
      <c r="V12" s="41" t="n">
        <v>0</v>
      </c>
      <c r="W12" s="41" t="n">
        <v>43937.41061</v>
      </c>
      <c r="X12" s="41" t="n">
        <v>72678.64622</v>
      </c>
      <c r="Y12" s="41" t="n">
        <v>2810080.78378</v>
      </c>
      <c r="Z12" s="41" t="n">
        <v>1984626.2596</v>
      </c>
      <c r="AA12" s="41" t="n">
        <v>825454.52418</v>
      </c>
      <c r="AB12" s="41"/>
    </row>
    <row r="13" customFormat="false" ht="12" hidden="false" customHeight="true" outlineLevel="0" collapsed="false">
      <c r="B13" s="91" t="n">
        <v>1403</v>
      </c>
      <c r="C13" s="91" t="s">
        <v>120</v>
      </c>
      <c r="D13" s="41" t="n">
        <v>438494.85957</v>
      </c>
      <c r="E13" s="41" t="n">
        <v>438494.85957</v>
      </c>
      <c r="F13" s="41" t="n">
        <v>66248.15884</v>
      </c>
      <c r="G13" s="41" t="n">
        <v>136065.97768</v>
      </c>
      <c r="H13" s="41" t="n">
        <v>40804.46421</v>
      </c>
      <c r="I13" s="41" t="n">
        <v>243118.60073</v>
      </c>
      <c r="J13" s="41" t="n">
        <v>59135.534</v>
      </c>
      <c r="K13" s="41" t="n">
        <v>125926.50446</v>
      </c>
      <c r="L13" s="41" t="n">
        <v>185062.03846</v>
      </c>
      <c r="M13" s="41" t="n">
        <v>24577.67723</v>
      </c>
      <c r="N13" s="41" t="n">
        <v>0</v>
      </c>
      <c r="O13" s="41" t="n">
        <v>14.58283</v>
      </c>
      <c r="P13" s="41" t="n">
        <v>7705.11798</v>
      </c>
      <c r="Q13" s="41" t="n">
        <v>16966.67044</v>
      </c>
      <c r="R13" s="41" t="n">
        <v>49264.04848</v>
      </c>
      <c r="S13" s="41" t="n">
        <v>1910.67905</v>
      </c>
      <c r="T13" s="41" t="n">
        <v>21.68477</v>
      </c>
      <c r="U13" s="41" t="n">
        <v>506.069</v>
      </c>
      <c r="V13" s="41" t="n">
        <v>0</v>
      </c>
      <c r="W13" s="41" t="n">
        <v>60543.44091</v>
      </c>
      <c r="X13" s="41" t="n">
        <v>62981.87373</v>
      </c>
      <c r="Y13" s="41" t="n">
        <v>978921.42097</v>
      </c>
      <c r="Z13" s="41" t="n">
        <v>681613.4603</v>
      </c>
      <c r="AA13" s="41" t="n">
        <v>297307.96067</v>
      </c>
      <c r="AB13" s="41"/>
    </row>
    <row r="14" customFormat="false" ht="12" hidden="false" customHeight="true" outlineLevel="0" collapsed="false">
      <c r="B14" s="91" t="n">
        <v>1404</v>
      </c>
      <c r="C14" s="91" t="s">
        <v>121</v>
      </c>
      <c r="D14" s="41" t="n">
        <v>208523.5912</v>
      </c>
      <c r="E14" s="41" t="n">
        <v>208523.5912</v>
      </c>
      <c r="F14" s="41" t="n">
        <v>278.90061</v>
      </c>
      <c r="G14" s="41" t="n">
        <v>961.83752</v>
      </c>
      <c r="H14" s="41" t="n">
        <v>0</v>
      </c>
      <c r="I14" s="41" t="n">
        <v>1240.73813</v>
      </c>
      <c r="J14" s="41" t="n">
        <v>0</v>
      </c>
      <c r="K14" s="41" t="n">
        <v>0</v>
      </c>
      <c r="L14" s="41" t="n">
        <v>0</v>
      </c>
      <c r="M14" s="41" t="n">
        <v>82.07848</v>
      </c>
      <c r="N14" s="41" t="n">
        <v>0</v>
      </c>
      <c r="O14" s="41" t="n">
        <v>0</v>
      </c>
      <c r="P14" s="41" t="n">
        <v>173841.97784</v>
      </c>
      <c r="Q14" s="41" t="n">
        <v>7035.62857</v>
      </c>
      <c r="R14" s="41" t="n">
        <v>180959.68489</v>
      </c>
      <c r="S14" s="41" t="n">
        <v>376.35564</v>
      </c>
      <c r="T14" s="41" t="n">
        <v>0</v>
      </c>
      <c r="U14" s="41" t="n">
        <v>0</v>
      </c>
      <c r="V14" s="41" t="n">
        <v>0</v>
      </c>
      <c r="W14" s="41" t="n">
        <v>355.0646</v>
      </c>
      <c r="X14" s="41" t="n">
        <v>731.42024</v>
      </c>
      <c r="Y14" s="41" t="n">
        <v>391455.43446</v>
      </c>
      <c r="Z14" s="41" t="n">
        <v>209764.32933</v>
      </c>
      <c r="AA14" s="41" t="n">
        <v>181691.10513</v>
      </c>
      <c r="AB14" s="41"/>
    </row>
    <row r="15" customFormat="false" ht="12" hidden="false" customHeight="true" outlineLevel="0" collapsed="false">
      <c r="B15" s="91" t="n">
        <v>1405</v>
      </c>
      <c r="C15" s="91" t="s">
        <v>122</v>
      </c>
      <c r="D15" s="41" t="n">
        <v>28457.53659</v>
      </c>
      <c r="E15" s="41" t="n">
        <v>28457.53659</v>
      </c>
      <c r="F15" s="41" t="n">
        <v>0</v>
      </c>
      <c r="G15" s="41" t="n">
        <v>25047.85692</v>
      </c>
      <c r="H15" s="41" t="n">
        <v>5760.29879</v>
      </c>
      <c r="I15" s="41" t="n">
        <v>30808.15571</v>
      </c>
      <c r="J15" s="41" t="n">
        <v>0</v>
      </c>
      <c r="K15" s="41" t="n">
        <v>1731.18138</v>
      </c>
      <c r="L15" s="41" t="n">
        <v>1731.18138</v>
      </c>
      <c r="M15" s="41" t="n">
        <v>997.4258</v>
      </c>
      <c r="N15" s="41" t="n">
        <v>0</v>
      </c>
      <c r="O15" s="41" t="n">
        <v>983.29215</v>
      </c>
      <c r="P15" s="41" t="n">
        <v>1857.43659</v>
      </c>
      <c r="Q15" s="41" t="n">
        <v>1109.89873</v>
      </c>
      <c r="R15" s="41" t="n">
        <v>4948.05327</v>
      </c>
      <c r="S15" s="41" t="n">
        <v>297.03764</v>
      </c>
      <c r="T15" s="41" t="n">
        <v>0</v>
      </c>
      <c r="U15" s="41" t="n">
        <v>0</v>
      </c>
      <c r="V15" s="41" t="n">
        <v>0</v>
      </c>
      <c r="W15" s="41" t="n">
        <v>2079.0131</v>
      </c>
      <c r="X15" s="41" t="n">
        <v>2376.05074</v>
      </c>
      <c r="Y15" s="41" t="n">
        <v>68320.97769</v>
      </c>
      <c r="Z15" s="41" t="n">
        <v>59265.6923</v>
      </c>
      <c r="AA15" s="41" t="n">
        <v>9055.28539</v>
      </c>
      <c r="AB15" s="41"/>
    </row>
    <row r="16" customFormat="false" ht="12" hidden="false" customHeight="true" outlineLevel="0" collapsed="false">
      <c r="B16" s="91" t="n">
        <v>1406</v>
      </c>
      <c r="C16" s="91" t="s">
        <v>123</v>
      </c>
      <c r="D16" s="41" t="n">
        <v>2355.57969</v>
      </c>
      <c r="E16" s="41" t="n">
        <v>2355.57969</v>
      </c>
      <c r="F16" s="41" t="n">
        <v>0</v>
      </c>
      <c r="G16" s="41" t="n">
        <v>321.66426</v>
      </c>
      <c r="H16" s="41" t="n">
        <v>445.47958</v>
      </c>
      <c r="I16" s="41" t="n">
        <v>767.14384</v>
      </c>
      <c r="J16" s="41" t="n">
        <v>522.86892</v>
      </c>
      <c r="K16" s="41" t="n">
        <v>0</v>
      </c>
      <c r="L16" s="41" t="n">
        <v>522.86892</v>
      </c>
      <c r="M16" s="41" t="n">
        <v>132.66052</v>
      </c>
      <c r="N16" s="41" t="n">
        <v>0</v>
      </c>
      <c r="O16" s="41" t="n">
        <v>2646.53633</v>
      </c>
      <c r="P16" s="41" t="n">
        <v>0</v>
      </c>
      <c r="Q16" s="41" t="n">
        <v>1.10397</v>
      </c>
      <c r="R16" s="41" t="n">
        <v>2780.30082</v>
      </c>
      <c r="S16" s="41" t="n">
        <v>121.68732</v>
      </c>
      <c r="T16" s="41" t="n">
        <v>0</v>
      </c>
      <c r="U16" s="41" t="n">
        <v>0</v>
      </c>
      <c r="V16" s="41" t="n">
        <v>0</v>
      </c>
      <c r="W16" s="41" t="n">
        <v>77.24665</v>
      </c>
      <c r="X16" s="41" t="n">
        <v>198.93397</v>
      </c>
      <c r="Y16" s="41" t="n">
        <v>6624.82724</v>
      </c>
      <c r="Z16" s="41" t="n">
        <v>3122.72353</v>
      </c>
      <c r="AA16" s="41" t="n">
        <v>3502.10371</v>
      </c>
      <c r="AB16" s="41"/>
    </row>
    <row r="17" customFormat="false" ht="12" hidden="false" customHeight="true" outlineLevel="0" collapsed="false">
      <c r="B17" s="91" t="n">
        <v>1407</v>
      </c>
      <c r="C17" s="91" t="s">
        <v>124</v>
      </c>
      <c r="D17" s="41" t="n">
        <v>1635.7109</v>
      </c>
      <c r="E17" s="41" t="n">
        <v>1635.7109</v>
      </c>
      <c r="F17" s="41" t="n">
        <v>5.33991</v>
      </c>
      <c r="G17" s="41" t="n">
        <v>187.73371</v>
      </c>
      <c r="H17" s="41" t="n">
        <v>440.54393</v>
      </c>
      <c r="I17" s="41" t="n">
        <v>633.61755</v>
      </c>
      <c r="J17" s="41" t="n">
        <v>0</v>
      </c>
      <c r="K17" s="41" t="n">
        <v>0</v>
      </c>
      <c r="L17" s="41" t="n">
        <v>0</v>
      </c>
      <c r="M17" s="41" t="n">
        <v>22.81196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22.81196</v>
      </c>
      <c r="S17" s="41" t="n">
        <v>49.48581</v>
      </c>
      <c r="T17" s="41" t="n">
        <v>0</v>
      </c>
      <c r="U17" s="41" t="n">
        <v>0</v>
      </c>
      <c r="V17" s="41" t="n">
        <v>0</v>
      </c>
      <c r="W17" s="41" t="n">
        <v>505.84767</v>
      </c>
      <c r="X17" s="41" t="n">
        <v>555.33348</v>
      </c>
      <c r="Y17" s="41" t="n">
        <v>2847.47389</v>
      </c>
      <c r="Z17" s="41" t="n">
        <v>2269.32845</v>
      </c>
      <c r="AA17" s="41" t="n">
        <v>578.14544</v>
      </c>
      <c r="AB17" s="41"/>
    </row>
    <row r="18" customFormat="false" ht="12" hidden="false" customHeight="true" outlineLevel="0" collapsed="false">
      <c r="B18" s="91" t="n">
        <v>1408</v>
      </c>
      <c r="C18" s="91" t="s">
        <v>125</v>
      </c>
      <c r="D18" s="41" t="n">
        <v>301.72285</v>
      </c>
      <c r="E18" s="41" t="n">
        <v>301.72285</v>
      </c>
      <c r="F18" s="41" t="n">
        <v>0</v>
      </c>
      <c r="G18" s="41" t="n">
        <v>205.11886</v>
      </c>
      <c r="H18" s="41" t="n">
        <v>0</v>
      </c>
      <c r="I18" s="41" t="n">
        <v>205.11886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506.84171</v>
      </c>
      <c r="Z18" s="41" t="n">
        <v>506.84171</v>
      </c>
      <c r="AA18" s="41" t="n">
        <v>0</v>
      </c>
      <c r="AB18" s="41"/>
    </row>
    <row r="19" customFormat="false" ht="12" hidden="false" customHeight="true" outlineLevel="0" collapsed="false">
      <c r="B19" s="91"/>
      <c r="C19" s="91" t="s">
        <v>229</v>
      </c>
      <c r="D19" s="25" t="n">
        <v>3281109.62018</v>
      </c>
      <c r="E19" s="25" t="n">
        <v>3281109.62018</v>
      </c>
      <c r="F19" s="25" t="n">
        <v>772258.87387</v>
      </c>
      <c r="G19" s="25" t="n">
        <v>825699.24103</v>
      </c>
      <c r="H19" s="25" t="n">
        <v>719996.59358</v>
      </c>
      <c r="I19" s="25" t="n">
        <v>2317954.70848</v>
      </c>
      <c r="J19" s="25" t="n">
        <v>548822.3093</v>
      </c>
      <c r="K19" s="25" t="n">
        <v>622337.4587</v>
      </c>
      <c r="L19" s="25" t="n">
        <v>1171159.768</v>
      </c>
      <c r="M19" s="25" t="n">
        <v>308414.96349</v>
      </c>
      <c r="N19" s="25" t="n">
        <v>0</v>
      </c>
      <c r="O19" s="25" t="n">
        <v>493904.816</v>
      </c>
      <c r="P19" s="25" t="n">
        <v>212503.9388</v>
      </c>
      <c r="Q19" s="25" t="n">
        <v>176074.26801</v>
      </c>
      <c r="R19" s="25" t="n">
        <v>1190897.9863</v>
      </c>
      <c r="S19" s="25" t="n">
        <v>57260.98934</v>
      </c>
      <c r="T19" s="25" t="n">
        <v>7743.31466</v>
      </c>
      <c r="U19" s="25" t="n">
        <v>77831.768</v>
      </c>
      <c r="V19" s="25" t="n">
        <v>0</v>
      </c>
      <c r="W19" s="25" t="n">
        <v>158978.75789</v>
      </c>
      <c r="X19" s="25" t="n">
        <v>301814.82989</v>
      </c>
      <c r="Y19" s="25" t="n">
        <v>8262936.91285</v>
      </c>
      <c r="Z19" s="25" t="n">
        <v>5599064.32866</v>
      </c>
      <c r="AA19" s="25" t="n">
        <v>2663872.58419</v>
      </c>
      <c r="AB19" s="25"/>
    </row>
    <row r="20" customFormat="false" ht="12" hidden="false" customHeight="true" outlineLevel="0" collapsed="false">
      <c r="B20" s="91"/>
      <c r="C20" s="91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25"/>
    </row>
    <row r="21" customFormat="false" ht="12" hidden="false" customHeight="true" outlineLevel="0" collapsed="false">
      <c r="B21" s="87" t="s">
        <v>230</v>
      </c>
      <c r="C21" s="9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91" t="n">
        <v>1411</v>
      </c>
      <c r="C22" s="91" t="s">
        <v>126</v>
      </c>
      <c r="D22" s="41" t="n">
        <v>6747.23974</v>
      </c>
      <c r="E22" s="41" t="n">
        <v>6747.23974</v>
      </c>
      <c r="F22" s="41" t="n">
        <v>1032.02312</v>
      </c>
      <c r="G22" s="41" t="n">
        <v>6997.23544</v>
      </c>
      <c r="H22" s="41" t="n">
        <v>963.21467</v>
      </c>
      <c r="I22" s="41" t="n">
        <v>8992.47323</v>
      </c>
      <c r="J22" s="41" t="n">
        <v>3393.09881</v>
      </c>
      <c r="K22" s="41" t="n">
        <v>1554.18714</v>
      </c>
      <c r="L22" s="41" t="n">
        <v>4947.28595</v>
      </c>
      <c r="M22" s="41" t="n">
        <v>4175.37726</v>
      </c>
      <c r="N22" s="41" t="n">
        <v>0</v>
      </c>
      <c r="O22" s="41" t="n">
        <v>123.01246</v>
      </c>
      <c r="P22" s="41" t="n">
        <v>1612.17405</v>
      </c>
      <c r="Q22" s="41" t="n">
        <v>858.99974</v>
      </c>
      <c r="R22" s="41" t="n">
        <v>6769.56351</v>
      </c>
      <c r="S22" s="41" t="n">
        <v>918.89465</v>
      </c>
      <c r="T22" s="41" t="n">
        <v>480</v>
      </c>
      <c r="U22" s="41" t="n">
        <v>0</v>
      </c>
      <c r="V22" s="41" t="n">
        <v>0</v>
      </c>
      <c r="W22" s="41" t="n">
        <v>846.40059</v>
      </c>
      <c r="X22" s="41" t="n">
        <v>2245.29524</v>
      </c>
      <c r="Y22" s="41" t="n">
        <v>29701.85767</v>
      </c>
      <c r="Z22" s="41" t="n">
        <v>15739.71297</v>
      </c>
      <c r="AA22" s="41" t="n">
        <v>13962.1447</v>
      </c>
      <c r="AB22" s="41"/>
    </row>
    <row r="23" customFormat="false" ht="12" hidden="false" customHeight="true" outlineLevel="0" collapsed="false">
      <c r="B23" s="91" t="n">
        <v>1412</v>
      </c>
      <c r="C23" s="91" t="s">
        <v>127</v>
      </c>
      <c r="D23" s="41" t="n">
        <v>23170.92352</v>
      </c>
      <c r="E23" s="41" t="n">
        <v>23170.92352</v>
      </c>
      <c r="F23" s="41" t="n">
        <v>2224.01686</v>
      </c>
      <c r="G23" s="41" t="n">
        <v>5339.77744</v>
      </c>
      <c r="H23" s="41" t="n">
        <v>2363.0333</v>
      </c>
      <c r="I23" s="41" t="n">
        <v>9926.8276</v>
      </c>
      <c r="J23" s="41" t="n">
        <v>1675.7654</v>
      </c>
      <c r="K23" s="41" t="n">
        <v>1055.47782</v>
      </c>
      <c r="L23" s="41" t="n">
        <v>2731.24322</v>
      </c>
      <c r="M23" s="41" t="n">
        <v>5143.05652</v>
      </c>
      <c r="N23" s="41" t="n">
        <v>0</v>
      </c>
      <c r="O23" s="41" t="n">
        <v>26521.95256</v>
      </c>
      <c r="P23" s="41" t="n">
        <v>74.48038</v>
      </c>
      <c r="Q23" s="41" t="n">
        <v>1156.17593</v>
      </c>
      <c r="R23" s="41" t="n">
        <v>32895.66539</v>
      </c>
      <c r="S23" s="41" t="n">
        <v>1991.63967</v>
      </c>
      <c r="T23" s="41" t="n">
        <v>24.68893</v>
      </c>
      <c r="U23" s="41" t="n">
        <v>0</v>
      </c>
      <c r="V23" s="41" t="n">
        <v>0</v>
      </c>
      <c r="W23" s="41" t="n">
        <v>1615.22449</v>
      </c>
      <c r="X23" s="41" t="n">
        <v>3631.55309</v>
      </c>
      <c r="Y23" s="41" t="n">
        <v>72356.21282</v>
      </c>
      <c r="Z23" s="41" t="n">
        <v>33097.75112</v>
      </c>
      <c r="AA23" s="41" t="n">
        <v>39258.4617</v>
      </c>
      <c r="AB23" s="41"/>
    </row>
    <row r="24" customFormat="false" ht="12" hidden="false" customHeight="true" outlineLevel="0" collapsed="false">
      <c r="B24" s="91" t="n">
        <v>1413</v>
      </c>
      <c r="C24" s="91" t="s">
        <v>128</v>
      </c>
      <c r="D24" s="41" t="n">
        <v>2675.99129</v>
      </c>
      <c r="E24" s="41" t="n">
        <v>2675.99129</v>
      </c>
      <c r="F24" s="41" t="n">
        <v>696.70939</v>
      </c>
      <c r="G24" s="41" t="n">
        <v>918.99941</v>
      </c>
      <c r="H24" s="41" t="n">
        <v>409.45148</v>
      </c>
      <c r="I24" s="41" t="n">
        <v>2025.16028</v>
      </c>
      <c r="J24" s="41" t="n">
        <v>812.88053</v>
      </c>
      <c r="K24" s="41" t="n">
        <v>1883.96123</v>
      </c>
      <c r="L24" s="41" t="n">
        <v>2696.84176</v>
      </c>
      <c r="M24" s="41" t="n">
        <v>251.65861</v>
      </c>
      <c r="N24" s="41" t="n">
        <v>0</v>
      </c>
      <c r="O24" s="41" t="n">
        <v>0</v>
      </c>
      <c r="P24" s="41" t="n">
        <v>1437.12279</v>
      </c>
      <c r="Q24" s="41" t="n">
        <v>32.71339</v>
      </c>
      <c r="R24" s="41" t="n">
        <v>1721.49479</v>
      </c>
      <c r="S24" s="41" t="n">
        <v>0</v>
      </c>
      <c r="T24" s="41" t="n">
        <v>0</v>
      </c>
      <c r="U24" s="41" t="n">
        <v>72.669</v>
      </c>
      <c r="V24" s="41" t="n">
        <v>0</v>
      </c>
      <c r="W24" s="41" t="n">
        <v>1819.70214</v>
      </c>
      <c r="X24" s="41" t="n">
        <v>1892.37114</v>
      </c>
      <c r="Y24" s="41" t="n">
        <v>11011.85926</v>
      </c>
      <c r="Z24" s="41" t="n">
        <v>4701.15157</v>
      </c>
      <c r="AA24" s="41" t="n">
        <v>6310.70769</v>
      </c>
      <c r="AB24" s="41"/>
    </row>
    <row r="25" customFormat="false" ht="12" hidden="false" customHeight="true" outlineLevel="0" collapsed="false">
      <c r="B25" s="91" t="n">
        <v>1414</v>
      </c>
      <c r="C25" s="91" t="s">
        <v>129</v>
      </c>
      <c r="D25" s="41" t="n">
        <v>3935.05968</v>
      </c>
      <c r="E25" s="41" t="n">
        <v>3935.05968</v>
      </c>
      <c r="F25" s="41" t="n">
        <v>20.50317</v>
      </c>
      <c r="G25" s="41" t="n">
        <v>160.5963</v>
      </c>
      <c r="H25" s="41" t="n">
        <v>0</v>
      </c>
      <c r="I25" s="41" t="n">
        <v>181.09947</v>
      </c>
      <c r="J25" s="41" t="n">
        <v>0</v>
      </c>
      <c r="K25" s="41" t="n">
        <v>0</v>
      </c>
      <c r="L25" s="41" t="n">
        <v>0</v>
      </c>
      <c r="M25" s="41" t="n">
        <v>13.64517</v>
      </c>
      <c r="N25" s="41" t="n">
        <v>0</v>
      </c>
      <c r="O25" s="41" t="n">
        <v>0</v>
      </c>
      <c r="P25" s="41" t="n">
        <v>7168.84044</v>
      </c>
      <c r="Q25" s="41" t="n">
        <v>157.23488</v>
      </c>
      <c r="R25" s="41" t="n">
        <v>7339.72049</v>
      </c>
      <c r="S25" s="41" t="n">
        <v>103.24242</v>
      </c>
      <c r="T25" s="41" t="n">
        <v>0</v>
      </c>
      <c r="U25" s="41" t="n">
        <v>0</v>
      </c>
      <c r="V25" s="41" t="n">
        <v>0</v>
      </c>
      <c r="W25" s="41" t="n">
        <v>68.1775</v>
      </c>
      <c r="X25" s="41" t="n">
        <v>171.41992</v>
      </c>
      <c r="Y25" s="41" t="n">
        <v>11627.29956</v>
      </c>
      <c r="Z25" s="41" t="n">
        <v>4116.15915</v>
      </c>
      <c r="AA25" s="41" t="n">
        <v>7511.14041</v>
      </c>
      <c r="AB25" s="41"/>
    </row>
    <row r="26" customFormat="false" ht="12" hidden="false" customHeight="true" outlineLevel="0" collapsed="false">
      <c r="B26" s="91" t="n">
        <v>1415</v>
      </c>
      <c r="C26" s="91" t="s">
        <v>130</v>
      </c>
      <c r="D26" s="41" t="n">
        <v>1424.16587</v>
      </c>
      <c r="E26" s="41" t="n">
        <v>1424.16587</v>
      </c>
      <c r="F26" s="41" t="n">
        <v>0</v>
      </c>
      <c r="G26" s="41" t="n">
        <v>19288.66484</v>
      </c>
      <c r="H26" s="41" t="n">
        <v>59.0173</v>
      </c>
      <c r="I26" s="41" t="n">
        <v>19347.68214</v>
      </c>
      <c r="J26" s="41" t="n">
        <v>0</v>
      </c>
      <c r="K26" s="41" t="n">
        <v>0</v>
      </c>
      <c r="L26" s="41" t="n">
        <v>0</v>
      </c>
      <c r="M26" s="41" t="n">
        <v>126.58257</v>
      </c>
      <c r="N26" s="41" t="n">
        <v>0</v>
      </c>
      <c r="O26" s="41" t="n">
        <v>27.55418</v>
      </c>
      <c r="P26" s="41" t="n">
        <v>0</v>
      </c>
      <c r="Q26" s="41" t="n">
        <v>23.88234</v>
      </c>
      <c r="R26" s="41" t="n">
        <v>178.01909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822.58168</v>
      </c>
      <c r="X26" s="41" t="n">
        <v>822.58168</v>
      </c>
      <c r="Y26" s="41" t="n">
        <v>21772.44878</v>
      </c>
      <c r="Z26" s="41" t="n">
        <v>20771.84801</v>
      </c>
      <c r="AA26" s="41" t="n">
        <v>1000.60077</v>
      </c>
      <c r="AB26" s="41"/>
    </row>
    <row r="27" customFormat="false" ht="12" hidden="false" customHeight="true" outlineLevel="0" collapsed="false">
      <c r="B27" s="91" t="n">
        <v>1416</v>
      </c>
      <c r="C27" s="91" t="s">
        <v>131</v>
      </c>
      <c r="D27" s="41" t="n">
        <v>73.49277</v>
      </c>
      <c r="E27" s="41" t="n">
        <v>73.49277</v>
      </c>
      <c r="F27" s="41" t="n">
        <v>0</v>
      </c>
      <c r="G27" s="41" t="n">
        <v>1427.59939</v>
      </c>
      <c r="H27" s="41" t="n">
        <v>185.57408</v>
      </c>
      <c r="I27" s="41" t="n">
        <v>1613.17347</v>
      </c>
      <c r="J27" s="41" t="n">
        <v>257.51735</v>
      </c>
      <c r="K27" s="41" t="n">
        <v>0</v>
      </c>
      <c r="L27" s="41" t="n">
        <v>257.51735</v>
      </c>
      <c r="M27" s="41" t="n">
        <v>40.19959</v>
      </c>
      <c r="N27" s="41" t="n">
        <v>0</v>
      </c>
      <c r="O27" s="41" t="n">
        <v>1786.14018</v>
      </c>
      <c r="P27" s="41" t="n">
        <v>0</v>
      </c>
      <c r="Q27" s="41" t="n">
        <v>0</v>
      </c>
      <c r="R27" s="41" t="n">
        <v>1826.33977</v>
      </c>
      <c r="S27" s="41" t="n">
        <v>32.24767</v>
      </c>
      <c r="T27" s="41" t="n">
        <v>0</v>
      </c>
      <c r="U27" s="41" t="n">
        <v>0</v>
      </c>
      <c r="V27" s="41" t="n">
        <v>0</v>
      </c>
      <c r="W27" s="41" t="n">
        <v>17.14772</v>
      </c>
      <c r="X27" s="41" t="n">
        <v>49.39539</v>
      </c>
      <c r="Y27" s="41" t="n">
        <v>3819.91875</v>
      </c>
      <c r="Z27" s="41" t="n">
        <v>1686.66624</v>
      </c>
      <c r="AA27" s="41" t="n">
        <v>2133.25251</v>
      </c>
      <c r="AB27" s="41"/>
    </row>
    <row r="28" customFormat="false" ht="12" hidden="false" customHeight="true" outlineLevel="0" collapsed="false">
      <c r="B28" s="91" t="n">
        <v>1417</v>
      </c>
      <c r="C28" s="91" t="s">
        <v>132</v>
      </c>
      <c r="D28" s="41" t="n">
        <v>145.07793</v>
      </c>
      <c r="E28" s="41" t="n">
        <v>145.07793</v>
      </c>
      <c r="F28" s="41" t="n">
        <v>0</v>
      </c>
      <c r="G28" s="41" t="n">
        <v>53.14639</v>
      </c>
      <c r="H28" s="41" t="n">
        <v>0</v>
      </c>
      <c r="I28" s="41" t="n">
        <v>53.14639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7.60768</v>
      </c>
      <c r="T28" s="41" t="n">
        <v>0</v>
      </c>
      <c r="U28" s="41" t="n">
        <v>0</v>
      </c>
      <c r="V28" s="41" t="n">
        <v>0</v>
      </c>
      <c r="W28" s="41" t="n">
        <v>83.8465</v>
      </c>
      <c r="X28" s="41" t="n">
        <v>91.45418</v>
      </c>
      <c r="Y28" s="41" t="n">
        <v>289.6785</v>
      </c>
      <c r="Z28" s="41" t="n">
        <v>198.22432</v>
      </c>
      <c r="AA28" s="41" t="n">
        <v>91.45418</v>
      </c>
      <c r="AB28" s="41"/>
    </row>
    <row r="29" customFormat="false" ht="12" hidden="false" customHeight="true" outlineLevel="0" collapsed="false">
      <c r="B29" s="91" t="n">
        <v>1418</v>
      </c>
      <c r="C29" s="91" t="s">
        <v>133</v>
      </c>
      <c r="D29" s="41" t="n">
        <v>0</v>
      </c>
      <c r="E29" s="41" t="n">
        <v>0</v>
      </c>
      <c r="F29" s="41" t="n">
        <v>0</v>
      </c>
      <c r="G29" s="41" t="n">
        <v>30.56501</v>
      </c>
      <c r="H29" s="41" t="n">
        <v>0</v>
      </c>
      <c r="I29" s="41" t="n">
        <v>30.56501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.61433</v>
      </c>
      <c r="X29" s="41" t="n">
        <v>0.61433</v>
      </c>
      <c r="Y29" s="41" t="n">
        <v>31.17934</v>
      </c>
      <c r="Z29" s="41" t="n">
        <v>30.56501</v>
      </c>
      <c r="AA29" s="41" t="n">
        <v>0.61433</v>
      </c>
      <c r="AB29" s="41"/>
    </row>
    <row r="30" customFormat="false" ht="12" hidden="false" customHeight="true" outlineLevel="0" collapsed="false">
      <c r="B30" s="91"/>
      <c r="C30" s="91" t="s">
        <v>231</v>
      </c>
      <c r="D30" s="25" t="n">
        <v>38171.9508</v>
      </c>
      <c r="E30" s="25" t="n">
        <v>38171.9508</v>
      </c>
      <c r="F30" s="25" t="n">
        <v>3973.25254</v>
      </c>
      <c r="G30" s="25" t="n">
        <v>34216.58422</v>
      </c>
      <c r="H30" s="25" t="n">
        <v>3980.29083</v>
      </c>
      <c r="I30" s="25" t="n">
        <v>42170.12759</v>
      </c>
      <c r="J30" s="25" t="n">
        <v>6139.26209</v>
      </c>
      <c r="K30" s="25" t="n">
        <v>4493.62619</v>
      </c>
      <c r="L30" s="25" t="n">
        <v>10632.88828</v>
      </c>
      <c r="M30" s="25" t="n">
        <v>9750.51972</v>
      </c>
      <c r="N30" s="25" t="n">
        <v>0</v>
      </c>
      <c r="O30" s="25" t="n">
        <v>28458.65938</v>
      </c>
      <c r="P30" s="25" t="n">
        <v>10292.61766</v>
      </c>
      <c r="Q30" s="25" t="n">
        <v>2229.00628</v>
      </c>
      <c r="R30" s="25" t="n">
        <v>50730.80304</v>
      </c>
      <c r="S30" s="25" t="n">
        <v>3053.63209</v>
      </c>
      <c r="T30" s="25" t="n">
        <v>504.68893</v>
      </c>
      <c r="U30" s="25" t="n">
        <v>72.669</v>
      </c>
      <c r="V30" s="25" t="n">
        <v>0</v>
      </c>
      <c r="W30" s="25" t="n">
        <v>5273.69495</v>
      </c>
      <c r="X30" s="25" t="n">
        <v>8904.68497</v>
      </c>
      <c r="Y30" s="25" t="n">
        <v>150610.45468</v>
      </c>
      <c r="Z30" s="25" t="n">
        <v>80342.07839</v>
      </c>
      <c r="AA30" s="25" t="n">
        <v>70268.37629</v>
      </c>
      <c r="AB30" s="25"/>
    </row>
    <row r="31" customFormat="false" ht="12" hidden="false" customHeight="true" outlineLevel="0" collapsed="false">
      <c r="B31" s="91"/>
      <c r="C31" s="9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87" t="s">
        <v>232</v>
      </c>
      <c r="C32" s="9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" hidden="false" customHeight="true" outlineLevel="0" collapsed="false">
      <c r="B33" s="91" t="n">
        <v>1421</v>
      </c>
      <c r="C33" s="91" t="s">
        <v>134</v>
      </c>
      <c r="D33" s="41" t="n">
        <v>29718.53979</v>
      </c>
      <c r="E33" s="41" t="n">
        <v>29718.53979</v>
      </c>
      <c r="F33" s="41" t="n">
        <v>3493.84124</v>
      </c>
      <c r="G33" s="41" t="n">
        <v>7383.96875</v>
      </c>
      <c r="H33" s="41" t="n">
        <v>1235.3189</v>
      </c>
      <c r="I33" s="41" t="n">
        <v>12113.12889</v>
      </c>
      <c r="J33" s="41" t="n">
        <v>3206.43007</v>
      </c>
      <c r="K33" s="41" t="n">
        <v>1918.18687</v>
      </c>
      <c r="L33" s="41" t="n">
        <v>5124.61694</v>
      </c>
      <c r="M33" s="41" t="n">
        <v>5890.64662</v>
      </c>
      <c r="N33" s="41" t="n">
        <v>0</v>
      </c>
      <c r="O33" s="41" t="n">
        <v>172.51231</v>
      </c>
      <c r="P33" s="41" t="n">
        <v>2226.10269</v>
      </c>
      <c r="Q33" s="41" t="n">
        <v>3025.06248</v>
      </c>
      <c r="R33" s="41" t="n">
        <v>11314.3241</v>
      </c>
      <c r="S33" s="41" t="n">
        <v>413.30606</v>
      </c>
      <c r="T33" s="41" t="n">
        <v>1849.42083</v>
      </c>
      <c r="U33" s="41" t="n">
        <v>0</v>
      </c>
      <c r="V33" s="41" t="n">
        <v>0</v>
      </c>
      <c r="W33" s="41" t="n">
        <v>1380.32975</v>
      </c>
      <c r="X33" s="41" t="n">
        <v>3643.05664</v>
      </c>
      <c r="Y33" s="41" t="n">
        <v>61913.66636</v>
      </c>
      <c r="Z33" s="41" t="n">
        <v>41831.66868</v>
      </c>
      <c r="AA33" s="41" t="n">
        <v>20081.99768</v>
      </c>
      <c r="AB33" s="41"/>
    </row>
    <row r="34" customFormat="false" ht="12" hidden="false" customHeight="true" outlineLevel="0" collapsed="false">
      <c r="B34" s="91" t="n">
        <v>1422</v>
      </c>
      <c r="C34" s="91" t="s">
        <v>135</v>
      </c>
      <c r="D34" s="41" t="n">
        <v>15047.70736</v>
      </c>
      <c r="E34" s="41" t="n">
        <v>15047.70736</v>
      </c>
      <c r="F34" s="41" t="n">
        <v>2135.67325</v>
      </c>
      <c r="G34" s="41" t="n">
        <v>12722.9362</v>
      </c>
      <c r="H34" s="41" t="n">
        <v>1636.64212</v>
      </c>
      <c r="I34" s="41" t="n">
        <v>16495.25157</v>
      </c>
      <c r="J34" s="41" t="n">
        <v>1070.6433</v>
      </c>
      <c r="K34" s="41" t="n">
        <v>2057.03888</v>
      </c>
      <c r="L34" s="41" t="n">
        <v>3127.68218</v>
      </c>
      <c r="M34" s="41" t="n">
        <v>6038.3407</v>
      </c>
      <c r="N34" s="41" t="n">
        <v>0</v>
      </c>
      <c r="O34" s="41" t="n">
        <v>12613.98654</v>
      </c>
      <c r="P34" s="41" t="n">
        <v>736.70874</v>
      </c>
      <c r="Q34" s="41" t="n">
        <v>1572.40301</v>
      </c>
      <c r="R34" s="41" t="n">
        <v>20961.43899</v>
      </c>
      <c r="S34" s="41" t="n">
        <v>754.15743</v>
      </c>
      <c r="T34" s="41" t="n">
        <v>8.15651</v>
      </c>
      <c r="U34" s="41" t="n">
        <v>3.867</v>
      </c>
      <c r="V34" s="41" t="n">
        <v>0</v>
      </c>
      <c r="W34" s="41" t="n">
        <v>304.77991</v>
      </c>
      <c r="X34" s="41" t="n">
        <v>1070.96085</v>
      </c>
      <c r="Y34" s="41" t="n">
        <v>56703.04095</v>
      </c>
      <c r="Z34" s="41" t="n">
        <v>31542.95893</v>
      </c>
      <c r="AA34" s="41" t="n">
        <v>25160.08202</v>
      </c>
      <c r="AB34" s="41"/>
    </row>
    <row r="35" customFormat="false" ht="12" hidden="false" customHeight="true" outlineLevel="0" collapsed="false">
      <c r="B35" s="91" t="n">
        <v>1423</v>
      </c>
      <c r="C35" s="91" t="s">
        <v>136</v>
      </c>
      <c r="D35" s="41" t="n">
        <v>2475.28452</v>
      </c>
      <c r="E35" s="41" t="n">
        <v>2475.28452</v>
      </c>
      <c r="F35" s="41" t="n">
        <v>91.51668</v>
      </c>
      <c r="G35" s="41" t="n">
        <v>390.72875</v>
      </c>
      <c r="H35" s="41" t="n">
        <v>613.24159</v>
      </c>
      <c r="I35" s="41" t="n">
        <v>1095.48702</v>
      </c>
      <c r="J35" s="41" t="n">
        <v>15.85077</v>
      </c>
      <c r="K35" s="41" t="n">
        <v>155.13943</v>
      </c>
      <c r="L35" s="41" t="n">
        <v>170.9902</v>
      </c>
      <c r="M35" s="41" t="n">
        <v>91.62784</v>
      </c>
      <c r="N35" s="41" t="n">
        <v>0</v>
      </c>
      <c r="O35" s="41" t="n">
        <v>0</v>
      </c>
      <c r="P35" s="41" t="n">
        <v>94.0544</v>
      </c>
      <c r="Q35" s="41" t="n">
        <v>12.22618</v>
      </c>
      <c r="R35" s="41" t="n">
        <v>197.90842</v>
      </c>
      <c r="S35" s="41" t="n">
        <v>0.007</v>
      </c>
      <c r="T35" s="41" t="n">
        <v>0</v>
      </c>
      <c r="U35" s="41" t="n">
        <v>99.351</v>
      </c>
      <c r="V35" s="41" t="n">
        <v>0</v>
      </c>
      <c r="W35" s="41" t="n">
        <v>458.41721</v>
      </c>
      <c r="X35" s="41" t="n">
        <v>557.77521</v>
      </c>
      <c r="Y35" s="41" t="n">
        <v>4497.44537</v>
      </c>
      <c r="Z35" s="41" t="n">
        <v>3570.77154</v>
      </c>
      <c r="AA35" s="41" t="n">
        <v>926.67383</v>
      </c>
      <c r="AB35" s="41"/>
    </row>
    <row r="36" customFormat="false" ht="12" hidden="false" customHeight="true" outlineLevel="0" collapsed="false">
      <c r="B36" s="91" t="n">
        <v>1424</v>
      </c>
      <c r="C36" s="91" t="s">
        <v>137</v>
      </c>
      <c r="D36" s="41" t="n">
        <v>3150.48323</v>
      </c>
      <c r="E36" s="41" t="n">
        <v>3150.48323</v>
      </c>
      <c r="F36" s="41" t="n">
        <v>36.15354</v>
      </c>
      <c r="G36" s="41" t="n">
        <v>12.87831</v>
      </c>
      <c r="H36" s="41" t="n">
        <v>0</v>
      </c>
      <c r="I36" s="41" t="n">
        <v>49.03185</v>
      </c>
      <c r="J36" s="41" t="n">
        <v>0</v>
      </c>
      <c r="K36" s="41" t="n">
        <v>0</v>
      </c>
      <c r="L36" s="41" t="n">
        <v>0</v>
      </c>
      <c r="M36" s="41" t="n">
        <v>58.57809</v>
      </c>
      <c r="N36" s="41" t="n">
        <v>0</v>
      </c>
      <c r="O36" s="41" t="n">
        <v>0</v>
      </c>
      <c r="P36" s="41" t="n">
        <v>3086.18526</v>
      </c>
      <c r="Q36" s="41" t="n">
        <v>105.05023</v>
      </c>
      <c r="R36" s="41" t="n">
        <v>3249.81358</v>
      </c>
      <c r="S36" s="41" t="n">
        <v>5.83473</v>
      </c>
      <c r="T36" s="41" t="n">
        <v>0</v>
      </c>
      <c r="U36" s="41" t="n">
        <v>0</v>
      </c>
      <c r="V36" s="41" t="n">
        <v>0</v>
      </c>
      <c r="W36" s="41" t="n">
        <v>8.18267</v>
      </c>
      <c r="X36" s="41" t="n">
        <v>14.0174</v>
      </c>
      <c r="Y36" s="41" t="n">
        <v>6463.34606</v>
      </c>
      <c r="Z36" s="41" t="n">
        <v>3199.51508</v>
      </c>
      <c r="AA36" s="41" t="n">
        <v>3263.83098</v>
      </c>
      <c r="AB36" s="41"/>
    </row>
    <row r="37" customFormat="false" ht="12" hidden="false" customHeight="true" outlineLevel="0" collapsed="false">
      <c r="B37" s="91" t="n">
        <v>1425</v>
      </c>
      <c r="C37" s="91" t="s">
        <v>138</v>
      </c>
      <c r="D37" s="41" t="n">
        <v>1957.47945</v>
      </c>
      <c r="E37" s="41" t="n">
        <v>1957.47945</v>
      </c>
      <c r="F37" s="41" t="n">
        <v>0.009</v>
      </c>
      <c r="G37" s="41" t="n">
        <v>645.98158</v>
      </c>
      <c r="H37" s="41" t="n">
        <v>87.22269</v>
      </c>
      <c r="I37" s="41" t="n">
        <v>733.21327</v>
      </c>
      <c r="J37" s="41" t="n">
        <v>0</v>
      </c>
      <c r="K37" s="41" t="n">
        <v>0</v>
      </c>
      <c r="L37" s="41" t="n">
        <v>0</v>
      </c>
      <c r="M37" s="41" t="n">
        <v>84.92183</v>
      </c>
      <c r="N37" s="41" t="n">
        <v>0</v>
      </c>
      <c r="O37" s="41" t="n">
        <v>2.17545</v>
      </c>
      <c r="P37" s="41" t="n">
        <v>0</v>
      </c>
      <c r="Q37" s="41" t="n">
        <v>116.8105</v>
      </c>
      <c r="R37" s="41" t="n">
        <v>203.90778</v>
      </c>
      <c r="S37" s="41" t="n">
        <v>32.89833</v>
      </c>
      <c r="T37" s="41" t="n">
        <v>0.002</v>
      </c>
      <c r="U37" s="41" t="n">
        <v>0</v>
      </c>
      <c r="V37" s="41" t="n">
        <v>0</v>
      </c>
      <c r="W37" s="41" t="n">
        <v>526.11995</v>
      </c>
      <c r="X37" s="41" t="n">
        <v>559.02028</v>
      </c>
      <c r="Y37" s="41" t="n">
        <v>3453.62078</v>
      </c>
      <c r="Z37" s="41" t="n">
        <v>2690.69272</v>
      </c>
      <c r="AA37" s="41" t="n">
        <v>762.92806</v>
      </c>
      <c r="AB37" s="41"/>
    </row>
    <row r="38" customFormat="false" ht="12" hidden="false" customHeight="true" outlineLevel="0" collapsed="false">
      <c r="B38" s="91" t="n">
        <v>1426</v>
      </c>
      <c r="C38" s="91" t="s">
        <v>139</v>
      </c>
      <c r="D38" s="41" t="n">
        <v>0.06366</v>
      </c>
      <c r="E38" s="41" t="n">
        <v>0.06366</v>
      </c>
      <c r="F38" s="41" t="n">
        <v>0.007</v>
      </c>
      <c r="G38" s="41" t="n">
        <v>378.66502</v>
      </c>
      <c r="H38" s="41" t="n">
        <v>65.37413</v>
      </c>
      <c r="I38" s="41" t="n">
        <v>444.04615</v>
      </c>
      <c r="J38" s="41" t="n">
        <v>297.38345</v>
      </c>
      <c r="K38" s="41" t="n">
        <v>0</v>
      </c>
      <c r="L38" s="41" t="n">
        <v>297.38345</v>
      </c>
      <c r="M38" s="41" t="n">
        <v>23.74775</v>
      </c>
      <c r="N38" s="41" t="n">
        <v>0</v>
      </c>
      <c r="O38" s="41" t="n">
        <v>286.46513</v>
      </c>
      <c r="P38" s="41" t="n">
        <v>0</v>
      </c>
      <c r="Q38" s="41" t="n">
        <v>1.59199</v>
      </c>
      <c r="R38" s="41" t="n">
        <v>311.80487</v>
      </c>
      <c r="S38" s="41" t="n">
        <v>0.62245</v>
      </c>
      <c r="T38" s="41" t="n">
        <v>0</v>
      </c>
      <c r="U38" s="41" t="n">
        <v>0</v>
      </c>
      <c r="V38" s="41" t="n">
        <v>0</v>
      </c>
      <c r="W38" s="41" t="n">
        <v>0.53692</v>
      </c>
      <c r="X38" s="41" t="n">
        <v>1.15937</v>
      </c>
      <c r="Y38" s="41" t="n">
        <v>1054.4575</v>
      </c>
      <c r="Z38" s="41" t="n">
        <v>444.10981</v>
      </c>
      <c r="AA38" s="41" t="n">
        <v>610.34769</v>
      </c>
      <c r="AB38" s="41"/>
    </row>
    <row r="39" customFormat="false" ht="12" hidden="false" customHeight="true" outlineLevel="0" collapsed="false">
      <c r="B39" s="91" t="n">
        <v>1427</v>
      </c>
      <c r="C39" s="91" t="s">
        <v>140</v>
      </c>
      <c r="D39" s="41" t="n">
        <v>114.59359</v>
      </c>
      <c r="E39" s="41" t="n">
        <v>114.59359</v>
      </c>
      <c r="F39" s="41" t="n">
        <v>0.006</v>
      </c>
      <c r="G39" s="41" t="n">
        <v>21.26373</v>
      </c>
      <c r="H39" s="41" t="n">
        <v>18.06081</v>
      </c>
      <c r="I39" s="41" t="n">
        <v>39.33054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.59353</v>
      </c>
      <c r="T39" s="41" t="n">
        <v>0</v>
      </c>
      <c r="U39" s="41" t="n">
        <v>0</v>
      </c>
      <c r="V39" s="41" t="n">
        <v>0</v>
      </c>
      <c r="W39" s="41" t="n">
        <v>8.86307</v>
      </c>
      <c r="X39" s="41" t="n">
        <v>9.4566</v>
      </c>
      <c r="Y39" s="41" t="n">
        <v>163.38073</v>
      </c>
      <c r="Z39" s="41" t="n">
        <v>153.92413</v>
      </c>
      <c r="AA39" s="41" t="n">
        <v>9.4566</v>
      </c>
      <c r="AB39" s="41"/>
    </row>
    <row r="40" customFormat="false" ht="12" hidden="false" customHeight="true" outlineLevel="0" collapsed="false">
      <c r="B40" s="91" t="n">
        <v>1428</v>
      </c>
      <c r="C40" s="91" t="s">
        <v>141</v>
      </c>
      <c r="D40" s="41" t="n">
        <v>0</v>
      </c>
      <c r="E40" s="41" t="n">
        <v>0</v>
      </c>
      <c r="F40" s="41" t="n">
        <v>0</v>
      </c>
      <c r="G40" s="41" t="n">
        <v>2.88356</v>
      </c>
      <c r="H40" s="41" t="n">
        <v>0</v>
      </c>
      <c r="I40" s="41" t="n">
        <v>2.88356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.30076</v>
      </c>
      <c r="X40" s="41" t="n">
        <v>0.30076</v>
      </c>
      <c r="Y40" s="41" t="n">
        <v>3.18432</v>
      </c>
      <c r="Z40" s="41" t="n">
        <v>2.88356</v>
      </c>
      <c r="AA40" s="41" t="n">
        <v>0.30076</v>
      </c>
      <c r="AB40" s="41"/>
    </row>
    <row r="41" customFormat="false" ht="12" hidden="false" customHeight="true" outlineLevel="0" collapsed="false">
      <c r="B41" s="91"/>
      <c r="C41" s="91" t="s">
        <v>233</v>
      </c>
      <c r="D41" s="41" t="n">
        <v>52464.1516</v>
      </c>
      <c r="E41" s="41" t="n">
        <v>52464.1516</v>
      </c>
      <c r="F41" s="41" t="n">
        <v>5757.20671</v>
      </c>
      <c r="G41" s="41" t="n">
        <v>21559.3059</v>
      </c>
      <c r="H41" s="41" t="n">
        <v>3655.86024</v>
      </c>
      <c r="I41" s="41" t="n">
        <v>30972.37285</v>
      </c>
      <c r="J41" s="41" t="n">
        <v>4590.30759</v>
      </c>
      <c r="K41" s="41" t="n">
        <v>4130.36518</v>
      </c>
      <c r="L41" s="41" t="n">
        <v>8720.67277</v>
      </c>
      <c r="M41" s="41" t="n">
        <v>12187.86283</v>
      </c>
      <c r="N41" s="41" t="n">
        <v>0</v>
      </c>
      <c r="O41" s="41" t="n">
        <v>13075.13943</v>
      </c>
      <c r="P41" s="41" t="n">
        <v>6143.05109</v>
      </c>
      <c r="Q41" s="41" t="n">
        <v>4833.14439</v>
      </c>
      <c r="R41" s="41" t="n">
        <v>36239.19774</v>
      </c>
      <c r="S41" s="41" t="n">
        <v>1207.41953</v>
      </c>
      <c r="T41" s="41" t="n">
        <v>1857.57934</v>
      </c>
      <c r="U41" s="41" t="n">
        <v>103.218</v>
      </c>
      <c r="V41" s="41" t="n">
        <v>0</v>
      </c>
      <c r="W41" s="41" t="n">
        <v>2687.53024</v>
      </c>
      <c r="X41" s="41" t="n">
        <v>5855.74711</v>
      </c>
      <c r="Y41" s="41" t="n">
        <v>134252.14207</v>
      </c>
      <c r="Z41" s="41" t="n">
        <v>83436.52445</v>
      </c>
      <c r="AA41" s="41" t="n">
        <v>50815.61762</v>
      </c>
      <c r="AB41" s="41"/>
    </row>
    <row r="42" customFormat="false" ht="12" hidden="false" customHeight="true" outlineLevel="0" collapsed="false">
      <c r="B42" s="91"/>
      <c r="C42" s="9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2" hidden="false" customHeight="true" outlineLevel="0" collapsed="false">
      <c r="B43" s="91" t="n">
        <v>1499</v>
      </c>
      <c r="C43" s="91" t="s">
        <v>46</v>
      </c>
      <c r="D43" s="41" t="n">
        <v>-216326.07356</v>
      </c>
      <c r="E43" s="41" t="n">
        <v>-216326.07356</v>
      </c>
      <c r="F43" s="41" t="n">
        <v>-15153.83323</v>
      </c>
      <c r="G43" s="41" t="n">
        <v>-129719.12083</v>
      </c>
      <c r="H43" s="41" t="n">
        <v>-19505.3114</v>
      </c>
      <c r="I43" s="41" t="n">
        <v>-164378.26546</v>
      </c>
      <c r="J43" s="41" t="n">
        <v>-21943.27264</v>
      </c>
      <c r="K43" s="41" t="n">
        <v>-13431.8927</v>
      </c>
      <c r="L43" s="41" t="n">
        <v>-35375.16534</v>
      </c>
      <c r="M43" s="41" t="n">
        <v>-14439.75973</v>
      </c>
      <c r="N43" s="41" t="n">
        <v>0</v>
      </c>
      <c r="O43" s="41" t="n">
        <v>-74517.63122</v>
      </c>
      <c r="P43" s="41" t="n">
        <v>-12376.91478</v>
      </c>
      <c r="Q43" s="41" t="n">
        <v>-6294.60355</v>
      </c>
      <c r="R43" s="41" t="n">
        <v>-107628.90928</v>
      </c>
      <c r="S43" s="41" t="n">
        <v>-3502.34391</v>
      </c>
      <c r="T43" s="41" t="n">
        <v>-2651.56859</v>
      </c>
      <c r="U43" s="41" t="n">
        <v>-3207.06</v>
      </c>
      <c r="V43" s="41" t="n">
        <v>0</v>
      </c>
      <c r="W43" s="41" t="n">
        <v>-9917.09909</v>
      </c>
      <c r="X43" s="41" t="n">
        <v>-19278.07159</v>
      </c>
      <c r="Y43" s="41" t="n">
        <v>-542986.48523</v>
      </c>
      <c r="Z43" s="41" t="n">
        <v>-380704.33902</v>
      </c>
      <c r="AA43" s="41" t="n">
        <v>-162282.14621</v>
      </c>
      <c r="AB43" s="4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3" customFormat="true" ht="30" hidden="false" customHeight="true" outlineLevel="0" collapsed="false">
      <c r="A47" s="93"/>
      <c r="B47" s="93"/>
      <c r="C47" s="93"/>
      <c r="D47" s="94" t="s">
        <v>3</v>
      </c>
      <c r="E47" s="95" t="s">
        <v>4</v>
      </c>
      <c r="F47" s="94" t="s">
        <v>5</v>
      </c>
      <c r="G47" s="94" t="s">
        <v>6</v>
      </c>
      <c r="H47" s="94" t="s">
        <v>7</v>
      </c>
      <c r="I47" s="96" t="s">
        <v>8</v>
      </c>
      <c r="J47" s="94" t="s">
        <v>9</v>
      </c>
      <c r="K47" s="94" t="s">
        <v>10</v>
      </c>
      <c r="L47" s="96" t="s">
        <v>11</v>
      </c>
      <c r="M47" s="97" t="s">
        <v>12</v>
      </c>
      <c r="N47" s="97" t="s">
        <v>13</v>
      </c>
      <c r="O47" s="97" t="s">
        <v>14</v>
      </c>
      <c r="P47" s="98" t="s">
        <v>15</v>
      </c>
      <c r="Q47" s="94" t="s">
        <v>16</v>
      </c>
      <c r="R47" s="99" t="s">
        <v>17</v>
      </c>
      <c r="S47" s="94" t="s">
        <v>18</v>
      </c>
      <c r="T47" s="94" t="s">
        <v>19</v>
      </c>
      <c r="U47" s="80" t="s">
        <v>20</v>
      </c>
      <c r="V47" s="80" t="s">
        <v>21</v>
      </c>
      <c r="W47" s="94" t="s">
        <v>22</v>
      </c>
      <c r="X47" s="95" t="s">
        <v>23</v>
      </c>
      <c r="Y47" s="95" t="s">
        <v>24</v>
      </c>
      <c r="Z47" s="94" t="s">
        <v>25</v>
      </c>
      <c r="AA47" s="97" t="s">
        <v>26</v>
      </c>
      <c r="AB47" s="98"/>
    </row>
    <row r="48" customFormat="false" ht="12" hidden="false" customHeight="false" outlineLevel="0" collapsed="false">
      <c r="B48" s="87" t="s">
        <v>234</v>
      </c>
    </row>
    <row r="49" customFormat="false" ht="12" hidden="false" customHeight="true" outlineLevel="0" collapsed="false">
      <c r="B49" s="74" t="s">
        <v>235</v>
      </c>
      <c r="D49" s="100" t="n">
        <v>39847.42485</v>
      </c>
      <c r="E49" s="100" t="n">
        <v>39847.42485</v>
      </c>
      <c r="F49" s="100" t="n">
        <v>4525.87336</v>
      </c>
      <c r="G49" s="100" t="n">
        <v>34315.85061</v>
      </c>
      <c r="H49" s="100" t="n">
        <v>2344.77356</v>
      </c>
      <c r="I49" s="100" t="n">
        <v>41186.49753</v>
      </c>
      <c r="J49" s="100" t="n">
        <v>6599.52888</v>
      </c>
      <c r="K49" s="100" t="n">
        <v>3472.37401</v>
      </c>
      <c r="L49" s="100" t="n">
        <v>10071.90289</v>
      </c>
      <c r="M49" s="100" t="n">
        <v>10277.52828</v>
      </c>
      <c r="N49" s="100" t="n">
        <v>0</v>
      </c>
      <c r="O49" s="100" t="n">
        <v>325.2544</v>
      </c>
      <c r="P49" s="100" t="n">
        <v>3838.27674</v>
      </c>
      <c r="Q49" s="100" t="n">
        <v>4024.75506</v>
      </c>
      <c r="R49" s="100" t="n">
        <v>18465.81448</v>
      </c>
      <c r="S49" s="100" t="n">
        <v>1365.09904</v>
      </c>
      <c r="T49" s="100" t="n">
        <v>2329.42283</v>
      </c>
      <c r="U49" s="100" t="n">
        <v>0</v>
      </c>
      <c r="V49" s="100" t="n">
        <v>0</v>
      </c>
      <c r="W49" s="100" t="n">
        <v>3575.43197</v>
      </c>
      <c r="X49" s="100" t="n">
        <v>7269.95384</v>
      </c>
      <c r="Y49" s="100" t="n">
        <v>116841.59359</v>
      </c>
      <c r="Z49" s="100" t="n">
        <v>81033.92238</v>
      </c>
      <c r="AA49" s="100" t="n">
        <v>35807.67121</v>
      </c>
      <c r="AB49" s="100"/>
    </row>
    <row r="50" customFormat="false" ht="12" hidden="false" customHeight="true" outlineLevel="0" collapsed="false">
      <c r="B50" s="74" t="s">
        <v>236</v>
      </c>
      <c r="D50" s="100" t="n">
        <v>38292.18731</v>
      </c>
      <c r="E50" s="100" t="n">
        <v>38292.18731</v>
      </c>
      <c r="F50" s="100" t="n">
        <v>4359.69711</v>
      </c>
      <c r="G50" s="100" t="n">
        <v>19868.97805</v>
      </c>
      <c r="H50" s="100" t="n">
        <v>4250.62363</v>
      </c>
      <c r="I50" s="100" t="n">
        <v>28479.29879</v>
      </c>
      <c r="J50" s="100" t="n">
        <v>3301.3095</v>
      </c>
      <c r="K50" s="100" t="n">
        <v>3112.5167</v>
      </c>
      <c r="L50" s="100" t="n">
        <v>6413.8262</v>
      </c>
      <c r="M50" s="100" t="n">
        <v>11245.34456</v>
      </c>
      <c r="N50" s="100" t="n">
        <v>0</v>
      </c>
      <c r="O50" s="100" t="n">
        <v>41208.54441</v>
      </c>
      <c r="P50" s="100" t="n">
        <v>811.18912</v>
      </c>
      <c r="Q50" s="100" t="n">
        <v>2730.17093</v>
      </c>
      <c r="R50" s="100" t="n">
        <v>55995.24902</v>
      </c>
      <c r="S50" s="100" t="n">
        <v>2778.66722</v>
      </c>
      <c r="T50" s="100" t="n">
        <v>32.84544</v>
      </c>
      <c r="U50" s="100" t="n">
        <v>3.867</v>
      </c>
      <c r="V50" s="100" t="n">
        <v>0</v>
      </c>
      <c r="W50" s="100" t="n">
        <v>1937.68904</v>
      </c>
      <c r="X50" s="100" t="n">
        <v>4753.0687</v>
      </c>
      <c r="Y50" s="100" t="n">
        <v>133933.63002</v>
      </c>
      <c r="Z50" s="100" t="n">
        <v>66771.4861</v>
      </c>
      <c r="AA50" s="100" t="n">
        <v>67162.14392</v>
      </c>
      <c r="AB50" s="100"/>
    </row>
    <row r="51" customFormat="false" ht="12" hidden="false" customHeight="true" outlineLevel="0" collapsed="false">
      <c r="B51" s="74" t="s">
        <v>237</v>
      </c>
      <c r="D51" s="100" t="n">
        <v>5410.94733</v>
      </c>
      <c r="E51" s="100" t="n">
        <v>5410.94733</v>
      </c>
      <c r="F51" s="100" t="n">
        <v>788.23207</v>
      </c>
      <c r="G51" s="100" t="n">
        <v>1384.13828</v>
      </c>
      <c r="H51" s="100" t="n">
        <v>1040.75388</v>
      </c>
      <c r="I51" s="100" t="n">
        <v>3213.12423</v>
      </c>
      <c r="J51" s="100" t="n">
        <v>828.7313</v>
      </c>
      <c r="K51" s="100" t="n">
        <v>2039.10066</v>
      </c>
      <c r="L51" s="100" t="n">
        <v>2867.83196</v>
      </c>
      <c r="M51" s="100" t="n">
        <v>343.28645</v>
      </c>
      <c r="N51" s="100" t="n">
        <v>0</v>
      </c>
      <c r="O51" s="100" t="n">
        <v>0</v>
      </c>
      <c r="P51" s="100" t="n">
        <v>1531.17719</v>
      </c>
      <c r="Q51" s="100" t="n">
        <v>44.93957</v>
      </c>
      <c r="R51" s="100" t="n">
        <v>1919.40321</v>
      </c>
      <c r="S51" s="100" t="n">
        <v>8.20821</v>
      </c>
      <c r="T51" s="100" t="n">
        <v>0</v>
      </c>
      <c r="U51" s="100" t="n">
        <v>172.02</v>
      </c>
      <c r="V51" s="100" t="n">
        <v>0</v>
      </c>
      <c r="W51" s="100" t="n">
        <v>2370.82892</v>
      </c>
      <c r="X51" s="100" t="n">
        <v>2551.05713</v>
      </c>
      <c r="Y51" s="100" t="n">
        <v>15962.36386</v>
      </c>
      <c r="Z51" s="100" t="n">
        <v>8624.07156</v>
      </c>
      <c r="AA51" s="100" t="n">
        <v>7338.2923</v>
      </c>
      <c r="AB51" s="100"/>
    </row>
    <row r="52" customFormat="false" ht="12" hidden="false" customHeight="true" outlineLevel="0" collapsed="false">
      <c r="B52" s="74" t="s">
        <v>238</v>
      </c>
      <c r="D52" s="100" t="n">
        <v>7085.54291</v>
      </c>
      <c r="E52" s="100" t="n">
        <v>7085.54291</v>
      </c>
      <c r="F52" s="100" t="n">
        <v>56.65671</v>
      </c>
      <c r="G52" s="100" t="n">
        <v>206.92318</v>
      </c>
      <c r="H52" s="100" t="n">
        <v>0</v>
      </c>
      <c r="I52" s="100" t="n">
        <v>263.57989</v>
      </c>
      <c r="J52" s="100" t="n">
        <v>0</v>
      </c>
      <c r="K52" s="100" t="n">
        <v>0</v>
      </c>
      <c r="L52" s="100" t="n">
        <v>0</v>
      </c>
      <c r="M52" s="100" t="n">
        <v>72.22326</v>
      </c>
      <c r="N52" s="100" t="n">
        <v>0</v>
      </c>
      <c r="O52" s="100" t="n">
        <v>0</v>
      </c>
      <c r="P52" s="100" t="n">
        <v>10255.0257</v>
      </c>
      <c r="Q52" s="100" t="n">
        <v>262.28511</v>
      </c>
      <c r="R52" s="100" t="n">
        <v>10589.53407</v>
      </c>
      <c r="S52" s="100" t="n">
        <v>109.07715</v>
      </c>
      <c r="T52" s="100" t="n">
        <v>0</v>
      </c>
      <c r="U52" s="100" t="n">
        <v>0</v>
      </c>
      <c r="V52" s="100" t="n">
        <v>0</v>
      </c>
      <c r="W52" s="100" t="n">
        <v>77.27526</v>
      </c>
      <c r="X52" s="100" t="n">
        <v>186.35241</v>
      </c>
      <c r="Y52" s="100" t="n">
        <v>18125.00928</v>
      </c>
      <c r="Z52" s="100" t="n">
        <v>7349.1228</v>
      </c>
      <c r="AA52" s="100" t="n">
        <v>10775.88648</v>
      </c>
      <c r="AB52" s="100"/>
    </row>
    <row r="53" customFormat="false" ht="12" hidden="false" customHeight="true" outlineLevel="0" collapsed="false">
      <c r="B53" s="74" t="s">
        <v>239</v>
      </c>
      <c r="D53" s="100" t="n">
        <v>90636.1024</v>
      </c>
      <c r="E53" s="100" t="n">
        <v>90636.1024</v>
      </c>
      <c r="F53" s="100" t="n">
        <v>9730.45925</v>
      </c>
      <c r="G53" s="100" t="n">
        <v>55775.89012</v>
      </c>
      <c r="H53" s="100" t="n">
        <v>7636.15107</v>
      </c>
      <c r="I53" s="100" t="n">
        <v>73142.50044</v>
      </c>
      <c r="J53" s="100" t="n">
        <v>10729.56968</v>
      </c>
      <c r="K53" s="100" t="n">
        <v>8623.99137</v>
      </c>
      <c r="L53" s="100" t="n">
        <v>19353.56105</v>
      </c>
      <c r="M53" s="100" t="n">
        <v>21938.38255</v>
      </c>
      <c r="N53" s="100" t="n">
        <v>0</v>
      </c>
      <c r="O53" s="100" t="n">
        <v>41533.79881</v>
      </c>
      <c r="P53" s="100" t="n">
        <v>16435.66875</v>
      </c>
      <c r="Q53" s="100" t="n">
        <v>7062.15067</v>
      </c>
      <c r="R53" s="100" t="n">
        <v>86970.00078</v>
      </c>
      <c r="S53" s="100" t="n">
        <v>4261.05162</v>
      </c>
      <c r="T53" s="100" t="n">
        <v>2362.26827</v>
      </c>
      <c r="U53" s="100" t="n">
        <v>175.887</v>
      </c>
      <c r="V53" s="100" t="n">
        <v>0</v>
      </c>
      <c r="W53" s="100" t="n">
        <v>7961.22519</v>
      </c>
      <c r="X53" s="100" t="n">
        <v>14760.43208</v>
      </c>
      <c r="Y53" s="100" t="n">
        <v>284862.59675</v>
      </c>
      <c r="Z53" s="100" t="n">
        <v>163778.60284</v>
      </c>
      <c r="AA53" s="100" t="n">
        <v>121083.99391</v>
      </c>
      <c r="AB53" s="100"/>
    </row>
    <row r="54" customFormat="false" ht="12" hidden="false" customHeight="true" outlineLevel="0" collapsed="false"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</row>
    <row r="55" customFormat="false" ht="12" hidden="false" customHeight="true" outlineLevel="0" collapsed="false"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</row>
    <row r="56" customFormat="false" ht="12" hidden="false" customHeight="true" outlineLevel="0" collapsed="false">
      <c r="B56" s="76" t="s">
        <v>226</v>
      </c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</row>
    <row r="57" customFormat="false" ht="12" hidden="false" customHeight="true" outlineLevel="0" collapsed="false">
      <c r="B57" s="74" t="s">
        <v>240</v>
      </c>
      <c r="D57" s="100" t="n">
        <v>1607797.02627</v>
      </c>
      <c r="E57" s="100" t="n">
        <v>1607797.02627</v>
      </c>
      <c r="F57" s="100" t="n">
        <v>256459.51775</v>
      </c>
      <c r="G57" s="100" t="n">
        <v>391446.6276</v>
      </c>
      <c r="H57" s="100" t="n">
        <v>542492.1365</v>
      </c>
      <c r="I57" s="100" t="n">
        <v>1190398.28185</v>
      </c>
      <c r="J57" s="100" t="n">
        <v>411607.89502</v>
      </c>
      <c r="K57" s="100" t="n">
        <v>472258.00684</v>
      </c>
      <c r="L57" s="100" t="n">
        <v>883865.90186</v>
      </c>
      <c r="M57" s="100" t="n">
        <v>184039.31908</v>
      </c>
      <c r="N57" s="100" t="n">
        <v>0</v>
      </c>
      <c r="O57" s="100" t="n">
        <v>13244.11445</v>
      </c>
      <c r="P57" s="100" t="n">
        <v>32174.00501</v>
      </c>
      <c r="Q57" s="100" t="n">
        <v>105884.49978</v>
      </c>
      <c r="R57" s="100" t="n">
        <v>335341.93832</v>
      </c>
      <c r="S57" s="100" t="n">
        <v>27676.36964</v>
      </c>
      <c r="T57" s="100" t="n">
        <v>9937.12903</v>
      </c>
      <c r="U57" s="100" t="n">
        <v>77189.898</v>
      </c>
      <c r="V57" s="100" t="n">
        <v>0</v>
      </c>
      <c r="W57" s="100" t="n">
        <v>57135.17942</v>
      </c>
      <c r="X57" s="100" t="n">
        <v>171938.57609</v>
      </c>
      <c r="Y57" s="100" t="n">
        <v>4189341.72439</v>
      </c>
      <c r="Z57" s="100" t="n">
        <v>2798195.30812</v>
      </c>
      <c r="AA57" s="100" t="n">
        <v>1391146.41627</v>
      </c>
      <c r="AB57" s="100"/>
    </row>
    <row r="58" customFormat="false" ht="12" hidden="false" customHeight="true" outlineLevel="0" collapsed="false">
      <c r="B58" s="74" t="s">
        <v>241</v>
      </c>
      <c r="D58" s="100" t="n">
        <v>1102496.32155</v>
      </c>
      <c r="E58" s="100" t="n">
        <v>1102496.32155</v>
      </c>
      <c r="F58" s="100" t="n">
        <v>458152.52723</v>
      </c>
      <c r="G58" s="100" t="n">
        <v>351016.77432</v>
      </c>
      <c r="H58" s="100" t="n">
        <v>142854.84613</v>
      </c>
      <c r="I58" s="100" t="n">
        <v>952024.14768</v>
      </c>
      <c r="J58" s="100" t="n">
        <v>87979.71866</v>
      </c>
      <c r="K58" s="100" t="n">
        <v>30737.83811</v>
      </c>
      <c r="L58" s="100" t="n">
        <v>118717.55677</v>
      </c>
      <c r="M58" s="100" t="n">
        <v>121215.94958</v>
      </c>
      <c r="N58" s="100" t="n">
        <v>0</v>
      </c>
      <c r="O58" s="100" t="n">
        <v>522179.91753</v>
      </c>
      <c r="P58" s="100" t="n">
        <v>3432.30383</v>
      </c>
      <c r="Q58" s="100" t="n">
        <v>52942.39521</v>
      </c>
      <c r="R58" s="100" t="n">
        <v>699770.56615</v>
      </c>
      <c r="S58" s="100" t="n">
        <v>31391.86546</v>
      </c>
      <c r="T58" s="100" t="n">
        <v>146.76913</v>
      </c>
      <c r="U58" s="100" t="n">
        <v>139.668</v>
      </c>
      <c r="V58" s="100" t="n">
        <v>0</v>
      </c>
      <c r="W58" s="100" t="n">
        <v>45952.3463</v>
      </c>
      <c r="X58" s="100" t="n">
        <v>77630.64889</v>
      </c>
      <c r="Y58" s="100" t="n">
        <v>2950639.24104</v>
      </c>
      <c r="Z58" s="100" t="n">
        <v>2054520.46923</v>
      </c>
      <c r="AA58" s="100" t="n">
        <v>896118.77181</v>
      </c>
      <c r="AB58" s="100"/>
    </row>
    <row r="59" customFormat="false" ht="12" hidden="false" customHeight="true" outlineLevel="0" collapsed="false">
      <c r="B59" s="74" t="s">
        <v>242</v>
      </c>
      <c r="D59" s="100" t="n">
        <v>445541.5178</v>
      </c>
      <c r="E59" s="100" t="n">
        <v>445541.5178</v>
      </c>
      <c r="F59" s="100" t="n">
        <v>67041.73082</v>
      </c>
      <c r="G59" s="100" t="n">
        <v>137637.84967</v>
      </c>
      <c r="H59" s="100" t="n">
        <v>42285.76202</v>
      </c>
      <c r="I59" s="100" t="n">
        <v>246965.34251</v>
      </c>
      <c r="J59" s="100" t="n">
        <v>59964.2653</v>
      </c>
      <c r="K59" s="100" t="n">
        <v>127965.60512</v>
      </c>
      <c r="L59" s="100" t="n">
        <v>187929.87042</v>
      </c>
      <c r="M59" s="100" t="n">
        <v>24943.77564</v>
      </c>
      <c r="N59" s="100" t="n">
        <v>0</v>
      </c>
      <c r="O59" s="100" t="n">
        <v>14.58283</v>
      </c>
      <c r="P59" s="100" t="n">
        <v>9236.29517</v>
      </c>
      <c r="Q59" s="100" t="n">
        <v>17011.61001</v>
      </c>
      <c r="R59" s="100" t="n">
        <v>51206.26365</v>
      </c>
      <c r="S59" s="100" t="n">
        <v>1968.37307</v>
      </c>
      <c r="T59" s="100" t="n">
        <v>21.68477</v>
      </c>
      <c r="U59" s="100" t="n">
        <v>678.089</v>
      </c>
      <c r="V59" s="100" t="n">
        <v>0</v>
      </c>
      <c r="W59" s="100" t="n">
        <v>63420.1175</v>
      </c>
      <c r="X59" s="100" t="n">
        <v>66088.26434</v>
      </c>
      <c r="Y59" s="100" t="n">
        <v>997731.25872</v>
      </c>
      <c r="Z59" s="100" t="n">
        <v>692506.86031</v>
      </c>
      <c r="AA59" s="100" t="n">
        <v>305224.39841</v>
      </c>
      <c r="AB59" s="100"/>
    </row>
    <row r="60" customFormat="false" ht="12" hidden="false" customHeight="true" outlineLevel="0" collapsed="false">
      <c r="B60" s="74" t="s">
        <v>243</v>
      </c>
      <c r="D60" s="100" t="n">
        <v>215910.85696</v>
      </c>
      <c r="E60" s="100" t="n">
        <v>215910.85696</v>
      </c>
      <c r="F60" s="100" t="n">
        <v>335.55732</v>
      </c>
      <c r="G60" s="100" t="n">
        <v>1373.87956</v>
      </c>
      <c r="H60" s="100" t="n">
        <v>0</v>
      </c>
      <c r="I60" s="100" t="n">
        <v>1709.43688</v>
      </c>
      <c r="J60" s="100" t="n">
        <v>0</v>
      </c>
      <c r="K60" s="100" t="n">
        <v>0</v>
      </c>
      <c r="L60" s="100" t="n">
        <v>0</v>
      </c>
      <c r="M60" s="100" t="n">
        <v>154.30174</v>
      </c>
      <c r="N60" s="100" t="n">
        <v>0</v>
      </c>
      <c r="O60" s="100" t="n">
        <v>0</v>
      </c>
      <c r="P60" s="100" t="n">
        <v>184097.00354</v>
      </c>
      <c r="Q60" s="100" t="n">
        <v>7297.91368</v>
      </c>
      <c r="R60" s="100" t="n">
        <v>191549.21896</v>
      </c>
      <c r="S60" s="100" t="n">
        <v>485.43279</v>
      </c>
      <c r="T60" s="100" t="n">
        <v>0</v>
      </c>
      <c r="U60" s="100" t="n">
        <v>0</v>
      </c>
      <c r="V60" s="100" t="n">
        <v>0</v>
      </c>
      <c r="W60" s="100" t="n">
        <v>432.33986</v>
      </c>
      <c r="X60" s="100" t="n">
        <v>917.77265</v>
      </c>
      <c r="Y60" s="100" t="n">
        <v>410087.28545</v>
      </c>
      <c r="Z60" s="100" t="n">
        <v>217620.29384</v>
      </c>
      <c r="AA60" s="100" t="n">
        <v>192466.99161</v>
      </c>
      <c r="AB60" s="100"/>
    </row>
    <row r="61" customFormat="false" ht="12" hidden="false" customHeight="true" outlineLevel="0" collapsed="false">
      <c r="B61" s="74" t="s">
        <v>244</v>
      </c>
      <c r="D61" s="100" t="n">
        <v>3371745.72258</v>
      </c>
      <c r="E61" s="100" t="n">
        <v>3371745.72258</v>
      </c>
      <c r="F61" s="100" t="n">
        <v>781989.33312</v>
      </c>
      <c r="G61" s="100" t="n">
        <v>881475.13115</v>
      </c>
      <c r="H61" s="100" t="n">
        <v>727632.74465</v>
      </c>
      <c r="I61" s="100" t="n">
        <v>2391097.20892</v>
      </c>
      <c r="J61" s="100" t="n">
        <v>559551.87898</v>
      </c>
      <c r="K61" s="100" t="n">
        <v>630961.45007</v>
      </c>
      <c r="L61" s="100" t="n">
        <v>1190513.32905</v>
      </c>
      <c r="M61" s="100" t="n">
        <v>330353.34604</v>
      </c>
      <c r="N61" s="100" t="n">
        <v>0</v>
      </c>
      <c r="O61" s="100" t="n">
        <v>535438.61481</v>
      </c>
      <c r="P61" s="100" t="n">
        <v>228939.60755</v>
      </c>
      <c r="Q61" s="100" t="n">
        <v>183136.41868</v>
      </c>
      <c r="R61" s="100" t="n">
        <v>1277867.98708</v>
      </c>
      <c r="S61" s="100" t="n">
        <v>61522.04096</v>
      </c>
      <c r="T61" s="100" t="n">
        <v>10105.58293</v>
      </c>
      <c r="U61" s="100" t="n">
        <v>78007.655</v>
      </c>
      <c r="V61" s="100" t="n">
        <v>0</v>
      </c>
      <c r="W61" s="100" t="n">
        <v>166939.98308</v>
      </c>
      <c r="X61" s="100" t="n">
        <v>316575.26197</v>
      </c>
      <c r="Y61" s="100" t="n">
        <v>8547799.5096</v>
      </c>
      <c r="Z61" s="100" t="n">
        <v>5762842.9315</v>
      </c>
      <c r="AA61" s="100" t="n">
        <v>2784956.5781</v>
      </c>
      <c r="AB61" s="100"/>
    </row>
    <row r="62" customFormat="false" ht="12" hidden="false" customHeight="true" outlineLevel="0" collapsed="false"/>
    <row r="63" customFormat="false" ht="12" hidden="false" customHeight="true" outlineLevel="0" collapsed="false"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/>
    </row>
    <row r="64" customFormat="false" ht="12" hidden="false" customHeight="true" outlineLevel="0" collapsed="false"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/>
    </row>
    <row r="65" customFormat="false" ht="12" hidden="false" customHeight="false" outlineLevel="0" collapsed="false">
      <c r="B65" s="76" t="s">
        <v>245</v>
      </c>
    </row>
    <row r="66" customFormat="false" ht="12" hidden="false" customHeight="false" outlineLevel="0" collapsed="false">
      <c r="B66" s="78" t="s">
        <v>1</v>
      </c>
    </row>
    <row r="67" customFormat="false" ht="12" hidden="false" customHeight="false" outlineLevel="0" collapsed="false">
      <c r="B67" s="79" t="n">
        <v>39416</v>
      </c>
    </row>
    <row r="68" customFormat="false" ht="12" hidden="false" customHeight="false" outlineLevel="0" collapsed="false">
      <c r="A68" s="76"/>
      <c r="B68" s="76" t="s">
        <v>216</v>
      </c>
    </row>
    <row r="69" s="83" customFormat="true" ht="30" hidden="false" customHeight="true" outlineLevel="0" collapsed="false">
      <c r="A69" s="93"/>
      <c r="B69" s="93"/>
      <c r="C69" s="93"/>
      <c r="D69" s="94" t="s">
        <v>3</v>
      </c>
      <c r="E69" s="95" t="s">
        <v>4</v>
      </c>
      <c r="F69" s="94" t="s">
        <v>5</v>
      </c>
      <c r="G69" s="94" t="s">
        <v>6</v>
      </c>
      <c r="H69" s="94" t="s">
        <v>7</v>
      </c>
      <c r="I69" s="96" t="s">
        <v>8</v>
      </c>
      <c r="J69" s="94" t="s">
        <v>9</v>
      </c>
      <c r="K69" s="94" t="s">
        <v>10</v>
      </c>
      <c r="L69" s="96" t="s">
        <v>11</v>
      </c>
      <c r="M69" s="97" t="s">
        <v>12</v>
      </c>
      <c r="N69" s="97" t="s">
        <v>13</v>
      </c>
      <c r="O69" s="97" t="s">
        <v>14</v>
      </c>
      <c r="P69" s="98" t="s">
        <v>15</v>
      </c>
      <c r="Q69" s="94" t="s">
        <v>16</v>
      </c>
      <c r="R69" s="99" t="s">
        <v>17</v>
      </c>
      <c r="S69" s="94" t="s">
        <v>18</v>
      </c>
      <c r="T69" s="94" t="s">
        <v>19</v>
      </c>
      <c r="U69" s="80" t="s">
        <v>20</v>
      </c>
      <c r="V69" s="80" t="s">
        <v>21</v>
      </c>
      <c r="W69" s="94" t="s">
        <v>22</v>
      </c>
      <c r="X69" s="95" t="s">
        <v>23</v>
      </c>
      <c r="Y69" s="95" t="s">
        <v>24</v>
      </c>
      <c r="Z69" s="94" t="s">
        <v>25</v>
      </c>
      <c r="AA69" s="97" t="s">
        <v>26</v>
      </c>
      <c r="AB69" s="98"/>
    </row>
    <row r="70" customFormat="false" ht="12" hidden="false" customHeight="false" outlineLevel="0" collapsed="false">
      <c r="B70" s="87"/>
      <c r="C70" s="87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</row>
    <row r="71" customFormat="false" ht="12" hidden="false" customHeight="true" outlineLevel="0" collapsed="false">
      <c r="B71" s="87" t="s">
        <v>226</v>
      </c>
      <c r="C71" s="87"/>
      <c r="D71" s="57" t="n">
        <v>1</v>
      </c>
      <c r="E71" s="57" t="n">
        <v>1</v>
      </c>
      <c r="F71" s="57" t="n">
        <v>1</v>
      </c>
      <c r="G71" s="57" t="n">
        <v>1</v>
      </c>
      <c r="H71" s="57" t="n">
        <v>1</v>
      </c>
      <c r="I71" s="57" t="n">
        <v>1</v>
      </c>
      <c r="J71" s="57" t="n">
        <v>1</v>
      </c>
      <c r="K71" s="57" t="n">
        <v>1</v>
      </c>
      <c r="L71" s="57" t="n">
        <v>1</v>
      </c>
      <c r="M71" s="57" t="n">
        <v>1</v>
      </c>
      <c r="N71" s="57" t="s">
        <v>246</v>
      </c>
      <c r="O71" s="57" t="n">
        <v>1</v>
      </c>
      <c r="P71" s="57" t="n">
        <v>1</v>
      </c>
      <c r="Q71" s="57" t="n">
        <v>1</v>
      </c>
      <c r="R71" s="57" t="n">
        <v>1</v>
      </c>
      <c r="S71" s="57" t="n">
        <v>1</v>
      </c>
      <c r="T71" s="57" t="n">
        <v>1</v>
      </c>
      <c r="U71" s="57" t="n">
        <v>1</v>
      </c>
      <c r="V71" s="57" t="s">
        <v>246</v>
      </c>
      <c r="W71" s="57" t="n">
        <v>1</v>
      </c>
      <c r="X71" s="57" t="n">
        <v>1</v>
      </c>
      <c r="Y71" s="57" t="n">
        <v>1</v>
      </c>
      <c r="Z71" s="57" t="n">
        <v>1</v>
      </c>
      <c r="AA71" s="57" t="n">
        <v>1</v>
      </c>
      <c r="AB71" s="57"/>
    </row>
    <row r="72" customFormat="false" ht="12" hidden="false" customHeight="true" outlineLevel="0" collapsed="false">
      <c r="B72" s="87" t="s">
        <v>228</v>
      </c>
      <c r="C72" s="87"/>
      <c r="D72" s="57" t="s">
        <v>246</v>
      </c>
      <c r="E72" s="57" t="s">
        <v>246</v>
      </c>
      <c r="F72" s="57" t="s">
        <v>246</v>
      </c>
      <c r="G72" s="57" t="s">
        <v>246</v>
      </c>
      <c r="H72" s="57" t="s">
        <v>246</v>
      </c>
      <c r="I72" s="57" t="s">
        <v>246</v>
      </c>
      <c r="J72" s="57" t="s">
        <v>246</v>
      </c>
      <c r="K72" s="57" t="s">
        <v>246</v>
      </c>
      <c r="L72" s="57" t="s">
        <v>246</v>
      </c>
      <c r="M72" s="57" t="s">
        <v>246</v>
      </c>
      <c r="N72" s="57" t="s">
        <v>246</v>
      </c>
      <c r="O72" s="57" t="s">
        <v>246</v>
      </c>
      <c r="P72" s="57" t="s">
        <v>246</v>
      </c>
      <c r="Q72" s="57" t="s">
        <v>246</v>
      </c>
      <c r="R72" s="57" t="s">
        <v>246</v>
      </c>
      <c r="S72" s="57" t="s">
        <v>246</v>
      </c>
      <c r="T72" s="57" t="s">
        <v>246</v>
      </c>
      <c r="U72" s="57" t="s">
        <v>246</v>
      </c>
      <c r="V72" s="57" t="s">
        <v>246</v>
      </c>
      <c r="W72" s="57" t="s">
        <v>246</v>
      </c>
      <c r="X72" s="57" t="s">
        <v>246</v>
      </c>
      <c r="Y72" s="57" t="s">
        <v>246</v>
      </c>
      <c r="Z72" s="57" t="s">
        <v>246</v>
      </c>
      <c r="AA72" s="57" t="s">
        <v>246</v>
      </c>
      <c r="AB72" s="57"/>
    </row>
    <row r="73" customFormat="false" ht="12" hidden="false" customHeight="true" outlineLevel="0" collapsed="false">
      <c r="B73" s="91" t="n">
        <v>1401</v>
      </c>
      <c r="C73" s="91" t="s">
        <v>118</v>
      </c>
      <c r="D73" s="57" t="n">
        <v>0.456586051113015</v>
      </c>
      <c r="E73" s="57" t="n">
        <v>0.456586051113015</v>
      </c>
      <c r="F73" s="57" t="n">
        <v>0.322170180231013</v>
      </c>
      <c r="G73" s="57" t="n">
        <v>0.376735438510618</v>
      </c>
      <c r="H73" s="57" t="n">
        <v>0.734418658422315</v>
      </c>
      <c r="I73" s="57" t="n">
        <v>0.467736579022296</v>
      </c>
      <c r="J73" s="57" t="n">
        <v>0.723808428412902</v>
      </c>
      <c r="K73" s="57" t="n">
        <v>0.740226604015482</v>
      </c>
      <c r="L73" s="57" t="n">
        <v>0.73250991510182</v>
      </c>
      <c r="M73" s="57" t="n">
        <v>0.522968412673747</v>
      </c>
      <c r="N73" s="57" t="s">
        <v>246</v>
      </c>
      <c r="O73" s="57" t="n">
        <v>0.0222911974778572</v>
      </c>
      <c r="P73" s="57" t="n">
        <v>0.115656229008854</v>
      </c>
      <c r="Q73" s="57" t="n">
        <v>0.550135503993028</v>
      </c>
      <c r="R73" s="57" t="n">
        <v>0.244100387304304</v>
      </c>
      <c r="S73" s="57" t="n">
        <v>0.422844114955708</v>
      </c>
      <c r="T73" s="57" t="n">
        <v>0.752822103652758</v>
      </c>
      <c r="U73" s="57" t="n">
        <v>0.989516964713271</v>
      </c>
      <c r="V73" s="57" t="s">
        <v>246</v>
      </c>
      <c r="W73" s="57" t="n">
        <v>0.3083786963446</v>
      </c>
      <c r="X73" s="57" t="n">
        <v>0.512650832222574</v>
      </c>
      <c r="Y73" s="57" t="n">
        <v>0.468445609728319</v>
      </c>
      <c r="Z73" s="57" t="n">
        <v>0.461212586397558</v>
      </c>
      <c r="AA73" s="57" t="n">
        <v>0.483412729037407</v>
      </c>
      <c r="AB73" s="57"/>
    </row>
    <row r="74" customFormat="false" ht="12" hidden="false" customHeight="true" outlineLevel="0" collapsed="false">
      <c r="B74" s="91" t="n">
        <v>1402</v>
      </c>
      <c r="C74" s="91" t="s">
        <v>119</v>
      </c>
      <c r="D74" s="57" t="n">
        <v>0.314925454621024</v>
      </c>
      <c r="E74" s="57" t="n">
        <v>0.314925454621024</v>
      </c>
      <c r="F74" s="57" t="n">
        <v>0.580305652392273</v>
      </c>
      <c r="G74" s="57" t="n">
        <v>0.37530966027186</v>
      </c>
      <c r="H74" s="57" t="n">
        <v>0.189874279209982</v>
      </c>
      <c r="I74" s="57" t="n">
        <v>0.385922287729488</v>
      </c>
      <c r="J74" s="57" t="n">
        <v>0.150398101411805</v>
      </c>
      <c r="K74" s="57" t="n">
        <v>0.0437828989503799</v>
      </c>
      <c r="L74" s="57" t="n">
        <v>0.0938929946623935</v>
      </c>
      <c r="M74" s="57" t="n">
        <v>0.332486247881687</v>
      </c>
      <c r="N74" s="57" t="s">
        <v>246</v>
      </c>
      <c r="O74" s="57" t="n">
        <v>0.893332724909527</v>
      </c>
      <c r="P74" s="57" t="n">
        <v>0.0114489351058556</v>
      </c>
      <c r="Q74" s="57" t="n">
        <v>0.274173322116424</v>
      </c>
      <c r="R74" s="57" t="n">
        <v>0.501612860476073</v>
      </c>
      <c r="S74" s="57" t="n">
        <v>0.463110626296101</v>
      </c>
      <c r="T74" s="57" t="n">
        <v>0.0112733417546651</v>
      </c>
      <c r="U74" s="57" t="n">
        <v>0.00174086761100561</v>
      </c>
      <c r="V74" s="57" t="s">
        <v>246</v>
      </c>
      <c r="W74" s="57" t="n">
        <v>0.263192854098617</v>
      </c>
      <c r="X74" s="57" t="n">
        <v>0.229577781181422</v>
      </c>
      <c r="Y74" s="57" t="n">
        <v>0.328749028404797</v>
      </c>
      <c r="Z74" s="57" t="n">
        <v>0.344383194751314</v>
      </c>
      <c r="AA74" s="57" t="n">
        <v>0.296397628125016</v>
      </c>
      <c r="AB74" s="57"/>
    </row>
    <row r="75" customFormat="false" ht="12" hidden="false" customHeight="true" outlineLevel="0" collapsed="false">
      <c r="B75" s="91" t="n">
        <v>1403</v>
      </c>
      <c r="C75" s="91" t="s">
        <v>120</v>
      </c>
      <c r="D75" s="57" t="n">
        <v>0.130049800800065</v>
      </c>
      <c r="E75" s="57" t="n">
        <v>0.130049800800065</v>
      </c>
      <c r="F75" s="57" t="n">
        <v>0.0847174712418154</v>
      </c>
      <c r="G75" s="57" t="n">
        <v>0.154361674960114</v>
      </c>
      <c r="H75" s="57" t="n">
        <v>0.0560783781516422</v>
      </c>
      <c r="I75" s="57" t="n">
        <v>0.101676585888288</v>
      </c>
      <c r="J75" s="57" t="n">
        <v>0.105683737686302</v>
      </c>
      <c r="K75" s="57" t="n">
        <v>0.19957876102578</v>
      </c>
      <c r="L75" s="57" t="n">
        <v>0.155447262911096</v>
      </c>
      <c r="M75" s="57" t="n">
        <v>0.0743981482997423</v>
      </c>
      <c r="N75" s="57" t="s">
        <v>246</v>
      </c>
      <c r="O75" s="57" t="n">
        <v>2.7235297561E-005</v>
      </c>
      <c r="P75" s="57" t="n">
        <v>0.0336556791655949</v>
      </c>
      <c r="Q75" s="57" t="n">
        <v>0.0926449832441378</v>
      </c>
      <c r="R75" s="57" t="n">
        <v>0.0385517510244318</v>
      </c>
      <c r="S75" s="57" t="n">
        <v>0.0310568215908551</v>
      </c>
      <c r="T75" s="57" t="n">
        <v>0.00214582079531754</v>
      </c>
      <c r="U75" s="57" t="n">
        <v>0.00648742741978335</v>
      </c>
      <c r="V75" s="57" t="s">
        <v>246</v>
      </c>
      <c r="W75" s="57" t="n">
        <v>0.36266591018514</v>
      </c>
      <c r="X75" s="57" t="n">
        <v>0.198947553065496</v>
      </c>
      <c r="Y75" s="57" t="n">
        <v>0.114523207975407</v>
      </c>
      <c r="Z75" s="57" t="n">
        <v>0.118277292718541</v>
      </c>
      <c r="AA75" s="57" t="n">
        <v>0.106754971696124</v>
      </c>
      <c r="AB75" s="57"/>
    </row>
    <row r="76" customFormat="false" ht="12" hidden="false" customHeight="true" outlineLevel="0" collapsed="false">
      <c r="B76" s="91" t="n">
        <v>1404</v>
      </c>
      <c r="C76" s="91" t="s">
        <v>121</v>
      </c>
      <c r="D76" s="57" t="n">
        <v>0.0618444000102242</v>
      </c>
      <c r="E76" s="57" t="n">
        <v>0.0618444000102242</v>
      </c>
      <c r="F76" s="57" t="n">
        <v>0.000356655261379635</v>
      </c>
      <c r="G76" s="57" t="n">
        <v>0.00109116807271143</v>
      </c>
      <c r="H76" s="57" t="s">
        <v>246</v>
      </c>
      <c r="I76" s="57" t="n">
        <v>0.000518899075023558</v>
      </c>
      <c r="J76" s="57" t="s">
        <v>246</v>
      </c>
      <c r="K76" s="57" t="s">
        <v>246</v>
      </c>
      <c r="L76" s="57" t="s">
        <v>246</v>
      </c>
      <c r="M76" s="57" t="n">
        <v>0.0002484566328263</v>
      </c>
      <c r="N76" s="57" t="s">
        <v>246</v>
      </c>
      <c r="O76" s="57" t="s">
        <v>246</v>
      </c>
      <c r="P76" s="57" t="n">
        <v>0.759335528266044</v>
      </c>
      <c r="Q76" s="57" t="n">
        <v>0.0384174192152003</v>
      </c>
      <c r="R76" s="57" t="n">
        <v>0.141610625447706</v>
      </c>
      <c r="S76" s="57" t="n">
        <v>0.00611741148582337</v>
      </c>
      <c r="T76" s="57" t="s">
        <v>246</v>
      </c>
      <c r="U76" s="57" t="s">
        <v>246</v>
      </c>
      <c r="V76" s="57" t="s">
        <v>246</v>
      </c>
      <c r="W76" s="57" t="n">
        <v>0.00212689970041418</v>
      </c>
      <c r="X76" s="57" t="n">
        <v>0.00231041501931794</v>
      </c>
      <c r="Y76" s="57" t="n">
        <v>0.0457960477454295</v>
      </c>
      <c r="Z76" s="57" t="n">
        <v>0.0363994528088589</v>
      </c>
      <c r="AA76" s="57" t="n">
        <v>0.0652401931716854</v>
      </c>
      <c r="AB76" s="57"/>
    </row>
    <row r="77" customFormat="false" ht="12" hidden="false" customHeight="true" outlineLevel="0" collapsed="false">
      <c r="B77" s="91" t="n">
        <v>1405</v>
      </c>
      <c r="C77" s="91" t="s">
        <v>122</v>
      </c>
      <c r="D77" s="57" t="n">
        <v>0.00844000079822888</v>
      </c>
      <c r="E77" s="57" t="n">
        <v>0.00844000079822888</v>
      </c>
      <c r="F77" s="57" t="s">
        <v>246</v>
      </c>
      <c r="G77" s="57" t="n">
        <v>0.0284158407138745</v>
      </c>
      <c r="H77" s="57" t="n">
        <v>0.00791649198356346</v>
      </c>
      <c r="I77" s="57" t="n">
        <v>0.0128845266495524</v>
      </c>
      <c r="J77" s="57" t="s">
        <v>246</v>
      </c>
      <c r="K77" s="57" t="n">
        <v>0.00274371973090898</v>
      </c>
      <c r="L77" s="57" t="n">
        <v>0.00145414699504578</v>
      </c>
      <c r="M77" s="57" t="n">
        <v>0.00301926955472468</v>
      </c>
      <c r="N77" s="57" t="s">
        <v>246</v>
      </c>
      <c r="O77" s="57" t="n">
        <v>0.00183642367734146</v>
      </c>
      <c r="P77" s="57" t="n">
        <v>0.0081132164498637</v>
      </c>
      <c r="Q77" s="57" t="n">
        <v>0.00606050253685129</v>
      </c>
      <c r="R77" s="57" t="n">
        <v>0.00387211614973357</v>
      </c>
      <c r="S77" s="57" t="n">
        <v>0.00482814996649942</v>
      </c>
      <c r="T77" s="57" t="s">
        <v>246</v>
      </c>
      <c r="U77" s="57" t="s">
        <v>246</v>
      </c>
      <c r="V77" s="57" t="s">
        <v>246</v>
      </c>
      <c r="W77" s="57" t="n">
        <v>0.0124536558686705</v>
      </c>
      <c r="X77" s="57" t="n">
        <v>0.00750548455749257</v>
      </c>
      <c r="Y77" s="57" t="n">
        <v>0.00799281471368965</v>
      </c>
      <c r="Z77" s="57" t="n">
        <v>0.0102841068209669</v>
      </c>
      <c r="AA77" s="57" t="n">
        <v>0.00325149966832799</v>
      </c>
      <c r="AB77" s="57"/>
    </row>
    <row r="78" customFormat="false" ht="12" hidden="false" customHeight="true" outlineLevel="0" collapsed="false">
      <c r="B78" s="91" t="n">
        <v>1406</v>
      </c>
      <c r="C78" s="91" t="s">
        <v>123</v>
      </c>
      <c r="D78" s="57" t="n">
        <v>0.000698623171440565</v>
      </c>
      <c r="E78" s="57" t="n">
        <v>0.000698623171440565</v>
      </c>
      <c r="F78" s="57" t="s">
        <v>246</v>
      </c>
      <c r="G78" s="57" t="n">
        <v>0.000364915865045843</v>
      </c>
      <c r="H78" s="57" t="n">
        <v>0.000612231353351588</v>
      </c>
      <c r="I78" s="57" t="n">
        <v>0.00032083339696026</v>
      </c>
      <c r="J78" s="57" t="n">
        <v>0.000934442255744241</v>
      </c>
      <c r="K78" s="57" t="s">
        <v>246</v>
      </c>
      <c r="L78" s="57" t="n">
        <v>0.000439196191459054</v>
      </c>
      <c r="M78" s="57" t="n">
        <v>0.000401571594749148</v>
      </c>
      <c r="N78" s="57" t="s">
        <v>246</v>
      </c>
      <c r="O78" s="57" t="n">
        <v>0.00494274461497164</v>
      </c>
      <c r="P78" s="57" t="s">
        <v>246</v>
      </c>
      <c r="Q78" s="57" t="n">
        <v>6.02812923806816E-006</v>
      </c>
      <c r="R78" s="57" t="n">
        <v>0.00217573399452094</v>
      </c>
      <c r="S78" s="57" t="n">
        <v>0.00197794673423006</v>
      </c>
      <c r="T78" s="57" t="s">
        <v>246</v>
      </c>
      <c r="U78" s="57" t="s">
        <v>246</v>
      </c>
      <c r="V78" s="57" t="s">
        <v>246</v>
      </c>
      <c r="W78" s="57" t="n">
        <v>0.000462721084397033</v>
      </c>
      <c r="X78" s="57" t="n">
        <v>0.000628393920491652</v>
      </c>
      <c r="Y78" s="57" t="n">
        <v>0.000775033063487238</v>
      </c>
      <c r="Z78" s="57" t="n">
        <v>0.000541872052929125</v>
      </c>
      <c r="AA78" s="57" t="n">
        <v>0.00125750747338016</v>
      </c>
      <c r="AB78" s="57"/>
    </row>
    <row r="79" customFormat="false" ht="12" hidden="false" customHeight="true" outlineLevel="0" collapsed="false">
      <c r="B79" s="91" t="n">
        <v>1407</v>
      </c>
      <c r="C79" s="91" t="s">
        <v>124</v>
      </c>
      <c r="D79" s="57" t="n">
        <v>0.000485122851656911</v>
      </c>
      <c r="E79" s="57" t="n">
        <v>0.000485122851656911</v>
      </c>
      <c r="F79" s="57" t="n">
        <v>6.82862255766929E-006</v>
      </c>
      <c r="G79" s="57" t="n">
        <v>0.000212976751544966</v>
      </c>
      <c r="H79" s="57" t="n">
        <v>0.00060544819242832</v>
      </c>
      <c r="I79" s="57" t="n">
        <v>0.000264990293007029</v>
      </c>
      <c r="J79" s="57" t="s">
        <v>246</v>
      </c>
      <c r="K79" s="57" t="s">
        <v>246</v>
      </c>
      <c r="L79" s="57" t="s">
        <v>246</v>
      </c>
      <c r="M79" s="57" t="n">
        <v>6.90532130927406E-005</v>
      </c>
      <c r="N79" s="57" t="s">
        <v>246</v>
      </c>
      <c r="O79" s="57" t="s">
        <v>246</v>
      </c>
      <c r="P79" s="57" t="s">
        <v>246</v>
      </c>
      <c r="Q79" s="57" t="s">
        <v>246</v>
      </c>
      <c r="R79" s="57" t="n">
        <v>1.78515779647369E-005</v>
      </c>
      <c r="S79" s="57" t="n">
        <v>0.000804359043162667</v>
      </c>
      <c r="T79" s="57" t="s">
        <v>246</v>
      </c>
      <c r="U79" s="57" t="s">
        <v>246</v>
      </c>
      <c r="V79" s="57" t="s">
        <v>246</v>
      </c>
      <c r="W79" s="57" t="n">
        <v>0.00303011693584269</v>
      </c>
      <c r="X79" s="57" t="n">
        <v>0.00175419101462396</v>
      </c>
      <c r="Y79" s="57" t="n">
        <v>0.000333123616996633</v>
      </c>
      <c r="Z79" s="57" t="n">
        <v>0.000393786274756116</v>
      </c>
      <c r="AA79" s="57" t="n">
        <v>0.000207595854293151</v>
      </c>
      <c r="AB79" s="57"/>
    </row>
    <row r="80" customFormat="false" ht="12" hidden="false" customHeight="true" outlineLevel="0" collapsed="false">
      <c r="B80" s="91" t="n">
        <v>1408</v>
      </c>
      <c r="C80" s="91" t="s">
        <v>125</v>
      </c>
      <c r="D80" s="57" t="n">
        <v>8.94856477401051E-005</v>
      </c>
      <c r="E80" s="57" t="n">
        <v>8.94856477401051E-005</v>
      </c>
      <c r="F80" s="57" t="s">
        <v>246</v>
      </c>
      <c r="G80" s="57" t="n">
        <v>0.000232699542790726</v>
      </c>
      <c r="H80" s="57" t="s">
        <v>246</v>
      </c>
      <c r="I80" s="57" t="n">
        <v>8.57844086115793E-005</v>
      </c>
      <c r="J80" s="57" t="s">
        <v>246</v>
      </c>
      <c r="K80" s="57" t="s">
        <v>246</v>
      </c>
      <c r="L80" s="57" t="s">
        <v>246</v>
      </c>
      <c r="M80" s="57" t="s">
        <v>246</v>
      </c>
      <c r="N80" s="57" t="s">
        <v>246</v>
      </c>
      <c r="O80" s="57" t="s">
        <v>246</v>
      </c>
      <c r="P80" s="57" t="s">
        <v>246</v>
      </c>
      <c r="Q80" s="57" t="s">
        <v>246</v>
      </c>
      <c r="R80" s="57" t="s">
        <v>246</v>
      </c>
      <c r="S80" s="57" t="s">
        <v>246</v>
      </c>
      <c r="T80" s="57" t="s">
        <v>246</v>
      </c>
      <c r="U80" s="57" t="s">
        <v>246</v>
      </c>
      <c r="V80" s="57" t="s">
        <v>246</v>
      </c>
      <c r="W80" s="57" t="s">
        <v>246</v>
      </c>
      <c r="X80" s="57" t="s">
        <v>246</v>
      </c>
      <c r="Y80" s="57" t="n">
        <v>5.92949927558277E-005</v>
      </c>
      <c r="Z80" s="57" t="n">
        <v>8.79499434609916E-005</v>
      </c>
      <c r="AA80" s="57" t="s">
        <v>246</v>
      </c>
      <c r="AB80" s="57"/>
    </row>
    <row r="81" customFormat="false" ht="12" hidden="false" customHeight="true" outlineLevel="0" collapsed="false">
      <c r="B81" s="91"/>
      <c r="C81" s="91" t="s">
        <v>229</v>
      </c>
      <c r="D81" s="57" t="n">
        <v>0.973118939013394</v>
      </c>
      <c r="E81" s="57" t="n">
        <v>0.973118939013394</v>
      </c>
      <c r="F81" s="57" t="n">
        <v>0.987556787749039</v>
      </c>
      <c r="G81" s="57" t="n">
        <v>0.93672437468856</v>
      </c>
      <c r="H81" s="57" t="n">
        <v>0.989505487313283</v>
      </c>
      <c r="I81" s="57" t="n">
        <v>0.969410486463227</v>
      </c>
      <c r="J81" s="57" t="n">
        <v>0.980824709766753</v>
      </c>
      <c r="K81" s="57" t="n">
        <v>0.98633198372255</v>
      </c>
      <c r="L81" s="57" t="n">
        <v>0.983743515861814</v>
      </c>
      <c r="M81" s="57" t="n">
        <v>0.933591159850569</v>
      </c>
      <c r="N81" s="57" t="s">
        <v>246</v>
      </c>
      <c r="O81" s="57" t="n">
        <v>0.922430325977259</v>
      </c>
      <c r="P81" s="57" t="n">
        <v>0.928209587996212</v>
      </c>
      <c r="Q81" s="57" t="n">
        <v>0.96143775923488</v>
      </c>
      <c r="R81" s="57" t="n">
        <v>0.931941325974735</v>
      </c>
      <c r="S81" s="57" t="n">
        <v>0.93073943007238</v>
      </c>
      <c r="T81" s="57" t="n">
        <v>0.766241266202741</v>
      </c>
      <c r="U81" s="57" t="n">
        <v>0.99774525974406</v>
      </c>
      <c r="V81" s="57" t="s">
        <v>246</v>
      </c>
      <c r="W81" s="57" t="n">
        <v>0.952310854217681</v>
      </c>
      <c r="X81" s="57" t="n">
        <v>0.953374650981419</v>
      </c>
      <c r="Y81" s="57" t="n">
        <v>0.966674160240882</v>
      </c>
      <c r="Z81" s="57" t="n">
        <v>0.971580241768385</v>
      </c>
      <c r="AA81" s="57" t="n">
        <v>0.956522125026234</v>
      </c>
      <c r="AB81" s="57"/>
    </row>
    <row r="82" customFormat="false" ht="12" hidden="false" customHeight="true" outlineLevel="0" collapsed="false">
      <c r="B82" s="87"/>
      <c r="C82" s="91"/>
      <c r="D82" s="57" t="s">
        <v>246</v>
      </c>
      <c r="E82" s="57" t="s">
        <v>246</v>
      </c>
      <c r="F82" s="57" t="s">
        <v>246</v>
      </c>
      <c r="G82" s="57" t="s">
        <v>246</v>
      </c>
      <c r="H82" s="57" t="s">
        <v>246</v>
      </c>
      <c r="I82" s="57" t="s">
        <v>246</v>
      </c>
      <c r="J82" s="57" t="s">
        <v>246</v>
      </c>
      <c r="K82" s="57" t="s">
        <v>246</v>
      </c>
      <c r="L82" s="57" t="s">
        <v>246</v>
      </c>
      <c r="M82" s="57" t="s">
        <v>246</v>
      </c>
      <c r="N82" s="57" t="s">
        <v>246</v>
      </c>
      <c r="O82" s="57" t="s">
        <v>246</v>
      </c>
      <c r="P82" s="57" t="s">
        <v>246</v>
      </c>
      <c r="Q82" s="57" t="s">
        <v>246</v>
      </c>
      <c r="R82" s="57" t="s">
        <v>246</v>
      </c>
      <c r="S82" s="57" t="s">
        <v>246</v>
      </c>
      <c r="T82" s="57" t="s">
        <v>246</v>
      </c>
      <c r="U82" s="57" t="s">
        <v>246</v>
      </c>
      <c r="V82" s="57" t="s">
        <v>246</v>
      </c>
      <c r="W82" s="57" t="s">
        <v>246</v>
      </c>
      <c r="X82" s="57" t="s">
        <v>246</v>
      </c>
      <c r="Y82" s="57" t="s">
        <v>246</v>
      </c>
      <c r="Z82" s="57" t="s">
        <v>246</v>
      </c>
      <c r="AA82" s="57" t="s">
        <v>246</v>
      </c>
      <c r="AB82" s="57"/>
    </row>
    <row r="83" customFormat="false" ht="12" hidden="false" customHeight="true" outlineLevel="0" collapsed="false">
      <c r="B83" s="87" t="s">
        <v>230</v>
      </c>
      <c r="C83" s="91"/>
      <c r="D83" s="57" t="s">
        <v>246</v>
      </c>
      <c r="E83" s="57" t="s">
        <v>246</v>
      </c>
      <c r="F83" s="57" t="s">
        <v>246</v>
      </c>
      <c r="G83" s="57" t="s">
        <v>246</v>
      </c>
      <c r="H83" s="57" t="s">
        <v>246</v>
      </c>
      <c r="I83" s="57" t="s">
        <v>246</v>
      </c>
      <c r="J83" s="57" t="s">
        <v>246</v>
      </c>
      <c r="K83" s="57" t="s">
        <v>246</v>
      </c>
      <c r="L83" s="57" t="s">
        <v>246</v>
      </c>
      <c r="M83" s="57" t="s">
        <v>246</v>
      </c>
      <c r="N83" s="57" t="s">
        <v>246</v>
      </c>
      <c r="O83" s="57" t="s">
        <v>246</v>
      </c>
      <c r="P83" s="57" t="s">
        <v>246</v>
      </c>
      <c r="Q83" s="57" t="s">
        <v>246</v>
      </c>
      <c r="R83" s="57" t="s">
        <v>246</v>
      </c>
      <c r="S83" s="57" t="s">
        <v>246</v>
      </c>
      <c r="T83" s="57" t="s">
        <v>246</v>
      </c>
      <c r="U83" s="57" t="s">
        <v>246</v>
      </c>
      <c r="V83" s="57" t="s">
        <v>246</v>
      </c>
      <c r="W83" s="57" t="s">
        <v>246</v>
      </c>
      <c r="X83" s="57" t="s">
        <v>246</v>
      </c>
      <c r="Y83" s="57" t="s">
        <v>246</v>
      </c>
      <c r="Z83" s="57" t="s">
        <v>246</v>
      </c>
      <c r="AA83" s="57" t="s">
        <v>246</v>
      </c>
      <c r="AB83" s="57"/>
    </row>
    <row r="84" customFormat="false" ht="12" hidden="false" customHeight="true" outlineLevel="0" collapsed="false">
      <c r="B84" s="91" t="n">
        <v>1411</v>
      </c>
      <c r="C84" s="91" t="s">
        <v>126</v>
      </c>
      <c r="D84" s="57" t="n">
        <v>0.00200111167779198</v>
      </c>
      <c r="E84" s="57" t="n">
        <v>0.00200111167779198</v>
      </c>
      <c r="F84" s="57" t="n">
        <v>0.00131974066178423</v>
      </c>
      <c r="G84" s="57" t="n">
        <v>0.00793809739234638</v>
      </c>
      <c r="H84" s="57" t="n">
        <v>0.00132376487600667</v>
      </c>
      <c r="I84" s="57" t="n">
        <v>0.0037608145735161</v>
      </c>
      <c r="J84" s="57" t="n">
        <v>0.00606395749431713</v>
      </c>
      <c r="K84" s="57" t="n">
        <v>0.00246320459011811</v>
      </c>
      <c r="L84" s="57" t="n">
        <v>0.00415559055852639</v>
      </c>
      <c r="M84" s="57" t="n">
        <v>0.0126391250763794</v>
      </c>
      <c r="N84" s="57" t="s">
        <v>246</v>
      </c>
      <c r="O84" s="57" t="n">
        <v>0.000229741480344392</v>
      </c>
      <c r="P84" s="57" t="n">
        <v>0.00704191846597756</v>
      </c>
      <c r="Q84" s="57" t="n">
        <v>0.00469049108960112</v>
      </c>
      <c r="R84" s="57" t="n">
        <v>0.00529754526949911</v>
      </c>
      <c r="S84" s="57" t="n">
        <v>0.014936023507371</v>
      </c>
      <c r="T84" s="57" t="n">
        <v>0.0474984969521199</v>
      </c>
      <c r="U84" s="57" t="s">
        <v>246</v>
      </c>
      <c r="V84" s="57" t="s">
        <v>246</v>
      </c>
      <c r="W84" s="57" t="n">
        <v>0.00507008910857738</v>
      </c>
      <c r="X84" s="57" t="n">
        <v>0.00709245323221994</v>
      </c>
      <c r="Y84" s="57" t="n">
        <v>0.00347479578067337</v>
      </c>
      <c r="Z84" s="57" t="n">
        <v>0.00273124101369585</v>
      </c>
      <c r="AA84" s="57" t="n">
        <v>0.00501341558062119</v>
      </c>
      <c r="AB84" s="57"/>
    </row>
    <row r="85" customFormat="false" ht="12" hidden="false" customHeight="true" outlineLevel="0" collapsed="false">
      <c r="B85" s="91" t="n">
        <v>1412</v>
      </c>
      <c r="C85" s="91" t="s">
        <v>127</v>
      </c>
      <c r="D85" s="57" t="n">
        <v>0.00687208509373299</v>
      </c>
      <c r="E85" s="57" t="n">
        <v>0.00687208509373299</v>
      </c>
      <c r="F85" s="57" t="n">
        <v>0.00284405012422173</v>
      </c>
      <c r="G85" s="57" t="n">
        <v>0.0060577743504046</v>
      </c>
      <c r="H85" s="57" t="n">
        <v>0.0032475631661363</v>
      </c>
      <c r="I85" s="57" t="n">
        <v>0.00415157843142802</v>
      </c>
      <c r="J85" s="57" t="n">
        <v>0.00299483472927431</v>
      </c>
      <c r="K85" s="57" t="n">
        <v>0.0016728087268769</v>
      </c>
      <c r="L85" s="57" t="n">
        <v>0.00229417273486511</v>
      </c>
      <c r="M85" s="57" t="n">
        <v>0.0155683500156746</v>
      </c>
      <c r="N85" s="57" t="s">
        <v>246</v>
      </c>
      <c r="O85" s="57" t="n">
        <v>0.0495331338204124</v>
      </c>
      <c r="P85" s="57" t="n">
        <v>0.000325327630273559</v>
      </c>
      <c r="Q85" s="57" t="n">
        <v>0.00631319503970547</v>
      </c>
      <c r="R85" s="57" t="n">
        <v>0.0257426163912036</v>
      </c>
      <c r="S85" s="57" t="n">
        <v>0.0323727828095773</v>
      </c>
      <c r="T85" s="57" t="n">
        <v>0.00244309805490855</v>
      </c>
      <c r="U85" s="57" t="s">
        <v>246</v>
      </c>
      <c r="V85" s="57" t="s">
        <v>246</v>
      </c>
      <c r="W85" s="57" t="n">
        <v>0.00967548013483362</v>
      </c>
      <c r="X85" s="57" t="n">
        <v>0.0114713735602757</v>
      </c>
      <c r="Y85" s="57" t="n">
        <v>0.00846489353648702</v>
      </c>
      <c r="Z85" s="57" t="n">
        <v>0.00574330265693794</v>
      </c>
      <c r="AA85" s="57" t="n">
        <v>0.0140966153686976</v>
      </c>
      <c r="AB85" s="57"/>
    </row>
    <row r="86" customFormat="false" ht="12" hidden="false" customHeight="true" outlineLevel="0" collapsed="false">
      <c r="B86" s="91" t="n">
        <v>1413</v>
      </c>
      <c r="C86" s="91" t="s">
        <v>128</v>
      </c>
      <c r="D86" s="57" t="n">
        <v>0.000793651571077661</v>
      </c>
      <c r="E86" s="57" t="n">
        <v>0.000793651571077661</v>
      </c>
      <c r="F86" s="57" t="n">
        <v>0.000890944876729011</v>
      </c>
      <c r="G86" s="57" t="n">
        <v>0.00104256986671994</v>
      </c>
      <c r="H86" s="57" t="n">
        <v>0.000562717226527444</v>
      </c>
      <c r="I86" s="57" t="n">
        <v>0.000846958573012059</v>
      </c>
      <c r="J86" s="57" t="n">
        <v>0.00145273487684786</v>
      </c>
      <c r="K86" s="57" t="n">
        <v>0.00298585789954519</v>
      </c>
      <c r="L86" s="57" t="n">
        <v>0.00226527640992647</v>
      </c>
      <c r="M86" s="57" t="n">
        <v>0.000761786169314382</v>
      </c>
      <c r="N86" s="57" t="s">
        <v>246</v>
      </c>
      <c r="O86" s="57" t="s">
        <v>246</v>
      </c>
      <c r="P86" s="57" t="n">
        <v>0.00627730083658039</v>
      </c>
      <c r="Q86" s="57" t="n">
        <v>0.000178628534050134</v>
      </c>
      <c r="R86" s="57" t="n">
        <v>0.0013471616844661</v>
      </c>
      <c r="S86" s="57" t="s">
        <v>246</v>
      </c>
      <c r="T86" s="57" t="s">
        <v>246</v>
      </c>
      <c r="U86" s="57" t="n">
        <v>0.000931562421662336</v>
      </c>
      <c r="V86" s="57" t="s">
        <v>246</v>
      </c>
      <c r="W86" s="57" t="n">
        <v>0.0109003373932773</v>
      </c>
      <c r="X86" s="57" t="n">
        <v>0.00597763428583794</v>
      </c>
      <c r="Y86" s="57" t="n">
        <v>0.00128826831369087</v>
      </c>
      <c r="Z86" s="57" t="n">
        <v>0.000815769512700626</v>
      </c>
      <c r="AA86" s="57" t="n">
        <v>0.00226599859388307</v>
      </c>
      <c r="AB86" s="57"/>
    </row>
    <row r="87" customFormat="false" ht="12" hidden="false" customHeight="true" outlineLevel="0" collapsed="false">
      <c r="B87" s="91" t="n">
        <v>1414</v>
      </c>
      <c r="C87" s="91" t="s">
        <v>129</v>
      </c>
      <c r="D87" s="57" t="n">
        <v>0.00116706893216994</v>
      </c>
      <c r="E87" s="57" t="n">
        <v>0.00116706893216994</v>
      </c>
      <c r="F87" s="57" t="n">
        <v>2.62192451119454E-005</v>
      </c>
      <c r="G87" s="57" t="n">
        <v>0.000182190392360226</v>
      </c>
      <c r="H87" s="57" t="s">
        <v>246</v>
      </c>
      <c r="I87" s="57" t="n">
        <v>7.57390662848869E-005</v>
      </c>
      <c r="J87" s="57" t="s">
        <v>246</v>
      </c>
      <c r="K87" s="57" t="s">
        <v>246</v>
      </c>
      <c r="L87" s="57" t="s">
        <v>246</v>
      </c>
      <c r="M87" s="57" t="n">
        <v>4.13047730969488E-005</v>
      </c>
      <c r="N87" s="57" t="s">
        <v>246</v>
      </c>
      <c r="O87" s="57" t="s">
        <v>246</v>
      </c>
      <c r="P87" s="57" t="n">
        <v>0.0313132380924272</v>
      </c>
      <c r="Q87" s="57" t="n">
        <v>0.000858566969548211</v>
      </c>
      <c r="R87" s="57" t="n">
        <v>0.00574372358037678</v>
      </c>
      <c r="S87" s="57" t="n">
        <v>0.00167813710970879</v>
      </c>
      <c r="T87" s="57" t="s">
        <v>246</v>
      </c>
      <c r="U87" s="57" t="s">
        <v>246</v>
      </c>
      <c r="V87" s="57" t="s">
        <v>246</v>
      </c>
      <c r="W87" s="57" t="n">
        <v>0.00040839527321222</v>
      </c>
      <c r="X87" s="57" t="n">
        <v>0.0005414823600975</v>
      </c>
      <c r="Y87" s="57" t="n">
        <v>0.00136026816573569</v>
      </c>
      <c r="Z87" s="57" t="n">
        <v>0.00071425843093881</v>
      </c>
      <c r="AA87" s="57" t="n">
        <v>0.00269704040237653</v>
      </c>
      <c r="AB87" s="57"/>
    </row>
    <row r="88" customFormat="false" ht="12" hidden="false" customHeight="true" outlineLevel="0" collapsed="false">
      <c r="B88" s="91" t="n">
        <v>1415</v>
      </c>
      <c r="C88" s="91" t="s">
        <v>130</v>
      </c>
      <c r="D88" s="57" t="n">
        <v>0.000422382346468954</v>
      </c>
      <c r="E88" s="57" t="n">
        <v>0.000422382346468954</v>
      </c>
      <c r="F88" s="57" t="s">
        <v>246</v>
      </c>
      <c r="G88" s="57" t="n">
        <v>0.0218822564112902</v>
      </c>
      <c r="H88" s="57" t="n">
        <v>8.11086367868011E-005</v>
      </c>
      <c r="I88" s="57" t="n">
        <v>0.00809154979890545</v>
      </c>
      <c r="J88" s="57" t="s">
        <v>246</v>
      </c>
      <c r="K88" s="57" t="s">
        <v>246</v>
      </c>
      <c r="L88" s="57" t="s">
        <v>246</v>
      </c>
      <c r="M88" s="57" t="n">
        <v>0.000383173264376965</v>
      </c>
      <c r="N88" s="57" t="s">
        <v>246</v>
      </c>
      <c r="O88" s="57" t="n">
        <v>5.1460950401901E-005</v>
      </c>
      <c r="P88" s="57" t="s">
        <v>246</v>
      </c>
      <c r="Q88" s="57" t="n">
        <v>0.000130407377036953</v>
      </c>
      <c r="R88" s="57" t="n">
        <v>0.000139309452775935</v>
      </c>
      <c r="S88" s="57" t="s">
        <v>246</v>
      </c>
      <c r="T88" s="57" t="s">
        <v>246</v>
      </c>
      <c r="U88" s="57" t="s">
        <v>246</v>
      </c>
      <c r="V88" s="57" t="s">
        <v>246</v>
      </c>
      <c r="W88" s="57" t="n">
        <v>0.00492740962843998</v>
      </c>
      <c r="X88" s="57" t="n">
        <v>0.00259837636990711</v>
      </c>
      <c r="Y88" s="57" t="n">
        <v>0.0025471407881698</v>
      </c>
      <c r="Z88" s="57" t="n">
        <v>0.00360444458696939</v>
      </c>
      <c r="AA88" s="57" t="n">
        <v>0.000359287745406302</v>
      </c>
      <c r="AB88" s="57"/>
    </row>
    <row r="89" customFormat="false" ht="12" hidden="false" customHeight="true" outlineLevel="0" collapsed="false">
      <c r="B89" s="91" t="n">
        <v>1416</v>
      </c>
      <c r="C89" s="91" t="s">
        <v>131</v>
      </c>
      <c r="D89" s="57" t="n">
        <v>2.17966525493994E-005</v>
      </c>
      <c r="E89" s="57" t="n">
        <v>2.17966525493994E-005</v>
      </c>
      <c r="F89" s="57" t="s">
        <v>246</v>
      </c>
      <c r="G89" s="57" t="n">
        <v>0.0016195571940158</v>
      </c>
      <c r="H89" s="57" t="n">
        <v>0.000255038110041712</v>
      </c>
      <c r="I89" s="57" t="n">
        <v>0.000674658254788659</v>
      </c>
      <c r="J89" s="57" t="n">
        <v>0.00046022068672064</v>
      </c>
      <c r="K89" s="57" t="s">
        <v>246</v>
      </c>
      <c r="L89" s="57" t="n">
        <v>0.000216307825974105</v>
      </c>
      <c r="M89" s="57" t="n">
        <v>0.000121686643958292</v>
      </c>
      <c r="N89" s="57" t="s">
        <v>246</v>
      </c>
      <c r="O89" s="57" t="n">
        <v>0.00333584491405016</v>
      </c>
      <c r="P89" s="57" t="s">
        <v>246</v>
      </c>
      <c r="Q89" s="57" t="s">
        <v>246</v>
      </c>
      <c r="R89" s="57" t="n">
        <v>0.0014292084851216</v>
      </c>
      <c r="S89" s="57" t="n">
        <v>0.000524164502620558</v>
      </c>
      <c r="T89" s="57" t="s">
        <v>246</v>
      </c>
      <c r="U89" s="57" t="s">
        <v>246</v>
      </c>
      <c r="V89" s="57" t="s">
        <v>246</v>
      </c>
      <c r="W89" s="57" t="n">
        <v>0.000102717873116008</v>
      </c>
      <c r="X89" s="57" t="n">
        <v>0.000156030479743174</v>
      </c>
      <c r="Y89" s="57" t="n">
        <v>0.00044688913745694</v>
      </c>
      <c r="Z89" s="57" t="n">
        <v>0.000292679543768336</v>
      </c>
      <c r="AA89" s="57" t="n">
        <v>0.00076599130010687</v>
      </c>
      <c r="AB89" s="57"/>
    </row>
    <row r="90" customFormat="false" ht="12" hidden="false" customHeight="true" outlineLevel="0" collapsed="false">
      <c r="B90" s="91" t="n">
        <v>1417</v>
      </c>
      <c r="C90" s="91" t="s">
        <v>132</v>
      </c>
      <c r="D90" s="57" t="n">
        <v>4.30275417948744E-005</v>
      </c>
      <c r="E90" s="57" t="n">
        <v>4.30275417948744E-005</v>
      </c>
      <c r="F90" s="57" t="s">
        <v>246</v>
      </c>
      <c r="G90" s="57" t="n">
        <v>6.02925574663276E-005</v>
      </c>
      <c r="H90" s="57" t="s">
        <v>246</v>
      </c>
      <c r="I90" s="57" t="n">
        <v>2.22267793219519E-005</v>
      </c>
      <c r="J90" s="57" t="s">
        <v>246</v>
      </c>
      <c r="K90" s="57" t="s">
        <v>246</v>
      </c>
      <c r="L90" s="57" t="s">
        <v>246</v>
      </c>
      <c r="M90" s="57" t="s">
        <v>246</v>
      </c>
      <c r="N90" s="57" t="s">
        <v>246</v>
      </c>
      <c r="O90" s="57" t="s">
        <v>246</v>
      </c>
      <c r="P90" s="57" t="s">
        <v>246</v>
      </c>
      <c r="Q90" s="57" t="s">
        <v>246</v>
      </c>
      <c r="R90" s="57" t="s">
        <v>246</v>
      </c>
      <c r="S90" s="57" t="n">
        <v>0.000123657796153842</v>
      </c>
      <c r="T90" s="57" t="s">
        <v>246</v>
      </c>
      <c r="U90" s="57" t="s">
        <v>246</v>
      </c>
      <c r="V90" s="57" t="s">
        <v>246</v>
      </c>
      <c r="W90" s="57" t="n">
        <v>0.000502255352211337</v>
      </c>
      <c r="X90" s="57" t="n">
        <v>0.000288886059608368</v>
      </c>
      <c r="Y90" s="57" t="n">
        <v>3.3889248300064E-005</v>
      </c>
      <c r="Z90" s="57" t="n">
        <v>3.43969673225858E-005</v>
      </c>
      <c r="AA90" s="57" t="n">
        <v>3.28386376718281E-005</v>
      </c>
      <c r="AB90" s="57"/>
    </row>
    <row r="91" customFormat="false" ht="12" hidden="false" customHeight="true" outlineLevel="0" collapsed="false">
      <c r="B91" s="91" t="n">
        <v>1418</v>
      </c>
      <c r="C91" s="91" t="s">
        <v>133</v>
      </c>
      <c r="D91" s="57" t="s">
        <v>246</v>
      </c>
      <c r="E91" s="57" t="s">
        <v>246</v>
      </c>
      <c r="F91" s="57" t="s">
        <v>246</v>
      </c>
      <c r="G91" s="57" t="n">
        <v>3.46748409794885E-005</v>
      </c>
      <c r="H91" s="57" t="s">
        <v>246</v>
      </c>
      <c r="I91" s="57" t="n">
        <v>1.27828387260782E-005</v>
      </c>
      <c r="J91" s="57" t="s">
        <v>246</v>
      </c>
      <c r="K91" s="57" t="s">
        <v>246</v>
      </c>
      <c r="L91" s="57" t="s">
        <v>246</v>
      </c>
      <c r="M91" s="57" t="s">
        <v>246</v>
      </c>
      <c r="N91" s="57" t="s">
        <v>246</v>
      </c>
      <c r="O91" s="57" t="s">
        <v>246</v>
      </c>
      <c r="P91" s="57" t="s">
        <v>246</v>
      </c>
      <c r="Q91" s="57" t="s">
        <v>246</v>
      </c>
      <c r="R91" s="57" t="s">
        <v>246</v>
      </c>
      <c r="S91" s="57" t="s">
        <v>246</v>
      </c>
      <c r="T91" s="57" t="s">
        <v>246</v>
      </c>
      <c r="U91" s="57" t="s">
        <v>246</v>
      </c>
      <c r="V91" s="57" t="s">
        <v>246</v>
      </c>
      <c r="W91" s="57" t="n">
        <v>3.67994526335614E-006</v>
      </c>
      <c r="X91" s="57" t="n">
        <v>1.94054960636254E-006</v>
      </c>
      <c r="Y91" s="57" t="n">
        <v>3.64764521734308E-006</v>
      </c>
      <c r="Z91" s="57" t="n">
        <v>5.30380757610624E-006</v>
      </c>
      <c r="AA91" s="57" t="n">
        <v>2.2058871755161E-007</v>
      </c>
      <c r="AB91" s="57"/>
    </row>
    <row r="92" customFormat="false" ht="12" hidden="false" customHeight="true" outlineLevel="0" collapsed="false">
      <c r="B92" s="91"/>
      <c r="C92" s="91" t="s">
        <v>231</v>
      </c>
      <c r="D92" s="57" t="n">
        <v>0.0113211238155858</v>
      </c>
      <c r="E92" s="57" t="n">
        <v>0.0113211238155858</v>
      </c>
      <c r="F92" s="57" t="n">
        <v>0.00508095490784691</v>
      </c>
      <c r="G92" s="57" t="n">
        <v>0.038817413005583</v>
      </c>
      <c r="H92" s="57" t="n">
        <v>0.00547019201549893</v>
      </c>
      <c r="I92" s="57" t="n">
        <v>0.0176363083159832</v>
      </c>
      <c r="J92" s="57" t="n">
        <v>0.0109717477871599</v>
      </c>
      <c r="K92" s="57" t="n">
        <v>0.0071218712165402</v>
      </c>
      <c r="L92" s="57" t="n">
        <v>0.00893134752929207</v>
      </c>
      <c r="M92" s="57" t="n">
        <v>0.0295154259428006</v>
      </c>
      <c r="N92" s="57" t="s">
        <v>246</v>
      </c>
      <c r="O92" s="57" t="n">
        <v>0.0531501811652089</v>
      </c>
      <c r="P92" s="57" t="n">
        <v>0.0449577850252587</v>
      </c>
      <c r="Q92" s="57" t="n">
        <v>0.0121712890099419</v>
      </c>
      <c r="R92" s="57" t="n">
        <v>0.0396995648634431</v>
      </c>
      <c r="S92" s="57" t="n">
        <v>0.0496347657254315</v>
      </c>
      <c r="T92" s="57" t="n">
        <v>0.0499415950070285</v>
      </c>
      <c r="U92" s="57" t="n">
        <v>0.000931562421662336</v>
      </c>
      <c r="V92" s="57" t="s">
        <v>246</v>
      </c>
      <c r="W92" s="57" t="n">
        <v>0.0315903647089312</v>
      </c>
      <c r="X92" s="57" t="n">
        <v>0.0281281768972961</v>
      </c>
      <c r="Y92" s="57" t="n">
        <v>0.0176197926157311</v>
      </c>
      <c r="Z92" s="57" t="n">
        <v>0.0139413965199096</v>
      </c>
      <c r="AA92" s="57" t="n">
        <v>0.025231408217481</v>
      </c>
      <c r="AB92" s="57"/>
    </row>
    <row r="93" customFormat="false" ht="12" hidden="false" customHeight="true" outlineLevel="0" collapsed="false">
      <c r="B93" s="87"/>
      <c r="C93" s="91"/>
      <c r="D93" s="57" t="s">
        <v>246</v>
      </c>
      <c r="E93" s="57" t="s">
        <v>246</v>
      </c>
      <c r="F93" s="57" t="s">
        <v>246</v>
      </c>
      <c r="G93" s="57" t="s">
        <v>246</v>
      </c>
      <c r="H93" s="57" t="s">
        <v>246</v>
      </c>
      <c r="I93" s="57" t="s">
        <v>246</v>
      </c>
      <c r="J93" s="57" t="s">
        <v>246</v>
      </c>
      <c r="K93" s="57" t="s">
        <v>246</v>
      </c>
      <c r="L93" s="57" t="s">
        <v>246</v>
      </c>
      <c r="M93" s="57" t="s">
        <v>246</v>
      </c>
      <c r="N93" s="57" t="s">
        <v>246</v>
      </c>
      <c r="O93" s="57" t="s">
        <v>246</v>
      </c>
      <c r="P93" s="57" t="s">
        <v>246</v>
      </c>
      <c r="Q93" s="57" t="s">
        <v>246</v>
      </c>
      <c r="R93" s="57" t="s">
        <v>246</v>
      </c>
      <c r="S93" s="57" t="s">
        <v>246</v>
      </c>
      <c r="T93" s="57" t="s">
        <v>246</v>
      </c>
      <c r="U93" s="57" t="s">
        <v>246</v>
      </c>
      <c r="V93" s="57" t="s">
        <v>246</v>
      </c>
      <c r="W93" s="57" t="s">
        <v>246</v>
      </c>
      <c r="X93" s="57" t="s">
        <v>246</v>
      </c>
      <c r="Y93" s="57" t="s">
        <v>246</v>
      </c>
      <c r="Z93" s="57" t="s">
        <v>246</v>
      </c>
      <c r="AA93" s="57" t="s">
        <v>246</v>
      </c>
      <c r="AB93" s="57"/>
    </row>
    <row r="94" customFormat="false" ht="12" hidden="false" customHeight="true" outlineLevel="0" collapsed="false">
      <c r="B94" s="87" t="s">
        <v>232</v>
      </c>
      <c r="C94" s="91"/>
      <c r="D94" s="57" t="s">
        <v>246</v>
      </c>
      <c r="E94" s="57" t="s">
        <v>246</v>
      </c>
      <c r="F94" s="57" t="s">
        <v>246</v>
      </c>
      <c r="G94" s="57" t="s">
        <v>246</v>
      </c>
      <c r="H94" s="57" t="s">
        <v>246</v>
      </c>
      <c r="I94" s="57" t="s">
        <v>246</v>
      </c>
      <c r="J94" s="57" t="s">
        <v>246</v>
      </c>
      <c r="K94" s="57" t="s">
        <v>246</v>
      </c>
      <c r="L94" s="57" t="s">
        <v>246</v>
      </c>
      <c r="M94" s="57" t="s">
        <v>246</v>
      </c>
      <c r="N94" s="57" t="s">
        <v>246</v>
      </c>
      <c r="O94" s="57" t="s">
        <v>246</v>
      </c>
      <c r="P94" s="57" t="s">
        <v>246</v>
      </c>
      <c r="Q94" s="57" t="s">
        <v>246</v>
      </c>
      <c r="R94" s="57" t="s">
        <v>246</v>
      </c>
      <c r="S94" s="57" t="s">
        <v>246</v>
      </c>
      <c r="T94" s="57" t="s">
        <v>246</v>
      </c>
      <c r="U94" s="57" t="s">
        <v>246</v>
      </c>
      <c r="V94" s="57" t="s">
        <v>246</v>
      </c>
      <c r="W94" s="57" t="s">
        <v>246</v>
      </c>
      <c r="X94" s="57" t="s">
        <v>246</v>
      </c>
      <c r="Y94" s="57" t="s">
        <v>246</v>
      </c>
      <c r="Z94" s="57" t="s">
        <v>246</v>
      </c>
      <c r="AA94" s="57" t="s">
        <v>246</v>
      </c>
      <c r="AB94" s="57"/>
    </row>
    <row r="95" customFormat="false" ht="12" hidden="false" customHeight="true" outlineLevel="0" collapsed="false">
      <c r="B95" s="91" t="n">
        <v>1421</v>
      </c>
      <c r="C95" s="91" t="s">
        <v>134</v>
      </c>
      <c r="D95" s="57" t="n">
        <v>0.00881399198966282</v>
      </c>
      <c r="E95" s="57" t="n">
        <v>0.00881399198966282</v>
      </c>
      <c r="F95" s="57" t="n">
        <v>0.00446788861692037</v>
      </c>
      <c r="G95" s="57" t="n">
        <v>0.00837683161902327</v>
      </c>
      <c r="H95" s="57" t="n">
        <v>0.00169772307401339</v>
      </c>
      <c r="I95" s="57" t="n">
        <v>0.00506592908260355</v>
      </c>
      <c r="J95" s="57" t="n">
        <v>0.00573035350331583</v>
      </c>
      <c r="K95" s="57" t="n">
        <v>0.00304010153042978</v>
      </c>
      <c r="L95" s="57" t="n">
        <v>0.00430454394331672</v>
      </c>
      <c r="M95" s="57" t="n">
        <v>0.0178313514623422</v>
      </c>
      <c r="N95" s="57" t="s">
        <v>246</v>
      </c>
      <c r="O95" s="57" t="n">
        <v>0.000322188772397777</v>
      </c>
      <c r="P95" s="57" t="n">
        <v>0.00972353676073208</v>
      </c>
      <c r="Q95" s="57" t="n">
        <v>0.0165180825408942</v>
      </c>
      <c r="R95" s="57" t="n">
        <v>0.0088540633417493</v>
      </c>
      <c r="S95" s="57" t="n">
        <v>0.00671801607278797</v>
      </c>
      <c r="T95" s="57" t="n">
        <v>0.183009811785296</v>
      </c>
      <c r="U95" s="57" t="s">
        <v>246</v>
      </c>
      <c r="V95" s="57" t="s">
        <v>246</v>
      </c>
      <c r="W95" s="57" t="n">
        <v>0.00826841913203338</v>
      </c>
      <c r="X95" s="57" t="n">
        <v>0.0115077110489613</v>
      </c>
      <c r="Y95" s="57" t="n">
        <v>0.00724322865673967</v>
      </c>
      <c r="Z95" s="57" t="n">
        <v>0.00725885976370203</v>
      </c>
      <c r="AA95" s="57" t="n">
        <v>0.00721088358716913</v>
      </c>
      <c r="AB95" s="57"/>
    </row>
    <row r="96" customFormat="false" ht="12" hidden="false" customHeight="true" outlineLevel="0" collapsed="false">
      <c r="B96" s="91" t="n">
        <v>1422</v>
      </c>
      <c r="C96" s="91" t="s">
        <v>135</v>
      </c>
      <c r="D96" s="57" t="n">
        <v>0.00446288320593931</v>
      </c>
      <c r="E96" s="57" t="n">
        <v>0.00446288320593931</v>
      </c>
      <c r="F96" s="57" t="n">
        <v>0.00273107721492701</v>
      </c>
      <c r="G96" s="57" t="n">
        <v>0.0144336870665895</v>
      </c>
      <c r="H96" s="57" t="n">
        <v>0.00224926947286745</v>
      </c>
      <c r="I96" s="57" t="n">
        <v>0.00689861186256434</v>
      </c>
      <c r="J96" s="57" t="n">
        <v>0.00191339416454407</v>
      </c>
      <c r="K96" s="57" t="n">
        <v>0.00326016570389806</v>
      </c>
      <c r="L96" s="57" t="n">
        <v>0.00262717107291509</v>
      </c>
      <c r="M96" s="57" t="n">
        <v>0.0182784305725448</v>
      </c>
      <c r="N96" s="57" t="s">
        <v>246</v>
      </c>
      <c r="O96" s="57" t="n">
        <v>0.0235582309364745</v>
      </c>
      <c r="P96" s="57" t="n">
        <v>0.00321791737080315</v>
      </c>
      <c r="Q96" s="57" t="n">
        <v>0.00858596570432836</v>
      </c>
      <c r="R96" s="57" t="n">
        <v>0.0164034463668646</v>
      </c>
      <c r="S96" s="57" t="n">
        <v>0.0122583291814121</v>
      </c>
      <c r="T96" s="57" t="n">
        <v>0.000807129094531116</v>
      </c>
      <c r="U96" s="57" t="n">
        <v>4.95720580243054E-005</v>
      </c>
      <c r="V96" s="57" t="s">
        <v>246</v>
      </c>
      <c r="W96" s="57" t="n">
        <v>0.00182568552108901</v>
      </c>
      <c r="X96" s="57" t="n">
        <v>0.00338295811029444</v>
      </c>
      <c r="Y96" s="57" t="n">
        <v>0.00663364189652753</v>
      </c>
      <c r="Z96" s="57" t="n">
        <v>0.00547350661903078</v>
      </c>
      <c r="AA96" s="57" t="n">
        <v>0.0090342816178359</v>
      </c>
      <c r="AB96" s="57"/>
    </row>
    <row r="97" customFormat="false" ht="12" hidden="false" customHeight="true" outlineLevel="0" collapsed="false">
      <c r="B97" s="91" t="n">
        <v>1423</v>
      </c>
      <c r="C97" s="91" t="s">
        <v>136</v>
      </c>
      <c r="D97" s="57" t="n">
        <v>0.000734125501642501</v>
      </c>
      <c r="E97" s="57" t="n">
        <v>0.000734125501642501</v>
      </c>
      <c r="F97" s="57" t="n">
        <v>0.000117030598914776</v>
      </c>
      <c r="G97" s="57" t="n">
        <v>0.000443266901347793</v>
      </c>
      <c r="H97" s="57" t="n">
        <v>0.000842789985069977</v>
      </c>
      <c r="I97" s="57" t="n">
        <v>0.000458152439772536</v>
      </c>
      <c r="J97" s="57" t="n">
        <v>2.8327614642085E-005</v>
      </c>
      <c r="K97" s="57" t="n">
        <v>0.000245877826581622</v>
      </c>
      <c r="L97" s="57" t="n">
        <v>0.000143627287345406</v>
      </c>
      <c r="M97" s="57" t="n">
        <v>0.000277363135861519</v>
      </c>
      <c r="N97" s="57" t="s">
        <v>246</v>
      </c>
      <c r="O97" s="57" t="s">
        <v>246</v>
      </c>
      <c r="P97" s="57" t="n">
        <v>0.000410826248050848</v>
      </c>
      <c r="Q97" s="57" t="n">
        <v>6.67599600785204E-005</v>
      </c>
      <c r="R97" s="57" t="n">
        <v>0.000154873916555521</v>
      </c>
      <c r="S97" s="57" t="n">
        <v>1.1378036051423E-007</v>
      </c>
      <c r="T97" s="57" t="s">
        <v>246</v>
      </c>
      <c r="U97" s="57" t="n">
        <v>0.00127360577625363</v>
      </c>
      <c r="V97" s="57" t="s">
        <v>246</v>
      </c>
      <c r="W97" s="57" t="n">
        <v>0.00274600009861221</v>
      </c>
      <c r="X97" s="57" t="n">
        <v>0.00176190396725584</v>
      </c>
      <c r="Y97" s="57" t="n">
        <v>0.00052615241676515</v>
      </c>
      <c r="Z97" s="57" t="n">
        <v>0.000619619792252532</v>
      </c>
      <c r="AA97" s="57" t="n">
        <v>0.000332742649306299</v>
      </c>
      <c r="AB97" s="57"/>
    </row>
    <row r="98" customFormat="false" ht="12" hidden="false" customHeight="true" outlineLevel="0" collapsed="false">
      <c r="B98" s="91" t="n">
        <v>1424</v>
      </c>
      <c r="C98" s="91" t="s">
        <v>137</v>
      </c>
      <c r="D98" s="57" t="n">
        <v>0.000934377467702193</v>
      </c>
      <c r="E98" s="57" t="n">
        <v>0.000934377467702193</v>
      </c>
      <c r="F98" s="57" t="n">
        <v>4.62327789763496E-005</v>
      </c>
      <c r="G98" s="57" t="n">
        <v>1.46099527313931E-005</v>
      </c>
      <c r="H98" s="57" t="s">
        <v>246</v>
      </c>
      <c r="I98" s="57" t="n">
        <v>2.05060044472832E-005</v>
      </c>
      <c r="J98" s="57" t="s">
        <v>246</v>
      </c>
      <c r="K98" s="57" t="s">
        <v>246</v>
      </c>
      <c r="L98" s="57" t="s">
        <v>246</v>
      </c>
      <c r="M98" s="57" t="n">
        <v>0.000177319499566707</v>
      </c>
      <c r="N98" s="57" t="s">
        <v>246</v>
      </c>
      <c r="O98" s="57" t="s">
        <v>246</v>
      </c>
      <c r="P98" s="57" t="n">
        <v>0.0134803465989431</v>
      </c>
      <c r="Q98" s="57" t="n">
        <v>0.000573617365443613</v>
      </c>
      <c r="R98" s="57" t="n">
        <v>0.00254315282396737</v>
      </c>
      <c r="S98" s="57" t="n">
        <v>9.48396689861701E-005</v>
      </c>
      <c r="T98" s="57" t="s">
        <v>246</v>
      </c>
      <c r="U98" s="57" t="s">
        <v>246</v>
      </c>
      <c r="V98" s="57" t="s">
        <v>246</v>
      </c>
      <c r="W98" s="57" t="n">
        <v>4.90156393275705E-005</v>
      </c>
      <c r="X98" s="57" t="n">
        <v>4.427825444342E-005</v>
      </c>
      <c r="Y98" s="57" t="n">
        <v>0.000756141513700812</v>
      </c>
      <c r="Z98" s="57" t="n">
        <v>0.000555197342358801</v>
      </c>
      <c r="AA98" s="57" t="n">
        <v>0.0011719504015487</v>
      </c>
      <c r="AB98" s="57"/>
    </row>
    <row r="99" customFormat="false" ht="12" hidden="false" customHeight="true" outlineLevel="0" collapsed="false">
      <c r="B99" s="91" t="n">
        <v>1425</v>
      </c>
      <c r="C99" s="91" t="s">
        <v>138</v>
      </c>
      <c r="D99" s="57" t="n">
        <v>0.000580553698605176</v>
      </c>
      <c r="E99" s="57" t="n">
        <v>0.000580553698605176</v>
      </c>
      <c r="F99" s="57" t="n">
        <v>1.15091083967752E-008</v>
      </c>
      <c r="G99" s="57" t="n">
        <v>0.000732841525724307</v>
      </c>
      <c r="H99" s="57" t="n">
        <v>0.000119871859315451</v>
      </c>
      <c r="I99" s="57" t="n">
        <v>0.00030664302031082</v>
      </c>
      <c r="J99" s="57" t="s">
        <v>246</v>
      </c>
      <c r="K99" s="57" t="s">
        <v>246</v>
      </c>
      <c r="L99" s="57" t="s">
        <v>246</v>
      </c>
      <c r="M99" s="57" t="n">
        <v>0.000257063629044391</v>
      </c>
      <c r="N99" s="57" t="s">
        <v>246</v>
      </c>
      <c r="O99" s="57" t="n">
        <v>4.06293072600294E-006</v>
      </c>
      <c r="P99" s="57" t="s">
        <v>246</v>
      </c>
      <c r="Q99" s="57" t="n">
        <v>0.000637833265725845</v>
      </c>
      <c r="R99" s="57" t="n">
        <v>0.000159568736412234</v>
      </c>
      <c r="S99" s="57" t="n">
        <v>0.000534740549673728</v>
      </c>
      <c r="T99" s="57" t="n">
        <v>1.97910403967166E-007</v>
      </c>
      <c r="U99" s="57" t="s">
        <v>246</v>
      </c>
      <c r="V99" s="57" t="s">
        <v>246</v>
      </c>
      <c r="W99" s="57" t="n">
        <v>0.00315155147552564</v>
      </c>
      <c r="X99" s="57" t="n">
        <v>0.00176583690248348</v>
      </c>
      <c r="Y99" s="57" t="n">
        <v>0.000404036240686419</v>
      </c>
      <c r="Z99" s="57" t="n">
        <v>0.000466903705685354</v>
      </c>
      <c r="AA99" s="57" t="n">
        <v>0.000273946123971706</v>
      </c>
      <c r="AB99" s="57"/>
    </row>
    <row r="100" customFormat="false" ht="12" hidden="false" customHeight="true" outlineLevel="0" collapsed="false">
      <c r="B100" s="91" t="n">
        <v>1426</v>
      </c>
      <c r="C100" s="91" t="s">
        <v>139</v>
      </c>
      <c r="D100" s="57" t="n">
        <v>1.8880427303186E-008</v>
      </c>
      <c r="E100" s="57" t="n">
        <v>1.8880427303186E-008</v>
      </c>
      <c r="F100" s="57" t="n">
        <v>8.95152875304735E-009</v>
      </c>
      <c r="G100" s="57" t="n">
        <v>0.000429581058635179</v>
      </c>
      <c r="H100" s="57" t="n">
        <v>8.98449533513582E-005</v>
      </c>
      <c r="I100" s="57" t="n">
        <v>0.000185708112720589</v>
      </c>
      <c r="J100" s="57" t="n">
        <v>0.000531467163584718</v>
      </c>
      <c r="K100" s="57" t="s">
        <v>246</v>
      </c>
      <c r="L100" s="57" t="n">
        <v>0.000249794305316434</v>
      </c>
      <c r="M100" s="57" t="n">
        <v>7.18859072707094E-005</v>
      </c>
      <c r="N100" s="57" t="s">
        <v>246</v>
      </c>
      <c r="O100" s="57" t="n">
        <v>0.000535010217934416</v>
      </c>
      <c r="P100" s="57" t="s">
        <v>246</v>
      </c>
      <c r="Q100" s="57" t="n">
        <v>8.69291870767515E-006</v>
      </c>
      <c r="R100" s="57" t="n">
        <v>0.000244003976273395</v>
      </c>
      <c r="S100" s="57" t="n">
        <v>1.01175122002975E-005</v>
      </c>
      <c r="T100" s="57" t="s">
        <v>246</v>
      </c>
      <c r="U100" s="57" t="s">
        <v>246</v>
      </c>
      <c r="V100" s="57" t="s">
        <v>246</v>
      </c>
      <c r="W100" s="57" t="n">
        <v>3.21624568359217E-006</v>
      </c>
      <c r="X100" s="57" t="n">
        <v>3.66222550930043E-006</v>
      </c>
      <c r="Y100" s="57" t="n">
        <v>0.00012336011143169</v>
      </c>
      <c r="Z100" s="57" t="n">
        <v>7.7064361336741E-005</v>
      </c>
      <c r="AA100" s="57" t="n">
        <v>0.000219158781432923</v>
      </c>
      <c r="AB100" s="57"/>
    </row>
    <row r="101" customFormat="false" ht="12" hidden="false" customHeight="true" outlineLevel="0" collapsed="false">
      <c r="B101" s="91" t="n">
        <v>1427</v>
      </c>
      <c r="C101" s="91" t="s">
        <v>140</v>
      </c>
      <c r="D101" s="57" t="n">
        <v>3.39864270406236E-005</v>
      </c>
      <c r="E101" s="57" t="n">
        <v>3.39864270406236E-005</v>
      </c>
      <c r="F101" s="57" t="n">
        <v>7.67273893118344E-009</v>
      </c>
      <c r="G101" s="57" t="n">
        <v>2.41228926926829E-005</v>
      </c>
      <c r="H101" s="57" t="n">
        <v>2.48213266002583E-005</v>
      </c>
      <c r="I101" s="57" t="n">
        <v>1.6448741545629E-005</v>
      </c>
      <c r="J101" s="57" t="s">
        <v>246</v>
      </c>
      <c r="K101" s="57" t="s">
        <v>246</v>
      </c>
      <c r="L101" s="57" t="s">
        <v>246</v>
      </c>
      <c r="M101" s="57" t="s">
        <v>246</v>
      </c>
      <c r="N101" s="57" t="s">
        <v>246</v>
      </c>
      <c r="O101" s="57" t="s">
        <v>246</v>
      </c>
      <c r="P101" s="57" t="s">
        <v>246</v>
      </c>
      <c r="Q101" s="57" t="s">
        <v>246</v>
      </c>
      <c r="R101" s="57" t="s">
        <v>246</v>
      </c>
      <c r="S101" s="57" t="n">
        <v>9.64743676800153E-006</v>
      </c>
      <c r="T101" s="57" t="s">
        <v>246</v>
      </c>
      <c r="U101" s="57" t="s">
        <v>246</v>
      </c>
      <c r="V101" s="57" t="s">
        <v>246</v>
      </c>
      <c r="W101" s="57" t="n">
        <v>5.3091355566705E-005</v>
      </c>
      <c r="X101" s="57" t="n">
        <v>2.98715696897888E-005</v>
      </c>
      <c r="Y101" s="57" t="n">
        <v>1.91137765709769E-005</v>
      </c>
      <c r="Z101" s="57" t="n">
        <v>2.67097562487158E-005</v>
      </c>
      <c r="AA101" s="57" t="n">
        <v>3.39560051828587E-006</v>
      </c>
      <c r="AB101" s="57"/>
    </row>
    <row r="102" customFormat="false" ht="12" hidden="false" customHeight="true" outlineLevel="0" collapsed="false">
      <c r="B102" s="91" t="n">
        <v>1428</v>
      </c>
      <c r="C102" s="91" t="s">
        <v>141</v>
      </c>
      <c r="D102" s="57" t="s">
        <v>246</v>
      </c>
      <c r="E102" s="57" t="s">
        <v>246</v>
      </c>
      <c r="F102" s="57" t="s">
        <v>246</v>
      </c>
      <c r="G102" s="57" t="n">
        <v>3.27128911310069E-006</v>
      </c>
      <c r="H102" s="57" t="s">
        <v>246</v>
      </c>
      <c r="I102" s="57" t="n">
        <v>1.20595682569611E-006</v>
      </c>
      <c r="J102" s="57" t="s">
        <v>246</v>
      </c>
      <c r="K102" s="57" t="s">
        <v>246</v>
      </c>
      <c r="L102" s="57" t="s">
        <v>246</v>
      </c>
      <c r="M102" s="57" t="s">
        <v>246</v>
      </c>
      <c r="N102" s="57" t="s">
        <v>246</v>
      </c>
      <c r="O102" s="57" t="s">
        <v>246</v>
      </c>
      <c r="P102" s="57" t="s">
        <v>246</v>
      </c>
      <c r="Q102" s="57" t="s">
        <v>246</v>
      </c>
      <c r="R102" s="57" t="s">
        <v>246</v>
      </c>
      <c r="S102" s="57" t="s">
        <v>246</v>
      </c>
      <c r="T102" s="57" t="s">
        <v>246</v>
      </c>
      <c r="U102" s="57" t="s">
        <v>246</v>
      </c>
      <c r="V102" s="57" t="s">
        <v>246</v>
      </c>
      <c r="W102" s="57" t="n">
        <v>1.80160554979733E-006</v>
      </c>
      <c r="X102" s="57" t="n">
        <v>9.50042647452666E-007</v>
      </c>
      <c r="Y102" s="57" t="n">
        <v>3.72530965007275E-007</v>
      </c>
      <c r="Z102" s="57" t="n">
        <v>5.00371090150368E-007</v>
      </c>
      <c r="AA102" s="57" t="n">
        <v>1.07994502451162E-007</v>
      </c>
      <c r="AB102" s="57"/>
    </row>
    <row r="103" customFormat="false" ht="12" hidden="false" customHeight="true" outlineLevel="0" collapsed="false">
      <c r="B103" s="91"/>
      <c r="C103" s="91" t="s">
        <v>233</v>
      </c>
      <c r="D103" s="57" t="n">
        <v>0.0155599371710199</v>
      </c>
      <c r="E103" s="57" t="n">
        <v>0.0155599371710199</v>
      </c>
      <c r="F103" s="57" t="n">
        <v>0.00736225734311459</v>
      </c>
      <c r="G103" s="57" t="n">
        <v>0.0244582123058572</v>
      </c>
      <c r="H103" s="57" t="n">
        <v>0.00502432067121789</v>
      </c>
      <c r="I103" s="57" t="n">
        <v>0.0129532052207904</v>
      </c>
      <c r="J103" s="57" t="n">
        <v>0.0082035424460867</v>
      </c>
      <c r="K103" s="57" t="n">
        <v>0.00654614506090946</v>
      </c>
      <c r="L103" s="57" t="n">
        <v>0.00732513660889364</v>
      </c>
      <c r="M103" s="57" t="n">
        <v>0.0368934142066303</v>
      </c>
      <c r="N103" s="57" t="s">
        <v>246</v>
      </c>
      <c r="O103" s="57" t="n">
        <v>0.0244194928575327</v>
      </c>
      <c r="P103" s="57" t="n">
        <v>0.0268326269785291</v>
      </c>
      <c r="Q103" s="57" t="n">
        <v>0.0263909517551782</v>
      </c>
      <c r="R103" s="57" t="n">
        <v>0.0283591091618224</v>
      </c>
      <c r="S103" s="57" t="n">
        <v>0.0196258042021888</v>
      </c>
      <c r="T103" s="57" t="n">
        <v>0.183817138790231</v>
      </c>
      <c r="U103" s="57" t="n">
        <v>0.00132317783427793</v>
      </c>
      <c r="V103" s="57" t="s">
        <v>246</v>
      </c>
      <c r="W103" s="57" t="n">
        <v>0.0160987810733879</v>
      </c>
      <c r="X103" s="57" t="n">
        <v>0.0184971721212851</v>
      </c>
      <c r="Y103" s="57" t="n">
        <v>0.0157060471433872</v>
      </c>
      <c r="Z103" s="57" t="n">
        <v>0.0144783617117051</v>
      </c>
      <c r="AA103" s="57" t="n">
        <v>0.0182464667562854</v>
      </c>
      <c r="AB103" s="57"/>
    </row>
    <row r="104" customFormat="false" ht="12" hidden="false" customHeight="true" outlineLevel="0" collapsed="false">
      <c r="B104" s="91"/>
      <c r="C104" s="91"/>
      <c r="D104" s="57" t="s">
        <v>246</v>
      </c>
      <c r="E104" s="57" t="s">
        <v>246</v>
      </c>
      <c r="F104" s="57" t="s">
        <v>246</v>
      </c>
      <c r="G104" s="57" t="s">
        <v>246</v>
      </c>
      <c r="H104" s="57" t="s">
        <v>246</v>
      </c>
      <c r="I104" s="57" t="s">
        <v>246</v>
      </c>
      <c r="J104" s="57" t="s">
        <v>246</v>
      </c>
      <c r="K104" s="57" t="s">
        <v>246</v>
      </c>
      <c r="L104" s="57" t="s">
        <v>246</v>
      </c>
      <c r="M104" s="57" t="s">
        <v>246</v>
      </c>
      <c r="N104" s="57" t="s">
        <v>246</v>
      </c>
      <c r="O104" s="57" t="s">
        <v>246</v>
      </c>
      <c r="P104" s="57" t="s">
        <v>246</v>
      </c>
      <c r="Q104" s="57" t="s">
        <v>246</v>
      </c>
      <c r="R104" s="57" t="s">
        <v>246</v>
      </c>
      <c r="S104" s="57" t="s">
        <v>246</v>
      </c>
      <c r="T104" s="57" t="s">
        <v>246</v>
      </c>
      <c r="U104" s="57" t="s">
        <v>246</v>
      </c>
      <c r="V104" s="57" t="s">
        <v>246</v>
      </c>
      <c r="W104" s="57" t="s">
        <v>246</v>
      </c>
      <c r="X104" s="57" t="s">
        <v>246</v>
      </c>
      <c r="Y104" s="57" t="s">
        <v>246</v>
      </c>
      <c r="Z104" s="57" t="s">
        <v>246</v>
      </c>
      <c r="AA104" s="57" t="s">
        <v>246</v>
      </c>
      <c r="AB104" s="57"/>
    </row>
    <row r="105" customFormat="false" ht="12" hidden="false" customHeight="true" outlineLevel="0" collapsed="false">
      <c r="B105" s="91" t="n">
        <v>1499</v>
      </c>
      <c r="C105" s="91" t="s">
        <v>46</v>
      </c>
      <c r="D105" s="57" t="n">
        <v>-0.0641584779395734</v>
      </c>
      <c r="E105" s="57" t="n">
        <v>-0.0641584779395734</v>
      </c>
      <c r="F105" s="57" t="n">
        <v>-0.0193785676967471</v>
      </c>
      <c r="G105" s="57" t="n">
        <v>-0.14716140733405</v>
      </c>
      <c r="H105" s="57" t="n">
        <v>-0.0268065333005076</v>
      </c>
      <c r="I105" s="57" t="n">
        <v>-0.0687459568129585</v>
      </c>
      <c r="J105" s="57" t="n">
        <v>-0.0392157965406177</v>
      </c>
      <c r="K105" s="57" t="n">
        <v>-0.0212879767829078</v>
      </c>
      <c r="L105" s="57" t="n">
        <v>-0.0297142119091002</v>
      </c>
      <c r="M105" s="57" t="n">
        <v>-0.0437100453290145</v>
      </c>
      <c r="N105" s="57" t="s">
        <v>246</v>
      </c>
      <c r="O105" s="57" t="n">
        <v>-0.139171193781835</v>
      </c>
      <c r="P105" s="57" t="n">
        <v>-0.0540619201389035</v>
      </c>
      <c r="Q105" s="57" t="n">
        <v>-0.034371118510288</v>
      </c>
      <c r="R105" s="57" t="n">
        <v>-0.0842253741139083</v>
      </c>
      <c r="S105" s="57" t="n">
        <v>-0.0569282789606595</v>
      </c>
      <c r="T105" s="57" t="n">
        <v>-0.262386505396775</v>
      </c>
      <c r="U105" s="57" t="n">
        <v>-0.041112119060623</v>
      </c>
      <c r="V105" s="57" t="s">
        <v>246</v>
      </c>
      <c r="W105" s="57" t="n">
        <v>-0.0594051760820389</v>
      </c>
      <c r="X105" s="57" t="n">
        <v>-0.0608956981352095</v>
      </c>
      <c r="Y105" s="57" t="n">
        <v>-0.0635235401368708</v>
      </c>
      <c r="Z105" s="57" t="n">
        <v>-0.0660618974949066</v>
      </c>
      <c r="AA105" s="57" t="n">
        <v>-0.0582709789754477</v>
      </c>
      <c r="AB105" s="5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4" t="n">
        <v>39416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3" customFormat="true" ht="30" hidden="false" customHeight="true" outlineLevel="0" collapsed="false">
      <c r="A115" s="93"/>
      <c r="B115" s="93"/>
      <c r="C115" s="93"/>
      <c r="D115" s="94" t="s">
        <v>3</v>
      </c>
      <c r="E115" s="95" t="s">
        <v>4</v>
      </c>
      <c r="F115" s="94" t="s">
        <v>5</v>
      </c>
      <c r="G115" s="94" t="s">
        <v>6</v>
      </c>
      <c r="H115" s="94" t="s">
        <v>7</v>
      </c>
      <c r="I115" s="96" t="s">
        <v>8</v>
      </c>
      <c r="J115" s="94" t="s">
        <v>9</v>
      </c>
      <c r="K115" s="94" t="s">
        <v>10</v>
      </c>
      <c r="L115" s="96" t="s">
        <v>11</v>
      </c>
      <c r="M115" s="97" t="s">
        <v>12</v>
      </c>
      <c r="N115" s="97" t="s">
        <v>13</v>
      </c>
      <c r="O115" s="97" t="s">
        <v>14</v>
      </c>
      <c r="P115" s="98" t="s">
        <v>15</v>
      </c>
      <c r="Q115" s="94" t="s">
        <v>16</v>
      </c>
      <c r="R115" s="99" t="s">
        <v>17</v>
      </c>
      <c r="S115" s="94" t="s">
        <v>18</v>
      </c>
      <c r="T115" s="94" t="s">
        <v>19</v>
      </c>
      <c r="U115" s="80" t="s">
        <v>20</v>
      </c>
      <c r="V115" s="80" t="s">
        <v>21</v>
      </c>
      <c r="W115" s="94" t="s">
        <v>22</v>
      </c>
      <c r="X115" s="95" t="s">
        <v>23</v>
      </c>
      <c r="Y115" s="95" t="s">
        <v>24</v>
      </c>
      <c r="Z115" s="94" t="s">
        <v>25</v>
      </c>
      <c r="AA115" s="97" t="s">
        <v>26</v>
      </c>
      <c r="AB115" s="98"/>
    </row>
    <row r="116" customFormat="false" ht="12" hidden="false" customHeight="false" outlineLevel="0" collapsed="false">
      <c r="B116" s="103"/>
      <c r="C116" s="103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</row>
    <row r="117" customFormat="false" ht="12" hidden="false" customHeight="false" outlineLevel="0" collapsed="false">
      <c r="B117" s="14"/>
      <c r="C117" s="1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</row>
    <row r="118" customFormat="false" ht="12" hidden="false" customHeight="false" outlineLevel="0" collapsed="false">
      <c r="B118" s="14"/>
      <c r="C118" s="18" t="s">
        <v>248</v>
      </c>
      <c r="D118" s="106" t="n">
        <v>0.476844091623772</v>
      </c>
      <c r="E118" s="106" t="n">
        <v>0.476844091623772</v>
      </c>
      <c r="F118" s="106" t="n">
        <v>0.327957821018826</v>
      </c>
      <c r="G118" s="106" t="n">
        <v>0.444081306172877</v>
      </c>
      <c r="H118" s="106" t="n">
        <v>0.745557618852001</v>
      </c>
      <c r="I118" s="106" t="n">
        <v>0.497846042147184</v>
      </c>
      <c r="J118" s="106" t="n">
        <v>0.735602739410535</v>
      </c>
      <c r="K118" s="106" t="n">
        <v>0.748473629866939</v>
      </c>
      <c r="L118" s="106" t="n">
        <v>0.742424196598708</v>
      </c>
      <c r="M118" s="106" t="n">
        <v>0.557098395660615</v>
      </c>
      <c r="N118" s="106" t="e">
        <f aca="false"/>
        <v>#DIV/0!</v>
      </c>
      <c r="O118" s="106" t="n">
        <v>0.0247350752890687</v>
      </c>
      <c r="P118" s="106" t="n">
        <v>0.140534900685428</v>
      </c>
      <c r="Q118" s="106" t="n">
        <v>0.578172820803138</v>
      </c>
      <c r="R118" s="106" t="n">
        <v>0.262422990254475</v>
      </c>
      <c r="S118" s="106" t="n">
        <v>0.44986104505204</v>
      </c>
      <c r="T118" s="106" t="n">
        <v>0.983330610300578</v>
      </c>
      <c r="U118" s="106" t="n">
        <v>0.989516964713271</v>
      </c>
      <c r="V118" s="106" t="e">
        <f aca="false"/>
        <v>#DIV/0!</v>
      </c>
      <c r="W118" s="106" t="n">
        <v>0.342249821557847</v>
      </c>
      <c r="X118" s="106" t="n">
        <v>0.543120694333639</v>
      </c>
      <c r="Y118" s="106" t="n">
        <v>0.490107625908278</v>
      </c>
      <c r="Z118" s="106" t="n">
        <v>0.485558142288577</v>
      </c>
      <c r="AA118" s="106" t="n">
        <v>0.499521761742904</v>
      </c>
      <c r="AB118" s="106"/>
    </row>
    <row r="119" customFormat="false" ht="12" hidden="false" customHeight="false" outlineLevel="0" collapsed="false">
      <c r="B119" s="107"/>
      <c r="C119" s="74" t="s">
        <v>249</v>
      </c>
      <c r="D119" s="106" t="n">
        <v>0.326980861625114</v>
      </c>
      <c r="E119" s="106" t="n">
        <v>0.326980861625114</v>
      </c>
      <c r="F119" s="106" t="n">
        <v>0.58588078868295</v>
      </c>
      <c r="G119" s="106" t="n">
        <v>0.398215175806551</v>
      </c>
      <c r="H119" s="106" t="n">
        <v>0.196328226265731</v>
      </c>
      <c r="I119" s="106" t="n">
        <v>0.39815367778795</v>
      </c>
      <c r="J119" s="106" t="n">
        <v>0.157232460411673</v>
      </c>
      <c r="K119" s="106" t="n">
        <v>0.0487158733811549</v>
      </c>
      <c r="L119" s="106" t="n">
        <v>0.0997196367929233</v>
      </c>
      <c r="M119" s="106" t="n">
        <v>0.366928172615884</v>
      </c>
      <c r="N119" s="106" t="e">
        <f aca="false"/>
        <v>#DIV/0!</v>
      </c>
      <c r="O119" s="106" t="n">
        <v>0.97523768941337</v>
      </c>
      <c r="P119" s="106" t="n">
        <v>0.0149921801069323</v>
      </c>
      <c r="Q119" s="106" t="n">
        <v>0.289087203908404</v>
      </c>
      <c r="R119" s="106" t="n">
        <v>0.547607869690057</v>
      </c>
      <c r="S119" s="106" t="n">
        <v>0.510253967036142</v>
      </c>
      <c r="T119" s="106" t="n">
        <v>0.0145235689041048</v>
      </c>
      <c r="U119" s="106" t="n">
        <v>0.00179043966902992</v>
      </c>
      <c r="V119" s="106" t="e">
        <f aca="false"/>
        <v>#DIV/0!</v>
      </c>
      <c r="W119" s="106" t="n">
        <v>0.275262674957736</v>
      </c>
      <c r="X119" s="106" t="n">
        <v>0.245220199477736</v>
      </c>
      <c r="Y119" s="106" t="n">
        <v>0.345192846150187</v>
      </c>
      <c r="Z119" s="106" t="n">
        <v>0.356511619985317</v>
      </c>
      <c r="AA119" s="106" t="n">
        <v>0.321771182666469</v>
      </c>
      <c r="AB119" s="106"/>
    </row>
    <row r="120" customFormat="false" ht="12" hidden="false" customHeight="false" outlineLevel="0" collapsed="false">
      <c r="B120" s="107"/>
      <c r="C120" s="74" t="s">
        <v>250</v>
      </c>
      <c r="D120" s="106" t="n">
        <v>0.132139714693278</v>
      </c>
      <c r="E120" s="106" t="n">
        <v>0.132139714693278</v>
      </c>
      <c r="F120" s="106" t="n">
        <v>0.0857322830127558</v>
      </c>
      <c r="G120" s="106" t="n">
        <v>0.156144903929886</v>
      </c>
      <c r="H120" s="106" t="n">
        <v>0.0581141548822682</v>
      </c>
      <c r="I120" s="106" t="n">
        <v>0.103285362714947</v>
      </c>
      <c r="J120" s="106" t="n">
        <v>0.107164800177792</v>
      </c>
      <c r="K120" s="106" t="n">
        <v>0.202810496751907</v>
      </c>
      <c r="L120" s="106" t="n">
        <v>0.157856166608368</v>
      </c>
      <c r="M120" s="106" t="n">
        <v>0.0755063508180109</v>
      </c>
      <c r="N120" s="106" t="e">
        <f aca="false"/>
        <v>#DIV/0!</v>
      </c>
      <c r="O120" s="106" t="n">
        <v>2.7235297561E-005</v>
      </c>
      <c r="P120" s="106" t="n">
        <v>0.0403438062502261</v>
      </c>
      <c r="Q120" s="106" t="n">
        <v>0.0928903717382664</v>
      </c>
      <c r="R120" s="106" t="n">
        <v>0.0400716382034182</v>
      </c>
      <c r="S120" s="106" t="n">
        <v>0.0319945996473001</v>
      </c>
      <c r="T120" s="106" t="n">
        <v>0.00214582079531754</v>
      </c>
      <c r="U120" s="106" t="n">
        <v>0.00869259561769931</v>
      </c>
      <c r="V120" s="106" t="e">
        <f aca="false"/>
        <v>#DIV/0!</v>
      </c>
      <c r="W120" s="106" t="n">
        <v>0.37989771132065</v>
      </c>
      <c r="X120" s="106" t="n">
        <v>0.208760039962512</v>
      </c>
      <c r="Y120" s="106" t="n">
        <v>0.11672375534773</v>
      </c>
      <c r="Z120" s="106" t="n">
        <v>0.120167575021821</v>
      </c>
      <c r="AA120" s="106" t="n">
        <v>0.109597543031797</v>
      </c>
      <c r="AB120" s="106"/>
    </row>
    <row r="121" customFormat="false" ht="12" hidden="false" customHeight="false" outlineLevel="0" collapsed="false">
      <c r="B121" s="107"/>
      <c r="C121" s="74" t="s">
        <v>251</v>
      </c>
      <c r="D121" s="106" t="n">
        <v>0.0640353320578364</v>
      </c>
      <c r="E121" s="106" t="n">
        <v>0.0640353320578364</v>
      </c>
      <c r="F121" s="106" t="n">
        <v>0.00042910728546793</v>
      </c>
      <c r="G121" s="106" t="n">
        <v>0.00155861409068636</v>
      </c>
      <c r="H121" s="106" t="n">
        <v>0</v>
      </c>
      <c r="I121" s="106" t="n">
        <v>0.000714917349919082</v>
      </c>
      <c r="J121" s="106" t="n">
        <v>0</v>
      </c>
      <c r="K121" s="106" t="n">
        <v>0</v>
      </c>
      <c r="L121" s="106" t="n">
        <v>0</v>
      </c>
      <c r="M121" s="106" t="n">
        <v>0.000467080905489956</v>
      </c>
      <c r="N121" s="106" t="e">
        <f aca="false"/>
        <v>#DIV/0!</v>
      </c>
      <c r="O121" s="106" t="n">
        <v>0</v>
      </c>
      <c r="P121" s="106" t="n">
        <v>0.804129112957414</v>
      </c>
      <c r="Q121" s="106" t="n">
        <v>0.0398496035501921</v>
      </c>
      <c r="R121" s="106" t="n">
        <v>0.14989750185205</v>
      </c>
      <c r="S121" s="106" t="n">
        <v>0.00789038826451833</v>
      </c>
      <c r="T121" s="106" t="n">
        <v>0</v>
      </c>
      <c r="U121" s="106" t="n">
        <v>0</v>
      </c>
      <c r="V121" s="106" t="e">
        <f aca="false"/>
        <v>#DIV/0!</v>
      </c>
      <c r="W121" s="106" t="n">
        <v>0.00258979216376712</v>
      </c>
      <c r="X121" s="106" t="n">
        <v>0.00289906622611268</v>
      </c>
      <c r="Y121" s="106" t="n">
        <v>0.0479757725938041</v>
      </c>
      <c r="Z121" s="106" t="n">
        <v>0.0377626627042837</v>
      </c>
      <c r="AA121" s="106" t="n">
        <v>0.0691095125588307</v>
      </c>
      <c r="AB121" s="106"/>
    </row>
    <row r="122" customFormat="false" ht="12" hidden="false" customHeight="false" outlineLevel="0" collapsed="false">
      <c r="B122" s="107"/>
      <c r="C122" s="74" t="s">
        <v>244</v>
      </c>
      <c r="D122" s="106" t="n">
        <v>1</v>
      </c>
      <c r="E122" s="106" t="n">
        <v>1</v>
      </c>
      <c r="F122" s="106" t="n">
        <v>1</v>
      </c>
      <c r="G122" s="106" t="n">
        <v>1</v>
      </c>
      <c r="H122" s="106" t="n">
        <v>1</v>
      </c>
      <c r="I122" s="106" t="n">
        <v>1</v>
      </c>
      <c r="J122" s="106" t="n">
        <v>1</v>
      </c>
      <c r="K122" s="106" t="n">
        <v>1</v>
      </c>
      <c r="L122" s="106" t="n">
        <v>1</v>
      </c>
      <c r="M122" s="106" t="n">
        <v>1</v>
      </c>
      <c r="N122" s="106" t="e">
        <f aca="false"/>
        <v>#DIV/0!</v>
      </c>
      <c r="O122" s="106" t="n">
        <v>1</v>
      </c>
      <c r="P122" s="106" t="n">
        <v>1</v>
      </c>
      <c r="Q122" s="106" t="n">
        <v>1</v>
      </c>
      <c r="R122" s="106" t="n">
        <v>1</v>
      </c>
      <c r="S122" s="106" t="n">
        <v>1</v>
      </c>
      <c r="T122" s="106" t="n">
        <v>1</v>
      </c>
      <c r="U122" s="106" t="n">
        <v>1</v>
      </c>
      <c r="V122" s="106" t="e">
        <f aca="false"/>
        <v>#DIV/0!</v>
      </c>
      <c r="W122" s="106" t="n">
        <v>1</v>
      </c>
      <c r="X122" s="106" t="n">
        <v>1</v>
      </c>
      <c r="Y122" s="106" t="n">
        <v>1</v>
      </c>
      <c r="Z122" s="106" t="n">
        <v>1</v>
      </c>
      <c r="AA122" s="106" t="n">
        <v>1</v>
      </c>
      <c r="AB122" s="106"/>
    </row>
    <row r="123" customFormat="false" ht="12" hidden="false" customHeight="false" outlineLevel="0" collapsed="false">
      <c r="B123" s="107"/>
      <c r="C123" s="18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</row>
    <row r="125" customFormat="false" ht="12" hidden="false" customHeight="false" outlineLevel="0" collapsed="false">
      <c r="B125" s="27" t="s">
        <v>252</v>
      </c>
    </row>
    <row r="126" customFormat="false" ht="12" hidden="false" customHeight="false" outlineLevel="0" collapsed="false">
      <c r="B126" s="27" t="s">
        <v>253</v>
      </c>
    </row>
    <row r="127" customFormat="false" ht="12" hidden="false" customHeight="false" outlineLevel="0" collapsed="false">
      <c r="B127" s="27" t="s">
        <v>213</v>
      </c>
    </row>
    <row r="128" customFormat="false" ht="12" hidden="false" customHeight="false" outlineLevel="0" collapsed="false">
      <c r="B128" s="28" t="s">
        <v>89</v>
      </c>
    </row>
    <row r="129" customFormat="false" ht="12" hidden="false" customHeight="false" outlineLevel="0" collapsed="false">
      <c r="B129" s="5" t="s">
        <v>90</v>
      </c>
    </row>
    <row r="130" customFormat="false" ht="12" hidden="false" customHeight="fals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</row>
    <row r="131" customFormat="false" ht="12" hidden="false" customHeight="false" outlineLevel="0" collapsed="false">
      <c r="A131" s="108"/>
      <c r="B131" s="109"/>
      <c r="C131" s="108"/>
      <c r="D131" s="108"/>
      <c r="E131" s="108"/>
      <c r="F131" s="110"/>
      <c r="G131" s="110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</row>
    <row r="132" s="83" customFormat="true" ht="30" hidden="false" customHeight="true" outlineLevel="0" collapsed="false">
      <c r="A132" s="111"/>
      <c r="B132" s="112" t="s">
        <v>254</v>
      </c>
      <c r="C132" s="111"/>
      <c r="D132" s="113" t="s">
        <v>3</v>
      </c>
      <c r="E132" s="113" t="s">
        <v>4</v>
      </c>
      <c r="F132" s="113" t="s">
        <v>5</v>
      </c>
      <c r="G132" s="113" t="s">
        <v>6</v>
      </c>
      <c r="H132" s="113" t="s">
        <v>7</v>
      </c>
      <c r="I132" s="113" t="s">
        <v>8</v>
      </c>
      <c r="J132" s="113" t="s">
        <v>9</v>
      </c>
      <c r="K132" s="113" t="s">
        <v>10</v>
      </c>
      <c r="L132" s="113" t="s">
        <v>11</v>
      </c>
      <c r="M132" s="113" t="s">
        <v>12</v>
      </c>
      <c r="N132" s="113" t="s">
        <v>13</v>
      </c>
      <c r="O132" s="113" t="s">
        <v>14</v>
      </c>
      <c r="P132" s="113" t="s">
        <v>15</v>
      </c>
      <c r="Q132" s="113" t="s">
        <v>16</v>
      </c>
      <c r="R132" s="113" t="s">
        <v>17</v>
      </c>
      <c r="S132" s="113" t="s">
        <v>18</v>
      </c>
      <c r="T132" s="113" t="s">
        <v>19</v>
      </c>
      <c r="U132" s="113" t="s">
        <v>20</v>
      </c>
      <c r="V132" s="113" t="s">
        <v>21</v>
      </c>
      <c r="W132" s="113" t="s">
        <v>22</v>
      </c>
      <c r="X132" s="113" t="s">
        <v>23</v>
      </c>
      <c r="Y132" s="113" t="s">
        <v>24</v>
      </c>
      <c r="Z132" s="113" t="s">
        <v>25</v>
      </c>
      <c r="AA132" s="113" t="s">
        <v>26</v>
      </c>
      <c r="AB132" s="113" t="n">
        <v>0</v>
      </c>
      <c r="AC132" s="114"/>
      <c r="AD132" s="114"/>
      <c r="AE132" s="114"/>
      <c r="AF132" s="114"/>
      <c r="AG132" s="114"/>
      <c r="AH132" s="114"/>
      <c r="AI132" s="114"/>
      <c r="AJ132" s="114"/>
      <c r="AK132" s="115"/>
      <c r="AL132" s="75"/>
    </row>
    <row r="133" customFormat="false" ht="12" hidden="false" customHeight="true" outlineLevel="0" collapsed="false">
      <c r="A133" s="108"/>
      <c r="B133" s="116" t="s">
        <v>255</v>
      </c>
      <c r="C133" s="116" t="s">
        <v>118</v>
      </c>
      <c r="D133" s="117" t="n">
        <v>1469226.2257875</v>
      </c>
      <c r="E133" s="117" t="n">
        <v>1469226.2257875</v>
      </c>
      <c r="F133" s="117" t="n">
        <v>283223.42053</v>
      </c>
      <c r="G133" s="117" t="n">
        <v>354566.7258975</v>
      </c>
      <c r="H133" s="117" t="n">
        <v>534685.93731</v>
      </c>
      <c r="I133" s="117" t="n">
        <v>1172476.0837375</v>
      </c>
      <c r="J133" s="117" t="n">
        <v>384569.666625</v>
      </c>
      <c r="K133" s="117" t="n">
        <v>457703.790431667</v>
      </c>
      <c r="L133" s="117" t="n">
        <v>842273.457056667</v>
      </c>
      <c r="M133" s="117" t="n">
        <v>148818.473378333</v>
      </c>
      <c r="N133" s="117" t="n">
        <v>0</v>
      </c>
      <c r="O133" s="117" t="n">
        <v>12068.7675541667</v>
      </c>
      <c r="P133" s="117" t="n">
        <v>29976.6717225</v>
      </c>
      <c r="Q133" s="117" t="n">
        <v>107377.957741667</v>
      </c>
      <c r="R133" s="117" t="n">
        <v>298241.870396667</v>
      </c>
      <c r="S133" s="117" t="n">
        <v>30257.3443716667</v>
      </c>
      <c r="T133" s="117" t="n">
        <v>8828.58930916667</v>
      </c>
      <c r="U133" s="117" t="n">
        <v>68093.8090833333</v>
      </c>
      <c r="V133" s="117" t="n">
        <v>0</v>
      </c>
      <c r="W133" s="117" t="n">
        <v>52377.0495791667</v>
      </c>
      <c r="X133" s="117" t="n">
        <v>159556.792343333</v>
      </c>
      <c r="Y133" s="117" t="n">
        <v>3941774.42932167</v>
      </c>
      <c r="Z133" s="117" t="n">
        <v>2641702.309525</v>
      </c>
      <c r="AA133" s="117" t="n">
        <v>1300072.11979667</v>
      </c>
      <c r="AB133" s="117" t="n">
        <v>-1.66740695325037E-012</v>
      </c>
      <c r="AC133" s="118"/>
      <c r="AD133" s="118"/>
      <c r="AE133" s="118"/>
      <c r="AF133" s="118"/>
      <c r="AG133" s="118"/>
      <c r="AH133" s="118"/>
      <c r="AI133" s="118"/>
      <c r="AJ133" s="118"/>
      <c r="AK133" s="101"/>
    </row>
    <row r="134" customFormat="false" ht="12" hidden="false" customHeight="true" outlineLevel="0" collapsed="false">
      <c r="A134" s="108"/>
      <c r="B134" s="116" t="s">
        <v>256</v>
      </c>
      <c r="C134" s="116" t="s">
        <v>119</v>
      </c>
      <c r="D134" s="117" t="n">
        <v>934394.8031925</v>
      </c>
      <c r="E134" s="117" t="n">
        <v>934394.8031925</v>
      </c>
      <c r="F134" s="117" t="n">
        <v>408280.138034167</v>
      </c>
      <c r="G134" s="117" t="n">
        <v>315356.37371</v>
      </c>
      <c r="H134" s="117" t="n">
        <v>125985.87757</v>
      </c>
      <c r="I134" s="117" t="n">
        <v>849622.389314167</v>
      </c>
      <c r="J134" s="117" t="n">
        <v>76669.8910091667</v>
      </c>
      <c r="K134" s="117" t="n">
        <v>25799.1396275</v>
      </c>
      <c r="L134" s="117" t="n">
        <v>102469.030636667</v>
      </c>
      <c r="M134" s="117" t="n">
        <v>103540.282793333</v>
      </c>
      <c r="N134" s="117" t="n">
        <v>0</v>
      </c>
      <c r="O134" s="117" t="n">
        <v>434692.952381667</v>
      </c>
      <c r="P134" s="117" t="n">
        <v>34408.9813308333</v>
      </c>
      <c r="Q134" s="117" t="n">
        <v>46320.5810208333</v>
      </c>
      <c r="R134" s="117" t="n">
        <v>618962.797526667</v>
      </c>
      <c r="S134" s="117" t="n">
        <v>31539.144265</v>
      </c>
      <c r="T134" s="117" t="n">
        <v>175.375775</v>
      </c>
      <c r="U134" s="117" t="n">
        <v>202.72125</v>
      </c>
      <c r="V134" s="117" t="n">
        <v>0</v>
      </c>
      <c r="W134" s="117" t="n">
        <v>38818.8748341667</v>
      </c>
      <c r="X134" s="117" t="n">
        <v>70736.1161241667</v>
      </c>
      <c r="Y134" s="117" t="n">
        <v>2576185.13679417</v>
      </c>
      <c r="Z134" s="117" t="n">
        <v>1784017.19250667</v>
      </c>
      <c r="AA134" s="117" t="n">
        <v>792167.9442875</v>
      </c>
      <c r="AB134" s="117" t="n">
        <v>0</v>
      </c>
      <c r="AC134" s="118"/>
      <c r="AD134" s="118"/>
      <c r="AE134" s="118"/>
      <c r="AF134" s="118"/>
      <c r="AG134" s="118"/>
      <c r="AH134" s="118"/>
      <c r="AI134" s="118"/>
      <c r="AJ134" s="118"/>
      <c r="AK134" s="101"/>
    </row>
    <row r="135" customFormat="false" ht="12" hidden="false" customHeight="true" outlineLevel="0" collapsed="false">
      <c r="A135" s="108"/>
      <c r="B135" s="116" t="s">
        <v>257</v>
      </c>
      <c r="C135" s="116" t="s">
        <v>120</v>
      </c>
      <c r="D135" s="117" t="n">
        <v>366712.090345833</v>
      </c>
      <c r="E135" s="117" t="n">
        <v>366712.090345833</v>
      </c>
      <c r="F135" s="117" t="n">
        <v>54059.8626358333</v>
      </c>
      <c r="G135" s="117" t="n">
        <v>130640.9250825</v>
      </c>
      <c r="H135" s="117" t="n">
        <v>35001.8186958333</v>
      </c>
      <c r="I135" s="117" t="n">
        <v>219702.606414167</v>
      </c>
      <c r="J135" s="117" t="n">
        <v>51567.52823</v>
      </c>
      <c r="K135" s="117" t="n">
        <v>104302.833000833</v>
      </c>
      <c r="L135" s="117" t="n">
        <v>155870.361230833</v>
      </c>
      <c r="M135" s="117" t="n">
        <v>21817.9707783333</v>
      </c>
      <c r="N135" s="117" t="n">
        <v>0</v>
      </c>
      <c r="O135" s="117" t="n">
        <v>19.63313</v>
      </c>
      <c r="P135" s="117" t="n">
        <v>10722.5893841667</v>
      </c>
      <c r="Q135" s="117" t="n">
        <v>12974.2608208333</v>
      </c>
      <c r="R135" s="117" t="n">
        <v>45534.4541133333</v>
      </c>
      <c r="S135" s="117" t="n">
        <v>2209.027155</v>
      </c>
      <c r="T135" s="117" t="n">
        <v>22.6667125</v>
      </c>
      <c r="U135" s="117" t="n">
        <v>640.69875</v>
      </c>
      <c r="V135" s="117" t="n">
        <v>0</v>
      </c>
      <c r="W135" s="117" t="n">
        <v>92004.704265</v>
      </c>
      <c r="X135" s="117" t="n">
        <v>94877.0968825</v>
      </c>
      <c r="Y135" s="117" t="n">
        <v>882696.608986667</v>
      </c>
      <c r="Z135" s="117" t="n">
        <v>586414.69676</v>
      </c>
      <c r="AA135" s="117" t="n">
        <v>296281.912226667</v>
      </c>
      <c r="AB135" s="117" t="n">
        <v>0</v>
      </c>
      <c r="AC135" s="118"/>
      <c r="AD135" s="118"/>
      <c r="AE135" s="118"/>
      <c r="AF135" s="118"/>
      <c r="AG135" s="118"/>
      <c r="AH135" s="118"/>
      <c r="AI135" s="118"/>
      <c r="AJ135" s="118"/>
      <c r="AK135" s="101"/>
    </row>
    <row r="136" customFormat="false" ht="12" hidden="false" customHeight="true" outlineLevel="0" collapsed="false">
      <c r="A136" s="108"/>
      <c r="B136" s="116" t="s">
        <v>258</v>
      </c>
      <c r="C136" s="116" t="s">
        <v>121</v>
      </c>
      <c r="D136" s="117" t="n">
        <v>175065.758650833</v>
      </c>
      <c r="E136" s="117" t="n">
        <v>175065.758650833</v>
      </c>
      <c r="F136" s="117" t="n">
        <v>1563.12150916667</v>
      </c>
      <c r="G136" s="117" t="n">
        <v>4141.59635</v>
      </c>
      <c r="H136" s="117" t="n">
        <v>0</v>
      </c>
      <c r="I136" s="117" t="n">
        <v>5704.71785916667</v>
      </c>
      <c r="J136" s="117" t="n">
        <v>0</v>
      </c>
      <c r="K136" s="117" t="n">
        <v>0</v>
      </c>
      <c r="L136" s="117" t="n">
        <v>0</v>
      </c>
      <c r="M136" s="117" t="n">
        <v>372.415425833333</v>
      </c>
      <c r="N136" s="117" t="n">
        <v>0</v>
      </c>
      <c r="O136" s="117" t="n">
        <v>0</v>
      </c>
      <c r="P136" s="117" t="n">
        <v>143687.8473625</v>
      </c>
      <c r="Q136" s="117" t="n">
        <v>6695.269035</v>
      </c>
      <c r="R136" s="117" t="n">
        <v>150755.531823333</v>
      </c>
      <c r="S136" s="117" t="n">
        <v>388.286841666667</v>
      </c>
      <c r="T136" s="117" t="n">
        <v>0</v>
      </c>
      <c r="U136" s="117" t="n">
        <v>0</v>
      </c>
      <c r="V136" s="117" t="n">
        <v>0</v>
      </c>
      <c r="W136" s="117" t="n">
        <v>186.2720725</v>
      </c>
      <c r="X136" s="117" t="n">
        <v>574.558914166667</v>
      </c>
      <c r="Y136" s="117" t="n">
        <v>332100.5672475</v>
      </c>
      <c r="Z136" s="117" t="n">
        <v>180770.47651</v>
      </c>
      <c r="AA136" s="117" t="n">
        <v>151330.0907375</v>
      </c>
      <c r="AB136" s="117" t="n">
        <v>9.05756950923357E-015</v>
      </c>
      <c r="AC136" s="118"/>
      <c r="AD136" s="118"/>
      <c r="AE136" s="118"/>
      <c r="AF136" s="118"/>
      <c r="AG136" s="118"/>
      <c r="AH136" s="118"/>
      <c r="AI136" s="118"/>
      <c r="AJ136" s="118"/>
      <c r="AK136" s="101"/>
    </row>
    <row r="137" customFormat="false" ht="12" hidden="false" customHeight="true" outlineLevel="0" collapsed="false">
      <c r="A137" s="108"/>
      <c r="B137" s="116"/>
      <c r="C137" s="116" t="s">
        <v>259</v>
      </c>
      <c r="D137" s="119" t="n">
        <v>34166.1620183333</v>
      </c>
      <c r="E137" s="119" t="n">
        <v>34166.1620183333</v>
      </c>
      <c r="F137" s="119" t="n">
        <v>5.7863275</v>
      </c>
      <c r="G137" s="119" t="n">
        <v>24161.2654891667</v>
      </c>
      <c r="H137" s="119" t="n">
        <v>11090.176895</v>
      </c>
      <c r="I137" s="119" t="n">
        <v>35257.2287116667</v>
      </c>
      <c r="J137" s="119" t="n">
        <v>494.75096</v>
      </c>
      <c r="K137" s="119" t="n">
        <v>1731.18138</v>
      </c>
      <c r="L137" s="119" t="n">
        <v>2225.93234</v>
      </c>
      <c r="M137" s="119" t="n">
        <v>1201.78142333333</v>
      </c>
      <c r="N137" s="119" t="n">
        <v>0</v>
      </c>
      <c r="O137" s="119" t="n">
        <v>2404.25504583333</v>
      </c>
      <c r="P137" s="119" t="n">
        <v>154.7863825</v>
      </c>
      <c r="Q137" s="119" t="n">
        <v>1251.92073166667</v>
      </c>
      <c r="R137" s="119" t="n">
        <v>5012.74358333333</v>
      </c>
      <c r="S137" s="119" t="n">
        <v>437.845286666667</v>
      </c>
      <c r="T137" s="119" t="n">
        <v>15.9340475</v>
      </c>
      <c r="U137" s="119" t="n">
        <v>0</v>
      </c>
      <c r="V137" s="119" t="n">
        <v>0</v>
      </c>
      <c r="W137" s="119" t="n">
        <v>2884.7329425</v>
      </c>
      <c r="X137" s="119" t="n">
        <v>3338.51227666667</v>
      </c>
      <c r="Y137" s="119" t="n">
        <v>80000.57893</v>
      </c>
      <c r="Z137" s="119" t="n">
        <v>69423.39073</v>
      </c>
      <c r="AA137" s="119" t="n">
        <v>10577.1882</v>
      </c>
      <c r="AB137" s="119" t="n">
        <v>-4.85063840945562E-012</v>
      </c>
      <c r="AC137" s="101"/>
      <c r="AD137" s="101"/>
      <c r="AE137" s="101"/>
      <c r="AF137" s="101"/>
      <c r="AG137" s="101"/>
      <c r="AH137" s="101"/>
      <c r="AI137" s="101"/>
      <c r="AJ137" s="101"/>
      <c r="AK137" s="101"/>
    </row>
    <row r="138" customFormat="false" ht="12" hidden="false" customHeight="false" outlineLevel="0" collapsed="false">
      <c r="A138" s="108"/>
      <c r="B138" s="108"/>
      <c r="C138" s="108" t="s">
        <v>260</v>
      </c>
      <c r="D138" s="119" t="n">
        <v>2945398.87797667</v>
      </c>
      <c r="E138" s="119" t="n">
        <v>2945398.87797667</v>
      </c>
      <c r="F138" s="119" t="n">
        <v>747126.542709167</v>
      </c>
      <c r="G138" s="119" t="n">
        <v>804705.62104</v>
      </c>
      <c r="H138" s="119" t="n">
        <v>695673.633575833</v>
      </c>
      <c r="I138" s="119" t="n">
        <v>2247505.797325</v>
      </c>
      <c r="J138" s="119" t="n">
        <v>512807.085864167</v>
      </c>
      <c r="K138" s="119" t="n">
        <v>587805.76306</v>
      </c>
      <c r="L138" s="119" t="n">
        <v>1100612.84892417</v>
      </c>
      <c r="M138" s="119" t="n">
        <v>274549.142375833</v>
      </c>
      <c r="N138" s="119" t="n">
        <v>0</v>
      </c>
      <c r="O138" s="119" t="n">
        <v>446781.353065833</v>
      </c>
      <c r="P138" s="119" t="n">
        <v>218796.0898</v>
      </c>
      <c r="Q138" s="119" t="n">
        <v>173368.068618333</v>
      </c>
      <c r="R138" s="119" t="n">
        <v>1113494.65386</v>
      </c>
      <c r="S138" s="119" t="n">
        <v>64393.8026333333</v>
      </c>
      <c r="T138" s="119" t="n">
        <v>9026.63179666667</v>
      </c>
      <c r="U138" s="119" t="n">
        <v>68937.2290833333</v>
      </c>
      <c r="V138" s="119" t="n">
        <v>0</v>
      </c>
      <c r="W138" s="119" t="n">
        <v>183386.900750833</v>
      </c>
      <c r="X138" s="119" t="n">
        <v>325744.564264167</v>
      </c>
      <c r="Y138" s="119" t="n">
        <v>7732756.74235</v>
      </c>
      <c r="Z138" s="119" t="n">
        <v>5192904.67530167</v>
      </c>
      <c r="AA138" s="119" t="n">
        <v>2539852.06704833</v>
      </c>
      <c r="AB138" s="119" t="n">
        <v>0</v>
      </c>
      <c r="AC138" s="101"/>
      <c r="AD138" s="101"/>
      <c r="AE138" s="101"/>
      <c r="AF138" s="101"/>
      <c r="AG138" s="101"/>
      <c r="AH138" s="101"/>
      <c r="AI138" s="101"/>
      <c r="AJ138" s="101"/>
      <c r="AK138" s="101"/>
    </row>
    <row r="139" customFormat="false" ht="12" hidden="false" customHeight="false" outlineLevel="0" collapsed="false">
      <c r="A139" s="108"/>
      <c r="B139" s="120"/>
      <c r="C139" s="108"/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01"/>
      <c r="AD139" s="101"/>
      <c r="AE139" s="101"/>
      <c r="AF139" s="101"/>
      <c r="AG139" s="101"/>
      <c r="AH139" s="101"/>
      <c r="AI139" s="101"/>
      <c r="AJ139" s="101"/>
      <c r="AK139" s="101"/>
    </row>
    <row r="140" customFormat="false" ht="12" hidden="false" customHeight="false" outlineLevel="0" collapsed="false">
      <c r="A140" s="108"/>
      <c r="B140" s="120"/>
      <c r="C140" s="108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01"/>
      <c r="AD140" s="101"/>
      <c r="AE140" s="101"/>
      <c r="AF140" s="101"/>
      <c r="AG140" s="101"/>
      <c r="AH140" s="101"/>
      <c r="AI140" s="101"/>
      <c r="AJ140" s="101"/>
      <c r="AK140" s="101"/>
    </row>
    <row r="141" customFormat="false" ht="12" hidden="false" customHeight="false" outlineLevel="0" collapsed="false">
      <c r="A141" s="108"/>
      <c r="B141" s="120"/>
      <c r="C141" s="108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01"/>
      <c r="AD141" s="101"/>
      <c r="AE141" s="101"/>
      <c r="AF141" s="101"/>
      <c r="AG141" s="101"/>
      <c r="AH141" s="101"/>
      <c r="AI141" s="101"/>
      <c r="AJ141" s="101"/>
      <c r="AK141" s="101"/>
    </row>
    <row r="142" customFormat="false" ht="12" hidden="false" customHeight="false" outlineLevel="0" collapsed="false">
      <c r="A142" s="108"/>
      <c r="B142" s="112" t="s">
        <v>261</v>
      </c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</row>
    <row r="143" customFormat="false" ht="12" hidden="false" customHeight="false" outlineLevel="0" collapsed="false">
      <c r="A143" s="108"/>
      <c r="B143" s="116" t="n">
        <v>510405</v>
      </c>
      <c r="C143" s="116" t="s">
        <v>262</v>
      </c>
      <c r="D143" s="117" t="n">
        <v>145831.46498</v>
      </c>
      <c r="E143" s="117" t="n">
        <v>145831.46498</v>
      </c>
      <c r="F143" s="117" t="n">
        <v>27378.18637</v>
      </c>
      <c r="G143" s="117" t="n">
        <v>24179.00416</v>
      </c>
      <c r="H143" s="117" t="n">
        <v>43161.52011</v>
      </c>
      <c r="I143" s="117" t="n">
        <v>94718.71064</v>
      </c>
      <c r="J143" s="117" t="n">
        <v>32986.28343</v>
      </c>
      <c r="K143" s="117" t="n">
        <v>43309.82795</v>
      </c>
      <c r="L143" s="117" t="n">
        <v>76296.11138</v>
      </c>
      <c r="M143" s="117" t="n">
        <v>0</v>
      </c>
      <c r="N143" s="117" t="n">
        <v>0</v>
      </c>
      <c r="O143" s="117" t="n">
        <v>199.73066</v>
      </c>
      <c r="P143" s="117" t="n">
        <v>1366.04076</v>
      </c>
      <c r="Q143" s="117" t="n">
        <v>11568.4898</v>
      </c>
      <c r="R143" s="117" t="n">
        <v>13134.26122</v>
      </c>
      <c r="S143" s="117" t="n">
        <v>3381.69568</v>
      </c>
      <c r="T143" s="117" t="n">
        <v>879.19714</v>
      </c>
      <c r="U143" s="117" t="n">
        <v>5532.875</v>
      </c>
      <c r="V143" s="117" t="n">
        <v>0</v>
      </c>
      <c r="W143" s="117" t="n">
        <v>5379.44902</v>
      </c>
      <c r="X143" s="117" t="n">
        <v>15173.21684</v>
      </c>
      <c r="Y143" s="117" t="n">
        <v>345153.76506</v>
      </c>
      <c r="Z143" s="117" t="n">
        <v>240550.17562</v>
      </c>
      <c r="AA143" s="117" t="n">
        <v>104603.58944</v>
      </c>
      <c r="AB143" s="117" t="n">
        <v>0</v>
      </c>
      <c r="AC143" s="118"/>
      <c r="AD143" s="118"/>
      <c r="AE143" s="118"/>
      <c r="AF143" s="118"/>
      <c r="AG143" s="118"/>
      <c r="AH143" s="118"/>
      <c r="AI143" s="118"/>
      <c r="AJ143" s="118"/>
      <c r="AK143" s="121"/>
    </row>
    <row r="144" customFormat="false" ht="12" hidden="false" customHeight="false" outlineLevel="0" collapsed="false">
      <c r="A144" s="108"/>
      <c r="B144" s="116" t="n">
        <v>510410</v>
      </c>
      <c r="C144" s="116" t="s">
        <v>263</v>
      </c>
      <c r="D144" s="117" t="n">
        <v>125684.47986</v>
      </c>
      <c r="E144" s="117" t="n">
        <v>125684.47986</v>
      </c>
      <c r="F144" s="117" t="n">
        <v>49634.97007</v>
      </c>
      <c r="G144" s="117" t="n">
        <v>38019.91309</v>
      </c>
      <c r="H144" s="117" t="n">
        <v>14113.87331</v>
      </c>
      <c r="I144" s="117" t="n">
        <v>101768.75647</v>
      </c>
      <c r="J144" s="117" t="n">
        <v>9598.70757</v>
      </c>
      <c r="K144" s="117" t="n">
        <v>2883.13401</v>
      </c>
      <c r="L144" s="117" t="n">
        <v>12481.84158</v>
      </c>
      <c r="M144" s="117" t="n">
        <v>34303.42087</v>
      </c>
      <c r="N144" s="117" t="n">
        <v>0</v>
      </c>
      <c r="O144" s="117" t="n">
        <v>31199.33595</v>
      </c>
      <c r="P144" s="117" t="n">
        <v>4550.85161</v>
      </c>
      <c r="Q144" s="117" t="n">
        <v>6119.93162</v>
      </c>
      <c r="R144" s="117" t="n">
        <v>76173.54005</v>
      </c>
      <c r="S144" s="117" t="n">
        <v>4255.10364</v>
      </c>
      <c r="T144" s="117" t="n">
        <v>22.20182</v>
      </c>
      <c r="U144" s="117" t="n">
        <v>18.381</v>
      </c>
      <c r="V144" s="117" t="n">
        <v>0</v>
      </c>
      <c r="W144" s="117" t="n">
        <v>4879.10655</v>
      </c>
      <c r="X144" s="117" t="n">
        <v>9174.79301</v>
      </c>
      <c r="Y144" s="117" t="n">
        <v>325283.41097</v>
      </c>
      <c r="Z144" s="117" t="n">
        <v>227453.23633</v>
      </c>
      <c r="AA144" s="117" t="n">
        <v>97830.17464</v>
      </c>
      <c r="AB144" s="117" t="n">
        <v>0</v>
      </c>
      <c r="AC144" s="118"/>
      <c r="AD144" s="118"/>
      <c r="AE144" s="118"/>
      <c r="AF144" s="118"/>
      <c r="AG144" s="118"/>
      <c r="AH144" s="118"/>
      <c r="AI144" s="118"/>
      <c r="AJ144" s="118"/>
      <c r="AK144" s="121"/>
    </row>
    <row r="145" customFormat="false" ht="12" hidden="false" customHeight="false" outlineLevel="0" collapsed="false">
      <c r="A145" s="108"/>
      <c r="B145" s="116" t="n">
        <v>510415</v>
      </c>
      <c r="C145" s="116" t="s">
        <v>264</v>
      </c>
      <c r="D145" s="117" t="n">
        <v>35174.04969</v>
      </c>
      <c r="E145" s="117" t="n">
        <v>35174.04969</v>
      </c>
      <c r="F145" s="117" t="n">
        <v>3873.64777</v>
      </c>
      <c r="G145" s="117" t="n">
        <v>15854.51176</v>
      </c>
      <c r="H145" s="117" t="n">
        <v>3465.28025</v>
      </c>
      <c r="I145" s="117" t="n">
        <v>23193.43978</v>
      </c>
      <c r="J145" s="117" t="n">
        <v>5256.03315</v>
      </c>
      <c r="K145" s="117" t="n">
        <v>10570.27772</v>
      </c>
      <c r="L145" s="117" t="n">
        <v>15826.31087</v>
      </c>
      <c r="M145" s="117" t="n">
        <v>0</v>
      </c>
      <c r="N145" s="117" t="n">
        <v>0</v>
      </c>
      <c r="O145" s="117" t="n">
        <v>1.52029</v>
      </c>
      <c r="P145" s="117" t="n">
        <v>1251.57362</v>
      </c>
      <c r="Q145" s="117" t="n">
        <v>1029.6968</v>
      </c>
      <c r="R145" s="117" t="n">
        <v>2282.79071</v>
      </c>
      <c r="S145" s="117" t="n">
        <v>219.11678</v>
      </c>
      <c r="T145" s="117" t="n">
        <v>2.37349</v>
      </c>
      <c r="U145" s="117" t="n">
        <v>39.322</v>
      </c>
      <c r="V145" s="117" t="n">
        <v>0</v>
      </c>
      <c r="W145" s="117" t="n">
        <v>10961.42891</v>
      </c>
      <c r="X145" s="117" t="n">
        <v>11222.24118</v>
      </c>
      <c r="Y145" s="117" t="n">
        <v>87698.83223</v>
      </c>
      <c r="Z145" s="117" t="n">
        <v>58367.48947</v>
      </c>
      <c r="AA145" s="117" t="n">
        <v>29331.34276</v>
      </c>
      <c r="AB145" s="117" t="n">
        <v>0</v>
      </c>
      <c r="AC145" s="118"/>
      <c r="AD145" s="118"/>
      <c r="AE145" s="118"/>
      <c r="AF145" s="118"/>
      <c r="AG145" s="118"/>
      <c r="AH145" s="118"/>
      <c r="AI145" s="118"/>
      <c r="AJ145" s="118"/>
      <c r="AK145" s="121"/>
    </row>
    <row r="146" customFormat="false" ht="12" hidden="false" customHeight="false" outlineLevel="0" collapsed="false">
      <c r="A146" s="108"/>
      <c r="B146" s="116" t="n">
        <v>510420</v>
      </c>
      <c r="C146" s="116" t="s">
        <v>265</v>
      </c>
      <c r="D146" s="117" t="n">
        <v>24960.74711</v>
      </c>
      <c r="E146" s="117" t="n">
        <v>24960.74711</v>
      </c>
      <c r="F146" s="117" t="n">
        <v>198.24431</v>
      </c>
      <c r="G146" s="117" t="n">
        <v>383.33023</v>
      </c>
      <c r="H146" s="117" t="n">
        <v>0</v>
      </c>
      <c r="I146" s="117" t="n">
        <v>581.57454</v>
      </c>
      <c r="J146" s="117" t="n">
        <v>0</v>
      </c>
      <c r="K146" s="117" t="n">
        <v>0</v>
      </c>
      <c r="L146" s="117" t="n">
        <v>0</v>
      </c>
      <c r="M146" s="117" t="n">
        <v>0</v>
      </c>
      <c r="N146" s="117" t="n">
        <v>0</v>
      </c>
      <c r="O146" s="117" t="n">
        <v>0</v>
      </c>
      <c r="P146" s="117" t="n">
        <v>29793.21704</v>
      </c>
      <c r="Q146" s="117" t="n">
        <v>772.57757</v>
      </c>
      <c r="R146" s="117" t="n">
        <v>30565.79461</v>
      </c>
      <c r="S146" s="117" t="n">
        <v>50.14314</v>
      </c>
      <c r="T146" s="117" t="n">
        <v>0</v>
      </c>
      <c r="U146" s="117" t="n">
        <v>0</v>
      </c>
      <c r="V146" s="117" t="n">
        <v>0</v>
      </c>
      <c r="W146" s="117" t="n">
        <v>30.40425</v>
      </c>
      <c r="X146" s="117" t="n">
        <v>80.54739</v>
      </c>
      <c r="Y146" s="117" t="n">
        <v>56188.66365</v>
      </c>
      <c r="Z146" s="117" t="n">
        <v>25542.32165</v>
      </c>
      <c r="AA146" s="117" t="n">
        <v>30646.342</v>
      </c>
      <c r="AB146" s="117" t="n">
        <v>0</v>
      </c>
      <c r="AC146" s="118"/>
      <c r="AD146" s="118"/>
      <c r="AE146" s="118"/>
      <c r="AF146" s="118"/>
      <c r="AG146" s="118"/>
      <c r="AH146" s="118"/>
      <c r="AI146" s="118"/>
      <c r="AJ146" s="118"/>
      <c r="AK146" s="121"/>
    </row>
    <row r="147" customFormat="false" ht="12" hidden="false" customHeight="false" outlineLevel="0" collapsed="false">
      <c r="A147" s="108"/>
      <c r="B147" s="116" t="n">
        <v>510425</v>
      </c>
      <c r="C147" s="116" t="s">
        <v>266</v>
      </c>
      <c r="D147" s="117" t="n">
        <v>2535.00642</v>
      </c>
      <c r="E147" s="117" t="n">
        <v>2535.00642</v>
      </c>
      <c r="F147" s="117" t="n">
        <v>157.36428</v>
      </c>
      <c r="G147" s="117" t="n">
        <v>4215.56056</v>
      </c>
      <c r="H147" s="117" t="n">
        <v>759.05361</v>
      </c>
      <c r="I147" s="117" t="n">
        <v>5131.97845</v>
      </c>
      <c r="J147" s="117" t="n">
        <v>0</v>
      </c>
      <c r="K147" s="117" t="n">
        <v>51.93543</v>
      </c>
      <c r="L147" s="117" t="n">
        <v>51.93543</v>
      </c>
      <c r="M147" s="117" t="n">
        <v>48.40448</v>
      </c>
      <c r="N147" s="117" t="n">
        <v>0</v>
      </c>
      <c r="O147" s="117" t="n">
        <v>98.17532</v>
      </c>
      <c r="P147" s="117" t="n">
        <v>0</v>
      </c>
      <c r="Q147" s="117" t="n">
        <v>159.01043</v>
      </c>
      <c r="R147" s="117" t="n">
        <v>305.59023</v>
      </c>
      <c r="S147" s="117" t="n">
        <v>0</v>
      </c>
      <c r="T147" s="117" t="n">
        <v>1.55124</v>
      </c>
      <c r="U147" s="117" t="n">
        <v>0</v>
      </c>
      <c r="V147" s="117" t="n">
        <v>0</v>
      </c>
      <c r="W147" s="117" t="n">
        <v>348.71772</v>
      </c>
      <c r="X147" s="117" t="n">
        <v>350.26896</v>
      </c>
      <c r="Y147" s="117" t="n">
        <v>8374.77949</v>
      </c>
      <c r="Z147" s="117" t="n">
        <v>7666.98487</v>
      </c>
      <c r="AA147" s="117" t="n">
        <v>707.79462</v>
      </c>
      <c r="AB147" s="117" t="n">
        <v>0</v>
      </c>
      <c r="AC147" s="118"/>
      <c r="AD147" s="118"/>
      <c r="AE147" s="118"/>
      <c r="AF147" s="118"/>
      <c r="AG147" s="118"/>
      <c r="AH147" s="118"/>
      <c r="AI147" s="118"/>
      <c r="AJ147" s="118"/>
      <c r="AK147" s="121"/>
    </row>
    <row r="148" customFormat="false" ht="12" hidden="false" customHeight="false" outlineLevel="0" collapsed="false">
      <c r="A148" s="108"/>
      <c r="B148" s="116" t="n">
        <v>5104</v>
      </c>
      <c r="C148" s="116" t="s">
        <v>267</v>
      </c>
      <c r="D148" s="117" t="n">
        <v>344770.69273</v>
      </c>
      <c r="E148" s="117" t="n">
        <v>344770.69273</v>
      </c>
      <c r="F148" s="117" t="n">
        <v>83654.41274</v>
      </c>
      <c r="G148" s="117" t="n">
        <v>83882.91191</v>
      </c>
      <c r="H148" s="117" t="n">
        <v>62298.50376</v>
      </c>
      <c r="I148" s="117" t="n">
        <v>229835.82841</v>
      </c>
      <c r="J148" s="117" t="n">
        <v>48745.21463</v>
      </c>
      <c r="K148" s="117" t="n">
        <v>57985.39545</v>
      </c>
      <c r="L148" s="117" t="n">
        <v>106730.61008</v>
      </c>
      <c r="M148" s="117" t="n">
        <v>35013.28285</v>
      </c>
      <c r="N148" s="117" t="n">
        <v>0</v>
      </c>
      <c r="O148" s="117" t="n">
        <v>37347.00189</v>
      </c>
      <c r="P148" s="117" t="n">
        <v>38021.26007</v>
      </c>
      <c r="Q148" s="117" t="n">
        <v>20864.19985</v>
      </c>
      <c r="R148" s="117" t="n">
        <v>131245.74466</v>
      </c>
      <c r="S148" s="117" t="n">
        <v>8073.65421</v>
      </c>
      <c r="T148" s="117" t="n">
        <v>942.72927</v>
      </c>
      <c r="U148" s="117" t="n">
        <v>5675.126</v>
      </c>
      <c r="V148" s="117" t="n">
        <v>0</v>
      </c>
      <c r="W148" s="117" t="n">
        <v>22554.24573</v>
      </c>
      <c r="X148" s="117" t="n">
        <v>37245.75521</v>
      </c>
      <c r="Y148" s="117" t="n">
        <v>849828.63109</v>
      </c>
      <c r="Z148" s="117" t="n">
        <v>574606.52114</v>
      </c>
      <c r="AA148" s="117" t="n">
        <v>275222.10995</v>
      </c>
      <c r="AB148" s="117" t="n">
        <v>0</v>
      </c>
      <c r="AC148" s="118"/>
      <c r="AD148" s="118"/>
      <c r="AE148" s="118"/>
      <c r="AF148" s="118"/>
      <c r="AG148" s="118"/>
      <c r="AH148" s="118"/>
      <c r="AI148" s="118"/>
      <c r="AJ148" s="118"/>
      <c r="AK148" s="121"/>
    </row>
    <row r="149" customFormat="false" ht="12" hidden="false" customHeight="false" outlineLevel="0" collapsed="false">
      <c r="A149" s="122"/>
      <c r="B149" s="123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1"/>
      <c r="AD149" s="121"/>
      <c r="AE149" s="121"/>
      <c r="AF149" s="121"/>
      <c r="AG149" s="121"/>
      <c r="AH149" s="121"/>
      <c r="AI149" s="121"/>
      <c r="AJ149" s="121"/>
      <c r="AK149" s="121"/>
    </row>
    <row r="150" customFormat="false" ht="12" hidden="false" customHeight="false" outlineLevel="0" collapsed="false">
      <c r="A150" s="122"/>
      <c r="B150" s="123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1"/>
      <c r="AD150" s="121"/>
      <c r="AE150" s="121"/>
      <c r="AF150" s="121"/>
      <c r="AG150" s="121"/>
      <c r="AH150" s="121"/>
      <c r="AI150" s="121"/>
      <c r="AJ150" s="121"/>
      <c r="AK150" s="121"/>
    </row>
    <row r="151" customFormat="false" ht="12" hidden="false" customHeight="false" outlineLevel="0" collapsed="false">
      <c r="A151" s="122"/>
      <c r="B151" s="123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1"/>
      <c r="AD151" s="121"/>
      <c r="AE151" s="121"/>
      <c r="AF151" s="121"/>
      <c r="AG151" s="121"/>
      <c r="AH151" s="121"/>
      <c r="AI151" s="121"/>
      <c r="AJ151" s="121"/>
      <c r="AK151" s="121"/>
    </row>
    <row r="152" customFormat="false" ht="12" hidden="false" customHeight="false" outlineLevel="0" collapsed="false">
      <c r="A152" s="122"/>
      <c r="B152" s="123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1"/>
      <c r="AD152" s="121"/>
      <c r="AE152" s="121"/>
      <c r="AF152" s="121"/>
      <c r="AG152" s="121"/>
      <c r="AH152" s="121"/>
      <c r="AI152" s="121"/>
      <c r="AJ152" s="121"/>
      <c r="AK152" s="121"/>
    </row>
    <row r="153" customFormat="false" ht="39.95" hidden="false" customHeight="true" outlineLevel="0" collapsed="false">
      <c r="A153" s="108"/>
      <c r="B153" s="125" t="s">
        <v>268</v>
      </c>
      <c r="C153" s="108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7"/>
      <c r="AD153" s="127"/>
      <c r="AE153" s="127"/>
      <c r="AF153" s="127"/>
      <c r="AG153" s="127"/>
      <c r="AH153" s="127"/>
      <c r="AI153" s="127"/>
      <c r="AJ153" s="127"/>
      <c r="AK153" s="127"/>
    </row>
    <row r="154" customFormat="false" ht="12" hidden="false" customHeight="true" outlineLevel="0" collapsed="false">
      <c r="A154" s="108"/>
      <c r="B154" s="128"/>
      <c r="C154" s="119" t="s">
        <v>118</v>
      </c>
      <c r="D154" s="128" t="n">
        <v>0.10828071817327</v>
      </c>
      <c r="E154" s="128" t="n">
        <v>0.10828071817327</v>
      </c>
      <c r="F154" s="128" t="n">
        <v>0.105454246501739</v>
      </c>
      <c r="G154" s="128" t="n">
        <v>0.074392472617123</v>
      </c>
      <c r="H154" s="128" t="n">
        <v>0.0880615916370276</v>
      </c>
      <c r="I154" s="128" t="n">
        <v>0.0881293051087067</v>
      </c>
      <c r="J154" s="128" t="n">
        <v>0.0935722174473539</v>
      </c>
      <c r="K154" s="128" t="n">
        <v>0.103226335512328</v>
      </c>
      <c r="L154" s="128" t="n">
        <v>0.0988184072620667</v>
      </c>
      <c r="M154" s="128" t="n">
        <v>0</v>
      </c>
      <c r="N154" s="128"/>
      <c r="O154" s="128" t="n">
        <v>0.0180538726717003</v>
      </c>
      <c r="P154" s="128" t="n">
        <v>0.0497128666394884</v>
      </c>
      <c r="Q154" s="128" t="n">
        <v>0.117530366160168</v>
      </c>
      <c r="R154" s="128" t="n">
        <v>0.0480424996940097</v>
      </c>
      <c r="S154" s="128" t="n">
        <v>0.121924862760082</v>
      </c>
      <c r="T154" s="128" t="n">
        <v>0.108638438049374</v>
      </c>
      <c r="U154" s="128" t="n">
        <v>0.0886404170601902</v>
      </c>
      <c r="V154" s="128"/>
      <c r="W154" s="128" t="n">
        <v>0.112043154151513</v>
      </c>
      <c r="X154" s="128" t="n">
        <v>0.10374111904602</v>
      </c>
      <c r="Y154" s="128" t="n">
        <v>0.0955233199709633</v>
      </c>
      <c r="Z154" s="128" t="n">
        <v>0.0993368452067642</v>
      </c>
      <c r="AA154" s="128" t="n">
        <v>0.0877743664556591</v>
      </c>
      <c r="AB154" s="128" t="n">
        <v>0</v>
      </c>
      <c r="AC154" s="129"/>
      <c r="AD154" s="129"/>
      <c r="AE154" s="129"/>
      <c r="AF154" s="129"/>
      <c r="AG154" s="129"/>
      <c r="AH154" s="129"/>
      <c r="AI154" s="129"/>
      <c r="AJ154" s="129"/>
      <c r="AK154" s="129"/>
    </row>
    <row r="155" customFormat="false" ht="12" hidden="false" customHeight="true" outlineLevel="0" collapsed="false">
      <c r="A155" s="108"/>
      <c r="B155" s="128"/>
      <c r="C155" s="119" t="s">
        <v>119</v>
      </c>
      <c r="D155" s="128" t="n">
        <v>0.146737055040328</v>
      </c>
      <c r="E155" s="128" t="n">
        <v>0.146737055040328</v>
      </c>
      <c r="F155" s="128" t="n">
        <v>0.13262276322595</v>
      </c>
      <c r="G155" s="128" t="n">
        <v>0.131521898027645</v>
      </c>
      <c r="H155" s="128" t="n">
        <v>0.12221173514677</v>
      </c>
      <c r="I155" s="128" t="n">
        <v>0.130670357796544</v>
      </c>
      <c r="J155" s="128" t="n">
        <v>0.136576656250091</v>
      </c>
      <c r="K155" s="128" t="n">
        <v>0.121912480308668</v>
      </c>
      <c r="L155" s="128" t="n">
        <v>0.13288458343273</v>
      </c>
      <c r="M155" s="128" t="n">
        <v>0.361423715164637</v>
      </c>
      <c r="N155" s="128"/>
      <c r="O155" s="128" t="n">
        <v>0.078298116018909</v>
      </c>
      <c r="P155" s="128" t="n">
        <v>0.144281091758988</v>
      </c>
      <c r="Q155" s="128" t="n">
        <v>0.144132238690988</v>
      </c>
      <c r="R155" s="128" t="n">
        <v>0.134254284198224</v>
      </c>
      <c r="S155" s="128" t="n">
        <v>0.147179999705562</v>
      </c>
      <c r="T155" s="128" t="n">
        <v>0.138104406225588</v>
      </c>
      <c r="U155" s="128" t="n">
        <v>0.098914149355334</v>
      </c>
      <c r="V155" s="128"/>
      <c r="W155" s="128" t="n">
        <v>0.137115300576005</v>
      </c>
      <c r="X155" s="128" t="n">
        <v>0.141495824908582</v>
      </c>
      <c r="Y155" s="128" t="n">
        <v>0.137744226950504</v>
      </c>
      <c r="Z155" s="128" t="n">
        <v>0.139085432758891</v>
      </c>
      <c r="AA155" s="128" t="n">
        <v>0.134723738380995</v>
      </c>
      <c r="AB155" s="128"/>
      <c r="AC155" s="129"/>
      <c r="AD155" s="129"/>
      <c r="AE155" s="129"/>
      <c r="AF155" s="129"/>
      <c r="AG155" s="129"/>
      <c r="AH155" s="129"/>
      <c r="AI155" s="129"/>
      <c r="AJ155" s="129"/>
      <c r="AK155" s="129"/>
    </row>
    <row r="156" customFormat="false" ht="12" hidden="false" customHeight="true" outlineLevel="0" collapsed="false">
      <c r="A156" s="108"/>
      <c r="B156" s="128"/>
      <c r="C156" s="119" t="s">
        <v>120</v>
      </c>
      <c r="D156" s="128" t="n">
        <v>0.104637102460195</v>
      </c>
      <c r="E156" s="128" t="n">
        <v>0.104637102460195</v>
      </c>
      <c r="F156" s="128" t="n">
        <v>0.0781688550660814</v>
      </c>
      <c r="G156" s="128" t="n">
        <v>0.132392135159689</v>
      </c>
      <c r="H156" s="128" t="n">
        <v>0.108003122926945</v>
      </c>
      <c r="I156" s="128" t="n">
        <v>0.115164470364804</v>
      </c>
      <c r="J156" s="128" t="n">
        <v>0.111191180618171</v>
      </c>
      <c r="K156" s="128" t="n">
        <v>0.110555118460586</v>
      </c>
      <c r="L156" s="128" t="n">
        <v>0.110765550726273</v>
      </c>
      <c r="M156" s="128" t="n">
        <v>0</v>
      </c>
      <c r="N156" s="128"/>
      <c r="O156" s="128" t="n">
        <v>0.084474466466538</v>
      </c>
      <c r="P156" s="128" t="n">
        <v>0.127334265174429</v>
      </c>
      <c r="Q156" s="128" t="n">
        <v>0.0865795451095186</v>
      </c>
      <c r="R156" s="128" t="n">
        <v>0.0546908310788908</v>
      </c>
      <c r="S156" s="128" t="n">
        <v>0.108208940180605</v>
      </c>
      <c r="T156" s="128" t="n">
        <v>0.114231908053796</v>
      </c>
      <c r="U156" s="128" t="n">
        <v>0.0669530372467986</v>
      </c>
      <c r="V156" s="128"/>
      <c r="W156" s="128" t="n">
        <v>0.129970772068681</v>
      </c>
      <c r="X156" s="128" t="n">
        <v>0.129034775787859</v>
      </c>
      <c r="Y156" s="128" t="n">
        <v>0.108385432058755</v>
      </c>
      <c r="Z156" s="128" t="n">
        <v>0.108581222858443</v>
      </c>
      <c r="AA156" s="128" t="n">
        <v>0.10799791396302</v>
      </c>
      <c r="AB156" s="128"/>
      <c r="AC156" s="129"/>
      <c r="AD156" s="129"/>
      <c r="AE156" s="129"/>
      <c r="AF156" s="129"/>
      <c r="AG156" s="129"/>
      <c r="AH156" s="129"/>
      <c r="AI156" s="129"/>
      <c r="AJ156" s="129"/>
      <c r="AK156" s="129"/>
    </row>
    <row r="157" customFormat="false" ht="12" hidden="false" customHeight="true" outlineLevel="0" collapsed="false">
      <c r="A157" s="108"/>
      <c r="B157" s="128"/>
      <c r="C157" s="119" t="s">
        <v>121</v>
      </c>
      <c r="D157" s="128" t="n">
        <v>0.155541015833322</v>
      </c>
      <c r="E157" s="128" t="n">
        <v>0.155541015833322</v>
      </c>
      <c r="F157" s="128" t="n">
        <v>0.138355539688848</v>
      </c>
      <c r="G157" s="128" t="n">
        <v>0.100970349929749</v>
      </c>
      <c r="H157" s="128"/>
      <c r="I157" s="128" t="n">
        <v>0.111214080764364</v>
      </c>
      <c r="J157" s="128"/>
      <c r="K157" s="128"/>
      <c r="L157" s="128"/>
      <c r="M157" s="128" t="n">
        <v>0</v>
      </c>
      <c r="N157" s="128"/>
      <c r="O157" s="128"/>
      <c r="P157" s="128" t="n">
        <v>0.226196521925528</v>
      </c>
      <c r="Q157" s="128" t="n">
        <v>0.125881706939571</v>
      </c>
      <c r="R157" s="128" t="n">
        <v>0.221182618028138</v>
      </c>
      <c r="S157" s="128" t="n">
        <v>0.140879374222233</v>
      </c>
      <c r="T157" s="128"/>
      <c r="U157" s="128"/>
      <c r="V157" s="128"/>
      <c r="W157" s="128" t="n">
        <v>0.178063583456789</v>
      </c>
      <c r="X157" s="128" t="n">
        <v>0.152934499549877</v>
      </c>
      <c r="Y157" s="128" t="n">
        <v>0.18457277712548</v>
      </c>
      <c r="Z157" s="128" t="n">
        <v>0.154142155449635</v>
      </c>
      <c r="AA157" s="128" t="n">
        <v>0.2209234986114</v>
      </c>
      <c r="AB157" s="128" t="n">
        <v>0</v>
      </c>
      <c r="AC157" s="129"/>
      <c r="AD157" s="129"/>
      <c r="AE157" s="129"/>
      <c r="AF157" s="129"/>
      <c r="AG157" s="129"/>
      <c r="AH157" s="129"/>
      <c r="AI157" s="129"/>
      <c r="AJ157" s="129"/>
      <c r="AK157" s="129"/>
    </row>
    <row r="158" customFormat="false" ht="12" hidden="false" customHeight="true" outlineLevel="0" collapsed="false">
      <c r="A158" s="108"/>
      <c r="B158" s="128"/>
      <c r="C158" s="119" t="s">
        <v>259</v>
      </c>
      <c r="D158" s="128" t="n">
        <v>0.0809415335444169</v>
      </c>
      <c r="E158" s="128" t="n">
        <v>0.0809415335444169</v>
      </c>
      <c r="F158" s="128" t="n">
        <v>29.6682349273116</v>
      </c>
      <c r="G158" s="128" t="n">
        <v>0.190337436598419</v>
      </c>
      <c r="H158" s="128" t="n">
        <v>0.0746659400906124</v>
      </c>
      <c r="I158" s="128" t="n">
        <v>0.158790754407818</v>
      </c>
      <c r="J158" s="128" t="n">
        <v>0</v>
      </c>
      <c r="K158" s="128" t="n">
        <v>0.0327272655435289</v>
      </c>
      <c r="L158" s="128" t="n">
        <v>0.0254530794620975</v>
      </c>
      <c r="M158" s="128" t="n">
        <v>0.0439388446580115</v>
      </c>
      <c r="N158" s="128"/>
      <c r="O158" s="128" t="n">
        <v>0.0445461679602246</v>
      </c>
      <c r="P158" s="128" t="n">
        <v>0</v>
      </c>
      <c r="Q158" s="128" t="n">
        <v>0.138559829906667</v>
      </c>
      <c r="R158" s="128" t="n">
        <v>0.0665047302855092</v>
      </c>
      <c r="S158" s="128" t="n">
        <v>0</v>
      </c>
      <c r="T158" s="128" t="n">
        <v>0.106204140422063</v>
      </c>
      <c r="U158" s="128"/>
      <c r="V158" s="128"/>
      <c r="W158" s="128" t="n">
        <v>0.13187332709537</v>
      </c>
      <c r="X158" s="128" t="n">
        <v>0.114455650020491</v>
      </c>
      <c r="Y158" s="128" t="n">
        <v>0.114200712072272</v>
      </c>
      <c r="Z158" s="128" t="n">
        <v>0.120477888022993</v>
      </c>
      <c r="AA158" s="128" t="n">
        <v>0.0730004582365799</v>
      </c>
      <c r="AB158" s="128" t="n">
        <v>0</v>
      </c>
      <c r="AC158" s="129"/>
      <c r="AD158" s="129"/>
      <c r="AE158" s="129"/>
      <c r="AF158" s="129"/>
      <c r="AG158" s="129"/>
      <c r="AH158" s="129"/>
      <c r="AI158" s="129"/>
      <c r="AJ158" s="129"/>
      <c r="AK158" s="129"/>
    </row>
    <row r="159" customFormat="false" ht="12" hidden="false" customHeight="true" outlineLevel="0" collapsed="false">
      <c r="A159" s="108"/>
      <c r="B159" s="128"/>
      <c r="C159" s="119" t="s">
        <v>260</v>
      </c>
      <c r="D159" s="128" t="n">
        <v>0.127695262529791</v>
      </c>
      <c r="E159" s="128" t="n">
        <v>0.127695262529791</v>
      </c>
      <c r="F159" s="128" t="n">
        <v>0.122147125200251</v>
      </c>
      <c r="G159" s="128" t="n">
        <v>0.113716903153081</v>
      </c>
      <c r="H159" s="128" t="n">
        <v>0.0976923672563046</v>
      </c>
      <c r="I159" s="128" t="n">
        <v>0.111559220415588</v>
      </c>
      <c r="J159" s="128" t="n">
        <v>0.103697080722998</v>
      </c>
      <c r="K159" s="128" t="n">
        <v>0.107615132432628</v>
      </c>
      <c r="L159" s="128" t="n">
        <v>0.10578959979284</v>
      </c>
      <c r="M159" s="128" t="n">
        <v>0.139123758439387</v>
      </c>
      <c r="N159" s="128"/>
      <c r="O159" s="128" t="n">
        <v>0.0911904303982817</v>
      </c>
      <c r="P159" s="128" t="n">
        <v>0.189572575524985</v>
      </c>
      <c r="Q159" s="128" t="n">
        <v>0.131286836568601</v>
      </c>
      <c r="R159" s="128" t="n">
        <v>0.128583622288975</v>
      </c>
      <c r="S159" s="128" t="n">
        <v>0.136777491223763</v>
      </c>
      <c r="T159" s="128" t="n">
        <v>0.113933076486943</v>
      </c>
      <c r="U159" s="128" t="n">
        <v>0.089807011795769</v>
      </c>
      <c r="V159" s="128"/>
      <c r="W159" s="128" t="n">
        <v>0.134167880065135</v>
      </c>
      <c r="X159" s="128" t="n">
        <v>0.124734953131598</v>
      </c>
      <c r="Y159" s="128" t="n">
        <v>0.1198907207689</v>
      </c>
      <c r="Z159" s="128" t="n">
        <v>0.120711531753827</v>
      </c>
      <c r="AA159" s="128" t="n">
        <v>0.118212515468494</v>
      </c>
      <c r="AB159" s="128"/>
      <c r="AC159" s="129"/>
      <c r="AD159" s="129"/>
      <c r="AE159" s="129"/>
      <c r="AF159" s="129"/>
      <c r="AG159" s="129"/>
      <c r="AH159" s="129"/>
      <c r="AI159" s="129"/>
      <c r="AJ159" s="129"/>
      <c r="AK159" s="129"/>
    </row>
    <row r="160" customFormat="false" ht="12" hidden="false" customHeight="true" outlineLevel="0" collapsed="false">
      <c r="A160" s="108"/>
      <c r="B160" s="108"/>
      <c r="C160" s="119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9"/>
      <c r="AD160" s="129"/>
      <c r="AE160" s="129"/>
      <c r="AF160" s="129"/>
      <c r="AG160" s="129"/>
      <c r="AH160" s="129"/>
      <c r="AI160" s="129"/>
      <c r="AJ160" s="129"/>
      <c r="AK160" s="129"/>
    </row>
    <row r="161" customFormat="false" ht="12" hidden="false" customHeight="true" outlineLevel="0" collapsed="false">
      <c r="A161" s="108"/>
      <c r="B161" s="108"/>
      <c r="C161" s="119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9"/>
      <c r="AD161" s="129"/>
      <c r="AE161" s="129"/>
      <c r="AF161" s="129"/>
      <c r="AG161" s="129"/>
      <c r="AH161" s="129"/>
      <c r="AI161" s="129"/>
      <c r="AJ161" s="129"/>
      <c r="AK161" s="129"/>
    </row>
    <row r="162" customFormat="false" ht="12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</row>
    <row r="163" customFormat="false" ht="12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</row>
    <row r="164" customFormat="false" ht="12" hidden="false" customHeight="false" outlineLevel="0" collapsed="false">
      <c r="A164" s="108"/>
      <c r="B164" s="108"/>
      <c r="C164" s="10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9"/>
      <c r="AD164" s="129"/>
      <c r="AE164" s="129"/>
      <c r="AF164" s="129"/>
      <c r="AG164" s="129"/>
      <c r="AH164" s="129"/>
      <c r="AI164" s="129"/>
      <c r="AJ164" s="129"/>
      <c r="AK164" s="129"/>
    </row>
    <row r="165" s="136" customFormat="true" ht="30.75" hidden="false" customHeight="true" outlineLevel="0" collapsed="false">
      <c r="A165" s="130"/>
      <c r="B165" s="131" t="s">
        <v>269</v>
      </c>
      <c r="C165" s="130"/>
      <c r="D165" s="132" t="s">
        <v>3</v>
      </c>
      <c r="E165" s="132" t="s">
        <v>4</v>
      </c>
      <c r="F165" s="132" t="s">
        <v>5</v>
      </c>
      <c r="G165" s="132" t="s">
        <v>6</v>
      </c>
      <c r="H165" s="132" t="s">
        <v>7</v>
      </c>
      <c r="I165" s="132" t="s">
        <v>8</v>
      </c>
      <c r="J165" s="132" t="s">
        <v>9</v>
      </c>
      <c r="K165" s="132" t="s">
        <v>10</v>
      </c>
      <c r="L165" s="132" t="s">
        <v>11</v>
      </c>
      <c r="M165" s="132" t="s">
        <v>12</v>
      </c>
      <c r="N165" s="132" t="s">
        <v>13</v>
      </c>
      <c r="O165" s="132" t="s">
        <v>14</v>
      </c>
      <c r="P165" s="132" t="s">
        <v>15</v>
      </c>
      <c r="Q165" s="132" t="s">
        <v>16</v>
      </c>
      <c r="R165" s="132" t="s">
        <v>17</v>
      </c>
      <c r="S165" s="132" t="s">
        <v>18</v>
      </c>
      <c r="T165" s="132" t="s">
        <v>19</v>
      </c>
      <c r="U165" s="132" t="s">
        <v>20</v>
      </c>
      <c r="V165" s="132" t="s">
        <v>21</v>
      </c>
      <c r="W165" s="132" t="s">
        <v>22</v>
      </c>
      <c r="X165" s="132" t="s">
        <v>23</v>
      </c>
      <c r="Y165" s="132" t="s">
        <v>24</v>
      </c>
      <c r="Z165" s="132" t="s">
        <v>25</v>
      </c>
      <c r="AA165" s="132" t="s">
        <v>26</v>
      </c>
      <c r="AB165" s="132" t="n">
        <v>0</v>
      </c>
      <c r="AC165" s="133"/>
      <c r="AD165" s="133"/>
      <c r="AE165" s="133"/>
      <c r="AF165" s="133"/>
      <c r="AG165" s="133"/>
      <c r="AH165" s="133"/>
      <c r="AI165" s="133"/>
      <c r="AJ165" s="133"/>
      <c r="AK165" s="134"/>
      <c r="AL165" s="135"/>
    </row>
    <row r="166" customFormat="false" ht="12" hidden="false" customHeight="true" outlineLevel="0" collapsed="false">
      <c r="A166" s="108"/>
      <c r="B166" s="108" t="s">
        <v>270</v>
      </c>
      <c r="C166" s="108"/>
      <c r="D166" s="119" t="n">
        <v>66749.7239</v>
      </c>
      <c r="E166" s="119" t="n">
        <v>66749.7239</v>
      </c>
      <c r="F166" s="119" t="n">
        <v>4359.69711</v>
      </c>
      <c r="G166" s="119" t="n">
        <v>44916.83497</v>
      </c>
      <c r="H166" s="119" t="n">
        <v>10010.92242</v>
      </c>
      <c r="I166" s="119" t="n">
        <v>59287.4545</v>
      </c>
      <c r="J166" s="119" t="n">
        <v>3301.3095</v>
      </c>
      <c r="K166" s="119" t="n">
        <v>4843.69808</v>
      </c>
      <c r="L166" s="119" t="n">
        <v>8145.00758</v>
      </c>
      <c r="M166" s="119" t="n">
        <v>12242.77036</v>
      </c>
      <c r="N166" s="119" t="n">
        <v>0</v>
      </c>
      <c r="O166" s="119" t="n">
        <v>42191.83656</v>
      </c>
      <c r="P166" s="119" t="n">
        <v>2668.62571</v>
      </c>
      <c r="Q166" s="119" t="n">
        <v>3840.06966</v>
      </c>
      <c r="R166" s="119" t="n">
        <v>60943.30229</v>
      </c>
      <c r="S166" s="119" t="n">
        <v>3075.70486</v>
      </c>
      <c r="T166" s="119" t="n">
        <v>32.84544</v>
      </c>
      <c r="U166" s="119" t="n">
        <v>3.867</v>
      </c>
      <c r="V166" s="119" t="n">
        <v>0</v>
      </c>
      <c r="W166" s="119" t="n">
        <v>4016.70214</v>
      </c>
      <c r="X166" s="119" t="n">
        <v>7129.11944</v>
      </c>
      <c r="Y166" s="119" t="n">
        <v>202254.60771</v>
      </c>
      <c r="Z166" s="119" t="n">
        <v>126037.1784</v>
      </c>
      <c r="AA166" s="119" t="n">
        <v>76217.42931</v>
      </c>
      <c r="AB166" s="119" t="n">
        <v>0</v>
      </c>
      <c r="AC166" s="101"/>
      <c r="AD166" s="101"/>
      <c r="AE166" s="101"/>
      <c r="AF166" s="101"/>
      <c r="AG166" s="101"/>
      <c r="AH166" s="101"/>
      <c r="AI166" s="101"/>
      <c r="AJ166" s="101"/>
      <c r="AK166" s="101"/>
    </row>
    <row r="167" customFormat="false" ht="12" hidden="false" customHeight="true" outlineLevel="0" collapsed="false">
      <c r="A167" s="108"/>
      <c r="B167" s="108" t="s">
        <v>271</v>
      </c>
      <c r="C167" s="108"/>
      <c r="D167" s="119" t="n">
        <v>7766.52702</v>
      </c>
      <c r="E167" s="119" t="n">
        <v>7766.52702</v>
      </c>
      <c r="F167" s="119" t="n">
        <v>788.23207</v>
      </c>
      <c r="G167" s="119" t="n">
        <v>1705.80254</v>
      </c>
      <c r="H167" s="119" t="n">
        <v>1486.23346</v>
      </c>
      <c r="I167" s="119" t="n">
        <v>3980.26807</v>
      </c>
      <c r="J167" s="119" t="n">
        <v>1351.60022</v>
      </c>
      <c r="K167" s="119" t="n">
        <v>2039.10066</v>
      </c>
      <c r="L167" s="119" t="n">
        <v>3390.70088</v>
      </c>
      <c r="M167" s="119" t="n">
        <v>475.94697</v>
      </c>
      <c r="N167" s="119" t="n">
        <v>0</v>
      </c>
      <c r="O167" s="119" t="n">
        <v>2646.53633</v>
      </c>
      <c r="P167" s="119" t="n">
        <v>1531.17719</v>
      </c>
      <c r="Q167" s="119" t="n">
        <v>46.04354</v>
      </c>
      <c r="R167" s="119" t="n">
        <v>4699.70403</v>
      </c>
      <c r="S167" s="119" t="n">
        <v>129.89553</v>
      </c>
      <c r="T167" s="119" t="n">
        <v>0</v>
      </c>
      <c r="U167" s="119" t="n">
        <v>172.02</v>
      </c>
      <c r="V167" s="119" t="n">
        <v>0</v>
      </c>
      <c r="W167" s="119" t="n">
        <v>2448.07557</v>
      </c>
      <c r="X167" s="119" t="n">
        <v>2749.9911</v>
      </c>
      <c r="Y167" s="119" t="n">
        <v>22587.1911</v>
      </c>
      <c r="Z167" s="119" t="n">
        <v>11746.79509</v>
      </c>
      <c r="AA167" s="119" t="n">
        <v>10840.39601</v>
      </c>
      <c r="AB167" s="119" t="n">
        <v>0</v>
      </c>
      <c r="AC167" s="101"/>
      <c r="AD167" s="101"/>
      <c r="AE167" s="101"/>
      <c r="AF167" s="101"/>
      <c r="AG167" s="101"/>
      <c r="AH167" s="101"/>
      <c r="AI167" s="101"/>
      <c r="AJ167" s="101"/>
      <c r="AK167" s="101"/>
    </row>
    <row r="168" customFormat="false" ht="12" hidden="false" customHeight="true" outlineLevel="0" collapsed="false">
      <c r="A168" s="108"/>
      <c r="B168" s="108" t="s">
        <v>272</v>
      </c>
      <c r="C168" s="108"/>
      <c r="D168" s="119" t="n">
        <v>8721.25381</v>
      </c>
      <c r="E168" s="119" t="n">
        <v>8721.25381</v>
      </c>
      <c r="F168" s="119" t="n">
        <v>61.99662</v>
      </c>
      <c r="G168" s="119" t="n">
        <v>394.65689</v>
      </c>
      <c r="H168" s="119" t="n">
        <v>440.54393</v>
      </c>
      <c r="I168" s="119" t="n">
        <v>897.19744</v>
      </c>
      <c r="J168" s="119" t="n">
        <v>0</v>
      </c>
      <c r="K168" s="119" t="n">
        <v>0</v>
      </c>
      <c r="L168" s="119" t="n">
        <v>0</v>
      </c>
      <c r="M168" s="119" t="n">
        <v>95.03522</v>
      </c>
      <c r="N168" s="119" t="n">
        <v>0</v>
      </c>
      <c r="O168" s="119" t="n">
        <v>0</v>
      </c>
      <c r="P168" s="119" t="n">
        <v>10255.0257</v>
      </c>
      <c r="Q168" s="119" t="n">
        <v>262.28511</v>
      </c>
      <c r="R168" s="119" t="n">
        <v>10612.34603</v>
      </c>
      <c r="S168" s="119" t="n">
        <v>158.56296</v>
      </c>
      <c r="T168" s="119" t="n">
        <v>0</v>
      </c>
      <c r="U168" s="119" t="n">
        <v>0</v>
      </c>
      <c r="V168" s="119" t="n">
        <v>0</v>
      </c>
      <c r="W168" s="119" t="n">
        <v>583.12293</v>
      </c>
      <c r="X168" s="119" t="n">
        <v>741.68589</v>
      </c>
      <c r="Y168" s="119" t="n">
        <v>20972.48317</v>
      </c>
      <c r="Z168" s="119" t="n">
        <v>9618.45125</v>
      </c>
      <c r="AA168" s="119" t="n">
        <v>11354.03192</v>
      </c>
      <c r="AB168" s="119" t="n">
        <v>0</v>
      </c>
      <c r="AC168" s="101"/>
      <c r="AD168" s="101"/>
      <c r="AE168" s="101"/>
      <c r="AF168" s="101"/>
      <c r="AG168" s="101"/>
      <c r="AH168" s="101"/>
      <c r="AI168" s="101"/>
      <c r="AJ168" s="101"/>
      <c r="AK168" s="101"/>
    </row>
    <row r="169" customFormat="false" ht="12" hidden="false" customHeight="true" outlineLevel="0" collapsed="false">
      <c r="A169" s="108"/>
      <c r="B169" s="108" t="s">
        <v>273</v>
      </c>
      <c r="C169" s="108"/>
      <c r="D169" s="119" t="n">
        <v>90937.82525</v>
      </c>
      <c r="E169" s="119" t="n">
        <v>90937.82525</v>
      </c>
      <c r="F169" s="119" t="n">
        <v>9730.45925</v>
      </c>
      <c r="G169" s="119" t="n">
        <v>55981.00898</v>
      </c>
      <c r="H169" s="119" t="n">
        <v>7636.15107</v>
      </c>
      <c r="I169" s="119" t="n">
        <v>73347.6193</v>
      </c>
      <c r="J169" s="119" t="n">
        <v>10729.56968</v>
      </c>
      <c r="K169" s="119" t="n">
        <v>8623.99137</v>
      </c>
      <c r="L169" s="119" t="n">
        <v>19353.56105</v>
      </c>
      <c r="M169" s="119" t="n">
        <v>21938.38255</v>
      </c>
      <c r="N169" s="119" t="n">
        <v>0</v>
      </c>
      <c r="O169" s="119" t="n">
        <v>41533.79881</v>
      </c>
      <c r="P169" s="119" t="n">
        <v>16435.66875</v>
      </c>
      <c r="Q169" s="119" t="n">
        <v>7062.15067</v>
      </c>
      <c r="R169" s="119" t="n">
        <v>86970.00078</v>
      </c>
      <c r="S169" s="119" t="n">
        <v>4261.05162</v>
      </c>
      <c r="T169" s="119" t="n">
        <v>2362.26827</v>
      </c>
      <c r="U169" s="119" t="n">
        <v>175.887</v>
      </c>
      <c r="V169" s="119" t="n">
        <v>0</v>
      </c>
      <c r="W169" s="119" t="n">
        <v>7961.22519</v>
      </c>
      <c r="X169" s="119" t="n">
        <v>14760.43208</v>
      </c>
      <c r="Y169" s="119" t="n">
        <v>285369.43846</v>
      </c>
      <c r="Z169" s="119" t="n">
        <v>164285.44455</v>
      </c>
      <c r="AA169" s="119" t="n">
        <v>121083.99391</v>
      </c>
      <c r="AB169" s="119" t="n">
        <v>0</v>
      </c>
      <c r="AC169" s="101"/>
      <c r="AD169" s="101"/>
      <c r="AE169" s="101"/>
      <c r="AF169" s="101"/>
      <c r="AG169" s="101"/>
      <c r="AH169" s="101"/>
      <c r="AI169" s="101"/>
      <c r="AJ169" s="101"/>
      <c r="AK169" s="101"/>
    </row>
    <row r="170" customFormat="false" ht="12" hidden="false" customHeight="true" outlineLevel="0" collapsed="false">
      <c r="A170" s="108"/>
      <c r="B170" s="108" t="s">
        <v>274</v>
      </c>
      <c r="C170" s="108"/>
      <c r="D170" s="119" t="n">
        <v>174175.32998</v>
      </c>
      <c r="E170" s="119" t="n">
        <v>174175.32998</v>
      </c>
      <c r="F170" s="119" t="n">
        <v>14940.38505</v>
      </c>
      <c r="G170" s="119" t="n">
        <v>102998.30338</v>
      </c>
      <c r="H170" s="119" t="n">
        <v>19573.85088</v>
      </c>
      <c r="I170" s="119" t="n">
        <v>137512.53931</v>
      </c>
      <c r="J170" s="119" t="n">
        <v>15382.4794</v>
      </c>
      <c r="K170" s="119" t="n">
        <v>15506.79011</v>
      </c>
      <c r="L170" s="119" t="n">
        <v>30889.26951</v>
      </c>
      <c r="M170" s="119" t="n">
        <v>34752.1351</v>
      </c>
      <c r="N170" s="119" t="n">
        <v>0</v>
      </c>
      <c r="O170" s="119" t="n">
        <v>86372.1717</v>
      </c>
      <c r="P170" s="119" t="n">
        <v>30890.49735</v>
      </c>
      <c r="Q170" s="119" t="n">
        <v>11210.54898</v>
      </c>
      <c r="R170" s="119" t="n">
        <v>163225.35313</v>
      </c>
      <c r="S170" s="119" t="n">
        <v>7625.21497</v>
      </c>
      <c r="T170" s="119" t="n">
        <v>2395.11371</v>
      </c>
      <c r="U170" s="119" t="n">
        <v>351.774</v>
      </c>
      <c r="V170" s="119" t="n">
        <v>0</v>
      </c>
      <c r="W170" s="119" t="n">
        <v>15009.12583</v>
      </c>
      <c r="X170" s="119" t="n">
        <v>25381.22851</v>
      </c>
      <c r="Y170" s="119" t="n">
        <v>531183.72044</v>
      </c>
      <c r="Z170" s="119" t="n">
        <v>311687.86929</v>
      </c>
      <c r="AA170" s="119" t="n">
        <v>219495.85115</v>
      </c>
      <c r="AB170" s="119" t="n">
        <v>0</v>
      </c>
      <c r="AC170" s="101"/>
      <c r="AD170" s="101"/>
      <c r="AE170" s="101"/>
      <c r="AF170" s="101"/>
      <c r="AG170" s="101"/>
      <c r="AH170" s="101"/>
      <c r="AI170" s="101"/>
      <c r="AJ170" s="101"/>
      <c r="AK170" s="101"/>
    </row>
    <row r="171" customFormat="false" ht="12" hidden="false" customHeight="false" outlineLevel="0" collapsed="false">
      <c r="A171" s="108"/>
      <c r="B171" s="108"/>
      <c r="C171" s="108"/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01"/>
      <c r="AD171" s="101"/>
      <c r="AE171" s="101"/>
      <c r="AF171" s="101"/>
      <c r="AG171" s="101"/>
      <c r="AH171" s="101"/>
      <c r="AI171" s="101"/>
      <c r="AJ171" s="101"/>
    </row>
    <row r="172" customFormat="false" ht="12" hidden="false" customHeight="fals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</row>
    <row r="173" customFormat="false" ht="12" hidden="false" customHeight="fals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</row>
    <row r="174" customFormat="false" ht="12" hidden="false" customHeight="false" outlineLevel="0" collapsed="false">
      <c r="A174" s="108"/>
      <c r="B174" s="108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21"/>
      <c r="AD174" s="121"/>
      <c r="AE174" s="121"/>
      <c r="AF174" s="121"/>
      <c r="AG174" s="121"/>
      <c r="AH174" s="121"/>
      <c r="AI174" s="121"/>
      <c r="AJ174" s="121"/>
      <c r="AK174" s="121"/>
    </row>
    <row r="175" customFormat="false" ht="12" hidden="false" customHeight="false" outlineLevel="0" collapsed="false">
      <c r="A175" s="108"/>
      <c r="B175" s="108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21"/>
      <c r="AD175" s="121"/>
      <c r="AE175" s="121"/>
      <c r="AF175" s="121"/>
      <c r="AG175" s="121"/>
      <c r="AH175" s="121"/>
      <c r="AI175" s="121"/>
      <c r="AJ175" s="121"/>
      <c r="AK175" s="121"/>
    </row>
    <row r="176" customFormat="false" ht="12" hidden="false" customHeight="false" outlineLevel="0" collapsed="false">
      <c r="A176" s="108"/>
      <c r="B176" s="109" t="s">
        <v>268</v>
      </c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</row>
    <row r="177" customFormat="false" ht="12" hidden="false" customHeight="false" outlineLevel="0" collapsed="false">
      <c r="A177" s="108"/>
      <c r="B177" s="108" t="n">
        <v>408</v>
      </c>
      <c r="C177" s="108" t="s">
        <v>118</v>
      </c>
      <c r="D177" s="128" t="n">
        <v>0.10828071817327</v>
      </c>
      <c r="E177" s="128" t="n">
        <v>0.10828071817327</v>
      </c>
      <c r="F177" s="128" t="n">
        <v>0.105454246501739</v>
      </c>
      <c r="G177" s="128" t="n">
        <v>0.074392472617123</v>
      </c>
      <c r="H177" s="128" t="n">
        <v>0.0880615916370276</v>
      </c>
      <c r="I177" s="128" t="n">
        <v>0.0881293051087067</v>
      </c>
      <c r="J177" s="128" t="n">
        <v>0.0935722174473539</v>
      </c>
      <c r="K177" s="128" t="n">
        <v>0.103226335512328</v>
      </c>
      <c r="L177" s="128" t="n">
        <v>0.0988184072620667</v>
      </c>
      <c r="M177" s="128" t="n">
        <v>0</v>
      </c>
      <c r="N177" s="128"/>
      <c r="O177" s="128" t="n">
        <v>0.0180538726717003</v>
      </c>
      <c r="P177" s="128" t="n">
        <v>0.0497128666394884</v>
      </c>
      <c r="Q177" s="128" t="n">
        <v>0.117530366160168</v>
      </c>
      <c r="R177" s="128" t="n">
        <v>0.0480424996940097</v>
      </c>
      <c r="S177" s="128" t="n">
        <v>0.121924862760082</v>
      </c>
      <c r="T177" s="128" t="n">
        <v>0.108638438049374</v>
      </c>
      <c r="U177" s="128" t="n">
        <v>0.0886404170601902</v>
      </c>
      <c r="V177" s="128"/>
      <c r="W177" s="128" t="n">
        <v>0.112043154151513</v>
      </c>
      <c r="X177" s="128" t="n">
        <v>0.10374111904602</v>
      </c>
      <c r="Y177" s="128" t="n">
        <v>0.0955233199709633</v>
      </c>
      <c r="Z177" s="128" t="n">
        <v>0.0993368452067642</v>
      </c>
      <c r="AA177" s="128" t="n">
        <v>0.0877743664556591</v>
      </c>
      <c r="AB177" s="128" t="n">
        <v>0</v>
      </c>
      <c r="AC177" s="129"/>
      <c r="AD177" s="129"/>
      <c r="AE177" s="129"/>
      <c r="AF177" s="129"/>
      <c r="AG177" s="129"/>
      <c r="AH177" s="129"/>
      <c r="AI177" s="129"/>
      <c r="AJ177" s="129"/>
      <c r="AK177" s="129"/>
    </row>
    <row r="178" customFormat="false" ht="12" hidden="false" customHeight="false" outlineLevel="0" collapsed="false">
      <c r="A178" s="108"/>
      <c r="B178" s="108" t="n">
        <v>409</v>
      </c>
      <c r="C178" s="108" t="s">
        <v>119</v>
      </c>
      <c r="D178" s="128" t="n">
        <v>0.146737055040328</v>
      </c>
      <c r="E178" s="128" t="n">
        <v>0.146737055040328</v>
      </c>
      <c r="F178" s="128" t="n">
        <v>0.13262276322595</v>
      </c>
      <c r="G178" s="128" t="n">
        <v>0.131521898027645</v>
      </c>
      <c r="H178" s="128" t="n">
        <v>0.12221173514677</v>
      </c>
      <c r="I178" s="128" t="n">
        <v>0.130670357796544</v>
      </c>
      <c r="J178" s="128" t="n">
        <v>0.136576656250091</v>
      </c>
      <c r="K178" s="128" t="n">
        <v>0.121912480308668</v>
      </c>
      <c r="L178" s="128" t="n">
        <v>0.13288458343273</v>
      </c>
      <c r="M178" s="128" t="n">
        <v>0.361423715164637</v>
      </c>
      <c r="N178" s="128"/>
      <c r="O178" s="128" t="n">
        <v>0.078298116018909</v>
      </c>
      <c r="P178" s="128" t="n">
        <v>0.144281091758988</v>
      </c>
      <c r="Q178" s="128" t="n">
        <v>0.144132238690988</v>
      </c>
      <c r="R178" s="128" t="n">
        <v>0.134254284198224</v>
      </c>
      <c r="S178" s="128" t="n">
        <v>0.147179999705562</v>
      </c>
      <c r="T178" s="128" t="n">
        <v>0.138104406225588</v>
      </c>
      <c r="U178" s="128" t="n">
        <v>0.098914149355334</v>
      </c>
      <c r="V178" s="128"/>
      <c r="W178" s="128" t="n">
        <v>0.137115300576005</v>
      </c>
      <c r="X178" s="128" t="n">
        <v>0.141495824908582</v>
      </c>
      <c r="Y178" s="128" t="n">
        <v>0.137744226950504</v>
      </c>
      <c r="Z178" s="128" t="n">
        <v>0.139085432758891</v>
      </c>
      <c r="AA178" s="128" t="n">
        <v>0.134723738380995</v>
      </c>
      <c r="AB178" s="128"/>
      <c r="AC178" s="129"/>
      <c r="AD178" s="129"/>
      <c r="AE178" s="129"/>
      <c r="AF178" s="129"/>
      <c r="AG178" s="129"/>
      <c r="AH178" s="129"/>
      <c r="AI178" s="129"/>
      <c r="AJ178" s="129"/>
      <c r="AK178" s="129"/>
    </row>
    <row r="179" customFormat="false" ht="12" hidden="false" customHeight="false" outlineLevel="0" collapsed="false">
      <c r="A179" s="108"/>
      <c r="B179" s="108" t="n">
        <v>410</v>
      </c>
      <c r="C179" s="108" t="s">
        <v>120</v>
      </c>
      <c r="D179" s="128" t="n">
        <v>0.104637102460195</v>
      </c>
      <c r="E179" s="128" t="n">
        <v>0.104637102460195</v>
      </c>
      <c r="F179" s="128" t="n">
        <v>0.0781688550660814</v>
      </c>
      <c r="G179" s="128" t="n">
        <v>0.132392135159689</v>
      </c>
      <c r="H179" s="128" t="n">
        <v>0.108003122926945</v>
      </c>
      <c r="I179" s="128" t="n">
        <v>0.115164470364804</v>
      </c>
      <c r="J179" s="128" t="n">
        <v>0.111191180618171</v>
      </c>
      <c r="K179" s="128" t="n">
        <v>0.110555118460586</v>
      </c>
      <c r="L179" s="128" t="n">
        <v>0.110765550726273</v>
      </c>
      <c r="M179" s="128" t="n">
        <v>0</v>
      </c>
      <c r="N179" s="128"/>
      <c r="O179" s="128" t="n">
        <v>0.084474466466538</v>
      </c>
      <c r="P179" s="128" t="n">
        <v>0.127334265174429</v>
      </c>
      <c r="Q179" s="128" t="n">
        <v>0.0865795451095186</v>
      </c>
      <c r="R179" s="128" t="n">
        <v>0.0546908310788908</v>
      </c>
      <c r="S179" s="128" t="n">
        <v>0.108208940180605</v>
      </c>
      <c r="T179" s="128" t="n">
        <v>0.114231908053796</v>
      </c>
      <c r="U179" s="128" t="n">
        <v>0.0669530372467986</v>
      </c>
      <c r="V179" s="128"/>
      <c r="W179" s="128" t="n">
        <v>0.129970772068681</v>
      </c>
      <c r="X179" s="128" t="n">
        <v>0.129034775787859</v>
      </c>
      <c r="Y179" s="128" t="n">
        <v>0.108385432058755</v>
      </c>
      <c r="Z179" s="128" t="n">
        <v>0.108581222858443</v>
      </c>
      <c r="AA179" s="128" t="n">
        <v>0.10799791396302</v>
      </c>
      <c r="AB179" s="128"/>
      <c r="AC179" s="129"/>
      <c r="AD179" s="129"/>
      <c r="AE179" s="129"/>
      <c r="AF179" s="129"/>
      <c r="AG179" s="129"/>
      <c r="AH179" s="129"/>
      <c r="AI179" s="129"/>
      <c r="AJ179" s="129"/>
      <c r="AK179" s="129"/>
    </row>
    <row r="180" customFormat="false" ht="12" hidden="false" customHeight="false" outlineLevel="0" collapsed="false">
      <c r="A180" s="108"/>
      <c r="B180" s="108" t="n">
        <v>411</v>
      </c>
      <c r="C180" s="108" t="s">
        <v>121</v>
      </c>
      <c r="D180" s="128" t="n">
        <v>0.155541015833322</v>
      </c>
      <c r="E180" s="128" t="n">
        <v>0.155541015833322</v>
      </c>
      <c r="F180" s="128" t="n">
        <v>0.138355539688848</v>
      </c>
      <c r="G180" s="128" t="n">
        <v>0.100970349929749</v>
      </c>
      <c r="H180" s="128"/>
      <c r="I180" s="128" t="n">
        <v>0.111214080764364</v>
      </c>
      <c r="J180" s="128"/>
      <c r="K180" s="128"/>
      <c r="L180" s="128"/>
      <c r="M180" s="128" t="n">
        <v>0</v>
      </c>
      <c r="N180" s="128"/>
      <c r="O180" s="128"/>
      <c r="P180" s="128" t="n">
        <v>0.226196521925528</v>
      </c>
      <c r="Q180" s="128" t="n">
        <v>0.125881706939571</v>
      </c>
      <c r="R180" s="128" t="n">
        <v>0.221182618028138</v>
      </c>
      <c r="S180" s="128" t="n">
        <v>0.140879374222233</v>
      </c>
      <c r="T180" s="128"/>
      <c r="U180" s="128"/>
      <c r="V180" s="128"/>
      <c r="W180" s="128" t="n">
        <v>0.178063583456789</v>
      </c>
      <c r="X180" s="128" t="n">
        <v>0.152934499549877</v>
      </c>
      <c r="Y180" s="128" t="n">
        <v>0.18457277712548</v>
      </c>
      <c r="Z180" s="128" t="n">
        <v>0.154142155449635</v>
      </c>
      <c r="AA180" s="128" t="n">
        <v>0.2209234986114</v>
      </c>
      <c r="AB180" s="128" t="n">
        <v>0</v>
      </c>
      <c r="AC180" s="129"/>
      <c r="AD180" s="129"/>
      <c r="AE180" s="129"/>
      <c r="AF180" s="129"/>
      <c r="AG180" s="129"/>
      <c r="AH180" s="129"/>
      <c r="AI180" s="129"/>
      <c r="AJ180" s="129"/>
      <c r="AK180" s="129"/>
    </row>
    <row r="181" customFormat="false" ht="12" hidden="false" customHeight="false" outlineLevel="0" collapsed="false">
      <c r="A181" s="108"/>
      <c r="B181" s="108" t="n">
        <v>412</v>
      </c>
      <c r="C181" s="108" t="s">
        <v>259</v>
      </c>
      <c r="D181" s="128" t="n">
        <v>0.0809415335444169</v>
      </c>
      <c r="E181" s="128" t="n">
        <v>0.0809415335444169</v>
      </c>
      <c r="F181" s="128" t="n">
        <v>29.6682349273116</v>
      </c>
      <c r="G181" s="128" t="n">
        <v>0.190337436598419</v>
      </c>
      <c r="H181" s="128" t="n">
        <v>0.0746659400906124</v>
      </c>
      <c r="I181" s="128" t="n">
        <v>0.158790754407818</v>
      </c>
      <c r="J181" s="128" t="n">
        <v>0</v>
      </c>
      <c r="K181" s="128" t="n">
        <v>0.0327272655435289</v>
      </c>
      <c r="L181" s="128" t="n">
        <v>0.0254530794620975</v>
      </c>
      <c r="M181" s="128" t="n">
        <v>0.0439388446580115</v>
      </c>
      <c r="N181" s="128"/>
      <c r="O181" s="128" t="n">
        <v>0.0445461679602246</v>
      </c>
      <c r="P181" s="128" t="n">
        <v>0</v>
      </c>
      <c r="Q181" s="128" t="n">
        <v>0.138559829906667</v>
      </c>
      <c r="R181" s="128" t="n">
        <v>0.0665047302855092</v>
      </c>
      <c r="S181" s="128" t="n">
        <v>0</v>
      </c>
      <c r="T181" s="128" t="n">
        <v>0.106204140422063</v>
      </c>
      <c r="U181" s="128"/>
      <c r="V181" s="128"/>
      <c r="W181" s="128" t="n">
        <v>0.13187332709537</v>
      </c>
      <c r="X181" s="128" t="n">
        <v>0.114455650020491</v>
      </c>
      <c r="Y181" s="128" t="n">
        <v>0.114200712072272</v>
      </c>
      <c r="Z181" s="128" t="n">
        <v>0.120477888022993</v>
      </c>
      <c r="AA181" s="128" t="n">
        <v>0.0730004582365799</v>
      </c>
      <c r="AB181" s="128" t="n">
        <v>0</v>
      </c>
      <c r="AC181" s="129"/>
      <c r="AD181" s="129"/>
      <c r="AE181" s="129"/>
      <c r="AF181" s="129"/>
      <c r="AG181" s="129"/>
      <c r="AH181" s="129"/>
      <c r="AI181" s="129"/>
      <c r="AJ181" s="129"/>
      <c r="AK181" s="129"/>
    </row>
    <row r="182" customFormat="false" ht="12" hidden="false" customHeight="false" outlineLevel="0" collapsed="false">
      <c r="A182" s="108"/>
      <c r="B182" s="108" t="n">
        <v>407</v>
      </c>
      <c r="C182" s="108" t="s">
        <v>260</v>
      </c>
      <c r="D182" s="128" t="n">
        <v>0.127695262529791</v>
      </c>
      <c r="E182" s="128" t="n">
        <v>0.127695262529791</v>
      </c>
      <c r="F182" s="128" t="n">
        <v>0.122147125200251</v>
      </c>
      <c r="G182" s="128" t="n">
        <v>0.113716903153081</v>
      </c>
      <c r="H182" s="128" t="n">
        <v>0.0976923672563046</v>
      </c>
      <c r="I182" s="128" t="n">
        <v>0.111559220415588</v>
      </c>
      <c r="J182" s="128" t="n">
        <v>0.103697080722998</v>
      </c>
      <c r="K182" s="128" t="n">
        <v>0.107615132432628</v>
      </c>
      <c r="L182" s="128" t="n">
        <v>0.10578959979284</v>
      </c>
      <c r="M182" s="128" t="n">
        <v>0.139123758439387</v>
      </c>
      <c r="N182" s="128"/>
      <c r="O182" s="128" t="n">
        <v>0.0911904303982817</v>
      </c>
      <c r="P182" s="128" t="n">
        <v>0.189572575524985</v>
      </c>
      <c r="Q182" s="128" t="n">
        <v>0.131286836568601</v>
      </c>
      <c r="R182" s="128" t="n">
        <v>0.128583622288975</v>
      </c>
      <c r="S182" s="128" t="n">
        <v>0.136777491223763</v>
      </c>
      <c r="T182" s="128" t="n">
        <v>0.113933076486943</v>
      </c>
      <c r="U182" s="128" t="n">
        <v>0.089807011795769</v>
      </c>
      <c r="V182" s="128"/>
      <c r="W182" s="128" t="n">
        <v>0.134167880065135</v>
      </c>
      <c r="X182" s="128" t="n">
        <v>0.124734953131598</v>
      </c>
      <c r="Y182" s="128" t="n">
        <v>0.1198907207689</v>
      </c>
      <c r="Z182" s="128" t="n">
        <v>0.120711531753827</v>
      </c>
      <c r="AA182" s="128" t="n">
        <v>0.118212515468494</v>
      </c>
      <c r="AB182" s="128"/>
      <c r="AC182" s="129"/>
      <c r="AD182" s="129"/>
      <c r="AE182" s="129"/>
      <c r="AF182" s="129"/>
      <c r="AG182" s="129"/>
      <c r="AH182" s="129"/>
      <c r="AI182" s="129"/>
      <c r="AJ182" s="129"/>
    </row>
    <row r="183" customFormat="false" ht="12" hidden="false" customHeight="fals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</row>
    <row r="184" customFormat="false" ht="12" hidden="false" customHeight="false" outlineLevel="0" collapsed="false">
      <c r="A184" s="108"/>
      <c r="B184" s="108"/>
      <c r="C184" s="10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9"/>
      <c r="AD184" s="139"/>
      <c r="AE184" s="139"/>
      <c r="AF184" s="139"/>
      <c r="AG184" s="139"/>
      <c r="AH184" s="139"/>
      <c r="AI184" s="139"/>
      <c r="AJ184" s="139"/>
      <c r="AK184" s="139"/>
    </row>
    <row r="185" customFormat="false" ht="12" hidden="false" customHeight="false" outlineLevel="0" collapsed="false">
      <c r="A185" s="108"/>
      <c r="B185" s="108" t="n">
        <v>882</v>
      </c>
      <c r="C185" s="108" t="s">
        <v>275</v>
      </c>
      <c r="D185" s="138" t="n">
        <v>0.00767577856060387</v>
      </c>
      <c r="E185" s="138" t="n">
        <v>0.00767577856060387</v>
      </c>
      <c r="F185" s="138" t="n">
        <v>0.00587114236182742</v>
      </c>
      <c r="G185" s="138" t="n">
        <v>0.00182147133949458</v>
      </c>
      <c r="H185" s="138" t="n">
        <v>0.00656764632859483</v>
      </c>
      <c r="I185" s="138" t="n">
        <v>0.00463677242472874</v>
      </c>
      <c r="J185" s="138" t="n">
        <v>0.00237012437629888</v>
      </c>
      <c r="K185" s="138" t="n">
        <v>0.00928668480359137</v>
      </c>
      <c r="L185" s="138" t="n">
        <v>0.00606406097143251</v>
      </c>
      <c r="M185" s="138" t="n">
        <v>0.0123529904128919</v>
      </c>
      <c r="N185" s="138" t="e">
        <f aca="false"/>
        <v>#DIV/0!</v>
      </c>
      <c r="O185" s="138" t="n">
        <v>0</v>
      </c>
      <c r="P185" s="138" t="n">
        <v>0.000645986282736908</v>
      </c>
      <c r="Q185" s="138" t="n">
        <v>0.00737319456809711</v>
      </c>
      <c r="R185" s="138" t="n">
        <v>0.00432073803094049</v>
      </c>
      <c r="S185" s="138" t="n">
        <v>0.00132676155661533</v>
      </c>
      <c r="T185" s="138" t="n">
        <v>0.0130735457360676</v>
      </c>
      <c r="U185" s="138" t="n">
        <v>0</v>
      </c>
      <c r="V185" s="138" t="e">
        <f aca="false"/>
        <v>#DIV/0!</v>
      </c>
      <c r="W185" s="138" t="n">
        <v>0.0092244593280474</v>
      </c>
      <c r="X185" s="138" t="n">
        <v>0.00581771891423006</v>
      </c>
      <c r="Y185" s="138" t="n">
        <v>0.00600171406453396</v>
      </c>
      <c r="Z185" s="138" t="n">
        <v>0.00636048695878204</v>
      </c>
      <c r="AA185" s="138" t="n">
        <v>0.00526817786213714</v>
      </c>
      <c r="AB185" s="138" t="e">
        <f aca="false"/>
        <v>#DIV/0!</v>
      </c>
      <c r="AC185" s="139"/>
      <c r="AD185" s="139"/>
      <c r="AE185" s="139"/>
      <c r="AF185" s="139"/>
      <c r="AG185" s="139"/>
      <c r="AH185" s="139"/>
      <c r="AI185" s="139"/>
      <c r="AJ185" s="139"/>
      <c r="AK185" s="139"/>
    </row>
    <row r="186" customFormat="false" ht="12" hidden="false" customHeight="false" outlineLevel="0" collapsed="false">
      <c r="A186" s="108"/>
      <c r="B186" s="108" t="n">
        <v>882</v>
      </c>
      <c r="C186" s="108" t="s">
        <v>276</v>
      </c>
      <c r="D186" s="138" t="n">
        <v>0.0312952978183945</v>
      </c>
      <c r="E186" s="138" t="n">
        <v>0.0312952978183945</v>
      </c>
      <c r="F186" s="138" t="n">
        <v>0.0360049071261893</v>
      </c>
      <c r="G186" s="138" t="n">
        <v>0.0286159567104432</v>
      </c>
      <c r="H186" s="138" t="n">
        <v>0.0424411220987999</v>
      </c>
      <c r="I186" s="138" t="n">
        <v>0.0352189186598831</v>
      </c>
      <c r="J186" s="138" t="n">
        <v>0.0177176378139737</v>
      </c>
      <c r="K186" s="138" t="n">
        <v>0.0324657256088392</v>
      </c>
      <c r="L186" s="138" t="n">
        <v>0.0255842966363437</v>
      </c>
      <c r="M186" s="138" t="n">
        <v>0.0101384028396671</v>
      </c>
      <c r="N186" s="138" t="e">
        <f aca="false"/>
        <v>#DIV/0!</v>
      </c>
      <c r="O186" s="138" t="n">
        <v>0.0523309456428609</v>
      </c>
      <c r="P186" s="138" t="n">
        <v>0.0659162549260172</v>
      </c>
      <c r="Q186" s="138" t="n">
        <v>0.0261374447866938</v>
      </c>
      <c r="R186" s="138" t="n">
        <v>0.0407010096157144</v>
      </c>
      <c r="S186" s="138" t="n">
        <v>0.017300170073592</v>
      </c>
      <c r="T186" s="138" t="n">
        <v>0.000902101280137603</v>
      </c>
      <c r="U186" s="138" t="n">
        <v>0</v>
      </c>
      <c r="V186" s="138" t="e">
        <f aca="false"/>
        <v>#DIV/0!</v>
      </c>
      <c r="W186" s="138" t="n">
        <v>0.0450803095718642</v>
      </c>
      <c r="X186" s="138" t="n">
        <v>0.0289189855662892</v>
      </c>
      <c r="Y186" s="138" t="n">
        <v>0.0329391301047913</v>
      </c>
      <c r="Z186" s="138" t="n">
        <v>0.0329977904204128</v>
      </c>
      <c r="AA186" s="138" t="n">
        <v>0.0328207173696764</v>
      </c>
      <c r="AB186" s="138" t="e">
        <f aca="false"/>
        <v>#DIV/0!</v>
      </c>
      <c r="AC186" s="139"/>
      <c r="AD186" s="139"/>
      <c r="AE186" s="139"/>
      <c r="AF186" s="139"/>
      <c r="AG186" s="139"/>
      <c r="AH186" s="139"/>
      <c r="AI186" s="139"/>
      <c r="AJ186" s="139"/>
      <c r="AK186" s="139"/>
    </row>
    <row r="187" customFormat="false" ht="12" hidden="false" customHeight="false" outlineLevel="0" collapsed="false">
      <c r="A187" s="108"/>
      <c r="B187" s="108" t="n">
        <v>884</v>
      </c>
      <c r="C187" s="108" t="s">
        <v>277</v>
      </c>
      <c r="D187" s="138" t="n">
        <v>0.0273786780924837</v>
      </c>
      <c r="E187" s="138" t="n">
        <v>0.0273786780924837</v>
      </c>
      <c r="F187" s="138" t="n">
        <v>0.0223017267053776</v>
      </c>
      <c r="G187" s="138" t="n">
        <v>0.0173825639644005</v>
      </c>
      <c r="H187" s="138" t="n">
        <v>0.0258459800251722</v>
      </c>
      <c r="I187" s="138" t="n">
        <v>0.0215458933296167</v>
      </c>
      <c r="J187" s="138" t="n">
        <v>0.0119782280870645</v>
      </c>
      <c r="K187" s="138" t="n">
        <v>0.0250617374610493</v>
      </c>
      <c r="L187" s="138" t="n">
        <v>0.0185238417520143</v>
      </c>
      <c r="M187" s="138" t="n">
        <v>0.0074727665939378</v>
      </c>
      <c r="N187" s="138" t="e">
        <f aca="false"/>
        <v>#DIV/0!</v>
      </c>
      <c r="O187" s="138" t="n">
        <v>0.142179283289334</v>
      </c>
      <c r="P187" s="138" t="n">
        <v>0.0819458634284725</v>
      </c>
      <c r="Q187" s="138" t="n">
        <v>0.0192034166667576</v>
      </c>
      <c r="R187" s="138" t="n">
        <v>0.0480476111545041</v>
      </c>
      <c r="S187" s="138" t="n">
        <v>0.0114100352081473</v>
      </c>
      <c r="T187" s="138" t="n">
        <v>0.00588461200813174</v>
      </c>
      <c r="U187" s="138" t="n">
        <v>0</v>
      </c>
      <c r="V187" s="138" t="e">
        <f aca="false"/>
        <v>#DIV/0!</v>
      </c>
      <c r="W187" s="138" t="n">
        <v>0.0414329683921902</v>
      </c>
      <c r="X187" s="138" t="n">
        <v>0.0204914533856989</v>
      </c>
      <c r="Y187" s="138" t="n">
        <v>0.0256102747043434</v>
      </c>
      <c r="Z187" s="138" t="n">
        <v>0.0243285565478191</v>
      </c>
      <c r="AA187" s="138" t="n">
        <v>0.0286764137039501</v>
      </c>
      <c r="AB187" s="138" t="n">
        <v>0</v>
      </c>
      <c r="AC187" s="139"/>
      <c r="AD187" s="139"/>
      <c r="AE187" s="139"/>
      <c r="AF187" s="139"/>
      <c r="AG187" s="139"/>
      <c r="AH187" s="139"/>
      <c r="AI187" s="139"/>
      <c r="AJ187" s="139"/>
      <c r="AK187" s="139"/>
    </row>
    <row r="188" customFormat="false" ht="12" hidden="false" customHeight="false" outlineLevel="0" collapsed="false">
      <c r="A188" s="108"/>
      <c r="B188" s="108" t="n">
        <v>889</v>
      </c>
      <c r="C188" s="108" t="s">
        <v>278</v>
      </c>
      <c r="D188" s="138" t="n">
        <v>0.039907660684784</v>
      </c>
      <c r="E188" s="138" t="n">
        <v>0.039907660684784</v>
      </c>
      <c r="F188" s="138" t="n">
        <v>0.0424538367751344</v>
      </c>
      <c r="G188" s="138" t="n">
        <v>0.0324491838697916</v>
      </c>
      <c r="H188" s="138" t="n">
        <v>0.0495665571447426</v>
      </c>
      <c r="I188" s="138" t="n">
        <v>0.0410733427140992</v>
      </c>
      <c r="J188" s="138" t="n">
        <v>0.020390927995886</v>
      </c>
      <c r="K188" s="138" t="n">
        <v>0.0422192309951475</v>
      </c>
      <c r="L188" s="138" t="n">
        <v>0.0320487987115766</v>
      </c>
      <c r="M188" s="138" t="n">
        <v>0.0232100354631084</v>
      </c>
      <c r="N188" s="138" t="e">
        <f aca="false"/>
        <v>#DIV/0!</v>
      </c>
      <c r="O188" s="138" t="n">
        <v>0.0567830936145301</v>
      </c>
      <c r="P188" s="138" t="n">
        <v>0.0719608125448152</v>
      </c>
      <c r="Q188" s="138" t="n">
        <v>0.0345082818644792</v>
      </c>
      <c r="R188" s="138" t="n">
        <v>0.0480193605992954</v>
      </c>
      <c r="S188" s="138" t="n">
        <v>0.0198159102076162</v>
      </c>
      <c r="T188" s="138" t="n">
        <v>0.0141774488859011</v>
      </c>
      <c r="U188" s="138" t="n">
        <v>0</v>
      </c>
      <c r="V188" s="138" t="e">
        <f aca="false"/>
        <v>#DIV/0!</v>
      </c>
      <c r="W188" s="138" t="n">
        <v>0.0565027017411796</v>
      </c>
      <c r="X188" s="138" t="n">
        <v>0.0361198714236722</v>
      </c>
      <c r="Y188" s="138" t="n">
        <v>0.0401364012799126</v>
      </c>
      <c r="Z188" s="138" t="n">
        <v>0.0404121716054608</v>
      </c>
      <c r="AA188" s="138" t="n">
        <v>0.0395725696176562</v>
      </c>
      <c r="AB188" s="138" t="e">
        <f aca="false"/>
        <v>#DIV/0!</v>
      </c>
      <c r="AC188" s="139"/>
      <c r="AD188" s="139"/>
      <c r="AE188" s="139"/>
      <c r="AF188" s="139"/>
      <c r="AG188" s="139"/>
      <c r="AH188" s="139"/>
      <c r="AI188" s="139"/>
      <c r="AJ188" s="139"/>
      <c r="AK188" s="139"/>
    </row>
    <row r="189" customFormat="false" ht="12" hidden="false" customHeight="fals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</row>
    <row r="190" customFormat="false" ht="12" hidden="false" customHeight="fals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</row>
    <row r="191" customFormat="false" ht="12" hidden="false" customHeight="fals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</row>
    <row r="192" customFormat="false" ht="12" hidden="false" customHeight="fals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</row>
    <row r="193" customFormat="false" ht="12" hidden="false" customHeight="fals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</row>
    <row r="194" customFormat="false" ht="12" hidden="false" customHeight="fals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</row>
    <row r="195" customFormat="false" ht="12" hidden="false" customHeight="fals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40" width="10.56"/>
    <col collapsed="false" customWidth="true" hidden="false" outlineLevel="0" max="3" min="3" style="26" width="69.28"/>
    <col collapsed="false" customWidth="true" hidden="false" outlineLevel="0" max="4" min="4" style="26" width="13.14"/>
    <col collapsed="false" customWidth="true" hidden="false" outlineLevel="0" max="5" min="5" style="26" width="10.85"/>
    <col collapsed="false" customWidth="true" hidden="false" outlineLevel="0" max="6" min="6" style="26" width="12.56"/>
    <col collapsed="false" customWidth="true" hidden="false" outlineLevel="0" max="7" min="7" style="26" width="10.41"/>
    <col collapsed="false" customWidth="true" hidden="false" outlineLevel="0" max="8" min="8" style="26" width="14.85"/>
    <col collapsed="false" customWidth="true" hidden="false" outlineLevel="0" max="9" min="9" style="26" width="10.85"/>
    <col collapsed="false" customWidth="true" hidden="false" outlineLevel="0" max="10" min="10" style="26" width="14.41"/>
    <col collapsed="false" customWidth="true" hidden="false" outlineLevel="0" max="11" min="11" style="26" width="16.7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1.56"/>
    <col collapsed="false" customWidth="true" hidden="false" outlineLevel="0" max="17" min="17" style="26" width="10.85"/>
    <col collapsed="false" customWidth="true" hidden="false" outlineLevel="0" max="18" min="18" style="26" width="11.13"/>
    <col collapsed="false" customWidth="true" hidden="false" outlineLevel="0" max="19" min="19" style="26" width="12.28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2.28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.7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41" t="s">
        <v>279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80</v>
      </c>
    </row>
    <row r="4" s="5" customFormat="true" ht="12" hidden="false" customHeight="false" outlineLevel="0" collapsed="false">
      <c r="B4" s="141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6" t="n">
        <v>0</v>
      </c>
    </row>
    <row r="9" s="148" customFormat="true" ht="14.25" hidden="false" customHeight="true" outlineLevel="0" collapsed="false">
      <c r="A9" s="93"/>
      <c r="B9" s="146"/>
      <c r="C9" s="147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4"/>
      <c r="B10" s="14"/>
      <c r="C10" s="44" t="s">
        <v>281</v>
      </c>
      <c r="D10" s="44" t="n">
        <v>710890.21292</v>
      </c>
      <c r="E10" s="44" t="n">
        <v>710890.21292</v>
      </c>
      <c r="F10" s="44" t="n">
        <v>271848.9078</v>
      </c>
      <c r="G10" s="44" t="n">
        <v>241952.28147</v>
      </c>
      <c r="H10" s="44" t="n">
        <v>159585.21862</v>
      </c>
      <c r="I10" s="44" t="n">
        <v>673386.40789</v>
      </c>
      <c r="J10" s="44" t="n">
        <v>106658.32751</v>
      </c>
      <c r="K10" s="44" t="n">
        <v>131897.28446</v>
      </c>
      <c r="L10" s="44" t="n">
        <v>238555.61197</v>
      </c>
      <c r="M10" s="44" t="n">
        <v>62438.92882</v>
      </c>
      <c r="N10" s="44" t="n">
        <v>0</v>
      </c>
      <c r="O10" s="44" t="n">
        <v>140701.29465</v>
      </c>
      <c r="P10" s="44" t="n">
        <v>69794.35759</v>
      </c>
      <c r="Q10" s="44" t="n">
        <v>33559.80892</v>
      </c>
      <c r="R10" s="44" t="n">
        <v>306494.38998</v>
      </c>
      <c r="S10" s="44" t="n">
        <v>16011.43117</v>
      </c>
      <c r="T10" s="44" t="n">
        <v>1433.14074</v>
      </c>
      <c r="U10" s="44" t="n">
        <v>23132.466</v>
      </c>
      <c r="V10" s="44" t="n">
        <v>0</v>
      </c>
      <c r="W10" s="44" t="n">
        <v>38070.86226</v>
      </c>
      <c r="X10" s="44" t="n">
        <v>78647.90017</v>
      </c>
      <c r="Y10" s="44" t="n">
        <v>2007974.52293</v>
      </c>
      <c r="Z10" s="44" t="n">
        <v>1384276.62081</v>
      </c>
      <c r="AA10" s="44" t="n">
        <v>623697.90212</v>
      </c>
      <c r="AB10" s="44" t="n">
        <v>0</v>
      </c>
    </row>
    <row r="11" customFormat="false" ht="5.1" hidden="false" customHeight="true" outlineLevel="0" collapsed="false">
      <c r="A11" s="39"/>
      <c r="B11" s="107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customFormat="false" ht="12.75" hidden="false" customHeight="true" outlineLevel="0" collapsed="false">
      <c r="A12" s="149"/>
      <c r="B12" s="107" t="n">
        <v>51</v>
      </c>
      <c r="C12" s="39" t="s">
        <v>282</v>
      </c>
      <c r="D12" s="39" t="n">
        <v>391740.16881</v>
      </c>
      <c r="E12" s="39" t="n">
        <v>391740.16881</v>
      </c>
      <c r="F12" s="39" t="n">
        <v>99088.08724</v>
      </c>
      <c r="G12" s="39" t="n">
        <v>117336.97905</v>
      </c>
      <c r="H12" s="39" t="n">
        <v>92664.41829</v>
      </c>
      <c r="I12" s="39" t="n">
        <v>309089.48458</v>
      </c>
      <c r="J12" s="39" t="n">
        <v>64531.22624</v>
      </c>
      <c r="K12" s="39" t="n">
        <v>66496.34559</v>
      </c>
      <c r="L12" s="39" t="n">
        <v>131027.57183</v>
      </c>
      <c r="M12" s="39" t="n">
        <v>38647.31991</v>
      </c>
      <c r="N12" s="39" t="n">
        <v>0</v>
      </c>
      <c r="O12" s="39" t="n">
        <v>40050.83114</v>
      </c>
      <c r="P12" s="39" t="n">
        <v>39177.45563</v>
      </c>
      <c r="Q12" s="39" t="n">
        <v>23269.82952</v>
      </c>
      <c r="R12" s="39" t="n">
        <v>141145.4362</v>
      </c>
      <c r="S12" s="39" t="n">
        <v>8951.91174</v>
      </c>
      <c r="T12" s="39" t="n">
        <v>1081.73921</v>
      </c>
      <c r="U12" s="39" t="n">
        <v>14530.255</v>
      </c>
      <c r="V12" s="39" t="n">
        <v>0</v>
      </c>
      <c r="W12" s="39" t="n">
        <v>24456.02455</v>
      </c>
      <c r="X12" s="39" t="n">
        <v>49019.9305</v>
      </c>
      <c r="Y12" s="39" t="n">
        <v>1022022.59192</v>
      </c>
      <c r="Z12" s="39" t="n">
        <v>700829.65339</v>
      </c>
      <c r="AA12" s="39" t="n">
        <v>321192.93853</v>
      </c>
      <c r="AB12" s="39" t="n">
        <v>0</v>
      </c>
    </row>
    <row r="13" customFormat="false" ht="12.75" hidden="false" customHeight="true" outlineLevel="0" collapsed="false">
      <c r="A13" s="149"/>
      <c r="B13" s="107" t="n">
        <v>5101</v>
      </c>
      <c r="C13" s="39" t="s">
        <v>283</v>
      </c>
      <c r="D13" s="39" t="n">
        <v>16790.58412</v>
      </c>
      <c r="E13" s="39" t="n">
        <v>16790.58412</v>
      </c>
      <c r="F13" s="39" t="n">
        <v>3375.87283</v>
      </c>
      <c r="G13" s="39" t="n">
        <v>3689.67786</v>
      </c>
      <c r="H13" s="39" t="n">
        <v>962.13126</v>
      </c>
      <c r="I13" s="39" t="n">
        <v>8027.68195</v>
      </c>
      <c r="J13" s="39" t="n">
        <v>9871.48931</v>
      </c>
      <c r="K13" s="39" t="n">
        <v>3285.31407</v>
      </c>
      <c r="L13" s="39" t="n">
        <v>13156.80338</v>
      </c>
      <c r="M13" s="39" t="n">
        <v>2137.23148</v>
      </c>
      <c r="N13" s="39" t="n">
        <v>0</v>
      </c>
      <c r="O13" s="39" t="n">
        <v>2141.13989</v>
      </c>
      <c r="P13" s="39" t="n">
        <v>1001.95297</v>
      </c>
      <c r="Q13" s="39" t="n">
        <v>1352.45707</v>
      </c>
      <c r="R13" s="39" t="n">
        <v>6632.78141</v>
      </c>
      <c r="S13" s="39" t="n">
        <v>631.15668</v>
      </c>
      <c r="T13" s="39" t="n">
        <v>12.24364</v>
      </c>
      <c r="U13" s="39" t="n">
        <v>2140.214</v>
      </c>
      <c r="V13" s="39" t="n">
        <v>0</v>
      </c>
      <c r="W13" s="39" t="n">
        <v>670.94169</v>
      </c>
      <c r="X13" s="39" t="n">
        <v>3454.55601</v>
      </c>
      <c r="Y13" s="39" t="n">
        <v>48062.40687</v>
      </c>
      <c r="Z13" s="39" t="n">
        <v>24818.26607</v>
      </c>
      <c r="AA13" s="39" t="n">
        <v>23244.1408</v>
      </c>
      <c r="AB13" s="39" t="n">
        <v>0</v>
      </c>
    </row>
    <row r="14" customFormat="false" ht="12.75" hidden="false" customHeight="true" outlineLevel="0" collapsed="false">
      <c r="A14" s="149"/>
      <c r="B14" s="107" t="n">
        <v>5102</v>
      </c>
      <c r="C14" s="39" t="s">
        <v>29</v>
      </c>
      <c r="D14" s="39" t="n">
        <v>1076.15261</v>
      </c>
      <c r="E14" s="39" t="n">
        <v>1076.15261</v>
      </c>
      <c r="F14" s="39" t="n">
        <v>0.45907</v>
      </c>
      <c r="G14" s="39" t="n">
        <v>0</v>
      </c>
      <c r="H14" s="39" t="n">
        <v>103.59725</v>
      </c>
      <c r="I14" s="39" t="n">
        <v>104.05632</v>
      </c>
      <c r="J14" s="39" t="n">
        <v>0</v>
      </c>
      <c r="K14" s="39" t="n">
        <v>1.94605</v>
      </c>
      <c r="L14" s="39" t="n">
        <v>1.94605</v>
      </c>
      <c r="M14" s="39" t="n">
        <v>23.34729</v>
      </c>
      <c r="N14" s="39" t="n">
        <v>0</v>
      </c>
      <c r="O14" s="39" t="n">
        <v>0</v>
      </c>
      <c r="P14" s="39" t="n">
        <v>7.4166</v>
      </c>
      <c r="Q14" s="39" t="n">
        <v>0</v>
      </c>
      <c r="R14" s="39" t="n">
        <v>30.76389</v>
      </c>
      <c r="S14" s="39" t="n">
        <v>0</v>
      </c>
      <c r="T14" s="39" t="n">
        <v>0</v>
      </c>
      <c r="U14" s="39" t="n">
        <v>0.278</v>
      </c>
      <c r="V14" s="39" t="n">
        <v>0</v>
      </c>
      <c r="W14" s="39" t="n">
        <v>0</v>
      </c>
      <c r="X14" s="39" t="n">
        <v>0.278</v>
      </c>
      <c r="Y14" s="39" t="n">
        <v>1213.19687</v>
      </c>
      <c r="Z14" s="39" t="n">
        <v>1180.20893</v>
      </c>
      <c r="AA14" s="39" t="n">
        <v>32.98794</v>
      </c>
      <c r="AB14" s="39" t="n">
        <v>0</v>
      </c>
    </row>
    <row r="15" customFormat="false" ht="12.75" hidden="false" customHeight="true" outlineLevel="0" collapsed="false">
      <c r="A15" s="149"/>
      <c r="B15" s="107" t="n">
        <v>5103</v>
      </c>
      <c r="C15" s="39" t="s">
        <v>284</v>
      </c>
      <c r="D15" s="39" t="n">
        <v>27140.16497</v>
      </c>
      <c r="E15" s="39" t="n">
        <v>27140.16497</v>
      </c>
      <c r="F15" s="39" t="n">
        <v>12012.30606</v>
      </c>
      <c r="G15" s="39" t="n">
        <v>29323.81767</v>
      </c>
      <c r="H15" s="39" t="n">
        <v>29186.07938</v>
      </c>
      <c r="I15" s="39" t="n">
        <v>70522.20311</v>
      </c>
      <c r="J15" s="39" t="n">
        <v>4647.60898</v>
      </c>
      <c r="K15" s="39" t="n">
        <v>5112.19607</v>
      </c>
      <c r="L15" s="39" t="n">
        <v>9759.80505</v>
      </c>
      <c r="M15" s="39" t="n">
        <v>1467.65374</v>
      </c>
      <c r="N15" s="39" t="n">
        <v>0</v>
      </c>
      <c r="O15" s="39" t="n">
        <v>315.34946</v>
      </c>
      <c r="P15" s="39" t="n">
        <v>146.75028</v>
      </c>
      <c r="Q15" s="39" t="n">
        <v>1050.41754</v>
      </c>
      <c r="R15" s="39" t="n">
        <v>2980.17102</v>
      </c>
      <c r="S15" s="39" t="n">
        <v>243.89486</v>
      </c>
      <c r="T15" s="39" t="n">
        <v>126.14136</v>
      </c>
      <c r="U15" s="39" t="n">
        <v>6714.066</v>
      </c>
      <c r="V15" s="39" t="n">
        <v>0</v>
      </c>
      <c r="W15" s="39" t="n">
        <v>1222.83965</v>
      </c>
      <c r="X15" s="39" t="n">
        <v>8306.94187</v>
      </c>
      <c r="Y15" s="39" t="n">
        <v>118709.28602</v>
      </c>
      <c r="Z15" s="39" t="n">
        <v>97662.36808</v>
      </c>
      <c r="AA15" s="39" t="n">
        <v>21046.91794</v>
      </c>
      <c r="AB15" s="39" t="n">
        <v>0</v>
      </c>
    </row>
    <row r="16" customFormat="false" ht="12.75" hidden="false" customHeight="true" outlineLevel="0" collapsed="false">
      <c r="A16" s="149"/>
      <c r="B16" s="107" t="n">
        <v>5104</v>
      </c>
      <c r="C16" s="39" t="s">
        <v>267</v>
      </c>
      <c r="D16" s="39" t="n">
        <v>344770.69273</v>
      </c>
      <c r="E16" s="39" t="n">
        <v>344770.69273</v>
      </c>
      <c r="F16" s="39" t="n">
        <v>83654.41274</v>
      </c>
      <c r="G16" s="39" t="n">
        <v>83882.91191</v>
      </c>
      <c r="H16" s="39" t="n">
        <v>62298.50376</v>
      </c>
      <c r="I16" s="39" t="n">
        <v>229835.82841</v>
      </c>
      <c r="J16" s="39" t="n">
        <v>48745.21463</v>
      </c>
      <c r="K16" s="39" t="n">
        <v>57985.39545</v>
      </c>
      <c r="L16" s="39" t="n">
        <v>106730.61008</v>
      </c>
      <c r="M16" s="39" t="n">
        <v>35013.28285</v>
      </c>
      <c r="N16" s="39" t="n">
        <v>0</v>
      </c>
      <c r="O16" s="39" t="n">
        <v>37347.00189</v>
      </c>
      <c r="P16" s="39" t="n">
        <v>38021.26007</v>
      </c>
      <c r="Q16" s="39" t="n">
        <v>20864.19985</v>
      </c>
      <c r="R16" s="39" t="n">
        <v>131245.74466</v>
      </c>
      <c r="S16" s="39" t="n">
        <v>8073.65421</v>
      </c>
      <c r="T16" s="39" t="n">
        <v>942.72927</v>
      </c>
      <c r="U16" s="39" t="n">
        <v>5675.126</v>
      </c>
      <c r="V16" s="39" t="n">
        <v>0</v>
      </c>
      <c r="W16" s="39" t="n">
        <v>22554.24573</v>
      </c>
      <c r="X16" s="39" t="n">
        <v>37245.75521</v>
      </c>
      <c r="Y16" s="39" t="n">
        <v>849828.63109</v>
      </c>
      <c r="Z16" s="39" t="n">
        <v>574606.52114</v>
      </c>
      <c r="AA16" s="39" t="n">
        <v>275222.10995</v>
      </c>
      <c r="AB16" s="39" t="n">
        <v>0</v>
      </c>
    </row>
    <row r="17" customFormat="false" ht="12.75" hidden="false" customHeight="true" outlineLevel="0" collapsed="false">
      <c r="A17" s="149"/>
      <c r="B17" s="107" t="n">
        <v>510405</v>
      </c>
      <c r="C17" s="39" t="s">
        <v>262</v>
      </c>
      <c r="D17" s="39" t="n">
        <v>145831.46498</v>
      </c>
      <c r="E17" s="39" t="n">
        <v>145831.46498</v>
      </c>
      <c r="F17" s="39" t="n">
        <v>27378.18637</v>
      </c>
      <c r="G17" s="39" t="n">
        <v>24179.00416</v>
      </c>
      <c r="H17" s="39" t="n">
        <v>43161.52011</v>
      </c>
      <c r="I17" s="39" t="n">
        <v>94718.71064</v>
      </c>
      <c r="J17" s="39" t="n">
        <v>32986.28343</v>
      </c>
      <c r="K17" s="39" t="n">
        <v>43309.82795</v>
      </c>
      <c r="L17" s="39" t="n">
        <v>76296.11138</v>
      </c>
      <c r="M17" s="39" t="n">
        <v>0</v>
      </c>
      <c r="N17" s="39" t="n">
        <v>0</v>
      </c>
      <c r="O17" s="39" t="n">
        <v>199.73066</v>
      </c>
      <c r="P17" s="39" t="n">
        <v>1366.04076</v>
      </c>
      <c r="Q17" s="39" t="n">
        <v>11568.4898</v>
      </c>
      <c r="R17" s="39" t="n">
        <v>13134.26122</v>
      </c>
      <c r="S17" s="39" t="n">
        <v>3381.69568</v>
      </c>
      <c r="T17" s="39" t="n">
        <v>879.19714</v>
      </c>
      <c r="U17" s="39" t="n">
        <v>5532.875</v>
      </c>
      <c r="V17" s="39" t="n">
        <v>0</v>
      </c>
      <c r="W17" s="39" t="n">
        <v>5379.44902</v>
      </c>
      <c r="X17" s="39" t="n">
        <v>15173.21684</v>
      </c>
      <c r="Y17" s="39" t="n">
        <v>345153.76506</v>
      </c>
      <c r="Z17" s="39" t="n">
        <v>240550.17562</v>
      </c>
      <c r="AA17" s="39" t="n">
        <v>104603.58944</v>
      </c>
      <c r="AB17" s="39" t="n">
        <v>0</v>
      </c>
    </row>
    <row r="18" customFormat="false" ht="12.75" hidden="false" customHeight="true" outlineLevel="0" collapsed="false">
      <c r="A18" s="149"/>
      <c r="B18" s="107" t="n">
        <v>510410</v>
      </c>
      <c r="C18" s="39" t="s">
        <v>263</v>
      </c>
      <c r="D18" s="39" t="n">
        <v>125684.47986</v>
      </c>
      <c r="E18" s="39" t="n">
        <v>125684.47986</v>
      </c>
      <c r="F18" s="39" t="n">
        <v>49634.97007</v>
      </c>
      <c r="G18" s="39" t="n">
        <v>38019.91309</v>
      </c>
      <c r="H18" s="39" t="n">
        <v>14113.87331</v>
      </c>
      <c r="I18" s="39" t="n">
        <v>101768.75647</v>
      </c>
      <c r="J18" s="39" t="n">
        <v>9598.70757</v>
      </c>
      <c r="K18" s="39" t="n">
        <v>2883.13401</v>
      </c>
      <c r="L18" s="39" t="n">
        <v>12481.84158</v>
      </c>
      <c r="M18" s="39" t="n">
        <v>34303.42087</v>
      </c>
      <c r="N18" s="39" t="n">
        <v>0</v>
      </c>
      <c r="O18" s="39" t="n">
        <v>31199.33595</v>
      </c>
      <c r="P18" s="39" t="n">
        <v>4550.85161</v>
      </c>
      <c r="Q18" s="39" t="n">
        <v>6119.93162</v>
      </c>
      <c r="R18" s="39" t="n">
        <v>76173.54005</v>
      </c>
      <c r="S18" s="39" t="n">
        <v>4255.10364</v>
      </c>
      <c r="T18" s="39" t="n">
        <v>22.20182</v>
      </c>
      <c r="U18" s="39" t="n">
        <v>18.381</v>
      </c>
      <c r="V18" s="39" t="n">
        <v>0</v>
      </c>
      <c r="W18" s="39" t="n">
        <v>4879.10655</v>
      </c>
      <c r="X18" s="39" t="n">
        <v>9174.79301</v>
      </c>
      <c r="Y18" s="39" t="n">
        <v>325283.41097</v>
      </c>
      <c r="Z18" s="39" t="n">
        <v>227453.23633</v>
      </c>
      <c r="AA18" s="39" t="n">
        <v>97830.17464</v>
      </c>
      <c r="AB18" s="39" t="n">
        <v>0</v>
      </c>
    </row>
    <row r="19" customFormat="false" ht="12.75" hidden="false" customHeight="true" outlineLevel="0" collapsed="false">
      <c r="A19" s="149"/>
      <c r="B19" s="107" t="n">
        <v>510415</v>
      </c>
      <c r="C19" s="39" t="s">
        <v>264</v>
      </c>
      <c r="D19" s="39" t="n">
        <v>35174.04969</v>
      </c>
      <c r="E19" s="39" t="n">
        <v>35174.04969</v>
      </c>
      <c r="F19" s="39" t="n">
        <v>3873.64777</v>
      </c>
      <c r="G19" s="39" t="n">
        <v>15854.51176</v>
      </c>
      <c r="H19" s="39" t="n">
        <v>3465.28025</v>
      </c>
      <c r="I19" s="39" t="n">
        <v>23193.43978</v>
      </c>
      <c r="J19" s="39" t="n">
        <v>5256.03315</v>
      </c>
      <c r="K19" s="39" t="n">
        <v>10570.27772</v>
      </c>
      <c r="L19" s="39" t="n">
        <v>15826.31087</v>
      </c>
      <c r="M19" s="39" t="n">
        <v>0</v>
      </c>
      <c r="N19" s="39" t="n">
        <v>0</v>
      </c>
      <c r="O19" s="39" t="n">
        <v>1.52029</v>
      </c>
      <c r="P19" s="39" t="n">
        <v>1251.57362</v>
      </c>
      <c r="Q19" s="39" t="n">
        <v>1029.6968</v>
      </c>
      <c r="R19" s="39" t="n">
        <v>2282.79071</v>
      </c>
      <c r="S19" s="39" t="n">
        <v>219.11678</v>
      </c>
      <c r="T19" s="39" t="n">
        <v>2.37349</v>
      </c>
      <c r="U19" s="39" t="n">
        <v>39.322</v>
      </c>
      <c r="V19" s="39" t="n">
        <v>0</v>
      </c>
      <c r="W19" s="39" t="n">
        <v>10961.42891</v>
      </c>
      <c r="X19" s="39" t="n">
        <v>11222.24118</v>
      </c>
      <c r="Y19" s="39" t="n">
        <v>87698.83223</v>
      </c>
      <c r="Z19" s="39" t="n">
        <v>58367.48947</v>
      </c>
      <c r="AA19" s="39" t="n">
        <v>29331.34276</v>
      </c>
      <c r="AB19" s="39" t="n">
        <v>0</v>
      </c>
    </row>
    <row r="20" customFormat="false" ht="12.75" hidden="false" customHeight="true" outlineLevel="0" collapsed="false">
      <c r="A20" s="149"/>
      <c r="B20" s="107" t="n">
        <v>510420</v>
      </c>
      <c r="C20" s="39" t="s">
        <v>265</v>
      </c>
      <c r="D20" s="39" t="n">
        <v>24960.74711</v>
      </c>
      <c r="E20" s="39" t="n">
        <v>24960.74711</v>
      </c>
      <c r="F20" s="39" t="n">
        <v>198.24431</v>
      </c>
      <c r="G20" s="39" t="n">
        <v>383.33023</v>
      </c>
      <c r="H20" s="39" t="n">
        <v>0</v>
      </c>
      <c r="I20" s="39" t="n">
        <v>581.57454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29793.21704</v>
      </c>
      <c r="Q20" s="39" t="n">
        <v>772.57757</v>
      </c>
      <c r="R20" s="39" t="n">
        <v>30565.79461</v>
      </c>
      <c r="S20" s="39" t="n">
        <v>50.14314</v>
      </c>
      <c r="T20" s="39" t="n">
        <v>0</v>
      </c>
      <c r="U20" s="39" t="n">
        <v>0</v>
      </c>
      <c r="V20" s="39" t="n">
        <v>0</v>
      </c>
      <c r="W20" s="39" t="n">
        <v>30.40425</v>
      </c>
      <c r="X20" s="39" t="n">
        <v>80.54739</v>
      </c>
      <c r="Y20" s="39" t="n">
        <v>56188.66365</v>
      </c>
      <c r="Z20" s="39" t="n">
        <v>25542.32165</v>
      </c>
      <c r="AA20" s="39" t="n">
        <v>30646.342</v>
      </c>
      <c r="AB20" s="39" t="n">
        <v>0</v>
      </c>
    </row>
    <row r="21" customFormat="false" ht="12.75" hidden="false" customHeight="true" outlineLevel="0" collapsed="false">
      <c r="A21" s="149"/>
      <c r="B21" s="107" t="n">
        <v>510425</v>
      </c>
      <c r="C21" s="39" t="s">
        <v>266</v>
      </c>
      <c r="D21" s="39" t="n">
        <v>2535.00642</v>
      </c>
      <c r="E21" s="39" t="n">
        <v>2535.00642</v>
      </c>
      <c r="F21" s="39" t="n">
        <v>157.36428</v>
      </c>
      <c r="G21" s="39" t="n">
        <v>4215.56056</v>
      </c>
      <c r="H21" s="39" t="n">
        <v>759.05361</v>
      </c>
      <c r="I21" s="39" t="n">
        <v>5131.97845</v>
      </c>
      <c r="J21" s="39" t="n">
        <v>0</v>
      </c>
      <c r="K21" s="39" t="n">
        <v>51.93543</v>
      </c>
      <c r="L21" s="39" t="n">
        <v>51.93543</v>
      </c>
      <c r="M21" s="39" t="n">
        <v>48.40448</v>
      </c>
      <c r="N21" s="39" t="n">
        <v>0</v>
      </c>
      <c r="O21" s="39" t="n">
        <v>98.17532</v>
      </c>
      <c r="P21" s="39" t="n">
        <v>0</v>
      </c>
      <c r="Q21" s="39" t="n">
        <v>159.01043</v>
      </c>
      <c r="R21" s="39" t="n">
        <v>305.59023</v>
      </c>
      <c r="S21" s="39" t="n">
        <v>0</v>
      </c>
      <c r="T21" s="39" t="n">
        <v>1.55124</v>
      </c>
      <c r="U21" s="39" t="n">
        <v>0</v>
      </c>
      <c r="V21" s="39" t="n">
        <v>0</v>
      </c>
      <c r="W21" s="39" t="n">
        <v>348.71772</v>
      </c>
      <c r="X21" s="39" t="n">
        <v>350.26896</v>
      </c>
      <c r="Y21" s="39" t="n">
        <v>8374.77949</v>
      </c>
      <c r="Z21" s="39" t="n">
        <v>7666.98487</v>
      </c>
      <c r="AA21" s="39" t="n">
        <v>707.79462</v>
      </c>
      <c r="AB21" s="39" t="n">
        <v>0</v>
      </c>
    </row>
    <row r="22" customFormat="false" ht="12.75" hidden="false" customHeight="true" outlineLevel="0" collapsed="false">
      <c r="A22" s="149"/>
      <c r="B22" s="107" t="n">
        <v>510430</v>
      </c>
      <c r="C22" s="39" t="s">
        <v>285</v>
      </c>
      <c r="D22" s="39" t="n">
        <v>6057.26433</v>
      </c>
      <c r="E22" s="39" t="n">
        <v>6057.26433</v>
      </c>
      <c r="F22" s="39" t="n">
        <v>2115.2994</v>
      </c>
      <c r="G22" s="39" t="n">
        <v>1226.05023</v>
      </c>
      <c r="H22" s="39" t="n">
        <v>798.77648</v>
      </c>
      <c r="I22" s="39" t="n">
        <v>4140.12611</v>
      </c>
      <c r="J22" s="39" t="n">
        <v>904.19048</v>
      </c>
      <c r="K22" s="39" t="n">
        <v>1170.22034</v>
      </c>
      <c r="L22" s="39" t="n">
        <v>2074.41082</v>
      </c>
      <c r="M22" s="39" t="n">
        <v>533.53933</v>
      </c>
      <c r="N22" s="39" t="n">
        <v>0</v>
      </c>
      <c r="O22" s="39" t="n">
        <v>5679.09419</v>
      </c>
      <c r="P22" s="39" t="n">
        <v>1059.57704</v>
      </c>
      <c r="Q22" s="39" t="n">
        <v>1214.49363</v>
      </c>
      <c r="R22" s="39" t="n">
        <v>8486.70419</v>
      </c>
      <c r="S22" s="39" t="n">
        <v>167.59497</v>
      </c>
      <c r="T22" s="39" t="n">
        <v>37.40558</v>
      </c>
      <c r="U22" s="39" t="n">
        <v>40.81</v>
      </c>
      <c r="V22" s="39" t="n">
        <v>0</v>
      </c>
      <c r="W22" s="39" t="n">
        <v>765.56043</v>
      </c>
      <c r="X22" s="39" t="n">
        <v>1011.37098</v>
      </c>
      <c r="Y22" s="39" t="n">
        <v>21769.87643</v>
      </c>
      <c r="Z22" s="39" t="n">
        <v>10197.39044</v>
      </c>
      <c r="AA22" s="39" t="n">
        <v>11572.48599</v>
      </c>
      <c r="AB22" s="39" t="n">
        <v>0</v>
      </c>
    </row>
    <row r="23" customFormat="false" ht="12.75" hidden="false" customHeight="true" outlineLevel="0" collapsed="false">
      <c r="A23" s="149"/>
      <c r="B23" s="107" t="n">
        <v>5190</v>
      </c>
      <c r="C23" s="39" t="s">
        <v>286</v>
      </c>
      <c r="D23" s="39" t="n">
        <v>1962.57438</v>
      </c>
      <c r="E23" s="39" t="n">
        <v>1962.57438</v>
      </c>
      <c r="F23" s="39" t="n">
        <v>45.03654</v>
      </c>
      <c r="G23" s="39" t="n">
        <v>440.57161</v>
      </c>
      <c r="H23" s="39" t="n">
        <v>114.10664</v>
      </c>
      <c r="I23" s="39" t="n">
        <v>599.71479</v>
      </c>
      <c r="J23" s="39" t="n">
        <v>1266.91332</v>
      </c>
      <c r="K23" s="39" t="n">
        <v>111.49395</v>
      </c>
      <c r="L23" s="39" t="n">
        <v>1378.40727</v>
      </c>
      <c r="M23" s="39" t="n">
        <v>5.80455</v>
      </c>
      <c r="N23" s="39" t="n">
        <v>0</v>
      </c>
      <c r="O23" s="39" t="n">
        <v>247.3399</v>
      </c>
      <c r="P23" s="39" t="n">
        <v>0.07571</v>
      </c>
      <c r="Q23" s="39" t="n">
        <v>2.75506</v>
      </c>
      <c r="R23" s="39" t="n">
        <v>255.97522</v>
      </c>
      <c r="S23" s="39" t="n">
        <v>3.20599</v>
      </c>
      <c r="T23" s="39" t="n">
        <v>0.62494</v>
      </c>
      <c r="U23" s="39" t="n">
        <v>0.571</v>
      </c>
      <c r="V23" s="39" t="n">
        <v>0</v>
      </c>
      <c r="W23" s="39" t="n">
        <v>7.99748</v>
      </c>
      <c r="X23" s="39" t="n">
        <v>12.39941</v>
      </c>
      <c r="Y23" s="39" t="n">
        <v>4209.07107</v>
      </c>
      <c r="Z23" s="39" t="n">
        <v>2562.28917</v>
      </c>
      <c r="AA23" s="39" t="n">
        <v>1646.7819</v>
      </c>
      <c r="AB23" s="39" t="n">
        <v>0</v>
      </c>
    </row>
    <row r="24" customFormat="false" ht="12.75" hidden="false" customHeight="true" outlineLevel="0" collapsed="false">
      <c r="A24" s="149"/>
      <c r="B24" s="107" t="n">
        <v>41</v>
      </c>
      <c r="C24" s="39" t="s">
        <v>287</v>
      </c>
      <c r="D24" s="39" t="n">
        <v>121175.2223</v>
      </c>
      <c r="E24" s="39" t="n">
        <v>121175.2223</v>
      </c>
      <c r="F24" s="39" t="n">
        <v>45799.58099</v>
      </c>
      <c r="G24" s="39" t="n">
        <v>28328.87076</v>
      </c>
      <c r="H24" s="39" t="n">
        <v>31913.96956</v>
      </c>
      <c r="I24" s="39" t="n">
        <v>106042.42131</v>
      </c>
      <c r="J24" s="39" t="n">
        <v>23089.26056</v>
      </c>
      <c r="K24" s="39" t="n">
        <v>23968.81955</v>
      </c>
      <c r="L24" s="39" t="n">
        <v>47058.08011</v>
      </c>
      <c r="M24" s="39" t="n">
        <v>11317.2072</v>
      </c>
      <c r="N24" s="39" t="n">
        <v>0</v>
      </c>
      <c r="O24" s="39" t="n">
        <v>18334.69222</v>
      </c>
      <c r="P24" s="39" t="n">
        <v>17620.56587</v>
      </c>
      <c r="Q24" s="39" t="n">
        <v>6312.1259</v>
      </c>
      <c r="R24" s="39" t="n">
        <v>53584.59119</v>
      </c>
      <c r="S24" s="39" t="n">
        <v>6187.92233</v>
      </c>
      <c r="T24" s="39" t="n">
        <v>308.17029</v>
      </c>
      <c r="U24" s="39" t="n">
        <v>2806.788</v>
      </c>
      <c r="V24" s="39" t="n">
        <v>0</v>
      </c>
      <c r="W24" s="39" t="n">
        <v>8607.47639</v>
      </c>
      <c r="X24" s="39" t="n">
        <v>17910.35701</v>
      </c>
      <c r="Y24" s="39" t="n">
        <v>345770.67192</v>
      </c>
      <c r="Z24" s="39" t="n">
        <v>227217.64361</v>
      </c>
      <c r="AA24" s="39" t="n">
        <v>118553.02831</v>
      </c>
      <c r="AB24" s="39" t="n">
        <v>0</v>
      </c>
    </row>
    <row r="25" customFormat="false" ht="12.75" hidden="false" customHeight="true" outlineLevel="0" collapsed="false">
      <c r="A25" s="149"/>
      <c r="B25" s="107" t="n">
        <v>4101</v>
      </c>
      <c r="C25" s="39" t="s">
        <v>288</v>
      </c>
      <c r="D25" s="39" t="n">
        <v>92116.73374</v>
      </c>
      <c r="E25" s="39" t="n">
        <v>92116.73374</v>
      </c>
      <c r="F25" s="39" t="n">
        <v>34312.75316</v>
      </c>
      <c r="G25" s="39" t="n">
        <v>28125.02287</v>
      </c>
      <c r="H25" s="39" t="n">
        <v>25261.47105</v>
      </c>
      <c r="I25" s="39" t="n">
        <v>87699.24708</v>
      </c>
      <c r="J25" s="39" t="n">
        <v>19263.01169</v>
      </c>
      <c r="K25" s="39" t="n">
        <v>23286.26246</v>
      </c>
      <c r="L25" s="39" t="n">
        <v>42549.27415</v>
      </c>
      <c r="M25" s="39" t="n">
        <v>10836.85759</v>
      </c>
      <c r="N25" s="39" t="n">
        <v>0</v>
      </c>
      <c r="O25" s="39" t="n">
        <v>11467.44233</v>
      </c>
      <c r="P25" s="39" t="n">
        <v>10772.85128</v>
      </c>
      <c r="Q25" s="39" t="n">
        <v>6277.02736</v>
      </c>
      <c r="R25" s="39" t="n">
        <v>39354.17856</v>
      </c>
      <c r="S25" s="39" t="n">
        <v>5130.63124</v>
      </c>
      <c r="T25" s="39" t="n">
        <v>32.74796</v>
      </c>
      <c r="U25" s="39" t="n">
        <v>2649.557</v>
      </c>
      <c r="V25" s="39" t="n">
        <v>0</v>
      </c>
      <c r="W25" s="39" t="n">
        <v>6509.64851</v>
      </c>
      <c r="X25" s="39" t="n">
        <v>14322.58471</v>
      </c>
      <c r="Y25" s="39" t="n">
        <v>276042.01824</v>
      </c>
      <c r="Z25" s="39" t="n">
        <v>179815.98082</v>
      </c>
      <c r="AA25" s="39" t="n">
        <v>96226.03742</v>
      </c>
      <c r="AB25" s="39" t="n">
        <v>0</v>
      </c>
    </row>
    <row r="26" customFormat="false" ht="12.75" hidden="false" customHeight="true" outlineLevel="0" collapsed="false">
      <c r="A26" s="149"/>
      <c r="B26" s="107" t="n">
        <v>4102</v>
      </c>
      <c r="C26" s="39" t="s">
        <v>29</v>
      </c>
      <c r="D26" s="39" t="n">
        <v>619.41278</v>
      </c>
      <c r="E26" s="39" t="n">
        <v>619.41278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74.106</v>
      </c>
      <c r="V26" s="39" t="n">
        <v>0</v>
      </c>
      <c r="W26" s="39" t="n">
        <v>0</v>
      </c>
      <c r="X26" s="39" t="n">
        <v>74.106</v>
      </c>
      <c r="Y26" s="39" t="n">
        <v>693.51878</v>
      </c>
      <c r="Z26" s="39" t="n">
        <v>619.41278</v>
      </c>
      <c r="AA26" s="39" t="n">
        <v>74.106</v>
      </c>
      <c r="AB26" s="39" t="n">
        <v>0</v>
      </c>
    </row>
    <row r="27" customFormat="false" ht="12.75" hidden="false" customHeight="true" outlineLevel="0" collapsed="false">
      <c r="A27" s="149"/>
      <c r="B27" s="107" t="n">
        <v>4103</v>
      </c>
      <c r="C27" s="39" t="s">
        <v>65</v>
      </c>
      <c r="D27" s="39" t="n">
        <v>22511.41563</v>
      </c>
      <c r="E27" s="39" t="n">
        <v>22511.41563</v>
      </c>
      <c r="F27" s="39" t="n">
        <v>9340.61166</v>
      </c>
      <c r="G27" s="39" t="n">
        <v>49.96975</v>
      </c>
      <c r="H27" s="39" t="n">
        <v>2032.10792</v>
      </c>
      <c r="I27" s="39" t="n">
        <v>11422.68933</v>
      </c>
      <c r="J27" s="39" t="n">
        <v>1764.92686</v>
      </c>
      <c r="K27" s="39" t="n">
        <v>682.55709</v>
      </c>
      <c r="L27" s="39" t="n">
        <v>2447.48395</v>
      </c>
      <c r="M27" s="39" t="n">
        <v>480.33641</v>
      </c>
      <c r="N27" s="39" t="n">
        <v>0</v>
      </c>
      <c r="O27" s="39" t="n">
        <v>759.22865</v>
      </c>
      <c r="P27" s="39" t="n">
        <v>6810.85141</v>
      </c>
      <c r="Q27" s="39" t="n">
        <v>0.15021</v>
      </c>
      <c r="R27" s="39" t="n">
        <v>8050.56668</v>
      </c>
      <c r="S27" s="39" t="n">
        <v>857.91066</v>
      </c>
      <c r="T27" s="39" t="n">
        <v>275.42233</v>
      </c>
      <c r="U27" s="39" t="n">
        <v>83.125</v>
      </c>
      <c r="V27" s="39" t="n">
        <v>0</v>
      </c>
      <c r="W27" s="39" t="n">
        <v>1508.69918</v>
      </c>
      <c r="X27" s="39" t="n">
        <v>2725.15717</v>
      </c>
      <c r="Y27" s="39" t="n">
        <v>47157.31276</v>
      </c>
      <c r="Z27" s="39" t="n">
        <v>33934.10496</v>
      </c>
      <c r="AA27" s="39" t="n">
        <v>13223.2078</v>
      </c>
      <c r="AB27" s="39" t="n">
        <v>0</v>
      </c>
    </row>
    <row r="28" customFormat="false" ht="12.75" hidden="false" customHeight="true" outlineLevel="0" collapsed="false">
      <c r="A28" s="149"/>
      <c r="B28" s="107" t="n">
        <v>4104</v>
      </c>
      <c r="C28" s="39" t="s">
        <v>289</v>
      </c>
      <c r="D28" s="39" t="n">
        <v>5905.79491</v>
      </c>
      <c r="E28" s="39" t="n">
        <v>5905.79491</v>
      </c>
      <c r="F28" s="39" t="n">
        <v>2123.91959</v>
      </c>
      <c r="G28" s="39" t="n">
        <v>119.76746</v>
      </c>
      <c r="H28" s="39" t="n">
        <v>4620.39059</v>
      </c>
      <c r="I28" s="39" t="n">
        <v>6864.07764</v>
      </c>
      <c r="J28" s="39" t="n">
        <v>2061.32201</v>
      </c>
      <c r="K28" s="39" t="n">
        <v>0</v>
      </c>
      <c r="L28" s="39" t="n">
        <v>2061.32201</v>
      </c>
      <c r="M28" s="39" t="n">
        <v>0</v>
      </c>
      <c r="N28" s="39" t="n">
        <v>0</v>
      </c>
      <c r="O28" s="39" t="n">
        <v>6108.02124</v>
      </c>
      <c r="P28" s="39" t="n">
        <v>33.52985</v>
      </c>
      <c r="Q28" s="39" t="n">
        <v>0</v>
      </c>
      <c r="R28" s="39" t="n">
        <v>6141.55109</v>
      </c>
      <c r="S28" s="39" t="n">
        <v>124.63431</v>
      </c>
      <c r="T28" s="39" t="n">
        <v>0</v>
      </c>
      <c r="U28" s="39" t="n">
        <v>0</v>
      </c>
      <c r="V28" s="39" t="n">
        <v>0</v>
      </c>
      <c r="W28" s="39" t="n">
        <v>589.1287</v>
      </c>
      <c r="X28" s="39" t="n">
        <v>713.76301</v>
      </c>
      <c r="Y28" s="39" t="n">
        <v>21686.50866</v>
      </c>
      <c r="Z28" s="39" t="n">
        <v>12769.87255</v>
      </c>
      <c r="AA28" s="39" t="n">
        <v>8916.63611</v>
      </c>
      <c r="AB28" s="39" t="n">
        <v>0</v>
      </c>
    </row>
    <row r="29" customFormat="false" ht="12.75" hidden="false" customHeight="true" outlineLevel="0" collapsed="false">
      <c r="A29" s="149"/>
      <c r="B29" s="107" t="n">
        <v>4105</v>
      </c>
      <c r="C29" s="39" t="s">
        <v>290</v>
      </c>
      <c r="D29" s="39" t="n">
        <v>21.86524</v>
      </c>
      <c r="E29" s="39" t="n">
        <v>21.86524</v>
      </c>
      <c r="F29" s="39" t="n">
        <v>22.29658</v>
      </c>
      <c r="G29" s="39" t="n">
        <v>34.11068</v>
      </c>
      <c r="H29" s="39" t="n">
        <v>0</v>
      </c>
      <c r="I29" s="39" t="n">
        <v>56.40726</v>
      </c>
      <c r="J29" s="39" t="n">
        <v>0</v>
      </c>
      <c r="K29" s="39" t="n">
        <v>0</v>
      </c>
      <c r="L29" s="39" t="n">
        <v>0</v>
      </c>
      <c r="M29" s="39" t="n">
        <v>0.0132</v>
      </c>
      <c r="N29" s="39" t="n">
        <v>0</v>
      </c>
      <c r="O29" s="39" t="n">
        <v>0</v>
      </c>
      <c r="P29" s="39" t="n">
        <v>3.33333</v>
      </c>
      <c r="Q29" s="39" t="n">
        <v>34.94833</v>
      </c>
      <c r="R29" s="39" t="n">
        <v>38.29486</v>
      </c>
      <c r="S29" s="39" t="n">
        <v>74.74612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74.74612</v>
      </c>
      <c r="Y29" s="39" t="n">
        <v>191.31348</v>
      </c>
      <c r="Z29" s="39" t="n">
        <v>78.2725</v>
      </c>
      <c r="AA29" s="39" t="n">
        <v>113.04098</v>
      </c>
      <c r="AB29" s="39" t="n">
        <v>0</v>
      </c>
    </row>
    <row r="30" customFormat="false" ht="6.95" hidden="false" customHeight="true" outlineLevel="0" collapsed="false">
      <c r="A30" s="149"/>
      <c r="B30" s="107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true" outlineLevel="0" collapsed="false">
      <c r="A31" s="149"/>
      <c r="B31" s="107"/>
      <c r="C31" s="44" t="s">
        <v>291</v>
      </c>
      <c r="D31" s="44" t="n">
        <v>270564.94651</v>
      </c>
      <c r="E31" s="44" t="n">
        <v>270564.94651</v>
      </c>
      <c r="F31" s="44" t="n">
        <v>53288.50625</v>
      </c>
      <c r="G31" s="44" t="n">
        <v>89008.10829</v>
      </c>
      <c r="H31" s="44" t="n">
        <v>60750.44873</v>
      </c>
      <c r="I31" s="44" t="n">
        <v>203047.06327</v>
      </c>
      <c r="J31" s="44" t="n">
        <v>41441.96568</v>
      </c>
      <c r="K31" s="44" t="n">
        <v>42527.52604</v>
      </c>
      <c r="L31" s="44" t="n">
        <v>83969.49172</v>
      </c>
      <c r="M31" s="44" t="n">
        <v>27330.11271</v>
      </c>
      <c r="N31" s="44" t="n">
        <v>0</v>
      </c>
      <c r="O31" s="44" t="n">
        <v>21716.13892</v>
      </c>
      <c r="P31" s="44" t="n">
        <v>21556.88976</v>
      </c>
      <c r="Q31" s="44" t="n">
        <v>16957.70362</v>
      </c>
      <c r="R31" s="44" t="n">
        <v>87560.84501</v>
      </c>
      <c r="S31" s="44" t="n">
        <v>2763.98941</v>
      </c>
      <c r="T31" s="44" t="n">
        <v>773.56892</v>
      </c>
      <c r="U31" s="44" t="n">
        <v>11723.467</v>
      </c>
      <c r="V31" s="44" t="n">
        <v>0</v>
      </c>
      <c r="W31" s="44" t="n">
        <v>15848.54816</v>
      </c>
      <c r="X31" s="44" t="n">
        <v>31109.57349</v>
      </c>
      <c r="Y31" s="44" t="n">
        <v>676251.92</v>
      </c>
      <c r="Z31" s="44" t="n">
        <v>473612.00978</v>
      </c>
      <c r="AA31" s="44" t="n">
        <v>202639.91022</v>
      </c>
      <c r="AB31" s="44" t="n">
        <v>0</v>
      </c>
    </row>
    <row r="32" customFormat="false" ht="6.95" hidden="false" customHeight="true" outlineLevel="0" collapsed="false">
      <c r="A32" s="149"/>
      <c r="B32" s="107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true" outlineLevel="0" collapsed="false">
      <c r="A33" s="149"/>
      <c r="B33" s="107" t="n">
        <v>52</v>
      </c>
      <c r="C33" s="39" t="s">
        <v>292</v>
      </c>
      <c r="D33" s="39" t="n">
        <v>61399.78309</v>
      </c>
      <c r="E33" s="39" t="n">
        <v>61399.78309</v>
      </c>
      <c r="F33" s="39" t="n">
        <v>32151.68604</v>
      </c>
      <c r="G33" s="39" t="n">
        <v>33438.73387</v>
      </c>
      <c r="H33" s="39" t="n">
        <v>21030.15125</v>
      </c>
      <c r="I33" s="39" t="n">
        <v>86620.57116</v>
      </c>
      <c r="J33" s="39" t="n">
        <v>14917.66381</v>
      </c>
      <c r="K33" s="39" t="n">
        <v>15204.18595</v>
      </c>
      <c r="L33" s="39" t="n">
        <v>30121.84976</v>
      </c>
      <c r="M33" s="39" t="n">
        <v>11823.28575</v>
      </c>
      <c r="N33" s="39" t="n">
        <v>0</v>
      </c>
      <c r="O33" s="39" t="n">
        <v>67424.40974</v>
      </c>
      <c r="P33" s="39" t="n">
        <v>9771.22753</v>
      </c>
      <c r="Q33" s="39" t="n">
        <v>4203.95981</v>
      </c>
      <c r="R33" s="39" t="n">
        <v>93222.88283</v>
      </c>
      <c r="S33" s="39" t="n">
        <v>1635.79509</v>
      </c>
      <c r="T33" s="39" t="n">
        <v>206.34412</v>
      </c>
      <c r="U33" s="39" t="n">
        <v>2412.886</v>
      </c>
      <c r="V33" s="39" t="n">
        <v>0</v>
      </c>
      <c r="W33" s="39" t="n">
        <v>2031.65</v>
      </c>
      <c r="X33" s="39" t="n">
        <v>6286.67521</v>
      </c>
      <c r="Y33" s="39" t="n">
        <v>277651.76205</v>
      </c>
      <c r="Z33" s="39" t="n">
        <v>148020.35425</v>
      </c>
      <c r="AA33" s="39" t="n">
        <v>129631.4078</v>
      </c>
      <c r="AB33" s="39" t="n">
        <v>0</v>
      </c>
    </row>
    <row r="34" customFormat="false" ht="12.75" hidden="false" customHeight="true" outlineLevel="0" collapsed="false">
      <c r="A34" s="149"/>
      <c r="B34" s="107" t="n">
        <v>5201</v>
      </c>
      <c r="C34" s="39" t="s">
        <v>293</v>
      </c>
      <c r="D34" s="39" t="n">
        <v>20724.21043</v>
      </c>
      <c r="E34" s="39" t="n">
        <v>20724.21043</v>
      </c>
      <c r="F34" s="39" t="n">
        <v>4020.94577</v>
      </c>
      <c r="G34" s="39" t="n">
        <v>1343.60254</v>
      </c>
      <c r="H34" s="39" t="n">
        <v>4188.19352</v>
      </c>
      <c r="I34" s="39" t="n">
        <v>9552.74183</v>
      </c>
      <c r="J34" s="39" t="n">
        <v>1114.13186</v>
      </c>
      <c r="K34" s="39" t="n">
        <v>5003.86961</v>
      </c>
      <c r="L34" s="39" t="n">
        <v>6118.00147</v>
      </c>
      <c r="M34" s="39" t="n">
        <v>3108.87768</v>
      </c>
      <c r="N34" s="39" t="n">
        <v>0</v>
      </c>
      <c r="O34" s="39" t="n">
        <v>0</v>
      </c>
      <c r="P34" s="39" t="n">
        <v>129.561</v>
      </c>
      <c r="Q34" s="39" t="n">
        <v>1171.75346</v>
      </c>
      <c r="R34" s="39" t="n">
        <v>4410.19214</v>
      </c>
      <c r="S34" s="39" t="n">
        <v>78.31562</v>
      </c>
      <c r="T34" s="39" t="n">
        <v>108.17591</v>
      </c>
      <c r="U34" s="39" t="n">
        <v>0</v>
      </c>
      <c r="V34" s="39" t="n">
        <v>0</v>
      </c>
      <c r="W34" s="39" t="n">
        <v>1550.67459</v>
      </c>
      <c r="X34" s="39" t="n">
        <v>1737.16612</v>
      </c>
      <c r="Y34" s="39" t="n">
        <v>42542.31199</v>
      </c>
      <c r="Z34" s="39" t="n">
        <v>30276.95226</v>
      </c>
      <c r="AA34" s="39" t="n">
        <v>12265.35973</v>
      </c>
      <c r="AB34" s="39" t="n">
        <v>0</v>
      </c>
    </row>
    <row r="35" customFormat="false" ht="12.75" hidden="false" customHeight="true" outlineLevel="0" collapsed="false">
      <c r="A35" s="149"/>
      <c r="B35" s="107" t="n">
        <v>520105</v>
      </c>
      <c r="C35" s="39" t="s">
        <v>294</v>
      </c>
      <c r="D35" s="39" t="n">
        <v>11100.16058</v>
      </c>
      <c r="E35" s="39" t="n">
        <v>11100.16058</v>
      </c>
      <c r="F35" s="39" t="n">
        <v>489.83643</v>
      </c>
      <c r="G35" s="39" t="n">
        <v>754.70873</v>
      </c>
      <c r="H35" s="39" t="n">
        <v>2511.53117</v>
      </c>
      <c r="I35" s="39" t="n">
        <v>3756.07633</v>
      </c>
      <c r="J35" s="39" t="n">
        <v>681.21538</v>
      </c>
      <c r="K35" s="39" t="n">
        <v>2631.28074</v>
      </c>
      <c r="L35" s="39" t="n">
        <v>3312.49612</v>
      </c>
      <c r="M35" s="39" t="n">
        <v>0</v>
      </c>
      <c r="N35" s="39" t="n">
        <v>0</v>
      </c>
      <c r="O35" s="39" t="n">
        <v>0</v>
      </c>
      <c r="P35" s="39" t="n">
        <v>45.67181</v>
      </c>
      <c r="Q35" s="39" t="n">
        <v>695.62279</v>
      </c>
      <c r="R35" s="39" t="n">
        <v>741.2946</v>
      </c>
      <c r="S35" s="39" t="n">
        <v>78.31562</v>
      </c>
      <c r="T35" s="39" t="n">
        <v>103.52836</v>
      </c>
      <c r="U35" s="39" t="n">
        <v>0</v>
      </c>
      <c r="V35" s="39" t="n">
        <v>0</v>
      </c>
      <c r="W35" s="39" t="n">
        <v>281.15886</v>
      </c>
      <c r="X35" s="39" t="n">
        <v>463.00284</v>
      </c>
      <c r="Y35" s="39" t="n">
        <v>19373.03047</v>
      </c>
      <c r="Z35" s="39" t="n">
        <v>14856.23691</v>
      </c>
      <c r="AA35" s="39" t="n">
        <v>4516.79356</v>
      </c>
      <c r="AB35" s="39" t="n">
        <v>0</v>
      </c>
    </row>
    <row r="36" customFormat="false" ht="12.75" hidden="false" customHeight="true" outlineLevel="0" collapsed="false">
      <c r="A36" s="149"/>
      <c r="B36" s="107" t="n">
        <v>520110</v>
      </c>
      <c r="C36" s="39" t="s">
        <v>295</v>
      </c>
      <c r="D36" s="39" t="n">
        <v>7745.34722</v>
      </c>
      <c r="E36" s="39" t="n">
        <v>7745.34722</v>
      </c>
      <c r="F36" s="39" t="n">
        <v>2856.72431</v>
      </c>
      <c r="G36" s="39" t="n">
        <v>81.30008</v>
      </c>
      <c r="H36" s="39" t="n">
        <v>1377.62593</v>
      </c>
      <c r="I36" s="39" t="n">
        <v>4315.65032</v>
      </c>
      <c r="J36" s="39" t="n">
        <v>120.62168</v>
      </c>
      <c r="K36" s="39" t="n">
        <v>1508.04692</v>
      </c>
      <c r="L36" s="39" t="n">
        <v>1628.6686</v>
      </c>
      <c r="M36" s="39" t="n">
        <v>3108.87768</v>
      </c>
      <c r="N36" s="39" t="n">
        <v>0</v>
      </c>
      <c r="O36" s="39" t="n">
        <v>0</v>
      </c>
      <c r="P36" s="39" t="n">
        <v>46.88559</v>
      </c>
      <c r="Q36" s="39" t="n">
        <v>275.74686</v>
      </c>
      <c r="R36" s="39" t="n">
        <v>3431.51013</v>
      </c>
      <c r="S36" s="39" t="n">
        <v>0</v>
      </c>
      <c r="T36" s="39" t="n">
        <v>4.13364</v>
      </c>
      <c r="U36" s="39" t="n">
        <v>0</v>
      </c>
      <c r="V36" s="39" t="n">
        <v>0</v>
      </c>
      <c r="W36" s="39" t="n">
        <v>1054.51488</v>
      </c>
      <c r="X36" s="39" t="n">
        <v>1058.64852</v>
      </c>
      <c r="Y36" s="39" t="n">
        <v>18179.82479</v>
      </c>
      <c r="Z36" s="39" t="n">
        <v>12060.99754</v>
      </c>
      <c r="AA36" s="39" t="n">
        <v>6118.82725</v>
      </c>
      <c r="AB36" s="39" t="n">
        <v>0</v>
      </c>
    </row>
    <row r="37" customFormat="false" ht="12.75" hidden="false" customHeight="true" outlineLevel="0" collapsed="false">
      <c r="A37" s="149"/>
      <c r="B37" s="107" t="n">
        <v>520115</v>
      </c>
      <c r="C37" s="39" t="s">
        <v>296</v>
      </c>
      <c r="D37" s="39" t="n">
        <v>1747.02636</v>
      </c>
      <c r="E37" s="39" t="n">
        <v>1747.02636</v>
      </c>
      <c r="F37" s="39" t="n">
        <v>436.95325</v>
      </c>
      <c r="G37" s="39" t="n">
        <v>492.28285</v>
      </c>
      <c r="H37" s="39" t="n">
        <v>289.07348</v>
      </c>
      <c r="I37" s="39" t="n">
        <v>1218.30958</v>
      </c>
      <c r="J37" s="39" t="n">
        <v>312.2948</v>
      </c>
      <c r="K37" s="39" t="n">
        <v>864.54195</v>
      </c>
      <c r="L37" s="39" t="n">
        <v>1176.83675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140.92531</v>
      </c>
      <c r="R37" s="39" t="n">
        <v>140.92531</v>
      </c>
      <c r="S37" s="39" t="n">
        <v>0</v>
      </c>
      <c r="T37" s="39" t="n">
        <v>0.51391</v>
      </c>
      <c r="U37" s="39" t="n">
        <v>0</v>
      </c>
      <c r="V37" s="39" t="n">
        <v>0</v>
      </c>
      <c r="W37" s="39" t="n">
        <v>215.00085</v>
      </c>
      <c r="X37" s="39" t="n">
        <v>215.51476</v>
      </c>
      <c r="Y37" s="39" t="n">
        <v>4498.61276</v>
      </c>
      <c r="Z37" s="39" t="n">
        <v>2965.33594</v>
      </c>
      <c r="AA37" s="39" t="n">
        <v>1533.27682</v>
      </c>
      <c r="AB37" s="39" t="n">
        <v>0</v>
      </c>
    </row>
    <row r="38" customFormat="false" ht="12.75" hidden="false" customHeight="true" outlineLevel="0" collapsed="false">
      <c r="A38" s="149"/>
      <c r="B38" s="107" t="n">
        <v>520120</v>
      </c>
      <c r="C38" s="39" t="s">
        <v>297</v>
      </c>
      <c r="D38" s="39" t="n">
        <v>119.86886</v>
      </c>
      <c r="E38" s="39" t="n">
        <v>119.86886</v>
      </c>
      <c r="F38" s="39" t="n">
        <v>237.43178</v>
      </c>
      <c r="G38" s="39" t="n">
        <v>15.31088</v>
      </c>
      <c r="H38" s="39" t="n">
        <v>0</v>
      </c>
      <c r="I38" s="39" t="n">
        <v>252.74266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37.0036</v>
      </c>
      <c r="Q38" s="39" t="n">
        <v>59.07398</v>
      </c>
      <c r="R38" s="39" t="n">
        <v>96.07758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468.6891</v>
      </c>
      <c r="Z38" s="39" t="n">
        <v>372.61152</v>
      </c>
      <c r="AA38" s="39" t="n">
        <v>96.07758</v>
      </c>
      <c r="AB38" s="39" t="n">
        <v>0</v>
      </c>
    </row>
    <row r="39" customFormat="false" ht="12.75" hidden="false" customHeight="true" outlineLevel="0" collapsed="false">
      <c r="A39" s="149"/>
      <c r="B39" s="107" t="n">
        <v>520125</v>
      </c>
      <c r="C39" s="39" t="s">
        <v>298</v>
      </c>
      <c r="D39" s="39" t="n">
        <v>11.80741</v>
      </c>
      <c r="E39" s="39" t="n">
        <v>11.80741</v>
      </c>
      <c r="F39" s="39" t="n">
        <v>0</v>
      </c>
      <c r="G39" s="39" t="n">
        <v>0</v>
      </c>
      <c r="H39" s="39" t="n">
        <v>9.96294</v>
      </c>
      <c r="I39" s="39" t="n">
        <v>9.96294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.38452</v>
      </c>
      <c r="R39" s="39" t="n">
        <v>0.38452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22.15487</v>
      </c>
      <c r="Z39" s="39" t="n">
        <v>21.77035</v>
      </c>
      <c r="AA39" s="39" t="n">
        <v>0.38452</v>
      </c>
      <c r="AB39" s="39" t="n">
        <v>0</v>
      </c>
    </row>
    <row r="40" customFormat="false" ht="12.75" hidden="false" customHeight="true" outlineLevel="0" collapsed="false">
      <c r="A40" s="149"/>
      <c r="B40" s="107" t="n">
        <v>5290</v>
      </c>
      <c r="C40" s="39" t="s">
        <v>299</v>
      </c>
      <c r="D40" s="39" t="n">
        <v>26771.0362</v>
      </c>
      <c r="E40" s="39" t="n">
        <v>26771.0362</v>
      </c>
      <c r="F40" s="39" t="n">
        <v>23040.63404</v>
      </c>
      <c r="G40" s="39" t="n">
        <v>29222.75207</v>
      </c>
      <c r="H40" s="39" t="n">
        <v>11607.87343</v>
      </c>
      <c r="I40" s="39" t="n">
        <v>63871.25954</v>
      </c>
      <c r="J40" s="39" t="n">
        <v>9829.62545</v>
      </c>
      <c r="K40" s="39" t="n">
        <v>4724.06676</v>
      </c>
      <c r="L40" s="39" t="n">
        <v>14553.69221</v>
      </c>
      <c r="M40" s="39" t="n">
        <v>8352.27738</v>
      </c>
      <c r="N40" s="39" t="n">
        <v>0</v>
      </c>
      <c r="O40" s="39" t="n">
        <v>67312.64972</v>
      </c>
      <c r="P40" s="39" t="n">
        <v>9633.30663</v>
      </c>
      <c r="Q40" s="39" t="n">
        <v>2559.53209</v>
      </c>
      <c r="R40" s="39" t="n">
        <v>87857.76582</v>
      </c>
      <c r="S40" s="39" t="n">
        <v>1468.80586</v>
      </c>
      <c r="T40" s="39" t="n">
        <v>89.41113</v>
      </c>
      <c r="U40" s="39" t="n">
        <v>723.266</v>
      </c>
      <c r="V40" s="39" t="n">
        <v>0</v>
      </c>
      <c r="W40" s="39" t="n">
        <v>280.99184</v>
      </c>
      <c r="X40" s="39" t="n">
        <v>2562.47483</v>
      </c>
      <c r="Y40" s="39" t="n">
        <v>195616.2286</v>
      </c>
      <c r="Z40" s="39" t="n">
        <v>90642.29574</v>
      </c>
      <c r="AA40" s="39" t="n">
        <v>104973.93286</v>
      </c>
      <c r="AB40" s="39" t="n">
        <v>0</v>
      </c>
    </row>
    <row r="41" customFormat="false" ht="12.75" hidden="false" customHeight="true" outlineLevel="0" collapsed="false">
      <c r="A41" s="149"/>
      <c r="B41" s="107" t="n">
        <v>54</v>
      </c>
      <c r="C41" s="39" t="s">
        <v>300</v>
      </c>
      <c r="D41" s="39" t="n">
        <v>87024.43699</v>
      </c>
      <c r="E41" s="39" t="n">
        <v>87024.43699</v>
      </c>
      <c r="F41" s="39" t="n">
        <v>25054.2435</v>
      </c>
      <c r="G41" s="39" t="n">
        <v>22592.43473</v>
      </c>
      <c r="H41" s="39" t="n">
        <v>27420.44115</v>
      </c>
      <c r="I41" s="39" t="n">
        <v>75067.11938</v>
      </c>
      <c r="J41" s="39" t="n">
        <v>8471.09614</v>
      </c>
      <c r="K41" s="39" t="n">
        <v>17744.77874</v>
      </c>
      <c r="L41" s="39" t="n">
        <v>26215.87488</v>
      </c>
      <c r="M41" s="39" t="n">
        <v>2732.39304</v>
      </c>
      <c r="N41" s="39" t="n">
        <v>0</v>
      </c>
      <c r="O41" s="39" t="n">
        <v>23255.49178</v>
      </c>
      <c r="P41" s="39" t="n">
        <v>14303.12137</v>
      </c>
      <c r="Q41" s="39" t="n">
        <v>4312.32787</v>
      </c>
      <c r="R41" s="39" t="n">
        <v>44603.33406</v>
      </c>
      <c r="S41" s="39" t="n">
        <v>1091.37104</v>
      </c>
      <c r="T41" s="39" t="n">
        <v>9.13415</v>
      </c>
      <c r="U41" s="39" t="n">
        <v>0</v>
      </c>
      <c r="V41" s="39" t="n">
        <v>0</v>
      </c>
      <c r="W41" s="39" t="n">
        <v>7947.69282</v>
      </c>
      <c r="X41" s="39" t="n">
        <v>9048.19801</v>
      </c>
      <c r="Y41" s="39" t="n">
        <v>241958.96332</v>
      </c>
      <c r="Z41" s="39" t="n">
        <v>162091.55637</v>
      </c>
      <c r="AA41" s="39" t="n">
        <v>79867.40695</v>
      </c>
      <c r="AB41" s="39" t="n">
        <v>0</v>
      </c>
    </row>
    <row r="42" customFormat="false" ht="12.75" hidden="false" customHeight="true" outlineLevel="0" collapsed="false">
      <c r="A42" s="149"/>
      <c r="B42" s="107" t="n">
        <v>5403</v>
      </c>
      <c r="C42" s="39" t="s">
        <v>301</v>
      </c>
      <c r="D42" s="39" t="n">
        <v>4004.33596</v>
      </c>
      <c r="E42" s="39" t="n">
        <v>4004.33596</v>
      </c>
      <c r="F42" s="39" t="n">
        <v>4657.75977</v>
      </c>
      <c r="G42" s="39" t="n">
        <v>8268.76668</v>
      </c>
      <c r="H42" s="39" t="n">
        <v>1142.88606</v>
      </c>
      <c r="I42" s="39" t="n">
        <v>14069.41251</v>
      </c>
      <c r="J42" s="39" t="n">
        <v>1473.89415</v>
      </c>
      <c r="K42" s="39" t="n">
        <v>763.37158</v>
      </c>
      <c r="L42" s="39" t="n">
        <v>2237.26573</v>
      </c>
      <c r="M42" s="39" t="n">
        <v>1407.59651</v>
      </c>
      <c r="N42" s="39" t="n">
        <v>0</v>
      </c>
      <c r="O42" s="39" t="n">
        <v>10502.6201</v>
      </c>
      <c r="P42" s="39" t="n">
        <v>0.49137</v>
      </c>
      <c r="Q42" s="39" t="n">
        <v>409.99553</v>
      </c>
      <c r="R42" s="39" t="n">
        <v>12320.70351</v>
      </c>
      <c r="S42" s="39" t="n">
        <v>74.63434</v>
      </c>
      <c r="T42" s="39" t="n">
        <v>0</v>
      </c>
      <c r="U42" s="39" t="n">
        <v>0</v>
      </c>
      <c r="V42" s="39" t="n">
        <v>0</v>
      </c>
      <c r="W42" s="39" t="n">
        <v>79.85782</v>
      </c>
      <c r="X42" s="39" t="n">
        <v>154.49216</v>
      </c>
      <c r="Y42" s="39" t="n">
        <v>32786.20987</v>
      </c>
      <c r="Z42" s="39" t="n">
        <v>18073.74847</v>
      </c>
      <c r="AA42" s="39" t="n">
        <v>14712.4614</v>
      </c>
      <c r="AB42" s="39" t="n">
        <v>0</v>
      </c>
    </row>
    <row r="43" customFormat="false" ht="12.75" hidden="false" customHeight="true" outlineLevel="0" collapsed="false">
      <c r="A43" s="149"/>
      <c r="B43" s="107" t="n">
        <v>5404</v>
      </c>
      <c r="C43" s="39" t="s">
        <v>302</v>
      </c>
      <c r="D43" s="39" t="n">
        <v>11949.12442</v>
      </c>
      <c r="E43" s="39" t="n">
        <v>11949.12442</v>
      </c>
      <c r="F43" s="39" t="n">
        <v>20269.8931</v>
      </c>
      <c r="G43" s="39" t="n">
        <v>11982.9482</v>
      </c>
      <c r="H43" s="39" t="n">
        <v>2123.37703</v>
      </c>
      <c r="I43" s="39" t="n">
        <v>34376.21833</v>
      </c>
      <c r="J43" s="39" t="n">
        <v>283.86079</v>
      </c>
      <c r="K43" s="39" t="n">
        <v>0</v>
      </c>
      <c r="L43" s="39" t="n">
        <v>283.86079</v>
      </c>
      <c r="M43" s="39" t="n">
        <v>0</v>
      </c>
      <c r="N43" s="39" t="n">
        <v>0</v>
      </c>
      <c r="O43" s="39" t="n">
        <v>12752.87168</v>
      </c>
      <c r="P43" s="39" t="n">
        <v>0</v>
      </c>
      <c r="Q43" s="39" t="n">
        <v>0</v>
      </c>
      <c r="R43" s="39" t="n">
        <v>12752.87168</v>
      </c>
      <c r="S43" s="39" t="n">
        <v>85.86263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85.86263</v>
      </c>
      <c r="Y43" s="39" t="n">
        <v>59447.93785</v>
      </c>
      <c r="Z43" s="39" t="n">
        <v>46325.34275</v>
      </c>
      <c r="AA43" s="39" t="n">
        <v>13122.5951</v>
      </c>
      <c r="AB43" s="39" t="n">
        <v>0</v>
      </c>
    </row>
    <row r="44" customFormat="false" ht="12.75" hidden="false" customHeight="true" outlineLevel="0" collapsed="false">
      <c r="A44" s="149"/>
      <c r="B44" s="107" t="n">
        <v>5406</v>
      </c>
      <c r="C44" s="39" t="s">
        <v>303</v>
      </c>
      <c r="D44" s="39" t="n">
        <v>7101.30829</v>
      </c>
      <c r="E44" s="39" t="n">
        <v>7101.30829</v>
      </c>
      <c r="F44" s="39" t="n">
        <v>73.61078</v>
      </c>
      <c r="G44" s="39" t="n">
        <v>29.36371</v>
      </c>
      <c r="H44" s="39" t="n">
        <v>38.46951</v>
      </c>
      <c r="I44" s="39" t="n">
        <v>141.444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13796.39216</v>
      </c>
      <c r="Q44" s="39" t="n">
        <v>0</v>
      </c>
      <c r="R44" s="39" t="n">
        <v>13796.39216</v>
      </c>
      <c r="S44" s="39" t="n">
        <v>74.757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74.757</v>
      </c>
      <c r="Y44" s="39" t="n">
        <v>21113.90145</v>
      </c>
      <c r="Z44" s="39" t="n">
        <v>7242.75229</v>
      </c>
      <c r="AA44" s="39" t="n">
        <v>13871.14916</v>
      </c>
      <c r="AB44" s="39" t="n">
        <v>0</v>
      </c>
    </row>
    <row r="45" customFormat="false" ht="12.75" hidden="false" customHeight="true" outlineLevel="0" collapsed="false">
      <c r="A45" s="149"/>
      <c r="B45" s="107" t="n">
        <v>5490</v>
      </c>
      <c r="C45" s="39" t="s">
        <v>304</v>
      </c>
      <c r="D45" s="39" t="n">
        <v>61580.42238</v>
      </c>
      <c r="E45" s="39" t="n">
        <v>61580.42238</v>
      </c>
      <c r="F45" s="39" t="n">
        <v>52.97985</v>
      </c>
      <c r="G45" s="39" t="n">
        <v>39.52896</v>
      </c>
      <c r="H45" s="39" t="n">
        <v>24115.70855</v>
      </c>
      <c r="I45" s="39" t="n">
        <v>24208.21736</v>
      </c>
      <c r="J45" s="39" t="n">
        <v>6713.3412</v>
      </c>
      <c r="K45" s="39" t="n">
        <v>16981.40716</v>
      </c>
      <c r="L45" s="39" t="n">
        <v>23694.74836</v>
      </c>
      <c r="M45" s="39" t="n">
        <v>48.44597</v>
      </c>
      <c r="N45" s="39" t="n">
        <v>0</v>
      </c>
      <c r="O45" s="39" t="n">
        <v>0</v>
      </c>
      <c r="P45" s="39" t="n">
        <v>506.23784</v>
      </c>
      <c r="Q45" s="39" t="n">
        <v>3902.33234</v>
      </c>
      <c r="R45" s="39" t="n">
        <v>4457.01615</v>
      </c>
      <c r="S45" s="39" t="n">
        <v>856.11707</v>
      </c>
      <c r="T45" s="39" t="n">
        <v>9.13415</v>
      </c>
      <c r="U45" s="39" t="n">
        <v>0</v>
      </c>
      <c r="V45" s="39" t="n">
        <v>0</v>
      </c>
      <c r="W45" s="39" t="n">
        <v>7867.835</v>
      </c>
      <c r="X45" s="39" t="n">
        <v>8733.08622</v>
      </c>
      <c r="Y45" s="39" t="n">
        <v>122673.49047</v>
      </c>
      <c r="Z45" s="39" t="n">
        <v>85788.63974</v>
      </c>
      <c r="AA45" s="39" t="n">
        <v>36884.85073</v>
      </c>
      <c r="AB45" s="39" t="n">
        <v>0</v>
      </c>
    </row>
    <row r="46" customFormat="false" ht="12.75" hidden="false" customHeight="true" outlineLevel="0" collapsed="false">
      <c r="A46" s="149"/>
      <c r="B46" s="107" t="n">
        <v>42</v>
      </c>
      <c r="C46" s="39" t="s">
        <v>305</v>
      </c>
      <c r="D46" s="39" t="n">
        <v>15085.13152</v>
      </c>
      <c r="E46" s="39" t="n">
        <v>15085.13152</v>
      </c>
      <c r="F46" s="39" t="n">
        <v>6795.18496</v>
      </c>
      <c r="G46" s="39" t="n">
        <v>1980.4503</v>
      </c>
      <c r="H46" s="39" t="n">
        <v>380.52194</v>
      </c>
      <c r="I46" s="39" t="n">
        <v>9156.1572</v>
      </c>
      <c r="J46" s="39" t="n">
        <v>507.04539</v>
      </c>
      <c r="K46" s="39" t="n">
        <v>1038.22191</v>
      </c>
      <c r="L46" s="39" t="n">
        <v>1545.2673</v>
      </c>
      <c r="M46" s="39" t="n">
        <v>2579.94181</v>
      </c>
      <c r="N46" s="39" t="n">
        <v>0</v>
      </c>
      <c r="O46" s="39" t="n">
        <v>496.72453</v>
      </c>
      <c r="P46" s="39" t="n">
        <v>1263.45623</v>
      </c>
      <c r="Q46" s="39" t="n">
        <v>244.29842</v>
      </c>
      <c r="R46" s="39" t="n">
        <v>4584.42099</v>
      </c>
      <c r="S46" s="39" t="n">
        <v>581.47467</v>
      </c>
      <c r="T46" s="39" t="n">
        <v>1.35911</v>
      </c>
      <c r="U46" s="39" t="n">
        <v>449.558</v>
      </c>
      <c r="V46" s="39" t="n">
        <v>0</v>
      </c>
      <c r="W46" s="39" t="n">
        <v>249.92087</v>
      </c>
      <c r="X46" s="39" t="n">
        <v>1282.31265</v>
      </c>
      <c r="Y46" s="39" t="n">
        <v>31653.28966</v>
      </c>
      <c r="Z46" s="39" t="n">
        <v>24241.28872</v>
      </c>
      <c r="AA46" s="39" t="n">
        <v>7412.00094</v>
      </c>
      <c r="AB46" s="39" t="n">
        <v>0</v>
      </c>
    </row>
    <row r="47" customFormat="false" ht="12.75" hidden="false" customHeight="true" outlineLevel="0" collapsed="false">
      <c r="A47" s="149"/>
      <c r="B47" s="107" t="n">
        <v>4201</v>
      </c>
      <c r="C47" s="39" t="s">
        <v>65</v>
      </c>
      <c r="D47" s="39" t="n">
        <v>148.87578</v>
      </c>
      <c r="E47" s="39" t="n">
        <v>148.87578</v>
      </c>
      <c r="F47" s="39" t="n">
        <v>0</v>
      </c>
      <c r="G47" s="39" t="n">
        <v>0</v>
      </c>
      <c r="H47" s="39" t="n">
        <v>7.74922</v>
      </c>
      <c r="I47" s="39" t="n">
        <v>7.74922</v>
      </c>
      <c r="J47" s="39" t="n">
        <v>1.5</v>
      </c>
      <c r="K47" s="39" t="n">
        <v>193.33328</v>
      </c>
      <c r="L47" s="39" t="n">
        <v>194.83328</v>
      </c>
      <c r="M47" s="39" t="n">
        <v>0</v>
      </c>
      <c r="N47" s="39" t="n">
        <v>0</v>
      </c>
      <c r="O47" s="39" t="n">
        <v>0</v>
      </c>
      <c r="P47" s="39" t="n">
        <v>114.99668</v>
      </c>
      <c r="Q47" s="39" t="n">
        <v>0</v>
      </c>
      <c r="R47" s="39" t="n">
        <v>114.99668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466.45496</v>
      </c>
      <c r="Z47" s="39" t="n">
        <v>156.625</v>
      </c>
      <c r="AA47" s="39" t="n">
        <v>309.82996</v>
      </c>
      <c r="AB47" s="39" t="n">
        <v>0</v>
      </c>
    </row>
    <row r="48" customFormat="false" ht="12.75" hidden="false" customHeight="true" outlineLevel="0" collapsed="false">
      <c r="A48" s="149"/>
      <c r="B48" s="107" t="n">
        <v>4202</v>
      </c>
      <c r="C48" s="39" t="s">
        <v>306</v>
      </c>
      <c r="D48" s="39" t="n">
        <v>8.5374</v>
      </c>
      <c r="E48" s="39" t="n">
        <v>8.5374</v>
      </c>
      <c r="F48" s="39" t="n">
        <v>6.05143</v>
      </c>
      <c r="G48" s="39" t="n">
        <v>0</v>
      </c>
      <c r="H48" s="39" t="n">
        <v>0</v>
      </c>
      <c r="I48" s="39" t="n">
        <v>6.05143</v>
      </c>
      <c r="J48" s="39" t="n">
        <v>8.82292</v>
      </c>
      <c r="K48" s="39" t="n">
        <v>0</v>
      </c>
      <c r="L48" s="39" t="n">
        <v>8.82292</v>
      </c>
      <c r="M48" s="39" t="n">
        <v>212.538</v>
      </c>
      <c r="N48" s="39" t="n">
        <v>0</v>
      </c>
      <c r="O48" s="39" t="n">
        <v>0</v>
      </c>
      <c r="P48" s="39" t="n">
        <v>1.09953</v>
      </c>
      <c r="Q48" s="39" t="n">
        <v>0</v>
      </c>
      <c r="R48" s="39" t="n">
        <v>213.63753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237.04928</v>
      </c>
      <c r="Z48" s="39" t="n">
        <v>14.58883</v>
      </c>
      <c r="AA48" s="39" t="n">
        <v>222.46045</v>
      </c>
      <c r="AB48" s="39" t="n">
        <v>0</v>
      </c>
    </row>
    <row r="49" customFormat="false" ht="12.75" hidden="false" customHeight="true" outlineLevel="0" collapsed="false">
      <c r="A49" s="149"/>
      <c r="B49" s="107" t="n">
        <v>4203</v>
      </c>
      <c r="C49" s="39" t="s">
        <v>307</v>
      </c>
      <c r="D49" s="39" t="n">
        <v>724.80559</v>
      </c>
      <c r="E49" s="39" t="n">
        <v>724.80559</v>
      </c>
      <c r="F49" s="39" t="n">
        <v>0</v>
      </c>
      <c r="G49" s="39" t="n">
        <v>0</v>
      </c>
      <c r="H49" s="39" t="n">
        <v>2.59831</v>
      </c>
      <c r="I49" s="39" t="n">
        <v>2.59831</v>
      </c>
      <c r="J49" s="39" t="n">
        <v>0</v>
      </c>
      <c r="K49" s="39" t="n">
        <v>0</v>
      </c>
      <c r="L49" s="39" t="n">
        <v>0</v>
      </c>
      <c r="M49" s="39" t="n">
        <v>1777.75157</v>
      </c>
      <c r="N49" s="39" t="n">
        <v>0</v>
      </c>
      <c r="O49" s="39" t="n">
        <v>0</v>
      </c>
      <c r="P49" s="39" t="n">
        <v>0</v>
      </c>
      <c r="Q49" s="39" t="n">
        <v>10.15366</v>
      </c>
      <c r="R49" s="39" t="n">
        <v>1787.90523</v>
      </c>
      <c r="S49" s="39" t="n">
        <v>0.0017</v>
      </c>
      <c r="T49" s="39" t="n">
        <v>0</v>
      </c>
      <c r="U49" s="39" t="n">
        <v>0</v>
      </c>
      <c r="V49" s="39" t="n">
        <v>0</v>
      </c>
      <c r="W49" s="39" t="n">
        <v>37.74425</v>
      </c>
      <c r="X49" s="39" t="n">
        <v>37.74595</v>
      </c>
      <c r="Y49" s="39" t="n">
        <v>2553.05508</v>
      </c>
      <c r="Z49" s="39" t="n">
        <v>727.4039</v>
      </c>
      <c r="AA49" s="39" t="n">
        <v>1825.65118</v>
      </c>
      <c r="AB49" s="39" t="n">
        <v>0</v>
      </c>
    </row>
    <row r="50" customFormat="false" ht="12.75" hidden="false" customHeight="true" outlineLevel="0" collapsed="false">
      <c r="A50" s="149"/>
      <c r="B50" s="107" t="n">
        <v>4204</v>
      </c>
      <c r="C50" s="39" t="s">
        <v>308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</row>
    <row r="51" customFormat="false" ht="12.75" hidden="false" customHeight="true" outlineLevel="0" collapsed="false">
      <c r="A51" s="149"/>
      <c r="B51" s="107" t="n">
        <v>4205</v>
      </c>
      <c r="C51" s="39" t="s">
        <v>309</v>
      </c>
      <c r="D51" s="39" t="n">
        <v>0</v>
      </c>
      <c r="E51" s="39" t="n">
        <v>0</v>
      </c>
      <c r="F51" s="39" t="n">
        <v>0</v>
      </c>
      <c r="G51" s="39" t="n">
        <v>79.26565</v>
      </c>
      <c r="H51" s="39" t="n">
        <v>10.08</v>
      </c>
      <c r="I51" s="39" t="n">
        <v>89.34565</v>
      </c>
      <c r="J51" s="39" t="n">
        <v>19.904</v>
      </c>
      <c r="K51" s="39" t="n">
        <v>18.48</v>
      </c>
      <c r="L51" s="39" t="n">
        <v>38.384</v>
      </c>
      <c r="M51" s="39" t="n">
        <v>0</v>
      </c>
      <c r="N51" s="39" t="n">
        <v>0</v>
      </c>
      <c r="O51" s="39" t="n">
        <v>0</v>
      </c>
      <c r="P51" s="39" t="n">
        <v>28.05959</v>
      </c>
      <c r="Q51" s="39" t="n">
        <v>18.48</v>
      </c>
      <c r="R51" s="39" t="n">
        <v>46.53959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174.26924</v>
      </c>
      <c r="Z51" s="39" t="n">
        <v>89.34565</v>
      </c>
      <c r="AA51" s="39" t="n">
        <v>84.92359</v>
      </c>
      <c r="AB51" s="39" t="n">
        <v>0</v>
      </c>
    </row>
    <row r="52" customFormat="false" ht="12.75" hidden="false" customHeight="true" outlineLevel="0" collapsed="false">
      <c r="A52" s="149"/>
      <c r="B52" s="107" t="n">
        <v>4290</v>
      </c>
      <c r="C52" s="39" t="s">
        <v>310</v>
      </c>
      <c r="D52" s="39" t="n">
        <v>11043.57027</v>
      </c>
      <c r="E52" s="39" t="n">
        <v>11043.57027</v>
      </c>
      <c r="F52" s="39" t="n">
        <v>4311.76466</v>
      </c>
      <c r="G52" s="39" t="n">
        <v>1046.87233</v>
      </c>
      <c r="H52" s="39" t="n">
        <v>360.09441</v>
      </c>
      <c r="I52" s="39" t="n">
        <v>5718.7314</v>
      </c>
      <c r="J52" s="39" t="n">
        <v>476.81847</v>
      </c>
      <c r="K52" s="39" t="n">
        <v>245.25326</v>
      </c>
      <c r="L52" s="39" t="n">
        <v>722.07173</v>
      </c>
      <c r="M52" s="39" t="n">
        <v>589.65224</v>
      </c>
      <c r="N52" s="39" t="n">
        <v>0</v>
      </c>
      <c r="O52" s="39" t="n">
        <v>496.72453</v>
      </c>
      <c r="P52" s="39" t="n">
        <v>1119.30043</v>
      </c>
      <c r="Q52" s="39" t="n">
        <v>215.66476</v>
      </c>
      <c r="R52" s="39" t="n">
        <v>2421.34196</v>
      </c>
      <c r="S52" s="39" t="n">
        <v>581.47297</v>
      </c>
      <c r="T52" s="39" t="n">
        <v>1.35911</v>
      </c>
      <c r="U52" s="39" t="n">
        <v>449.558</v>
      </c>
      <c r="V52" s="39" t="n">
        <v>0</v>
      </c>
      <c r="W52" s="39" t="n">
        <v>212.17662</v>
      </c>
      <c r="X52" s="39" t="n">
        <v>1244.5667</v>
      </c>
      <c r="Y52" s="39" t="n">
        <v>21150.28206</v>
      </c>
      <c r="Z52" s="39" t="n">
        <v>16762.30167</v>
      </c>
      <c r="AA52" s="39" t="n">
        <v>4387.98039</v>
      </c>
      <c r="AB52" s="39" t="n">
        <v>0</v>
      </c>
    </row>
    <row r="53" customFormat="false" ht="12.75" hidden="false" customHeight="true" outlineLevel="0" collapsed="false">
      <c r="A53" s="149"/>
      <c r="B53" s="107" t="n">
        <v>53</v>
      </c>
      <c r="C53" s="39" t="s">
        <v>311</v>
      </c>
      <c r="D53" s="39" t="n">
        <v>77180.50667</v>
      </c>
      <c r="E53" s="39" t="n">
        <v>77180.50667</v>
      </c>
      <c r="F53" s="39" t="n">
        <v>10018.02682</v>
      </c>
      <c r="G53" s="39" t="n">
        <v>10512.44714</v>
      </c>
      <c r="H53" s="39" t="n">
        <v>15719.98975</v>
      </c>
      <c r="I53" s="39" t="n">
        <v>36250.46371</v>
      </c>
      <c r="J53" s="39" t="n">
        <v>4545.7189</v>
      </c>
      <c r="K53" s="39" t="n">
        <v>2527.013</v>
      </c>
      <c r="L53" s="39" t="n">
        <v>7072.7319</v>
      </c>
      <c r="M53" s="39" t="n">
        <v>930.45129</v>
      </c>
      <c r="N53" s="39" t="n">
        <v>0</v>
      </c>
      <c r="O53" s="39" t="n">
        <v>398.60458</v>
      </c>
      <c r="P53" s="39" t="n">
        <v>2900.61116</v>
      </c>
      <c r="Q53" s="39" t="n">
        <v>37.36406</v>
      </c>
      <c r="R53" s="39" t="n">
        <v>4267.03109</v>
      </c>
      <c r="S53" s="39" t="n">
        <v>3530.68674</v>
      </c>
      <c r="T53" s="39" t="n">
        <v>0</v>
      </c>
      <c r="U53" s="39" t="n">
        <v>4567.976</v>
      </c>
      <c r="V53" s="39" t="n">
        <v>0</v>
      </c>
      <c r="W53" s="39" t="n">
        <v>1149.32262</v>
      </c>
      <c r="X53" s="39" t="n">
        <v>9247.98536</v>
      </c>
      <c r="Y53" s="39" t="n">
        <v>134018.71873</v>
      </c>
      <c r="Z53" s="39" t="n">
        <v>113430.97038</v>
      </c>
      <c r="AA53" s="39" t="n">
        <v>20587.74835</v>
      </c>
      <c r="AB53" s="39" t="n">
        <v>0</v>
      </c>
    </row>
    <row r="54" customFormat="false" ht="12.75" hidden="false" customHeight="true" outlineLevel="0" collapsed="false">
      <c r="A54" s="149"/>
      <c r="B54" s="107" t="n">
        <v>5301</v>
      </c>
      <c r="C54" s="39" t="s">
        <v>312</v>
      </c>
      <c r="D54" s="39" t="n">
        <v>31955.52354</v>
      </c>
      <c r="E54" s="39" t="n">
        <v>31955.52354</v>
      </c>
      <c r="F54" s="39" t="n">
        <v>729.72937</v>
      </c>
      <c r="G54" s="39" t="n">
        <v>3543.80172</v>
      </c>
      <c r="H54" s="39" t="n">
        <v>820.00409</v>
      </c>
      <c r="I54" s="39" t="n">
        <v>5093.53518</v>
      </c>
      <c r="J54" s="39" t="n">
        <v>841.26684</v>
      </c>
      <c r="K54" s="39" t="n">
        <v>371.12816</v>
      </c>
      <c r="L54" s="39" t="n">
        <v>1212.395</v>
      </c>
      <c r="M54" s="39" t="n">
        <v>122.08285</v>
      </c>
      <c r="N54" s="39" t="n">
        <v>0</v>
      </c>
      <c r="O54" s="39" t="n">
        <v>48.74041</v>
      </c>
      <c r="P54" s="39" t="n">
        <v>484.05501</v>
      </c>
      <c r="Q54" s="39" t="n">
        <v>37.36406</v>
      </c>
      <c r="R54" s="39" t="n">
        <v>692.24233</v>
      </c>
      <c r="S54" s="39" t="n">
        <v>16.46964</v>
      </c>
      <c r="T54" s="39" t="n">
        <v>0</v>
      </c>
      <c r="U54" s="39" t="n">
        <v>2384.79</v>
      </c>
      <c r="V54" s="39" t="n">
        <v>0</v>
      </c>
      <c r="W54" s="39" t="n">
        <v>3.83701</v>
      </c>
      <c r="X54" s="39" t="n">
        <v>2405.09665</v>
      </c>
      <c r="Y54" s="39" t="n">
        <v>41358.7927</v>
      </c>
      <c r="Z54" s="39" t="n">
        <v>37049.05872</v>
      </c>
      <c r="AA54" s="39" t="n">
        <v>4309.73398</v>
      </c>
      <c r="AB54" s="39" t="n">
        <v>0</v>
      </c>
    </row>
    <row r="55" customFormat="false" ht="12.75" hidden="false" customHeight="true" outlineLevel="0" collapsed="false">
      <c r="A55" s="149"/>
      <c r="B55" s="107" t="n">
        <v>5302</v>
      </c>
      <c r="C55" s="39" t="s">
        <v>313</v>
      </c>
      <c r="D55" s="39" t="n">
        <v>23613.29838</v>
      </c>
      <c r="E55" s="39" t="n">
        <v>23613.29838</v>
      </c>
      <c r="F55" s="39" t="n">
        <v>3596.75769</v>
      </c>
      <c r="G55" s="39" t="n">
        <v>4357.06023</v>
      </c>
      <c r="H55" s="39" t="n">
        <v>5697.14719</v>
      </c>
      <c r="I55" s="39" t="n">
        <v>13650.96511</v>
      </c>
      <c r="J55" s="39" t="n">
        <v>320.48355</v>
      </c>
      <c r="K55" s="39" t="n">
        <v>710.67064</v>
      </c>
      <c r="L55" s="39" t="n">
        <v>1031.15419</v>
      </c>
      <c r="M55" s="39" t="n">
        <v>759.50422</v>
      </c>
      <c r="N55" s="39" t="n">
        <v>0</v>
      </c>
      <c r="O55" s="39" t="n">
        <v>0</v>
      </c>
      <c r="P55" s="39" t="n">
        <v>267.72249</v>
      </c>
      <c r="Q55" s="39" t="n">
        <v>0</v>
      </c>
      <c r="R55" s="39" t="n">
        <v>1027.22671</v>
      </c>
      <c r="S55" s="39" t="n">
        <v>80.67299</v>
      </c>
      <c r="T55" s="39" t="n">
        <v>0</v>
      </c>
      <c r="U55" s="39" t="n">
        <v>1877.199</v>
      </c>
      <c r="V55" s="39" t="n">
        <v>0</v>
      </c>
      <c r="W55" s="39" t="n">
        <v>327.46155</v>
      </c>
      <c r="X55" s="39" t="n">
        <v>2285.33354</v>
      </c>
      <c r="Y55" s="39" t="n">
        <v>41607.97793</v>
      </c>
      <c r="Z55" s="39" t="n">
        <v>37264.26349</v>
      </c>
      <c r="AA55" s="39" t="n">
        <v>4343.71444</v>
      </c>
      <c r="AB55" s="39" t="n">
        <v>0</v>
      </c>
    </row>
    <row r="56" customFormat="false" ht="12.75" hidden="false" customHeight="true" outlineLevel="0" collapsed="false">
      <c r="A56" s="149"/>
      <c r="B56" s="107" t="n">
        <v>5303</v>
      </c>
      <c r="C56" s="39" t="s">
        <v>314</v>
      </c>
      <c r="D56" s="39" t="n">
        <v>554.05614</v>
      </c>
      <c r="E56" s="39" t="n">
        <v>554.05614</v>
      </c>
      <c r="F56" s="39" t="n">
        <v>1333.91584</v>
      </c>
      <c r="G56" s="39" t="n">
        <v>619.11252</v>
      </c>
      <c r="H56" s="39" t="n">
        <v>213.93277</v>
      </c>
      <c r="I56" s="39" t="n">
        <v>2166.96113</v>
      </c>
      <c r="J56" s="39" t="n">
        <v>129.09475</v>
      </c>
      <c r="K56" s="39" t="n">
        <v>275.56842</v>
      </c>
      <c r="L56" s="39" t="n">
        <v>404.66317</v>
      </c>
      <c r="M56" s="39" t="n">
        <v>0</v>
      </c>
      <c r="N56" s="39" t="n">
        <v>0</v>
      </c>
      <c r="O56" s="39" t="n">
        <v>349.86417</v>
      </c>
      <c r="P56" s="39" t="n">
        <v>1400.23857</v>
      </c>
      <c r="Q56" s="39" t="n">
        <v>0</v>
      </c>
      <c r="R56" s="39" t="n">
        <v>1750.10274</v>
      </c>
      <c r="S56" s="39" t="n">
        <v>4.50634</v>
      </c>
      <c r="T56" s="39" t="n">
        <v>0</v>
      </c>
      <c r="U56" s="39" t="n">
        <v>170.996</v>
      </c>
      <c r="V56" s="39" t="n">
        <v>0</v>
      </c>
      <c r="W56" s="39" t="n">
        <v>395.55764</v>
      </c>
      <c r="X56" s="39" t="n">
        <v>571.05998</v>
      </c>
      <c r="Y56" s="39" t="n">
        <v>5446.84316</v>
      </c>
      <c r="Z56" s="39" t="n">
        <v>2721.01727</v>
      </c>
      <c r="AA56" s="39" t="n">
        <v>2725.82589</v>
      </c>
      <c r="AB56" s="39" t="n">
        <v>0</v>
      </c>
    </row>
    <row r="57" customFormat="false" ht="12.75" hidden="false" customHeight="true" outlineLevel="0" collapsed="false">
      <c r="A57" s="149"/>
      <c r="B57" s="107" t="n">
        <v>5304</v>
      </c>
      <c r="C57" s="39" t="s">
        <v>315</v>
      </c>
      <c r="D57" s="39" t="n">
        <v>0</v>
      </c>
      <c r="E57" s="39" t="n">
        <v>0</v>
      </c>
      <c r="F57" s="39" t="n">
        <v>750</v>
      </c>
      <c r="G57" s="39" t="n">
        <v>634.70216</v>
      </c>
      <c r="H57" s="39" t="n">
        <v>1891.83126</v>
      </c>
      <c r="I57" s="39" t="n">
        <v>3276.53342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748.59509</v>
      </c>
      <c r="Q57" s="39" t="n">
        <v>0</v>
      </c>
      <c r="R57" s="39" t="n">
        <v>748.59509</v>
      </c>
      <c r="S57" s="39" t="n">
        <v>3399.71062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3399.71062</v>
      </c>
      <c r="Y57" s="39" t="n">
        <v>7424.83913</v>
      </c>
      <c r="Z57" s="39" t="n">
        <v>3276.53342</v>
      </c>
      <c r="AA57" s="39" t="n">
        <v>4148.30571</v>
      </c>
      <c r="AB57" s="39" t="n">
        <v>0</v>
      </c>
    </row>
    <row r="58" customFormat="false" ht="12.75" hidden="false" customHeight="true" outlineLevel="0" collapsed="false">
      <c r="A58" s="149"/>
      <c r="B58" s="107" t="n">
        <v>5305</v>
      </c>
      <c r="C58" s="39" t="s">
        <v>316</v>
      </c>
      <c r="D58" s="39" t="n">
        <v>21057.62861</v>
      </c>
      <c r="E58" s="39" t="n">
        <v>21057.62861</v>
      </c>
      <c r="F58" s="39" t="n">
        <v>3607.62392</v>
      </c>
      <c r="G58" s="39" t="n">
        <v>1357.77051</v>
      </c>
      <c r="H58" s="39" t="n">
        <v>7097.07444</v>
      </c>
      <c r="I58" s="39" t="n">
        <v>12062.46887</v>
      </c>
      <c r="J58" s="39" t="n">
        <v>3254.87376</v>
      </c>
      <c r="K58" s="39" t="n">
        <v>1169.64578</v>
      </c>
      <c r="L58" s="39" t="n">
        <v>4424.51954</v>
      </c>
      <c r="M58" s="39" t="n">
        <v>48.86422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48.86422</v>
      </c>
      <c r="S58" s="39" t="n">
        <v>29.32715</v>
      </c>
      <c r="T58" s="39" t="n">
        <v>0</v>
      </c>
      <c r="U58" s="39" t="n">
        <v>134.991</v>
      </c>
      <c r="V58" s="39" t="n">
        <v>0</v>
      </c>
      <c r="W58" s="39" t="n">
        <v>422.46642</v>
      </c>
      <c r="X58" s="39" t="n">
        <v>586.78457</v>
      </c>
      <c r="Y58" s="39" t="n">
        <v>38180.26581</v>
      </c>
      <c r="Z58" s="39" t="n">
        <v>33120.09748</v>
      </c>
      <c r="AA58" s="39" t="n">
        <v>5060.16833</v>
      </c>
      <c r="AB58" s="39" t="n">
        <v>0</v>
      </c>
    </row>
    <row r="59" customFormat="false" ht="12.75" hidden="false" customHeight="true" outlineLevel="0" collapsed="false">
      <c r="A59" s="149"/>
      <c r="B59" s="107" t="n">
        <v>43</v>
      </c>
      <c r="C59" s="39" t="s">
        <v>317</v>
      </c>
      <c r="D59" s="39" t="n">
        <v>48523.47563</v>
      </c>
      <c r="E59" s="39" t="n">
        <v>48523.47563</v>
      </c>
      <c r="F59" s="39" t="n">
        <v>795.58248</v>
      </c>
      <c r="G59" s="39" t="n">
        <v>5753.18914</v>
      </c>
      <c r="H59" s="39" t="n">
        <v>4060.18672</v>
      </c>
      <c r="I59" s="39" t="n">
        <v>10608.95834</v>
      </c>
      <c r="J59" s="39" t="n">
        <v>418.47078</v>
      </c>
      <c r="K59" s="39" t="n">
        <v>0.42154</v>
      </c>
      <c r="L59" s="39" t="n">
        <v>418.89232</v>
      </c>
      <c r="M59" s="39" t="n">
        <v>692.57189</v>
      </c>
      <c r="N59" s="39" t="n">
        <v>0</v>
      </c>
      <c r="O59" s="39" t="n">
        <v>5.28161</v>
      </c>
      <c r="P59" s="39" t="n">
        <v>4709.65449</v>
      </c>
      <c r="Q59" s="39" t="n">
        <v>81.90469</v>
      </c>
      <c r="R59" s="39" t="n">
        <v>5489.41268</v>
      </c>
      <c r="S59" s="39" t="n">
        <v>279.00044</v>
      </c>
      <c r="T59" s="39" t="n">
        <v>0</v>
      </c>
      <c r="U59" s="39" t="n">
        <v>1687.372</v>
      </c>
      <c r="V59" s="39" t="n">
        <v>0</v>
      </c>
      <c r="W59" s="39" t="n">
        <v>238.23833</v>
      </c>
      <c r="X59" s="39" t="n">
        <v>2204.61077</v>
      </c>
      <c r="Y59" s="39" t="n">
        <v>67245.34974</v>
      </c>
      <c r="Z59" s="39" t="n">
        <v>59132.43397</v>
      </c>
      <c r="AA59" s="39" t="n">
        <v>8112.91577</v>
      </c>
      <c r="AB59" s="39" t="n">
        <v>0</v>
      </c>
    </row>
    <row r="60" customFormat="false" ht="12.75" hidden="false" customHeight="true" outlineLevel="0" collapsed="false">
      <c r="A60" s="149"/>
      <c r="B60" s="107" t="n">
        <v>4301</v>
      </c>
      <c r="C60" s="39" t="s">
        <v>318</v>
      </c>
      <c r="D60" s="39" t="n">
        <v>10688.73051</v>
      </c>
      <c r="E60" s="39" t="n">
        <v>10688.73051</v>
      </c>
      <c r="F60" s="39" t="n">
        <v>414.31048</v>
      </c>
      <c r="G60" s="39" t="n">
        <v>1874.86549</v>
      </c>
      <c r="H60" s="39" t="n">
        <v>10.29245</v>
      </c>
      <c r="I60" s="39" t="n">
        <v>2299.46842</v>
      </c>
      <c r="J60" s="39" t="n">
        <v>4.26408</v>
      </c>
      <c r="K60" s="39" t="n">
        <v>0</v>
      </c>
      <c r="L60" s="39" t="n">
        <v>4.26408</v>
      </c>
      <c r="M60" s="39" t="n">
        <v>4.05744</v>
      </c>
      <c r="N60" s="39" t="n">
        <v>0</v>
      </c>
      <c r="O60" s="39" t="n">
        <v>0.003</v>
      </c>
      <c r="P60" s="39" t="n">
        <v>498.6403</v>
      </c>
      <c r="Q60" s="39" t="n">
        <v>2.71972</v>
      </c>
      <c r="R60" s="39" t="n">
        <v>505.42046</v>
      </c>
      <c r="S60" s="39" t="n">
        <v>16.46592</v>
      </c>
      <c r="T60" s="39" t="n">
        <v>0</v>
      </c>
      <c r="U60" s="39" t="n">
        <v>1659.682</v>
      </c>
      <c r="V60" s="39" t="n">
        <v>0</v>
      </c>
      <c r="W60" s="39" t="n">
        <v>0</v>
      </c>
      <c r="X60" s="39" t="n">
        <v>1676.14792</v>
      </c>
      <c r="Y60" s="39" t="n">
        <v>15174.03139</v>
      </c>
      <c r="Z60" s="39" t="n">
        <v>12988.19893</v>
      </c>
      <c r="AA60" s="39" t="n">
        <v>2185.83246</v>
      </c>
      <c r="AB60" s="39" t="n">
        <v>0</v>
      </c>
    </row>
    <row r="61" customFormat="false" ht="12.75" hidden="false" customHeight="true" outlineLevel="0" collapsed="false">
      <c r="A61" s="149"/>
      <c r="B61" s="107" t="n">
        <v>4302</v>
      </c>
      <c r="C61" s="39" t="s">
        <v>313</v>
      </c>
      <c r="D61" s="39" t="n">
        <v>33901.24832</v>
      </c>
      <c r="E61" s="39" t="n">
        <v>33901.24832</v>
      </c>
      <c r="F61" s="39" t="n">
        <v>60.10401</v>
      </c>
      <c r="G61" s="39" t="n">
        <v>3550.02806</v>
      </c>
      <c r="H61" s="39" t="n">
        <v>4031.66479</v>
      </c>
      <c r="I61" s="39" t="n">
        <v>7641.79686</v>
      </c>
      <c r="J61" s="39" t="n">
        <v>15.55022</v>
      </c>
      <c r="K61" s="39" t="n">
        <v>0</v>
      </c>
      <c r="L61" s="39" t="n">
        <v>15.55022</v>
      </c>
      <c r="M61" s="39" t="n">
        <v>0</v>
      </c>
      <c r="N61" s="39" t="n">
        <v>0</v>
      </c>
      <c r="O61" s="39" t="n">
        <v>0</v>
      </c>
      <c r="P61" s="39" t="n">
        <v>480.94689</v>
      </c>
      <c r="Q61" s="39" t="n">
        <v>0</v>
      </c>
      <c r="R61" s="39" t="n">
        <v>480.94689</v>
      </c>
      <c r="S61" s="39" t="n">
        <v>67.11521</v>
      </c>
      <c r="T61" s="39" t="n">
        <v>0</v>
      </c>
      <c r="U61" s="39" t="n">
        <v>0</v>
      </c>
      <c r="V61" s="39" t="n">
        <v>0</v>
      </c>
      <c r="W61" s="39" t="n">
        <v>13.28811</v>
      </c>
      <c r="X61" s="39" t="n">
        <v>80.40332</v>
      </c>
      <c r="Y61" s="39" t="n">
        <v>42119.94561</v>
      </c>
      <c r="Z61" s="39" t="n">
        <v>41543.04518</v>
      </c>
      <c r="AA61" s="39" t="n">
        <v>576.90043</v>
      </c>
      <c r="AB61" s="39" t="n">
        <v>0</v>
      </c>
    </row>
    <row r="62" customFormat="false" ht="12.75" hidden="false" customHeight="true" outlineLevel="0" collapsed="false">
      <c r="A62" s="149"/>
      <c r="B62" s="107" t="n">
        <v>4303</v>
      </c>
      <c r="C62" s="39" t="s">
        <v>314</v>
      </c>
      <c r="D62" s="39" t="n">
        <v>382.56662</v>
      </c>
      <c r="E62" s="39" t="n">
        <v>382.56662</v>
      </c>
      <c r="F62" s="39" t="n">
        <v>321.16799</v>
      </c>
      <c r="G62" s="39" t="n">
        <v>326.65877</v>
      </c>
      <c r="H62" s="39" t="n">
        <v>8.49383</v>
      </c>
      <c r="I62" s="39" t="n">
        <v>656.32059</v>
      </c>
      <c r="J62" s="39" t="n">
        <v>394.88102</v>
      </c>
      <c r="K62" s="39" t="n">
        <v>0.42154</v>
      </c>
      <c r="L62" s="39" t="n">
        <v>395.30256</v>
      </c>
      <c r="M62" s="39" t="n">
        <v>0</v>
      </c>
      <c r="N62" s="39" t="n">
        <v>0</v>
      </c>
      <c r="O62" s="39" t="n">
        <v>5.27861</v>
      </c>
      <c r="P62" s="39" t="n">
        <v>3654.32889</v>
      </c>
      <c r="Q62" s="39" t="n">
        <v>62.15997</v>
      </c>
      <c r="R62" s="39" t="n">
        <v>3721.76747</v>
      </c>
      <c r="S62" s="39" t="n">
        <v>0.93444</v>
      </c>
      <c r="T62" s="39" t="n">
        <v>0</v>
      </c>
      <c r="U62" s="39" t="n">
        <v>27.69</v>
      </c>
      <c r="V62" s="39" t="n">
        <v>0</v>
      </c>
      <c r="W62" s="39" t="n">
        <v>0</v>
      </c>
      <c r="X62" s="39" t="n">
        <v>28.62444</v>
      </c>
      <c r="Y62" s="39" t="n">
        <v>5184.58168</v>
      </c>
      <c r="Z62" s="39" t="n">
        <v>1038.88721</v>
      </c>
      <c r="AA62" s="39" t="n">
        <v>4145.69447</v>
      </c>
      <c r="AB62" s="39" t="n">
        <v>0</v>
      </c>
    </row>
    <row r="63" customFormat="false" ht="12.75" hidden="false" customHeight="true" outlineLevel="0" collapsed="false">
      <c r="A63" s="149"/>
      <c r="B63" s="107" t="n">
        <v>4304</v>
      </c>
      <c r="C63" s="39" t="s">
        <v>319</v>
      </c>
      <c r="D63" s="39" t="n">
        <v>0</v>
      </c>
      <c r="E63" s="39" t="n">
        <v>0</v>
      </c>
      <c r="F63" s="39" t="n">
        <v>0</v>
      </c>
      <c r="G63" s="39" t="n">
        <v>1.63682</v>
      </c>
      <c r="H63" s="39" t="n">
        <v>0</v>
      </c>
      <c r="I63" s="39" t="n">
        <v>1.63682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9.17158</v>
      </c>
      <c r="Q63" s="39" t="n">
        <v>0</v>
      </c>
      <c r="R63" s="39" t="n">
        <v>9.17158</v>
      </c>
      <c r="S63" s="39" t="n">
        <v>194.48487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194.48487</v>
      </c>
      <c r="Y63" s="39" t="n">
        <v>205.29327</v>
      </c>
      <c r="Z63" s="39" t="n">
        <v>1.63682</v>
      </c>
      <c r="AA63" s="39" t="n">
        <v>203.65645</v>
      </c>
      <c r="AB63" s="39" t="n">
        <v>0</v>
      </c>
    </row>
    <row r="64" customFormat="false" ht="12.75" hidden="false" customHeight="true" outlineLevel="0" collapsed="false">
      <c r="A64" s="149"/>
      <c r="B64" s="107" t="n">
        <v>57</v>
      </c>
      <c r="C64" s="39" t="s">
        <v>320</v>
      </c>
      <c r="D64" s="39" t="n">
        <v>48071.23978</v>
      </c>
      <c r="E64" s="39" t="n">
        <v>48071.23978</v>
      </c>
      <c r="F64" s="39" t="n">
        <v>71772.28407</v>
      </c>
      <c r="G64" s="39" t="n">
        <v>15836.94267</v>
      </c>
      <c r="H64" s="39" t="n">
        <v>0</v>
      </c>
      <c r="I64" s="39" t="n">
        <v>87609.22674</v>
      </c>
      <c r="J64" s="39" t="n">
        <v>0</v>
      </c>
      <c r="K64" s="39" t="n">
        <v>26575.89451</v>
      </c>
      <c r="L64" s="39" t="n">
        <v>26575.89451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162256.36103</v>
      </c>
      <c r="Z64" s="39" t="n">
        <v>135680.46652</v>
      </c>
      <c r="AA64" s="39" t="n">
        <v>26575.89451</v>
      </c>
      <c r="AB64" s="39" t="n">
        <v>0</v>
      </c>
    </row>
    <row r="65" customFormat="false" ht="12.75" hidden="false" customHeight="true" outlineLevel="0" collapsed="false">
      <c r="A65" s="149"/>
      <c r="B65" s="107"/>
      <c r="C65" s="39" t="s">
        <v>321</v>
      </c>
      <c r="D65" s="39" t="n">
        <v>41234.39046</v>
      </c>
      <c r="E65" s="39" t="n">
        <v>41234.39046</v>
      </c>
      <c r="F65" s="39" t="n">
        <v>68165.01244</v>
      </c>
      <c r="G65" s="39" t="n">
        <v>14744.51847</v>
      </c>
      <c r="H65" s="39" t="n">
        <v>0</v>
      </c>
      <c r="I65" s="39" t="n">
        <v>82909.53091</v>
      </c>
      <c r="J65" s="39" t="n">
        <v>0</v>
      </c>
      <c r="K65" s="39" t="n">
        <v>25630.77246</v>
      </c>
      <c r="L65" s="39" t="n">
        <v>25630.77246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149774.69383</v>
      </c>
      <c r="Z65" s="39" t="n">
        <v>124143.92137</v>
      </c>
      <c r="AA65" s="39" t="n">
        <v>25630.77246</v>
      </c>
      <c r="AB65" s="39" t="n">
        <v>0</v>
      </c>
    </row>
    <row r="66" customFormat="false" ht="12.75" hidden="false" customHeight="true" outlineLevel="0" collapsed="false">
      <c r="A66" s="149"/>
      <c r="B66" s="107" t="s">
        <v>322</v>
      </c>
      <c r="C66" s="39" t="s">
        <v>323</v>
      </c>
      <c r="D66" s="39" t="n">
        <v>2378.90885</v>
      </c>
      <c r="E66" s="39" t="n">
        <v>2378.90885</v>
      </c>
      <c r="F66" s="39" t="n">
        <v>405.36094</v>
      </c>
      <c r="G66" s="39" t="n">
        <v>271.80427</v>
      </c>
      <c r="H66" s="39" t="n">
        <v>0</v>
      </c>
      <c r="I66" s="39" t="n">
        <v>677.16521</v>
      </c>
      <c r="J66" s="39" t="n">
        <v>0</v>
      </c>
      <c r="K66" s="39" t="n">
        <v>601.87699</v>
      </c>
      <c r="L66" s="39" t="n">
        <v>601.87699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3657.95105</v>
      </c>
      <c r="Z66" s="39" t="n">
        <v>3056.07406</v>
      </c>
      <c r="AA66" s="39" t="n">
        <v>601.87699</v>
      </c>
      <c r="AB66" s="39" t="n">
        <v>0</v>
      </c>
    </row>
    <row r="67" customFormat="false" ht="12.75" hidden="false" customHeight="true" outlineLevel="0" collapsed="false">
      <c r="A67" s="149"/>
      <c r="B67" s="107" t="s">
        <v>324</v>
      </c>
      <c r="C67" s="39" t="s">
        <v>325</v>
      </c>
      <c r="D67" s="39" t="n">
        <v>5118.2267</v>
      </c>
      <c r="E67" s="39" t="n">
        <v>5118.2267</v>
      </c>
      <c r="F67" s="39" t="n">
        <v>12995.31448</v>
      </c>
      <c r="G67" s="39" t="n">
        <v>6144.06468</v>
      </c>
      <c r="H67" s="39" t="n">
        <v>0</v>
      </c>
      <c r="I67" s="39" t="n">
        <v>19139.37916</v>
      </c>
      <c r="J67" s="39" t="n">
        <v>0</v>
      </c>
      <c r="K67" s="39" t="n">
        <v>8191.93416</v>
      </c>
      <c r="L67" s="39" t="n">
        <v>8191.93416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32449.54002</v>
      </c>
      <c r="Z67" s="39" t="n">
        <v>24257.60586</v>
      </c>
      <c r="AA67" s="39" t="n">
        <v>8191.93416</v>
      </c>
      <c r="AB67" s="39" t="n">
        <v>0</v>
      </c>
    </row>
    <row r="68" customFormat="false" ht="12.75" hidden="false" customHeight="true" outlineLevel="0" collapsed="false">
      <c r="A68" s="149"/>
      <c r="B68" s="107" t="s">
        <v>326</v>
      </c>
      <c r="C68" s="39" t="s">
        <v>327</v>
      </c>
      <c r="D68" s="39" t="n">
        <v>452.3005</v>
      </c>
      <c r="E68" s="39" t="n">
        <v>452.3005</v>
      </c>
      <c r="F68" s="39" t="n">
        <v>6259.4488</v>
      </c>
      <c r="G68" s="39" t="n">
        <v>448.00779</v>
      </c>
      <c r="H68" s="39" t="n">
        <v>0</v>
      </c>
      <c r="I68" s="39" t="n">
        <v>6707.45659</v>
      </c>
      <c r="J68" s="39" t="n">
        <v>0</v>
      </c>
      <c r="K68" s="39" t="n">
        <v>2805.30281</v>
      </c>
      <c r="L68" s="39" t="n">
        <v>2805.30281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9965.0599</v>
      </c>
      <c r="Z68" s="39" t="n">
        <v>7159.75709</v>
      </c>
      <c r="AA68" s="39" t="n">
        <v>2805.30281</v>
      </c>
      <c r="AB68" s="39" t="n">
        <v>0</v>
      </c>
    </row>
    <row r="69" customFormat="false" ht="12.75" hidden="false" customHeight="true" outlineLevel="0" collapsed="false">
      <c r="A69" s="149"/>
      <c r="B69" s="107" t="s">
        <v>328</v>
      </c>
      <c r="C69" s="39" t="s">
        <v>329</v>
      </c>
      <c r="D69" s="39" t="n">
        <v>6324.26013</v>
      </c>
      <c r="E69" s="39" t="n">
        <v>6324.26013</v>
      </c>
      <c r="F69" s="39" t="n">
        <v>12005.28756</v>
      </c>
      <c r="G69" s="39" t="n">
        <v>5099.57501</v>
      </c>
      <c r="H69" s="39" t="n">
        <v>0</v>
      </c>
      <c r="I69" s="39" t="n">
        <v>17104.86257</v>
      </c>
      <c r="J69" s="39" t="n">
        <v>0</v>
      </c>
      <c r="K69" s="39" t="n">
        <v>2896.47372</v>
      </c>
      <c r="L69" s="39" t="n">
        <v>2896.47372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26325.59642</v>
      </c>
      <c r="Z69" s="39" t="n">
        <v>23429.1227</v>
      </c>
      <c r="AA69" s="39" t="n">
        <v>2896.47372</v>
      </c>
      <c r="AB69" s="39" t="n">
        <v>0</v>
      </c>
    </row>
    <row r="70" customFormat="false" ht="12.75" hidden="false" customHeight="true" outlineLevel="0" collapsed="false">
      <c r="A70" s="149"/>
      <c r="B70" s="107" t="s">
        <v>330</v>
      </c>
      <c r="C70" s="39" t="s">
        <v>331</v>
      </c>
      <c r="D70" s="39" t="n">
        <v>26960.69428</v>
      </c>
      <c r="E70" s="39" t="n">
        <v>26960.69428</v>
      </c>
      <c r="F70" s="39" t="n">
        <v>36499.60066</v>
      </c>
      <c r="G70" s="39" t="n">
        <v>2781.06672</v>
      </c>
      <c r="H70" s="39" t="n">
        <v>0</v>
      </c>
      <c r="I70" s="39" t="n">
        <v>39280.66738</v>
      </c>
      <c r="J70" s="39" t="n">
        <v>0</v>
      </c>
      <c r="K70" s="39" t="n">
        <v>11135.18478</v>
      </c>
      <c r="L70" s="39" t="n">
        <v>11135.18478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77376.54644</v>
      </c>
      <c r="Z70" s="39" t="n">
        <v>66241.36166</v>
      </c>
      <c r="AA70" s="39" t="n">
        <v>11135.18478</v>
      </c>
      <c r="AB70" s="39" t="n">
        <v>0</v>
      </c>
    </row>
    <row r="71" customFormat="false" ht="12.75" hidden="false" customHeight="true" outlineLevel="0" collapsed="false">
      <c r="A71" s="149"/>
      <c r="B71" s="107"/>
      <c r="C71" s="44" t="s">
        <v>332</v>
      </c>
      <c r="D71" s="44" t="n">
        <v>439397.91543</v>
      </c>
      <c r="E71" s="44" t="n">
        <v>439397.91543</v>
      </c>
      <c r="F71" s="44" t="n">
        <v>116528.9668</v>
      </c>
      <c r="G71" s="44" t="n">
        <v>148910.50879</v>
      </c>
      <c r="H71" s="44" t="n">
        <v>120480.32222</v>
      </c>
      <c r="I71" s="44" t="n">
        <v>385919.79781</v>
      </c>
      <c r="J71" s="44" t="n">
        <v>68450.92836</v>
      </c>
      <c r="K71" s="44" t="n">
        <v>77909.98233</v>
      </c>
      <c r="L71" s="44" t="n">
        <v>146360.91069</v>
      </c>
      <c r="M71" s="44" t="n">
        <v>39543.72909</v>
      </c>
      <c r="N71" s="44" t="n">
        <v>0</v>
      </c>
      <c r="O71" s="44" t="n">
        <v>112292.63888</v>
      </c>
      <c r="P71" s="44" t="n">
        <v>42558.7391</v>
      </c>
      <c r="Q71" s="44" t="n">
        <v>25185.15225</v>
      </c>
      <c r="R71" s="44" t="n">
        <v>219580.25932</v>
      </c>
      <c r="S71" s="44" t="n">
        <v>8161.36717</v>
      </c>
      <c r="T71" s="44" t="n">
        <v>987.68808</v>
      </c>
      <c r="U71" s="44" t="n">
        <v>16567.399</v>
      </c>
      <c r="V71" s="44" t="n">
        <v>0</v>
      </c>
      <c r="W71" s="44" t="n">
        <v>26489.0544</v>
      </c>
      <c r="X71" s="44" t="n">
        <v>52205.50865</v>
      </c>
      <c r="Y71" s="44" t="n">
        <v>1243464.3919</v>
      </c>
      <c r="Z71" s="44" t="n">
        <v>825317.71324</v>
      </c>
      <c r="AA71" s="44" t="n">
        <v>418146.67866</v>
      </c>
      <c r="AB71" s="44" t="n">
        <v>0</v>
      </c>
    </row>
    <row r="72" customFormat="false" ht="6.95" hidden="false" customHeight="true" outlineLevel="0" collapsed="false">
      <c r="A72" s="149"/>
      <c r="B72" s="107"/>
      <c r="C72" s="4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true" outlineLevel="0" collapsed="false">
      <c r="B73" s="107" t="n">
        <v>44</v>
      </c>
      <c r="C73" s="39" t="s">
        <v>333</v>
      </c>
      <c r="D73" s="39" t="n">
        <v>101767.16554</v>
      </c>
      <c r="E73" s="39" t="n">
        <v>101767.16554</v>
      </c>
      <c r="F73" s="39" t="n">
        <v>11996.80917</v>
      </c>
      <c r="G73" s="39" t="n">
        <v>28885.12045</v>
      </c>
      <c r="H73" s="39" t="n">
        <v>8450.12714</v>
      </c>
      <c r="I73" s="39" t="n">
        <v>49332.05676</v>
      </c>
      <c r="J73" s="39" t="n">
        <v>4762.38468</v>
      </c>
      <c r="K73" s="39" t="n">
        <v>1909.83998</v>
      </c>
      <c r="L73" s="39" t="n">
        <v>6672.22466</v>
      </c>
      <c r="M73" s="39" t="n">
        <v>2837.63873</v>
      </c>
      <c r="N73" s="39" t="n">
        <v>0</v>
      </c>
      <c r="O73" s="39" t="n">
        <v>23461.20252</v>
      </c>
      <c r="P73" s="39" t="n">
        <v>10952.69868</v>
      </c>
      <c r="Q73" s="39" t="n">
        <v>1517.14891</v>
      </c>
      <c r="R73" s="39" t="n">
        <v>38768.68884</v>
      </c>
      <c r="S73" s="39" t="n">
        <v>807.22596</v>
      </c>
      <c r="T73" s="39" t="n">
        <v>765.74527</v>
      </c>
      <c r="U73" s="39" t="n">
        <v>1007.949</v>
      </c>
      <c r="V73" s="39" t="n">
        <v>0</v>
      </c>
      <c r="W73" s="39" t="n">
        <v>2925.98318</v>
      </c>
      <c r="X73" s="39" t="n">
        <v>5506.90341</v>
      </c>
      <c r="Y73" s="39" t="n">
        <v>202047.03921</v>
      </c>
      <c r="Z73" s="39" t="n">
        <v>151099.2223</v>
      </c>
      <c r="AA73" s="39" t="n">
        <v>50947.81691</v>
      </c>
      <c r="AB73" s="39" t="n">
        <v>0</v>
      </c>
    </row>
    <row r="74" customFormat="false" ht="12.75" hidden="false" customHeight="true" outlineLevel="0" collapsed="false">
      <c r="B74" s="107" t="n">
        <v>4401</v>
      </c>
      <c r="C74" s="39" t="s">
        <v>30</v>
      </c>
      <c r="D74" s="39" t="n">
        <v>715.70095</v>
      </c>
      <c r="E74" s="39" t="n">
        <v>715.70095</v>
      </c>
      <c r="F74" s="39" t="n">
        <v>2518.68989</v>
      </c>
      <c r="G74" s="39" t="n">
        <v>48.35004</v>
      </c>
      <c r="H74" s="39" t="n">
        <v>55</v>
      </c>
      <c r="I74" s="39" t="n">
        <v>2622.03993</v>
      </c>
      <c r="J74" s="39" t="n">
        <v>209.35913</v>
      </c>
      <c r="K74" s="39" t="n">
        <v>273.71291</v>
      </c>
      <c r="L74" s="39" t="n">
        <v>483.07204</v>
      </c>
      <c r="M74" s="39" t="n">
        <v>2.2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2.2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8.36313</v>
      </c>
      <c r="X74" s="39" t="n">
        <v>8.36313</v>
      </c>
      <c r="Y74" s="39" t="n">
        <v>3831.37605</v>
      </c>
      <c r="Z74" s="39" t="n">
        <v>3337.74088</v>
      </c>
      <c r="AA74" s="39" t="n">
        <v>493.63517</v>
      </c>
      <c r="AB74" s="39" t="n">
        <v>0</v>
      </c>
    </row>
    <row r="75" customFormat="false" ht="12.75" hidden="false" customHeight="true" outlineLevel="0" collapsed="false">
      <c r="B75" s="107" t="n">
        <v>4402</v>
      </c>
      <c r="C75" s="39" t="s">
        <v>293</v>
      </c>
      <c r="D75" s="39" t="n">
        <v>84033.28946</v>
      </c>
      <c r="E75" s="39" t="n">
        <v>84033.28946</v>
      </c>
      <c r="F75" s="39" t="n">
        <v>7848.49296</v>
      </c>
      <c r="G75" s="39" t="n">
        <v>25603.49168</v>
      </c>
      <c r="H75" s="39" t="n">
        <v>6910</v>
      </c>
      <c r="I75" s="39" t="n">
        <v>40361.98464</v>
      </c>
      <c r="J75" s="39" t="n">
        <v>3808.05328</v>
      </c>
      <c r="K75" s="39" t="n">
        <v>1265.50474</v>
      </c>
      <c r="L75" s="39" t="n">
        <v>5073.55802</v>
      </c>
      <c r="M75" s="39" t="n">
        <v>1687</v>
      </c>
      <c r="N75" s="39" t="n">
        <v>0</v>
      </c>
      <c r="O75" s="39" t="n">
        <v>22348.69478</v>
      </c>
      <c r="P75" s="39" t="n">
        <v>7465.74925</v>
      </c>
      <c r="Q75" s="39" t="n">
        <v>547.82732</v>
      </c>
      <c r="R75" s="39" t="n">
        <v>32049.27135</v>
      </c>
      <c r="S75" s="39" t="n">
        <v>807.08024</v>
      </c>
      <c r="T75" s="39" t="n">
        <v>738.01882</v>
      </c>
      <c r="U75" s="39" t="n">
        <v>317.575</v>
      </c>
      <c r="V75" s="39" t="n">
        <v>0</v>
      </c>
      <c r="W75" s="39" t="n">
        <v>1539.80995</v>
      </c>
      <c r="X75" s="39" t="n">
        <v>3402.48401</v>
      </c>
      <c r="Y75" s="39" t="n">
        <v>164920.58748</v>
      </c>
      <c r="Z75" s="39" t="n">
        <v>124395.2741</v>
      </c>
      <c r="AA75" s="39" t="n">
        <v>40525.31338</v>
      </c>
      <c r="AB75" s="39" t="n">
        <v>0</v>
      </c>
    </row>
    <row r="76" customFormat="false" ht="12.75" hidden="false" customHeight="true" outlineLevel="0" collapsed="false">
      <c r="B76" s="107" t="n">
        <v>4403</v>
      </c>
      <c r="C76" s="39" t="s">
        <v>48</v>
      </c>
      <c r="D76" s="39" t="n">
        <v>3860.34532</v>
      </c>
      <c r="E76" s="39" t="n">
        <v>3860.34532</v>
      </c>
      <c r="F76" s="39" t="n">
        <v>0</v>
      </c>
      <c r="G76" s="39" t="n">
        <v>1135.02273</v>
      </c>
      <c r="H76" s="39" t="n">
        <v>995.44508</v>
      </c>
      <c r="I76" s="39" t="n">
        <v>2130.46781</v>
      </c>
      <c r="J76" s="39" t="n">
        <v>275.38468</v>
      </c>
      <c r="K76" s="39" t="n">
        <v>0</v>
      </c>
      <c r="L76" s="39" t="n">
        <v>275.38468</v>
      </c>
      <c r="M76" s="39" t="n">
        <v>818.40448</v>
      </c>
      <c r="N76" s="39" t="n">
        <v>0</v>
      </c>
      <c r="O76" s="39" t="n">
        <v>334.38632</v>
      </c>
      <c r="P76" s="39" t="n">
        <v>491.11463</v>
      </c>
      <c r="Q76" s="39" t="n">
        <v>872.41542</v>
      </c>
      <c r="R76" s="39" t="n">
        <v>2516.32085</v>
      </c>
      <c r="S76" s="39" t="n">
        <v>0.06288</v>
      </c>
      <c r="T76" s="39" t="n">
        <v>27.72645</v>
      </c>
      <c r="U76" s="39" t="n">
        <v>13.897</v>
      </c>
      <c r="V76" s="39" t="n">
        <v>0</v>
      </c>
      <c r="W76" s="39" t="n">
        <v>416.28544</v>
      </c>
      <c r="X76" s="39" t="n">
        <v>457.97177</v>
      </c>
      <c r="Y76" s="39" t="n">
        <v>9240.49043</v>
      </c>
      <c r="Z76" s="39" t="n">
        <v>5990.81313</v>
      </c>
      <c r="AA76" s="39" t="n">
        <v>3249.6773</v>
      </c>
      <c r="AB76" s="39" t="n">
        <v>0</v>
      </c>
    </row>
    <row r="77" customFormat="false" ht="12.75" hidden="false" customHeight="true" outlineLevel="0" collapsed="false">
      <c r="B77" s="107" t="n">
        <v>4404</v>
      </c>
      <c r="C77" s="39" t="s">
        <v>334</v>
      </c>
      <c r="D77" s="39" t="n">
        <v>4789.78711</v>
      </c>
      <c r="E77" s="39" t="n">
        <v>4789.78711</v>
      </c>
      <c r="F77" s="39" t="n">
        <v>1629.62632</v>
      </c>
      <c r="G77" s="39" t="n">
        <v>1451.45265</v>
      </c>
      <c r="H77" s="39" t="n">
        <v>40.20833</v>
      </c>
      <c r="I77" s="39" t="n">
        <v>3121.2873</v>
      </c>
      <c r="J77" s="39" t="n">
        <v>137.25555</v>
      </c>
      <c r="K77" s="39" t="n">
        <v>269.78733</v>
      </c>
      <c r="L77" s="39" t="n">
        <v>407.04288</v>
      </c>
      <c r="M77" s="39" t="n">
        <v>190.53425</v>
      </c>
      <c r="N77" s="39" t="n">
        <v>0</v>
      </c>
      <c r="O77" s="39" t="n">
        <v>0.07633</v>
      </c>
      <c r="P77" s="39" t="n">
        <v>1122.91034</v>
      </c>
      <c r="Q77" s="39" t="n">
        <v>28.56098</v>
      </c>
      <c r="R77" s="39" t="n">
        <v>1342.0819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828.48939</v>
      </c>
      <c r="X77" s="39" t="n">
        <v>828.48939</v>
      </c>
      <c r="Y77" s="39" t="n">
        <v>10488.68858</v>
      </c>
      <c r="Z77" s="39" t="n">
        <v>7911.07441</v>
      </c>
      <c r="AA77" s="39" t="n">
        <v>2577.61417</v>
      </c>
      <c r="AB77" s="39" t="n">
        <v>0</v>
      </c>
    </row>
    <row r="78" customFormat="false" ht="12.75" hidden="false" customHeight="true" outlineLevel="0" collapsed="false">
      <c r="B78" s="107" t="n">
        <v>4405</v>
      </c>
      <c r="C78" s="39" t="s">
        <v>51</v>
      </c>
      <c r="D78" s="39" t="n">
        <v>5860.69134</v>
      </c>
      <c r="E78" s="39" t="n">
        <v>5860.69134</v>
      </c>
      <c r="F78" s="39" t="n">
        <v>0</v>
      </c>
      <c r="G78" s="39" t="n">
        <v>5.00282</v>
      </c>
      <c r="H78" s="39" t="n">
        <v>219.47373</v>
      </c>
      <c r="I78" s="39" t="n">
        <v>224.47655</v>
      </c>
      <c r="J78" s="39" t="n">
        <v>34.23204</v>
      </c>
      <c r="K78" s="39" t="n">
        <v>0</v>
      </c>
      <c r="L78" s="39" t="n">
        <v>34.23204</v>
      </c>
      <c r="M78" s="39" t="n">
        <v>50</v>
      </c>
      <c r="N78" s="39" t="n">
        <v>0</v>
      </c>
      <c r="O78" s="39" t="n">
        <v>773.64509</v>
      </c>
      <c r="P78" s="39" t="n">
        <v>1872.92446</v>
      </c>
      <c r="Q78" s="39" t="n">
        <v>60.45529</v>
      </c>
      <c r="R78" s="39" t="n">
        <v>2757.02484</v>
      </c>
      <c r="S78" s="39" t="n">
        <v>0.08284</v>
      </c>
      <c r="T78" s="39" t="n">
        <v>0</v>
      </c>
      <c r="U78" s="39" t="n">
        <v>4.025</v>
      </c>
      <c r="V78" s="39" t="n">
        <v>0</v>
      </c>
      <c r="W78" s="39" t="n">
        <v>74.22569</v>
      </c>
      <c r="X78" s="39" t="n">
        <v>78.33353</v>
      </c>
      <c r="Y78" s="39" t="n">
        <v>8954.7583</v>
      </c>
      <c r="Z78" s="39" t="n">
        <v>6085.16789</v>
      </c>
      <c r="AA78" s="39" t="n">
        <v>2869.59041</v>
      </c>
      <c r="AB78" s="39" t="n">
        <v>0</v>
      </c>
    </row>
    <row r="79" customFormat="false" ht="12.75" hidden="false" customHeight="true" outlineLevel="0" collapsed="false">
      <c r="B79" s="107" t="n">
        <v>4406</v>
      </c>
      <c r="C79" s="39" t="s">
        <v>306</v>
      </c>
      <c r="D79" s="39" t="n">
        <v>2507.35136</v>
      </c>
      <c r="E79" s="39" t="n">
        <v>2507.35136</v>
      </c>
      <c r="F79" s="39" t="n">
        <v>0</v>
      </c>
      <c r="G79" s="39" t="n">
        <v>641.80053</v>
      </c>
      <c r="H79" s="39" t="n">
        <v>230</v>
      </c>
      <c r="I79" s="39" t="n">
        <v>871.80053</v>
      </c>
      <c r="J79" s="39" t="n">
        <v>298.1</v>
      </c>
      <c r="K79" s="39" t="n">
        <v>100.835</v>
      </c>
      <c r="L79" s="39" t="n">
        <v>398.935</v>
      </c>
      <c r="M79" s="39" t="n">
        <v>89.5</v>
      </c>
      <c r="N79" s="39" t="n">
        <v>0</v>
      </c>
      <c r="O79" s="39" t="n">
        <v>4.4</v>
      </c>
      <c r="P79" s="39" t="n">
        <v>0</v>
      </c>
      <c r="Q79" s="39" t="n">
        <v>7.8899</v>
      </c>
      <c r="R79" s="39" t="n">
        <v>101.7899</v>
      </c>
      <c r="S79" s="39" t="n">
        <v>0</v>
      </c>
      <c r="T79" s="39" t="n">
        <v>0</v>
      </c>
      <c r="U79" s="39" t="n">
        <v>672.452</v>
      </c>
      <c r="V79" s="39" t="n">
        <v>0</v>
      </c>
      <c r="W79" s="39" t="n">
        <v>58.80958</v>
      </c>
      <c r="X79" s="39" t="n">
        <v>731.26158</v>
      </c>
      <c r="Y79" s="39" t="n">
        <v>4611.13837</v>
      </c>
      <c r="Z79" s="39" t="n">
        <v>3379.15189</v>
      </c>
      <c r="AA79" s="39" t="n">
        <v>1231.98648</v>
      </c>
      <c r="AB79" s="39" t="n">
        <v>0</v>
      </c>
    </row>
    <row r="80" customFormat="false" ht="12.75" hidden="false" customHeight="true" outlineLevel="0" collapsed="false">
      <c r="A80" s="5"/>
      <c r="B80" s="107"/>
      <c r="C80" s="44" t="s">
        <v>335</v>
      </c>
      <c r="D80" s="44" t="n">
        <v>337630.74989</v>
      </c>
      <c r="E80" s="44" t="n">
        <v>337630.74989</v>
      </c>
      <c r="F80" s="44" t="n">
        <v>104532.15763</v>
      </c>
      <c r="G80" s="44" t="n">
        <v>120025.38834</v>
      </c>
      <c r="H80" s="44" t="n">
        <v>112030.19508</v>
      </c>
      <c r="I80" s="44" t="n">
        <v>336587.74105</v>
      </c>
      <c r="J80" s="44" t="n">
        <v>63688.54368</v>
      </c>
      <c r="K80" s="44" t="n">
        <v>76000.14235</v>
      </c>
      <c r="L80" s="44" t="n">
        <v>139688.68603</v>
      </c>
      <c r="M80" s="44" t="n">
        <v>36706.09036</v>
      </c>
      <c r="N80" s="44" t="n">
        <v>0</v>
      </c>
      <c r="O80" s="44" t="n">
        <v>88831.43636</v>
      </c>
      <c r="P80" s="44" t="n">
        <v>31606.04042</v>
      </c>
      <c r="Q80" s="44" t="n">
        <v>23668.00334</v>
      </c>
      <c r="R80" s="44" t="n">
        <v>180811.57048</v>
      </c>
      <c r="S80" s="44" t="n">
        <v>7354.14121</v>
      </c>
      <c r="T80" s="44" t="n">
        <v>221.94281</v>
      </c>
      <c r="U80" s="44" t="n">
        <v>15559.45</v>
      </c>
      <c r="V80" s="44" t="n">
        <v>0</v>
      </c>
      <c r="W80" s="44" t="n">
        <v>23563.07122</v>
      </c>
      <c r="X80" s="44" t="n">
        <v>46698.60524</v>
      </c>
      <c r="Y80" s="44" t="n">
        <v>1041417.35269</v>
      </c>
      <c r="Z80" s="44" t="n">
        <v>674218.49094</v>
      </c>
      <c r="AA80" s="44" t="n">
        <v>367198.86175</v>
      </c>
      <c r="AB80" s="44" t="n">
        <v>0</v>
      </c>
    </row>
    <row r="81" customFormat="false" ht="6.95" hidden="false" customHeight="true" outlineLevel="0" collapsed="false">
      <c r="B81" s="107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2.75" hidden="false" customHeight="true" outlineLevel="0" collapsed="false">
      <c r="B82" s="107" t="n">
        <v>45</v>
      </c>
      <c r="C82" s="39" t="s">
        <v>336</v>
      </c>
      <c r="D82" s="39" t="n">
        <v>285362.34673</v>
      </c>
      <c r="E82" s="39" t="n">
        <v>285362.34673</v>
      </c>
      <c r="F82" s="39" t="n">
        <v>95544.41797</v>
      </c>
      <c r="G82" s="39" t="n">
        <v>88401.02422</v>
      </c>
      <c r="H82" s="39" t="n">
        <v>72876.99029</v>
      </c>
      <c r="I82" s="39" t="n">
        <v>256822.43248</v>
      </c>
      <c r="J82" s="39" t="n">
        <v>49428.98266</v>
      </c>
      <c r="K82" s="39" t="n">
        <v>46581.95284</v>
      </c>
      <c r="L82" s="39" t="n">
        <v>96010.9355</v>
      </c>
      <c r="M82" s="39" t="n">
        <v>30538.27184</v>
      </c>
      <c r="N82" s="39" t="n">
        <v>0</v>
      </c>
      <c r="O82" s="39" t="n">
        <v>55782.42798</v>
      </c>
      <c r="P82" s="39" t="n">
        <v>30843.06592</v>
      </c>
      <c r="Q82" s="39" t="n">
        <v>20196.27287</v>
      </c>
      <c r="R82" s="39" t="n">
        <v>137360.03861</v>
      </c>
      <c r="S82" s="39" t="n">
        <v>6971.77384</v>
      </c>
      <c r="T82" s="39" t="n">
        <v>1109.22424</v>
      </c>
      <c r="U82" s="39" t="n">
        <v>13494.385</v>
      </c>
      <c r="V82" s="39" t="n">
        <v>0</v>
      </c>
      <c r="W82" s="39" t="n">
        <v>20390.91923</v>
      </c>
      <c r="X82" s="39" t="n">
        <v>41966.30231</v>
      </c>
      <c r="Y82" s="39" t="n">
        <v>817522.05563</v>
      </c>
      <c r="Z82" s="39" t="n">
        <v>542184.77921</v>
      </c>
      <c r="AA82" s="39" t="n">
        <v>275337.27642</v>
      </c>
      <c r="AB82" s="39" t="n">
        <v>0</v>
      </c>
    </row>
    <row r="83" customFormat="false" ht="12.75" hidden="false" customHeight="true" outlineLevel="0" collapsed="false">
      <c r="B83" s="107" t="n">
        <v>4501</v>
      </c>
      <c r="C83" s="107" t="s">
        <v>337</v>
      </c>
      <c r="D83" s="41" t="n">
        <v>99976.44035</v>
      </c>
      <c r="E83" s="41" t="n">
        <v>99976.44035</v>
      </c>
      <c r="F83" s="41" t="n">
        <v>27400.24334</v>
      </c>
      <c r="G83" s="41" t="n">
        <v>29866.14636</v>
      </c>
      <c r="H83" s="41" t="n">
        <v>28572.2354</v>
      </c>
      <c r="I83" s="41" t="n">
        <v>85838.6251</v>
      </c>
      <c r="J83" s="41" t="n">
        <v>14533.12182</v>
      </c>
      <c r="K83" s="41" t="n">
        <v>17072.93694</v>
      </c>
      <c r="L83" s="41" t="n">
        <v>31606.05876</v>
      </c>
      <c r="M83" s="41" t="n">
        <v>9192.80489</v>
      </c>
      <c r="N83" s="41" t="n">
        <v>0</v>
      </c>
      <c r="O83" s="41" t="n">
        <v>15387.48866</v>
      </c>
      <c r="P83" s="41" t="n">
        <v>15571.23175</v>
      </c>
      <c r="Q83" s="41" t="n">
        <v>7514.03113</v>
      </c>
      <c r="R83" s="41" t="n">
        <v>47665.55643</v>
      </c>
      <c r="S83" s="41" t="n">
        <v>2448.7788</v>
      </c>
      <c r="T83" s="41" t="n">
        <v>487.27133</v>
      </c>
      <c r="U83" s="41" t="n">
        <v>6129.631</v>
      </c>
      <c r="V83" s="41" t="n">
        <v>0</v>
      </c>
      <c r="W83" s="41" t="n">
        <v>7605.25346</v>
      </c>
      <c r="X83" s="41" t="n">
        <v>16670.93459</v>
      </c>
      <c r="Y83" s="41" t="n">
        <v>281757.61523</v>
      </c>
      <c r="Z83" s="41" t="n">
        <v>185815.06545</v>
      </c>
      <c r="AA83" s="41" t="n">
        <v>95942.54978</v>
      </c>
      <c r="AB83" s="41" t="n">
        <v>0</v>
      </c>
    </row>
    <row r="84" customFormat="false" ht="12.75" hidden="false" customHeight="true" outlineLevel="0" collapsed="false">
      <c r="B84" s="107" t="n">
        <v>4502</v>
      </c>
      <c r="C84" s="107" t="s">
        <v>338</v>
      </c>
      <c r="D84" s="41" t="n">
        <v>15592.58879</v>
      </c>
      <c r="E84" s="41" t="n">
        <v>15592.58879</v>
      </c>
      <c r="F84" s="41" t="n">
        <v>1489.75948</v>
      </c>
      <c r="G84" s="41" t="n">
        <v>4293.11393</v>
      </c>
      <c r="H84" s="41" t="n">
        <v>2294.2093</v>
      </c>
      <c r="I84" s="41" t="n">
        <v>8077.08271</v>
      </c>
      <c r="J84" s="41" t="n">
        <v>879.27377</v>
      </c>
      <c r="K84" s="41" t="n">
        <v>291.56783</v>
      </c>
      <c r="L84" s="41" t="n">
        <v>1170.8416</v>
      </c>
      <c r="M84" s="41" t="n">
        <v>889.08961</v>
      </c>
      <c r="N84" s="41" t="n">
        <v>0</v>
      </c>
      <c r="O84" s="41" t="n">
        <v>529.63645</v>
      </c>
      <c r="P84" s="41" t="n">
        <v>2115.6653</v>
      </c>
      <c r="Q84" s="41" t="n">
        <v>773.61362</v>
      </c>
      <c r="R84" s="41" t="n">
        <v>4308.00498</v>
      </c>
      <c r="S84" s="41" t="n">
        <v>819.89377</v>
      </c>
      <c r="T84" s="41" t="n">
        <v>83.13875</v>
      </c>
      <c r="U84" s="41" t="n">
        <v>2.965</v>
      </c>
      <c r="V84" s="41" t="n">
        <v>0</v>
      </c>
      <c r="W84" s="41" t="n">
        <v>880.11816</v>
      </c>
      <c r="X84" s="41" t="n">
        <v>1786.11568</v>
      </c>
      <c r="Y84" s="41" t="n">
        <v>30934.63376</v>
      </c>
      <c r="Z84" s="41" t="n">
        <v>23669.6715</v>
      </c>
      <c r="AA84" s="41" t="n">
        <v>7264.96226</v>
      </c>
      <c r="AB84" s="41" t="n">
        <v>0</v>
      </c>
    </row>
    <row r="85" customFormat="false" ht="12.75" hidden="false" customHeight="true" outlineLevel="0" collapsed="false">
      <c r="B85" s="107" t="n">
        <v>4503</v>
      </c>
      <c r="C85" s="107" t="s">
        <v>339</v>
      </c>
      <c r="D85" s="41" t="n">
        <v>82565.34801</v>
      </c>
      <c r="E85" s="41" t="n">
        <v>82565.34801</v>
      </c>
      <c r="F85" s="41" t="n">
        <v>29445.1542</v>
      </c>
      <c r="G85" s="41" t="n">
        <v>24229.62417</v>
      </c>
      <c r="H85" s="41" t="n">
        <v>22273.57653</v>
      </c>
      <c r="I85" s="41" t="n">
        <v>75948.3549</v>
      </c>
      <c r="J85" s="41" t="n">
        <v>17563.02693</v>
      </c>
      <c r="K85" s="41" t="n">
        <v>9513.37091</v>
      </c>
      <c r="L85" s="41" t="n">
        <v>27076.39784</v>
      </c>
      <c r="M85" s="41" t="n">
        <v>10586.87001</v>
      </c>
      <c r="N85" s="41" t="n">
        <v>0</v>
      </c>
      <c r="O85" s="41" t="n">
        <v>30201.42201</v>
      </c>
      <c r="P85" s="41" t="n">
        <v>6417.81426</v>
      </c>
      <c r="Q85" s="41" t="n">
        <v>5795.60944</v>
      </c>
      <c r="R85" s="41" t="n">
        <v>53001.71572</v>
      </c>
      <c r="S85" s="41" t="n">
        <v>1869.85761</v>
      </c>
      <c r="T85" s="41" t="n">
        <v>258.43494</v>
      </c>
      <c r="U85" s="41" t="n">
        <v>4920.532</v>
      </c>
      <c r="V85" s="41" t="n">
        <v>0</v>
      </c>
      <c r="W85" s="41" t="n">
        <v>6352.61139</v>
      </c>
      <c r="X85" s="41" t="n">
        <v>13401.43594</v>
      </c>
      <c r="Y85" s="41" t="n">
        <v>251993.25241</v>
      </c>
      <c r="Z85" s="41" t="n">
        <v>158513.70291</v>
      </c>
      <c r="AA85" s="41" t="n">
        <v>93479.5495</v>
      </c>
      <c r="AB85" s="41" t="n">
        <v>0</v>
      </c>
    </row>
    <row r="86" customFormat="false" ht="12.75" hidden="false" customHeight="true" outlineLevel="0" collapsed="false">
      <c r="B86" s="107" t="n">
        <v>4504</v>
      </c>
      <c r="C86" s="107" t="s">
        <v>340</v>
      </c>
      <c r="D86" s="41" t="n">
        <v>23987.11404</v>
      </c>
      <c r="E86" s="41" t="n">
        <v>23987.11404</v>
      </c>
      <c r="F86" s="41" t="n">
        <v>8721.32008</v>
      </c>
      <c r="G86" s="41" t="n">
        <v>8774.51051</v>
      </c>
      <c r="H86" s="41" t="n">
        <v>7823.61076</v>
      </c>
      <c r="I86" s="41" t="n">
        <v>25319.44135</v>
      </c>
      <c r="J86" s="41" t="n">
        <v>6623.1525</v>
      </c>
      <c r="K86" s="41" t="n">
        <v>6304.50883</v>
      </c>
      <c r="L86" s="41" t="n">
        <v>12927.66133</v>
      </c>
      <c r="M86" s="41" t="n">
        <v>3478.62862</v>
      </c>
      <c r="N86" s="41" t="n">
        <v>0</v>
      </c>
      <c r="O86" s="41" t="n">
        <v>4600.19115</v>
      </c>
      <c r="P86" s="41" t="n">
        <v>2244.01816</v>
      </c>
      <c r="Q86" s="41" t="n">
        <v>2131.06573</v>
      </c>
      <c r="R86" s="41" t="n">
        <v>12453.90366</v>
      </c>
      <c r="S86" s="41" t="n">
        <v>962.60176</v>
      </c>
      <c r="T86" s="41" t="n">
        <v>103.66218</v>
      </c>
      <c r="U86" s="41" t="n">
        <v>1573.606</v>
      </c>
      <c r="V86" s="41" t="n">
        <v>0</v>
      </c>
      <c r="W86" s="41" t="n">
        <v>1919.56288</v>
      </c>
      <c r="X86" s="41" t="n">
        <v>4559.43282</v>
      </c>
      <c r="Y86" s="41" t="n">
        <v>79247.5532</v>
      </c>
      <c r="Z86" s="41" t="n">
        <v>49306.55539</v>
      </c>
      <c r="AA86" s="41" t="n">
        <v>29940.99781</v>
      </c>
      <c r="AB86" s="41" t="n">
        <v>0</v>
      </c>
    </row>
    <row r="87" customFormat="false" ht="12.75" hidden="false" customHeight="true" outlineLevel="0" collapsed="false">
      <c r="B87" s="107" t="n">
        <v>4505</v>
      </c>
      <c r="C87" s="107" t="s">
        <v>341</v>
      </c>
      <c r="D87" s="41" t="n">
        <v>19110.56736</v>
      </c>
      <c r="E87" s="41" t="n">
        <v>19110.56736</v>
      </c>
      <c r="F87" s="41" t="n">
        <v>6556.33133</v>
      </c>
      <c r="G87" s="41" t="n">
        <v>5475.12099</v>
      </c>
      <c r="H87" s="41" t="n">
        <v>3194.99482</v>
      </c>
      <c r="I87" s="41" t="n">
        <v>15226.44714</v>
      </c>
      <c r="J87" s="41" t="n">
        <v>2404.72471</v>
      </c>
      <c r="K87" s="41" t="n">
        <v>5536.6618</v>
      </c>
      <c r="L87" s="41" t="n">
        <v>7941.38651</v>
      </c>
      <c r="M87" s="41" t="n">
        <v>3174.94168</v>
      </c>
      <c r="N87" s="41" t="n">
        <v>0</v>
      </c>
      <c r="O87" s="41" t="n">
        <v>633.64583</v>
      </c>
      <c r="P87" s="41" t="n">
        <v>589.16003</v>
      </c>
      <c r="Q87" s="41" t="n">
        <v>1664.81468</v>
      </c>
      <c r="R87" s="41" t="n">
        <v>6062.56222</v>
      </c>
      <c r="S87" s="41" t="n">
        <v>165.45665</v>
      </c>
      <c r="T87" s="41" t="n">
        <v>85.0715</v>
      </c>
      <c r="U87" s="41" t="n">
        <v>338.51</v>
      </c>
      <c r="V87" s="41" t="n">
        <v>0</v>
      </c>
      <c r="W87" s="41" t="n">
        <v>598.51571</v>
      </c>
      <c r="X87" s="41" t="n">
        <v>1187.55386</v>
      </c>
      <c r="Y87" s="41" t="n">
        <v>49528.51709</v>
      </c>
      <c r="Z87" s="41" t="n">
        <v>34337.0145</v>
      </c>
      <c r="AA87" s="41" t="n">
        <v>15191.50259</v>
      </c>
      <c r="AB87" s="41" t="n">
        <v>0</v>
      </c>
    </row>
    <row r="88" customFormat="false" ht="12.75" hidden="false" customHeight="true" outlineLevel="0" collapsed="false">
      <c r="B88" s="107" t="n">
        <v>4506</v>
      </c>
      <c r="C88" s="107" t="s">
        <v>342</v>
      </c>
      <c r="D88" s="41" t="n">
        <v>8599.28255</v>
      </c>
      <c r="E88" s="41" t="n">
        <v>8599.28255</v>
      </c>
      <c r="F88" s="41" t="n">
        <v>11426.61899</v>
      </c>
      <c r="G88" s="41" t="n">
        <v>3583.95041</v>
      </c>
      <c r="H88" s="41" t="n">
        <v>3860.3253</v>
      </c>
      <c r="I88" s="41" t="n">
        <v>18870.8947</v>
      </c>
      <c r="J88" s="41" t="n">
        <v>1095.08338</v>
      </c>
      <c r="K88" s="41" t="n">
        <v>1151.40377</v>
      </c>
      <c r="L88" s="41" t="n">
        <v>2246.48715</v>
      </c>
      <c r="M88" s="41" t="n">
        <v>1017.86698</v>
      </c>
      <c r="N88" s="41" t="n">
        <v>0</v>
      </c>
      <c r="O88" s="41" t="n">
        <v>394.85771</v>
      </c>
      <c r="P88" s="41" t="n">
        <v>2249.50746</v>
      </c>
      <c r="Q88" s="41" t="n">
        <v>365.54292</v>
      </c>
      <c r="R88" s="41" t="n">
        <v>4027.77507</v>
      </c>
      <c r="S88" s="41" t="n">
        <v>246.54501</v>
      </c>
      <c r="T88" s="41" t="n">
        <v>8.30868</v>
      </c>
      <c r="U88" s="41" t="n">
        <v>187.222</v>
      </c>
      <c r="V88" s="41" t="n">
        <v>0</v>
      </c>
      <c r="W88" s="41" t="n">
        <v>194.67027</v>
      </c>
      <c r="X88" s="41" t="n">
        <v>636.74596</v>
      </c>
      <c r="Y88" s="41" t="n">
        <v>34381.18543</v>
      </c>
      <c r="Z88" s="41" t="n">
        <v>27470.17725</v>
      </c>
      <c r="AA88" s="41" t="n">
        <v>6911.00818</v>
      </c>
      <c r="AB88" s="41" t="n">
        <v>0</v>
      </c>
    </row>
    <row r="89" customFormat="false" ht="12.75" hidden="false" customHeight="true" outlineLevel="0" collapsed="false">
      <c r="B89" s="107" t="n">
        <v>4507</v>
      </c>
      <c r="C89" s="107" t="s">
        <v>343</v>
      </c>
      <c r="D89" s="41" t="n">
        <v>35531.00563</v>
      </c>
      <c r="E89" s="41" t="n">
        <v>35531.00563</v>
      </c>
      <c r="F89" s="41" t="n">
        <v>10504.99055</v>
      </c>
      <c r="G89" s="41" t="n">
        <v>12178.55785</v>
      </c>
      <c r="H89" s="41" t="n">
        <v>4858.03818</v>
      </c>
      <c r="I89" s="41" t="n">
        <v>27541.58658</v>
      </c>
      <c r="J89" s="41" t="n">
        <v>6330.59955</v>
      </c>
      <c r="K89" s="41" t="n">
        <v>6711.50276</v>
      </c>
      <c r="L89" s="41" t="n">
        <v>13042.10231</v>
      </c>
      <c r="M89" s="41" t="n">
        <v>2198.07005</v>
      </c>
      <c r="N89" s="41" t="n">
        <v>0</v>
      </c>
      <c r="O89" s="41" t="n">
        <v>4035.18617</v>
      </c>
      <c r="P89" s="41" t="n">
        <v>1655.66896</v>
      </c>
      <c r="Q89" s="41" t="n">
        <v>1951.59535</v>
      </c>
      <c r="R89" s="41" t="n">
        <v>9840.52053</v>
      </c>
      <c r="S89" s="41" t="n">
        <v>458.64024</v>
      </c>
      <c r="T89" s="41" t="n">
        <v>83.33686</v>
      </c>
      <c r="U89" s="41" t="n">
        <v>341.919</v>
      </c>
      <c r="V89" s="41" t="n">
        <v>0</v>
      </c>
      <c r="W89" s="41" t="n">
        <v>2840.18736</v>
      </c>
      <c r="X89" s="41" t="n">
        <v>3724.08346</v>
      </c>
      <c r="Y89" s="41" t="n">
        <v>89679.29851</v>
      </c>
      <c r="Z89" s="41" t="n">
        <v>63072.59221</v>
      </c>
      <c r="AA89" s="41" t="n">
        <v>26606.7063</v>
      </c>
      <c r="AB89" s="41" t="n">
        <v>0</v>
      </c>
    </row>
    <row r="90" customFormat="false" ht="12.75" hidden="false" customHeight="true" outlineLevel="0" collapsed="false">
      <c r="A90" s="5"/>
      <c r="B90" s="107"/>
      <c r="C90" s="44" t="s">
        <v>344</v>
      </c>
      <c r="D90" s="44" t="n">
        <v>52268.40316</v>
      </c>
      <c r="E90" s="44" t="n">
        <v>52268.40316</v>
      </c>
      <c r="F90" s="44" t="n">
        <v>8987.73966000001</v>
      </c>
      <c r="G90" s="44" t="n">
        <v>31624.36412</v>
      </c>
      <c r="H90" s="44" t="n">
        <v>39153.20479</v>
      </c>
      <c r="I90" s="44" t="n">
        <v>79765.3085699999</v>
      </c>
      <c r="J90" s="44" t="n">
        <v>14259.56102</v>
      </c>
      <c r="K90" s="44" t="n">
        <v>29418.18951</v>
      </c>
      <c r="L90" s="44" t="n">
        <v>43677.75053</v>
      </c>
      <c r="M90" s="44" t="n">
        <v>6167.81852</v>
      </c>
      <c r="N90" s="44" t="n">
        <v>0</v>
      </c>
      <c r="O90" s="44" t="n">
        <v>33049.00838</v>
      </c>
      <c r="P90" s="44" t="n">
        <v>762.974499999997</v>
      </c>
      <c r="Q90" s="44" t="n">
        <v>3471.73047</v>
      </c>
      <c r="R90" s="44" t="n">
        <v>43451.53187</v>
      </c>
      <c r="S90" s="44" t="n">
        <v>382.367370000002</v>
      </c>
      <c r="T90" s="44" t="n">
        <v>-887.28143</v>
      </c>
      <c r="U90" s="44" t="n">
        <v>2065.065</v>
      </c>
      <c r="V90" s="44" t="n">
        <v>0</v>
      </c>
      <c r="W90" s="44" t="n">
        <v>3172.15199</v>
      </c>
      <c r="X90" s="44" t="n">
        <v>4732.30293000001</v>
      </c>
      <c r="Y90" s="44" t="n">
        <v>223895.29706</v>
      </c>
      <c r="Z90" s="44" t="n">
        <v>132033.71173</v>
      </c>
      <c r="AA90" s="44" t="n">
        <v>91861.58533</v>
      </c>
      <c r="AB90" s="44" t="n">
        <v>0</v>
      </c>
    </row>
    <row r="91" customFormat="false" ht="6.95" hidden="false" customHeight="true" outlineLevel="0" collapsed="false">
      <c r="B91" s="107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B92" s="107" t="n">
        <v>55</v>
      </c>
      <c r="C92" s="39" t="s">
        <v>345</v>
      </c>
      <c r="D92" s="39" t="n">
        <v>13327.70198</v>
      </c>
      <c r="E92" s="39" t="n">
        <v>13327.70198</v>
      </c>
      <c r="F92" s="39" t="n">
        <v>26327.27247</v>
      </c>
      <c r="G92" s="39" t="n">
        <v>16709.13521</v>
      </c>
      <c r="H92" s="39" t="n">
        <v>600.67981</v>
      </c>
      <c r="I92" s="39" t="n">
        <v>43637.08749</v>
      </c>
      <c r="J92" s="39" t="n">
        <v>13124.5017</v>
      </c>
      <c r="K92" s="39" t="n">
        <v>762.81944</v>
      </c>
      <c r="L92" s="39" t="n">
        <v>13887.32114</v>
      </c>
      <c r="M92" s="39" t="n">
        <v>7869.3865</v>
      </c>
      <c r="N92" s="39" t="n">
        <v>0</v>
      </c>
      <c r="O92" s="39" t="n">
        <v>7611.67762</v>
      </c>
      <c r="P92" s="39" t="n">
        <v>442.51659</v>
      </c>
      <c r="Q92" s="39" t="n">
        <v>170.19331</v>
      </c>
      <c r="R92" s="39" t="n">
        <v>16093.77402</v>
      </c>
      <c r="S92" s="39" t="n">
        <v>71.485</v>
      </c>
      <c r="T92" s="39" t="n">
        <v>0</v>
      </c>
      <c r="U92" s="39" t="n">
        <v>1575.401</v>
      </c>
      <c r="V92" s="39" t="n">
        <v>0</v>
      </c>
      <c r="W92" s="39" t="n">
        <v>146.05672</v>
      </c>
      <c r="X92" s="39" t="n">
        <v>1792.94272</v>
      </c>
      <c r="Y92" s="39" t="n">
        <v>88738.82735</v>
      </c>
      <c r="Z92" s="39" t="n">
        <v>56964.78947</v>
      </c>
      <c r="AA92" s="39" t="n">
        <v>31774.03788</v>
      </c>
      <c r="AB92" s="39" t="n">
        <v>0</v>
      </c>
    </row>
    <row r="93" customFormat="false" ht="12.75" hidden="false" customHeight="true" outlineLevel="0" collapsed="false">
      <c r="B93" s="107" t="n">
        <v>5501</v>
      </c>
      <c r="C93" s="39" t="s">
        <v>346</v>
      </c>
      <c r="D93" s="39" t="n">
        <v>4965.04565</v>
      </c>
      <c r="E93" s="39" t="n">
        <v>4965.04565</v>
      </c>
      <c r="F93" s="39" t="n">
        <v>788.48184</v>
      </c>
      <c r="G93" s="39" t="n">
        <v>371.86645</v>
      </c>
      <c r="H93" s="39" t="n">
        <v>600.67981</v>
      </c>
      <c r="I93" s="39" t="n">
        <v>1761.0281</v>
      </c>
      <c r="J93" s="39" t="n">
        <v>254.82084</v>
      </c>
      <c r="K93" s="39" t="n">
        <v>135.7436</v>
      </c>
      <c r="L93" s="39" t="n">
        <v>390.56444</v>
      </c>
      <c r="M93" s="39" t="n">
        <v>375.72233</v>
      </c>
      <c r="N93" s="39" t="n">
        <v>0</v>
      </c>
      <c r="O93" s="39" t="n">
        <v>6219.05039</v>
      </c>
      <c r="P93" s="39" t="n">
        <v>17.79018</v>
      </c>
      <c r="Q93" s="39" t="n">
        <v>0</v>
      </c>
      <c r="R93" s="39" t="n">
        <v>6612.5629</v>
      </c>
      <c r="S93" s="39" t="n">
        <v>70.43081</v>
      </c>
      <c r="T93" s="39" t="n">
        <v>0</v>
      </c>
      <c r="U93" s="39" t="n">
        <v>0</v>
      </c>
      <c r="V93" s="39" t="n">
        <v>0</v>
      </c>
      <c r="W93" s="39" t="n">
        <v>50.83148</v>
      </c>
      <c r="X93" s="39" t="n">
        <v>121.26229</v>
      </c>
      <c r="Y93" s="39" t="n">
        <v>13850.46338</v>
      </c>
      <c r="Z93" s="39" t="n">
        <v>6726.07375</v>
      </c>
      <c r="AA93" s="39" t="n">
        <v>7124.38963</v>
      </c>
      <c r="AB93" s="39" t="n">
        <v>0</v>
      </c>
    </row>
    <row r="94" customFormat="false" ht="12.75" hidden="false" customHeight="true" outlineLevel="0" collapsed="false">
      <c r="B94" s="107" t="n">
        <v>5502</v>
      </c>
      <c r="C94" s="39" t="s">
        <v>347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182.39383</v>
      </c>
      <c r="K94" s="39" t="n">
        <v>0</v>
      </c>
      <c r="L94" s="39" t="n">
        <v>182.39383</v>
      </c>
      <c r="M94" s="39" t="n">
        <v>0</v>
      </c>
      <c r="N94" s="39" t="n">
        <v>0</v>
      </c>
      <c r="O94" s="39" t="n">
        <v>0</v>
      </c>
      <c r="P94" s="39" t="n">
        <v>156.55994</v>
      </c>
      <c r="Q94" s="39" t="n">
        <v>0</v>
      </c>
      <c r="R94" s="39" t="n">
        <v>156.55994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338.95377</v>
      </c>
      <c r="Z94" s="39" t="n">
        <v>0</v>
      </c>
      <c r="AA94" s="39" t="n">
        <v>338.95377</v>
      </c>
      <c r="AB94" s="39" t="n">
        <v>0</v>
      </c>
    </row>
    <row r="95" customFormat="false" ht="12.75" hidden="false" customHeight="true" outlineLevel="0" collapsed="false">
      <c r="B95" s="107" t="n">
        <v>5590</v>
      </c>
      <c r="C95" s="107" t="s">
        <v>348</v>
      </c>
      <c r="D95" s="41" t="n">
        <v>8362.65633</v>
      </c>
      <c r="E95" s="41" t="n">
        <v>8362.65633</v>
      </c>
      <c r="F95" s="41" t="n">
        <v>25538.79063</v>
      </c>
      <c r="G95" s="41" t="n">
        <v>16337.26876</v>
      </c>
      <c r="H95" s="41" t="n">
        <v>0</v>
      </c>
      <c r="I95" s="41" t="n">
        <v>41876.05939</v>
      </c>
      <c r="J95" s="41" t="n">
        <v>12687.28703</v>
      </c>
      <c r="K95" s="41" t="n">
        <v>627.07584</v>
      </c>
      <c r="L95" s="41" t="n">
        <v>13314.36287</v>
      </c>
      <c r="M95" s="41" t="n">
        <v>7493.66417</v>
      </c>
      <c r="N95" s="41" t="n">
        <v>0</v>
      </c>
      <c r="O95" s="41" t="n">
        <v>1392.62723</v>
      </c>
      <c r="P95" s="41" t="n">
        <v>268.16647</v>
      </c>
      <c r="Q95" s="41" t="n">
        <v>170.19331</v>
      </c>
      <c r="R95" s="41" t="n">
        <v>9324.65118</v>
      </c>
      <c r="S95" s="41" t="n">
        <v>1.05419</v>
      </c>
      <c r="T95" s="41" t="n">
        <v>0</v>
      </c>
      <c r="U95" s="41" t="n">
        <v>1575.401</v>
      </c>
      <c r="V95" s="41" t="n">
        <v>0</v>
      </c>
      <c r="W95" s="41" t="n">
        <v>95.22524</v>
      </c>
      <c r="X95" s="41" t="n">
        <v>1671.68043</v>
      </c>
      <c r="Y95" s="41" t="n">
        <v>74549.4102</v>
      </c>
      <c r="Z95" s="41" t="n">
        <v>50238.71572</v>
      </c>
      <c r="AA95" s="41" t="n">
        <v>24310.69448</v>
      </c>
      <c r="AB95" s="41" t="n">
        <v>0</v>
      </c>
    </row>
    <row r="96" customFormat="false" ht="12.75" hidden="false" customHeight="true" outlineLevel="0" collapsed="false">
      <c r="B96" s="107" t="n">
        <v>46</v>
      </c>
      <c r="C96" s="39" t="s">
        <v>349</v>
      </c>
      <c r="D96" s="39" t="n">
        <v>3094.54244</v>
      </c>
      <c r="E96" s="39" t="n">
        <v>3094.54244</v>
      </c>
      <c r="F96" s="39" t="n">
        <v>191.04422</v>
      </c>
      <c r="G96" s="39" t="n">
        <v>3224.94637</v>
      </c>
      <c r="H96" s="39" t="n">
        <v>209.59775</v>
      </c>
      <c r="I96" s="39" t="n">
        <v>3625.58834</v>
      </c>
      <c r="J96" s="39" t="n">
        <v>115.16536</v>
      </c>
      <c r="K96" s="39" t="n">
        <v>0</v>
      </c>
      <c r="L96" s="39" t="n">
        <v>115.16536</v>
      </c>
      <c r="M96" s="39" t="n">
        <v>6.86386</v>
      </c>
      <c r="N96" s="39" t="n">
        <v>0</v>
      </c>
      <c r="O96" s="39" t="n">
        <v>870.5538</v>
      </c>
      <c r="P96" s="39" t="n">
        <v>490.51066</v>
      </c>
      <c r="Q96" s="39" t="n">
        <v>1.17411</v>
      </c>
      <c r="R96" s="39" t="n">
        <v>1369.10243</v>
      </c>
      <c r="S96" s="39" t="n">
        <v>19.97946</v>
      </c>
      <c r="T96" s="39" t="n">
        <v>0</v>
      </c>
      <c r="U96" s="39" t="n">
        <v>82.898</v>
      </c>
      <c r="V96" s="39" t="n">
        <v>0</v>
      </c>
      <c r="W96" s="39" t="n">
        <v>387.26298</v>
      </c>
      <c r="X96" s="39" t="n">
        <v>490.14044</v>
      </c>
      <c r="Y96" s="39" t="n">
        <v>8694.53901</v>
      </c>
      <c r="Z96" s="39" t="n">
        <v>6720.13078</v>
      </c>
      <c r="AA96" s="39" t="n">
        <v>1974.40823</v>
      </c>
      <c r="AB96" s="39" t="n">
        <v>0</v>
      </c>
    </row>
    <row r="97" customFormat="false" ht="12.75" hidden="false" customHeight="true" outlineLevel="0" collapsed="false">
      <c r="B97" s="107" t="n">
        <v>4690</v>
      </c>
      <c r="C97" s="107" t="s">
        <v>299</v>
      </c>
      <c r="D97" s="41" t="n">
        <v>1233.93341</v>
      </c>
      <c r="E97" s="41" t="n">
        <v>1233.93341</v>
      </c>
      <c r="F97" s="41" t="n">
        <v>9.23944</v>
      </c>
      <c r="G97" s="41" t="n">
        <v>1117.89317</v>
      </c>
      <c r="H97" s="41" t="n">
        <v>0</v>
      </c>
      <c r="I97" s="41" t="n">
        <v>1127.13261</v>
      </c>
      <c r="J97" s="41" t="n">
        <v>114.83035</v>
      </c>
      <c r="K97" s="41" t="n">
        <v>0</v>
      </c>
      <c r="L97" s="41" t="n">
        <v>114.83035</v>
      </c>
      <c r="M97" s="41" t="n">
        <v>6.86386</v>
      </c>
      <c r="N97" s="41" t="n">
        <v>0</v>
      </c>
      <c r="O97" s="41" t="n">
        <v>0</v>
      </c>
      <c r="P97" s="41" t="n">
        <v>437.10525</v>
      </c>
      <c r="Q97" s="41" t="n">
        <v>0</v>
      </c>
      <c r="R97" s="41" t="n">
        <v>443.96911</v>
      </c>
      <c r="S97" s="41" t="n">
        <v>0.00016</v>
      </c>
      <c r="T97" s="41" t="n">
        <v>0</v>
      </c>
      <c r="U97" s="41" t="n">
        <v>82.898</v>
      </c>
      <c r="V97" s="41" t="n">
        <v>0</v>
      </c>
      <c r="W97" s="41" t="n">
        <v>387.26298</v>
      </c>
      <c r="X97" s="41" t="n">
        <v>470.16114</v>
      </c>
      <c r="Y97" s="41" t="n">
        <v>3390.02662</v>
      </c>
      <c r="Z97" s="41" t="n">
        <v>2361.06602</v>
      </c>
      <c r="AA97" s="41" t="n">
        <v>1028.9606</v>
      </c>
      <c r="AB97" s="41" t="n">
        <v>0</v>
      </c>
    </row>
    <row r="98" customFormat="false" ht="12.75" hidden="false" customHeight="true" outlineLevel="0" collapsed="false">
      <c r="A98" s="5"/>
      <c r="B98" s="107"/>
      <c r="C98" s="44" t="s">
        <v>350</v>
      </c>
      <c r="D98" s="44" t="n">
        <v>62501.5627</v>
      </c>
      <c r="E98" s="44" t="n">
        <v>62501.5627</v>
      </c>
      <c r="F98" s="44" t="n">
        <v>35123.96791</v>
      </c>
      <c r="G98" s="44" t="n">
        <v>45108.55296</v>
      </c>
      <c r="H98" s="44" t="n">
        <v>39544.28685</v>
      </c>
      <c r="I98" s="44" t="n">
        <v>119776.80772</v>
      </c>
      <c r="J98" s="44" t="n">
        <v>27268.89736</v>
      </c>
      <c r="K98" s="44" t="n">
        <v>30181.00895</v>
      </c>
      <c r="L98" s="44" t="n">
        <v>57449.90631</v>
      </c>
      <c r="M98" s="44" t="n">
        <v>14030.34116</v>
      </c>
      <c r="N98" s="44" t="n">
        <v>0</v>
      </c>
      <c r="O98" s="44" t="n">
        <v>39790.1322</v>
      </c>
      <c r="P98" s="44" t="n">
        <v>714.980429999997</v>
      </c>
      <c r="Q98" s="44" t="n">
        <v>3640.74967</v>
      </c>
      <c r="R98" s="44" t="n">
        <v>58176.20346</v>
      </c>
      <c r="S98" s="44" t="n">
        <v>433.872910000002</v>
      </c>
      <c r="T98" s="44" t="n">
        <v>-887.28143</v>
      </c>
      <c r="U98" s="44" t="n">
        <v>3557.568</v>
      </c>
      <c r="V98" s="44" t="n">
        <v>0</v>
      </c>
      <c r="W98" s="44" t="n">
        <v>2930.94573</v>
      </c>
      <c r="X98" s="44" t="n">
        <v>6035.10521000001</v>
      </c>
      <c r="Y98" s="44" t="n">
        <v>303939.5854</v>
      </c>
      <c r="Z98" s="44" t="n">
        <v>182278.37042</v>
      </c>
      <c r="AA98" s="44" t="n">
        <v>121661.21498</v>
      </c>
      <c r="AB98" s="44" t="n">
        <v>0</v>
      </c>
    </row>
    <row r="99" customFormat="false" ht="6.95" hidden="false" customHeight="true" outlineLevel="0" collapsed="false">
      <c r="B99" s="107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B100" s="107" t="n">
        <v>56</v>
      </c>
      <c r="C100" s="39" t="s">
        <v>351</v>
      </c>
      <c r="D100" s="39" t="n">
        <v>32146.3756</v>
      </c>
      <c r="E100" s="39" t="n">
        <v>32146.3756</v>
      </c>
      <c r="F100" s="39" t="n">
        <v>7437.30766</v>
      </c>
      <c r="G100" s="39" t="n">
        <v>25525.6088</v>
      </c>
      <c r="H100" s="39" t="n">
        <v>2149.53837</v>
      </c>
      <c r="I100" s="39" t="n">
        <v>35112.45483</v>
      </c>
      <c r="J100" s="39" t="n">
        <v>1068.12072</v>
      </c>
      <c r="K100" s="39" t="n">
        <v>2586.24723</v>
      </c>
      <c r="L100" s="39" t="n">
        <v>3654.36795</v>
      </c>
      <c r="M100" s="39" t="n">
        <v>436.09233</v>
      </c>
      <c r="N100" s="39" t="n">
        <v>0</v>
      </c>
      <c r="O100" s="39" t="n">
        <v>1960.27979</v>
      </c>
      <c r="P100" s="39" t="n">
        <v>3199.42531</v>
      </c>
      <c r="Q100" s="39" t="n">
        <v>1566.13435</v>
      </c>
      <c r="R100" s="39" t="n">
        <v>7161.93178</v>
      </c>
      <c r="S100" s="39" t="n">
        <v>730.18156</v>
      </c>
      <c r="T100" s="39" t="n">
        <v>135.92326</v>
      </c>
      <c r="U100" s="39" t="n">
        <v>45.948</v>
      </c>
      <c r="V100" s="39" t="n">
        <v>0</v>
      </c>
      <c r="W100" s="39" t="n">
        <v>2340.11555</v>
      </c>
      <c r="X100" s="39" t="n">
        <v>3252.16837</v>
      </c>
      <c r="Y100" s="39" t="n">
        <v>81327.29853</v>
      </c>
      <c r="Z100" s="39" t="n">
        <v>67258.83043</v>
      </c>
      <c r="AA100" s="39" t="n">
        <v>14068.4681</v>
      </c>
      <c r="AB100" s="39" t="n">
        <v>0</v>
      </c>
    </row>
    <row r="101" customFormat="false" ht="12.75" hidden="false" customHeight="true" outlineLevel="0" collapsed="false">
      <c r="B101" s="107" t="n">
        <v>5604</v>
      </c>
      <c r="C101" s="107" t="s">
        <v>352</v>
      </c>
      <c r="D101" s="41" t="n">
        <v>24824.77073</v>
      </c>
      <c r="E101" s="41" t="n">
        <v>24824.77073</v>
      </c>
      <c r="F101" s="41" t="n">
        <v>6349.94255</v>
      </c>
      <c r="G101" s="41" t="n">
        <v>17126.66479</v>
      </c>
      <c r="H101" s="41" t="n">
        <v>1806.90418</v>
      </c>
      <c r="I101" s="41" t="n">
        <v>25283.51152</v>
      </c>
      <c r="J101" s="41" t="n">
        <v>644.45705</v>
      </c>
      <c r="K101" s="41" t="n">
        <v>811.29914</v>
      </c>
      <c r="L101" s="41" t="n">
        <v>1455.75619</v>
      </c>
      <c r="M101" s="41" t="n">
        <v>405.35354</v>
      </c>
      <c r="N101" s="41" t="n">
        <v>0</v>
      </c>
      <c r="O101" s="41" t="n">
        <v>1077.27107</v>
      </c>
      <c r="P101" s="41" t="n">
        <v>2743.45848</v>
      </c>
      <c r="Q101" s="41" t="n">
        <v>1049.11527</v>
      </c>
      <c r="R101" s="41" t="n">
        <v>5275.19836</v>
      </c>
      <c r="S101" s="41" t="n">
        <v>660.40174</v>
      </c>
      <c r="T101" s="41" t="n">
        <v>65.64098</v>
      </c>
      <c r="U101" s="41" t="n">
        <v>10.106</v>
      </c>
      <c r="V101" s="41" t="n">
        <v>0</v>
      </c>
      <c r="W101" s="41" t="n">
        <v>1135.27097</v>
      </c>
      <c r="X101" s="41" t="n">
        <v>1871.41969</v>
      </c>
      <c r="Y101" s="41" t="n">
        <v>58710.65649</v>
      </c>
      <c r="Z101" s="41" t="n">
        <v>50108.28225</v>
      </c>
      <c r="AA101" s="41" t="n">
        <v>8602.37424</v>
      </c>
      <c r="AB101" s="41" t="n">
        <v>0</v>
      </c>
    </row>
    <row r="102" customFormat="false" ht="12.75" hidden="false" customHeight="true" outlineLevel="0" collapsed="false">
      <c r="B102" s="107" t="n">
        <v>47</v>
      </c>
      <c r="C102" s="39" t="s">
        <v>353</v>
      </c>
      <c r="D102" s="39" t="n">
        <v>6881.69177</v>
      </c>
      <c r="E102" s="39" t="n">
        <v>6881.69177</v>
      </c>
      <c r="F102" s="39" t="n">
        <v>1511.48175</v>
      </c>
      <c r="G102" s="39" t="n">
        <v>4545.89032</v>
      </c>
      <c r="H102" s="39" t="n">
        <v>92.91421</v>
      </c>
      <c r="I102" s="39" t="n">
        <v>6150.28628</v>
      </c>
      <c r="J102" s="39" t="n">
        <v>486.28553</v>
      </c>
      <c r="K102" s="39" t="n">
        <v>1644.01643</v>
      </c>
      <c r="L102" s="39" t="n">
        <v>2130.30196</v>
      </c>
      <c r="M102" s="39" t="n">
        <v>156.89135</v>
      </c>
      <c r="N102" s="39" t="n">
        <v>0</v>
      </c>
      <c r="O102" s="39" t="n">
        <v>847.66369</v>
      </c>
      <c r="P102" s="39" t="n">
        <v>1535.16864</v>
      </c>
      <c r="Q102" s="39" t="n">
        <v>84.9577</v>
      </c>
      <c r="R102" s="39" t="n">
        <v>2624.68138</v>
      </c>
      <c r="S102" s="39" t="n">
        <v>58.22354</v>
      </c>
      <c r="T102" s="39" t="n">
        <v>97.47534</v>
      </c>
      <c r="U102" s="39" t="n">
        <v>338.523</v>
      </c>
      <c r="V102" s="39" t="n">
        <v>0</v>
      </c>
      <c r="W102" s="39" t="n">
        <v>261.04678</v>
      </c>
      <c r="X102" s="39" t="n">
        <v>755.26866</v>
      </c>
      <c r="Y102" s="39" t="n">
        <v>18542.23005</v>
      </c>
      <c r="Z102" s="39" t="n">
        <v>13031.97805</v>
      </c>
      <c r="AA102" s="39" t="n">
        <v>5510.252</v>
      </c>
      <c r="AB102" s="39" t="n">
        <v>0</v>
      </c>
    </row>
    <row r="103" customFormat="false" ht="12.75" hidden="false" customHeight="true" outlineLevel="0" collapsed="false">
      <c r="B103" s="107" t="n">
        <v>4701</v>
      </c>
      <c r="C103" s="107" t="s">
        <v>354</v>
      </c>
      <c r="D103" s="41" t="n">
        <v>301.47685</v>
      </c>
      <c r="E103" s="41" t="n">
        <v>301.47685</v>
      </c>
      <c r="F103" s="41" t="n">
        <v>5.25632</v>
      </c>
      <c r="G103" s="41" t="n">
        <v>16.5041</v>
      </c>
      <c r="H103" s="41" t="n">
        <v>1.30071</v>
      </c>
      <c r="I103" s="41" t="n">
        <v>23.06113</v>
      </c>
      <c r="J103" s="41" t="n">
        <v>0.22628</v>
      </c>
      <c r="K103" s="41" t="n">
        <v>0.0196</v>
      </c>
      <c r="L103" s="41" t="n">
        <v>0.24588</v>
      </c>
      <c r="M103" s="41" t="n">
        <v>6.62934</v>
      </c>
      <c r="N103" s="41" t="n">
        <v>0</v>
      </c>
      <c r="O103" s="41" t="n">
        <v>49.98533</v>
      </c>
      <c r="P103" s="41" t="n">
        <v>22.94956</v>
      </c>
      <c r="Q103" s="41" t="n">
        <v>0</v>
      </c>
      <c r="R103" s="41" t="n">
        <v>79.56423</v>
      </c>
      <c r="S103" s="41" t="n">
        <v>24.05</v>
      </c>
      <c r="T103" s="41" t="n">
        <v>0</v>
      </c>
      <c r="U103" s="41" t="n">
        <v>0</v>
      </c>
      <c r="V103" s="41" t="n">
        <v>0</v>
      </c>
      <c r="W103" s="41" t="n">
        <v>2.20431</v>
      </c>
      <c r="X103" s="41" t="n">
        <v>26.25431</v>
      </c>
      <c r="Y103" s="41" t="n">
        <v>430.6024</v>
      </c>
      <c r="Z103" s="41" t="n">
        <v>324.53798</v>
      </c>
      <c r="AA103" s="41" t="n">
        <v>106.06442</v>
      </c>
      <c r="AB103" s="41" t="n">
        <v>0</v>
      </c>
    </row>
    <row r="104" customFormat="false" ht="12.75" hidden="false" customHeight="true" outlineLevel="0" collapsed="false">
      <c r="B104" s="107" t="n">
        <v>4702</v>
      </c>
      <c r="C104" s="107" t="s">
        <v>355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.10203</v>
      </c>
      <c r="P104" s="41" t="n">
        <v>0</v>
      </c>
      <c r="Q104" s="41" t="n">
        <v>0</v>
      </c>
      <c r="R104" s="41" t="n">
        <v>0.10203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.10203</v>
      </c>
      <c r="Z104" s="41" t="n">
        <v>0</v>
      </c>
      <c r="AA104" s="41" t="n">
        <v>0.10203</v>
      </c>
      <c r="AB104" s="41" t="n">
        <v>0</v>
      </c>
    </row>
    <row r="105" customFormat="false" ht="12.75" hidden="false" customHeight="true" outlineLevel="0" collapsed="false">
      <c r="B105" s="107" t="n">
        <v>4703</v>
      </c>
      <c r="C105" s="107" t="s">
        <v>356</v>
      </c>
      <c r="D105" s="41" t="n">
        <v>1173.10537</v>
      </c>
      <c r="E105" s="41" t="n">
        <v>1173.10537</v>
      </c>
      <c r="F105" s="41" t="n">
        <v>732.62429</v>
      </c>
      <c r="G105" s="41" t="n">
        <v>195.51455</v>
      </c>
      <c r="H105" s="41" t="n">
        <v>84.72056</v>
      </c>
      <c r="I105" s="41" t="n">
        <v>1012.8594</v>
      </c>
      <c r="J105" s="41" t="n">
        <v>486.05925</v>
      </c>
      <c r="K105" s="41" t="n">
        <v>18.24245</v>
      </c>
      <c r="L105" s="41" t="n">
        <v>504.3017</v>
      </c>
      <c r="M105" s="41" t="n">
        <v>30.5554</v>
      </c>
      <c r="N105" s="41" t="n">
        <v>0</v>
      </c>
      <c r="O105" s="41" t="n">
        <v>33.07755</v>
      </c>
      <c r="P105" s="41" t="n">
        <v>399.22496</v>
      </c>
      <c r="Q105" s="41" t="n">
        <v>58.53829</v>
      </c>
      <c r="R105" s="41" t="n">
        <v>521.3962</v>
      </c>
      <c r="S105" s="41" t="n">
        <v>29.60269</v>
      </c>
      <c r="T105" s="41" t="n">
        <v>97.47534</v>
      </c>
      <c r="U105" s="41" t="n">
        <v>1.597</v>
      </c>
      <c r="V105" s="41" t="n">
        <v>0</v>
      </c>
      <c r="W105" s="41" t="n">
        <v>258.84247</v>
      </c>
      <c r="X105" s="41" t="n">
        <v>387.5175</v>
      </c>
      <c r="Y105" s="41" t="n">
        <v>3599.18017</v>
      </c>
      <c r="Z105" s="41" t="n">
        <v>2185.96477</v>
      </c>
      <c r="AA105" s="41" t="n">
        <v>1413.2154</v>
      </c>
      <c r="AB105" s="41" t="n">
        <v>0</v>
      </c>
    </row>
    <row r="106" customFormat="false" ht="12.75" hidden="false" customHeight="true" outlineLevel="0" collapsed="false">
      <c r="B106" s="107" t="n">
        <v>4790</v>
      </c>
      <c r="C106" s="107" t="s">
        <v>348</v>
      </c>
      <c r="D106" s="41" t="n">
        <v>5407.10955</v>
      </c>
      <c r="E106" s="41" t="n">
        <v>5407.10955</v>
      </c>
      <c r="F106" s="41" t="n">
        <v>773.60114</v>
      </c>
      <c r="G106" s="41" t="n">
        <v>4333.87167</v>
      </c>
      <c r="H106" s="41" t="n">
        <v>6.89294</v>
      </c>
      <c r="I106" s="41" t="n">
        <v>5114.36575</v>
      </c>
      <c r="J106" s="41" t="n">
        <v>0</v>
      </c>
      <c r="K106" s="41" t="n">
        <v>1625.75438</v>
      </c>
      <c r="L106" s="41" t="n">
        <v>1625.75438</v>
      </c>
      <c r="M106" s="41" t="n">
        <v>119.70661</v>
      </c>
      <c r="N106" s="41" t="n">
        <v>0</v>
      </c>
      <c r="O106" s="41" t="n">
        <v>764.49878</v>
      </c>
      <c r="P106" s="41" t="n">
        <v>1112.99412</v>
      </c>
      <c r="Q106" s="41" t="n">
        <v>26.41941</v>
      </c>
      <c r="R106" s="41" t="n">
        <v>2023.61892</v>
      </c>
      <c r="S106" s="41" t="n">
        <v>4.57085</v>
      </c>
      <c r="T106" s="41" t="n">
        <v>0</v>
      </c>
      <c r="U106" s="41" t="n">
        <v>336.926</v>
      </c>
      <c r="V106" s="41" t="n">
        <v>0</v>
      </c>
      <c r="W106" s="41" t="n">
        <v>0</v>
      </c>
      <c r="X106" s="41" t="n">
        <v>341.49685</v>
      </c>
      <c r="Y106" s="41" t="n">
        <v>14512.34545</v>
      </c>
      <c r="Z106" s="41" t="n">
        <v>10521.4753</v>
      </c>
      <c r="AA106" s="41" t="n">
        <v>3990.87015</v>
      </c>
      <c r="AB106" s="41" t="n">
        <v>0</v>
      </c>
    </row>
    <row r="107" customFormat="false" ht="6.95" hidden="false" customHeight="true" outlineLevel="0" collapsed="false">
      <c r="A107" s="5"/>
      <c r="B107" s="107"/>
      <c r="C107" s="107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2.75" hidden="false" customHeight="true" outlineLevel="0" collapsed="false">
      <c r="B108" s="107"/>
      <c r="C108" s="44" t="s">
        <v>357</v>
      </c>
      <c r="D108" s="44" t="n">
        <v>87766.24653</v>
      </c>
      <c r="E108" s="44" t="n">
        <v>87766.24653</v>
      </c>
      <c r="F108" s="44" t="n">
        <v>41049.79382</v>
      </c>
      <c r="G108" s="44" t="n">
        <v>66088.27144</v>
      </c>
      <c r="H108" s="44" t="n">
        <v>41600.91101</v>
      </c>
      <c r="I108" s="44" t="n">
        <v>148738.97627</v>
      </c>
      <c r="J108" s="44" t="n">
        <v>27850.73255</v>
      </c>
      <c r="K108" s="44" t="n">
        <v>31123.23975</v>
      </c>
      <c r="L108" s="44" t="n">
        <v>58973.9723</v>
      </c>
      <c r="M108" s="44" t="n">
        <v>14309.54214</v>
      </c>
      <c r="N108" s="44" t="n">
        <v>0</v>
      </c>
      <c r="O108" s="44" t="n">
        <v>40902.7483</v>
      </c>
      <c r="P108" s="44" t="n">
        <v>2379.2371</v>
      </c>
      <c r="Q108" s="44" t="n">
        <v>5121.92632</v>
      </c>
      <c r="R108" s="44" t="n">
        <v>62713.45386</v>
      </c>
      <c r="S108" s="44" t="n">
        <v>1105.83093</v>
      </c>
      <c r="T108" s="44" t="n">
        <v>-848.83351</v>
      </c>
      <c r="U108" s="44" t="n">
        <v>3264.993</v>
      </c>
      <c r="V108" s="44" t="n">
        <v>0</v>
      </c>
      <c r="W108" s="44" t="n">
        <v>5010.0145</v>
      </c>
      <c r="X108" s="44" t="n">
        <v>8532.00492000001</v>
      </c>
      <c r="Y108" s="44" t="n">
        <v>366724.65388</v>
      </c>
      <c r="Z108" s="44" t="n">
        <v>236505.2228</v>
      </c>
      <c r="AA108" s="44" t="n">
        <v>130219.43108</v>
      </c>
      <c r="AB108" s="44" t="n">
        <v>0</v>
      </c>
    </row>
    <row r="109" customFormat="false" ht="6.95" hidden="false" customHeight="true" outlineLevel="0" collapsed="false">
      <c r="B109" s="107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B110" s="107" t="n">
        <v>48</v>
      </c>
      <c r="C110" s="39" t="s">
        <v>358</v>
      </c>
      <c r="D110" s="39" t="n">
        <v>28846.37208</v>
      </c>
      <c r="E110" s="39" t="n">
        <v>28846.37208</v>
      </c>
      <c r="F110" s="39" t="n">
        <v>833.3544</v>
      </c>
      <c r="G110" s="39" t="n">
        <v>24190.477</v>
      </c>
      <c r="H110" s="39" t="n">
        <v>16279.02325</v>
      </c>
      <c r="I110" s="39" t="n">
        <v>41302.85465</v>
      </c>
      <c r="J110" s="39" t="n">
        <v>9893.30226</v>
      </c>
      <c r="K110" s="39" t="n">
        <v>0</v>
      </c>
      <c r="L110" s="39" t="n">
        <v>9893.30226</v>
      </c>
      <c r="M110" s="39" t="n">
        <v>0</v>
      </c>
      <c r="N110" s="39" t="n">
        <v>0</v>
      </c>
      <c r="O110" s="39" t="n">
        <v>13070.10834</v>
      </c>
      <c r="P110" s="39" t="n">
        <v>0</v>
      </c>
      <c r="Q110" s="39" t="n">
        <v>0</v>
      </c>
      <c r="R110" s="39" t="n">
        <v>13070.10834</v>
      </c>
      <c r="S110" s="39" t="n">
        <v>0</v>
      </c>
      <c r="T110" s="39" t="n">
        <v>0</v>
      </c>
      <c r="U110" s="39" t="n">
        <v>1323.558</v>
      </c>
      <c r="V110" s="39" t="n">
        <v>0</v>
      </c>
      <c r="W110" s="39" t="n">
        <v>0</v>
      </c>
      <c r="X110" s="39" t="n">
        <v>1323.558</v>
      </c>
      <c r="Y110" s="39" t="n">
        <v>94436.19533</v>
      </c>
      <c r="Z110" s="39" t="n">
        <v>70149.22673</v>
      </c>
      <c r="AA110" s="39" t="n">
        <v>24286.9686</v>
      </c>
      <c r="AB110" s="39" t="n">
        <v>0</v>
      </c>
    </row>
    <row r="111" customFormat="false" ht="6.95" hidden="false" customHeight="true" outlineLevel="0" collapsed="false">
      <c r="A111" s="5"/>
      <c r="B111" s="107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true" outlineLevel="0" collapsed="false">
      <c r="B112" s="107"/>
      <c r="C112" s="44" t="s">
        <v>359</v>
      </c>
      <c r="D112" s="44" t="n">
        <v>58919.87445</v>
      </c>
      <c r="E112" s="44" t="n">
        <v>58919.87445</v>
      </c>
      <c r="F112" s="44" t="n">
        <v>40216.43942</v>
      </c>
      <c r="G112" s="44" t="n">
        <v>41897.79444</v>
      </c>
      <c r="H112" s="44" t="n">
        <v>25321.88776</v>
      </c>
      <c r="I112" s="44" t="n">
        <v>107436.12162</v>
      </c>
      <c r="J112" s="44" t="n">
        <v>17957.43029</v>
      </c>
      <c r="K112" s="44" t="n">
        <v>31123.23975</v>
      </c>
      <c r="L112" s="44" t="n">
        <v>49080.67004</v>
      </c>
      <c r="M112" s="44" t="n">
        <v>14309.54214</v>
      </c>
      <c r="N112" s="44" t="n">
        <v>0</v>
      </c>
      <c r="O112" s="44" t="n">
        <v>27832.63996</v>
      </c>
      <c r="P112" s="44" t="n">
        <v>2379.2371</v>
      </c>
      <c r="Q112" s="44" t="n">
        <v>5121.92632</v>
      </c>
      <c r="R112" s="44" t="n">
        <v>49643.34552</v>
      </c>
      <c r="S112" s="44" t="n">
        <v>1105.83093</v>
      </c>
      <c r="T112" s="44" t="n">
        <v>-848.83351</v>
      </c>
      <c r="U112" s="44" t="n">
        <v>1941.435</v>
      </c>
      <c r="V112" s="44" t="n">
        <v>0</v>
      </c>
      <c r="W112" s="44" t="n">
        <v>5010.0145</v>
      </c>
      <c r="X112" s="44" t="n">
        <v>7208.44692000001</v>
      </c>
      <c r="Y112" s="44" t="n">
        <v>272288.45855</v>
      </c>
      <c r="Z112" s="44" t="n">
        <v>166355.99607</v>
      </c>
      <c r="AA112" s="44" t="n">
        <v>105932.46248</v>
      </c>
      <c r="AB112" s="44" t="n">
        <v>0</v>
      </c>
    </row>
    <row r="113" customFormat="false" ht="12.75" hidden="false" customHeight="true" outlineLevel="0" collapsed="false">
      <c r="B113" s="107"/>
      <c r="C113" s="39"/>
      <c r="D113" s="39" t="n">
        <v>-1.01863406598568E-010</v>
      </c>
      <c r="E113" s="39" t="n">
        <v>-1.01863406598568E-01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0</v>
      </c>
      <c r="Q113" s="39" t="n">
        <v>0</v>
      </c>
      <c r="R113" s="39" t="n">
        <v>0</v>
      </c>
      <c r="S113" s="39" t="n">
        <v>-1.81898940354586E-012</v>
      </c>
      <c r="T113" s="39" t="n">
        <v>0</v>
      </c>
      <c r="U113" s="39" t="n">
        <v>5.00222085975111E-012</v>
      </c>
      <c r="V113" s="39" t="n">
        <v>0</v>
      </c>
      <c r="W113" s="39" t="n">
        <v>-1.18234311230481E-011</v>
      </c>
      <c r="X113" s="39" t="n">
        <v>-1.72803993336856E-011</v>
      </c>
      <c r="Y113" s="39" t="n">
        <v>-6.98491930961609E-010</v>
      </c>
      <c r="Z113" s="39" t="n">
        <v>0</v>
      </c>
      <c r="AA113" s="39" t="n">
        <v>0</v>
      </c>
      <c r="AB113" s="39" t="n">
        <v>0</v>
      </c>
    </row>
    <row r="114" customFormat="false" ht="12.75" hidden="false" customHeight="true" outlineLevel="0" collapsed="false">
      <c r="B114" s="141" t="s">
        <v>252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true" outlineLevel="0" collapsed="false">
      <c r="B115" s="141" t="s">
        <v>253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true" outlineLevel="0" collapsed="false">
      <c r="B116" s="141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true" outlineLevel="0" collapsed="false">
      <c r="B117" s="141" t="s">
        <v>360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true" outlineLevel="0" collapsed="false">
      <c r="B118" s="140" t="s">
        <v>361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true" outlineLevel="0" collapsed="false">
      <c r="B119" s="140" t="s">
        <v>362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true" outlineLevel="0" collapsed="false">
      <c r="B120" s="140" t="s">
        <v>89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true" outlineLevel="0" collapsed="false">
      <c r="B121" s="141" t="s">
        <v>90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true" outlineLevel="0" collapsed="false">
      <c r="B122" s="141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" hidden="false" customHeight="false" outlineLevel="0" collapsed="false">
      <c r="B123" s="107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true" outlineLevel="0" collapsed="false">
      <c r="B124" s="107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257" s="151" customFormat="true" ht="12" hidden="false" customHeight="false" outlineLevel="0" collapsed="false">
      <c r="A257" s="121"/>
      <c r="B257" s="150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</row>
    <row r="258" customFormat="false" ht="12" hidden="false" customHeight="false" outlineLevel="0" collapsed="false">
      <c r="A258" s="39"/>
      <c r="B258" s="107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" hidden="false" customHeight="false" outlineLevel="0" collapsed="false">
      <c r="A259" s="39"/>
      <c r="B259" s="107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40" width="10.56"/>
    <col collapsed="false" customWidth="true" hidden="false" outlineLevel="0" max="3" min="3" style="26" width="69.28"/>
    <col collapsed="false" customWidth="true" hidden="false" outlineLevel="0" max="4" min="4" style="26" width="10.99"/>
    <col collapsed="false" customWidth="true" hidden="false" outlineLevel="0" max="5" min="5" style="26" width="10.85"/>
    <col collapsed="false" customWidth="true" hidden="false" outlineLevel="0" max="6" min="6" style="26" width="10.99"/>
    <col collapsed="false" customWidth="true" hidden="false" outlineLevel="0" max="7" min="7" style="26" width="10.56"/>
    <col collapsed="false" customWidth="true" hidden="false" outlineLevel="0" max="8" min="8" style="26" width="13.14"/>
    <col collapsed="false" customWidth="true" hidden="false" outlineLevel="0" max="9" min="9" style="26" width="10.85"/>
    <col collapsed="false" customWidth="true" hidden="false" outlineLevel="0" max="10" min="10" style="26" width="12.7"/>
    <col collapsed="false" customWidth="true" hidden="false" outlineLevel="0" max="11" min="11" style="26" width="14.85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0.41"/>
    <col collapsed="false" customWidth="true" hidden="false" outlineLevel="0" max="17" min="17" style="26" width="14.28"/>
    <col collapsed="false" customWidth="true" hidden="false" outlineLevel="0" max="18" min="18" style="26" width="11.13"/>
    <col collapsed="false" customWidth="true" hidden="false" outlineLevel="0" max="19" min="19" style="26" width="10.99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0.99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4.56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41" t="s">
        <v>363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80</v>
      </c>
    </row>
    <row r="4" s="5" customFormat="true" ht="12" hidden="false" customHeight="false" outlineLevel="0" collapsed="false">
      <c r="B4" s="141" t="s">
        <v>216</v>
      </c>
    </row>
    <row r="5" s="5" customFormat="true" ht="12.75" hidden="false" customHeight="true" outlineLevel="0" collapsed="false">
      <c r="A5" s="26"/>
      <c r="B5" s="140"/>
      <c r="C5" s="26"/>
    </row>
    <row r="6" s="5" customFormat="true" ht="12.75" hidden="false" customHeight="true" outlineLevel="0" collapsed="false">
      <c r="A6" s="26"/>
      <c r="B6" s="140"/>
      <c r="C6" s="26"/>
    </row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6"/>
    </row>
    <row r="9" customFormat="false" ht="7.5" hidden="false" customHeight="true" outlineLevel="0" collapsed="false">
      <c r="A9" s="93"/>
      <c r="B9" s="146"/>
      <c r="C9" s="147"/>
    </row>
    <row r="10" s="152" customFormat="true" ht="12.75" hidden="false" customHeight="true" outlineLevel="0" collapsed="false">
      <c r="B10" s="63"/>
      <c r="C10" s="152" t="s">
        <v>281</v>
      </c>
      <c r="D10" s="152" t="n">
        <v>1</v>
      </c>
      <c r="E10" s="152" t="n">
        <v>1</v>
      </c>
      <c r="F10" s="152" t="n">
        <v>1</v>
      </c>
      <c r="G10" s="152" t="n">
        <v>1</v>
      </c>
      <c r="H10" s="152" t="n">
        <v>1</v>
      </c>
      <c r="I10" s="152" t="n">
        <v>1</v>
      </c>
      <c r="J10" s="152" t="n">
        <v>1</v>
      </c>
      <c r="K10" s="152" t="n">
        <v>1</v>
      </c>
      <c r="L10" s="152" t="n">
        <v>1</v>
      </c>
      <c r="M10" s="152" t="n">
        <v>1</v>
      </c>
      <c r="N10" s="152" t="e">
        <f aca="false"/>
        <v>#DIV/0!</v>
      </c>
      <c r="O10" s="152" t="n">
        <v>1</v>
      </c>
      <c r="P10" s="152" t="n">
        <v>1</v>
      </c>
      <c r="Q10" s="152" t="n">
        <v>1</v>
      </c>
      <c r="R10" s="152" t="n">
        <v>1</v>
      </c>
      <c r="S10" s="152" t="n">
        <v>1</v>
      </c>
      <c r="T10" s="152" t="n">
        <v>1</v>
      </c>
      <c r="U10" s="152" t="n">
        <v>1</v>
      </c>
      <c r="V10" s="152" t="e">
        <f aca="false"/>
        <v>#DIV/0!</v>
      </c>
      <c r="W10" s="152" t="n">
        <v>1</v>
      </c>
      <c r="X10" s="152" t="n">
        <v>1</v>
      </c>
      <c r="Y10" s="152" t="n">
        <v>1</v>
      </c>
      <c r="Z10" s="152" t="n">
        <v>1</v>
      </c>
      <c r="AA10" s="152" t="n">
        <v>1</v>
      </c>
    </row>
    <row r="11" s="148" customFormat="true" ht="12.75" hidden="false" customHeight="true" outlineLevel="0" collapsed="false">
      <c r="A11" s="39"/>
      <c r="B11" s="107"/>
      <c r="C11" s="39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16"/>
    </row>
    <row r="12" customFormat="false" ht="12.75" hidden="false" customHeight="true" outlineLevel="0" collapsed="false">
      <c r="A12" s="149"/>
      <c r="B12" s="107" t="n">
        <v>51</v>
      </c>
      <c r="C12" s="39" t="s">
        <v>282</v>
      </c>
      <c r="D12" s="106" t="n">
        <v>0.551055791302734</v>
      </c>
      <c r="E12" s="106" t="n">
        <v>0.551055791302734</v>
      </c>
      <c r="F12" s="106" t="n">
        <v>0.364496911324357</v>
      </c>
      <c r="G12" s="106" t="n">
        <v>0.484959175987554</v>
      </c>
      <c r="H12" s="106" t="n">
        <v>0.58065790235028</v>
      </c>
      <c r="I12" s="106" t="n">
        <v>0.459007608348535</v>
      </c>
      <c r="J12" s="106" t="n">
        <v>0.605027546807817</v>
      </c>
      <c r="K12" s="106" t="n">
        <v>0.504152499137813</v>
      </c>
      <c r="L12" s="106" t="n">
        <v>0.549253780902365</v>
      </c>
      <c r="M12" s="106" t="n">
        <v>0.618961930327363</v>
      </c>
      <c r="N12" s="106" t="e">
        <f aca="false"/>
        <v>#DIV/0!</v>
      </c>
      <c r="O12" s="106" t="n">
        <v>0.284651475593228</v>
      </c>
      <c r="P12" s="106" t="n">
        <v>0.561326975171031</v>
      </c>
      <c r="Q12" s="106" t="n">
        <v>0.69338385017241</v>
      </c>
      <c r="R12" s="106" t="n">
        <v>0.460515561832014</v>
      </c>
      <c r="S12" s="106" t="n">
        <v>0.559095039347441</v>
      </c>
      <c r="T12" s="106" t="n">
        <v>0.754803195393078</v>
      </c>
      <c r="U12" s="106" t="n">
        <v>0.628132556209096</v>
      </c>
      <c r="V12" s="106" t="e">
        <f aca="false"/>
        <v>#DIV/0!</v>
      </c>
      <c r="W12" s="106" t="n">
        <v>0.642381682426333</v>
      </c>
      <c r="X12" s="106" t="n">
        <v>0.623283398463809</v>
      </c>
      <c r="Y12" s="106" t="n">
        <v>0.508981852234202</v>
      </c>
      <c r="Z12" s="106" t="n">
        <v>0.506278617188459</v>
      </c>
      <c r="AA12" s="106" t="n">
        <v>0.514981591950589</v>
      </c>
      <c r="AB12" s="39"/>
    </row>
    <row r="13" customFormat="false" ht="12.75" hidden="false" customHeight="true" outlineLevel="0" collapsed="false">
      <c r="A13" s="149"/>
      <c r="B13" s="107" t="n">
        <v>5101</v>
      </c>
      <c r="C13" s="39" t="s">
        <v>283</v>
      </c>
      <c r="D13" s="106" t="n">
        <v>0.0236190959093841</v>
      </c>
      <c r="E13" s="106" t="n">
        <v>0.0236190959093841</v>
      </c>
      <c r="F13" s="106" t="n">
        <v>0.012418195303119</v>
      </c>
      <c r="G13" s="106" t="n">
        <v>0.0152496097064391</v>
      </c>
      <c r="H13" s="106" t="n">
        <v>0.00602894972554445</v>
      </c>
      <c r="I13" s="106" t="n">
        <v>0.0119213602412233</v>
      </c>
      <c r="J13" s="106" t="n">
        <v>0.0925524479940348</v>
      </c>
      <c r="K13" s="106" t="n">
        <v>0.0249081251630796</v>
      </c>
      <c r="L13" s="106" t="n">
        <v>0.0551519340557562</v>
      </c>
      <c r="M13" s="106" t="n">
        <v>0.0342291503136008</v>
      </c>
      <c r="N13" s="106" t="e">
        <f aca="false"/>
        <v>#DIV/0!</v>
      </c>
      <c r="O13" s="106" t="n">
        <v>0.0152176274946593</v>
      </c>
      <c r="P13" s="106" t="n">
        <v>0.0143557875535709</v>
      </c>
      <c r="Q13" s="106" t="n">
        <v>0.0402999037695355</v>
      </c>
      <c r="R13" s="106" t="n">
        <v>0.0216407922195014</v>
      </c>
      <c r="S13" s="106" t="n">
        <v>0.0394191295767847</v>
      </c>
      <c r="T13" s="106" t="n">
        <v>0.008543222349537</v>
      </c>
      <c r="U13" s="106" t="n">
        <v>0.0925199241619981</v>
      </c>
      <c r="V13" s="106" t="e">
        <f aca="false"/>
        <v>#DIV/0!</v>
      </c>
      <c r="W13" s="106" t="n">
        <v>0.0176234960326848</v>
      </c>
      <c r="X13" s="106" t="n">
        <v>0.0439243260472672</v>
      </c>
      <c r="Y13" s="106" t="n">
        <v>0.0239357652804619</v>
      </c>
      <c r="Z13" s="106" t="n">
        <v>0.0179286897552873</v>
      </c>
      <c r="AA13" s="106" t="n">
        <v>0.037268268373184</v>
      </c>
      <c r="AB13" s="39"/>
    </row>
    <row r="14" customFormat="false" ht="12.75" hidden="false" customHeight="true" outlineLevel="0" collapsed="false">
      <c r="A14" s="149"/>
      <c r="B14" s="107" t="n">
        <v>5102</v>
      </c>
      <c r="C14" s="39" t="s">
        <v>29</v>
      </c>
      <c r="D14" s="106" t="n">
        <v>0.00151380985480117</v>
      </c>
      <c r="E14" s="106" t="n">
        <v>0.00151380985480117</v>
      </c>
      <c r="F14" s="106" t="n">
        <v>1.68869539964361E-006</v>
      </c>
      <c r="G14" s="106" t="n">
        <v>0</v>
      </c>
      <c r="H14" s="106" t="n">
        <v>0.000649165699028072</v>
      </c>
      <c r="I14" s="106" t="n">
        <v>0.00015452690874182</v>
      </c>
      <c r="J14" s="106" t="n">
        <v>0</v>
      </c>
      <c r="K14" s="106" t="n">
        <v>1.4754284047373E-005</v>
      </c>
      <c r="L14" s="106" t="n">
        <v>8.15763663629397E-006</v>
      </c>
      <c r="M14" s="106" t="n">
        <v>0.000373922013737711</v>
      </c>
      <c r="N14" s="106" t="e">
        <f aca="false"/>
        <v>#DIV/0!</v>
      </c>
      <c r="O14" s="106" t="n">
        <v>0</v>
      </c>
      <c r="P14" s="106" t="n">
        <v>0.000106263604338449</v>
      </c>
      <c r="Q14" s="106" t="n">
        <v>0</v>
      </c>
      <c r="R14" s="106" t="n">
        <v>0.000100373419565714</v>
      </c>
      <c r="S14" s="106" t="n">
        <v>0</v>
      </c>
      <c r="T14" s="106" t="n">
        <v>0</v>
      </c>
      <c r="U14" s="106" t="n">
        <v>1.2017741645011E-005</v>
      </c>
      <c r="V14" s="106" t="e">
        <f aca="false"/>
        <v>#DIV/0!</v>
      </c>
      <c r="W14" s="106" t="n">
        <v>0</v>
      </c>
      <c r="X14" s="106" t="n">
        <v>3.53474154299217E-006</v>
      </c>
      <c r="Y14" s="106" t="n">
        <v>0.000604189373991521</v>
      </c>
      <c r="Z14" s="106" t="n">
        <v>0.000852581711095727</v>
      </c>
      <c r="AA14" s="106" t="n">
        <v>5.2890894594757E-005</v>
      </c>
      <c r="AB14" s="39"/>
    </row>
    <row r="15" customFormat="false" ht="12.75" hidden="false" customHeight="true" outlineLevel="0" collapsed="false">
      <c r="A15" s="149"/>
      <c r="B15" s="107" t="n">
        <v>5103</v>
      </c>
      <c r="C15" s="39" t="s">
        <v>284</v>
      </c>
      <c r="D15" s="106" t="n">
        <v>0.0381777164416444</v>
      </c>
      <c r="E15" s="106" t="n">
        <v>0.0381777164416444</v>
      </c>
      <c r="F15" s="106" t="n">
        <v>0.0441874354295272</v>
      </c>
      <c r="G15" s="106" t="n">
        <v>0.121196698340023</v>
      </c>
      <c r="H15" s="106" t="n">
        <v>0.182887109673341</v>
      </c>
      <c r="I15" s="106" t="n">
        <v>0.104727690199414</v>
      </c>
      <c r="J15" s="106" t="n">
        <v>0.0435747408430369</v>
      </c>
      <c r="K15" s="106" t="n">
        <v>0.0387589182819784</v>
      </c>
      <c r="L15" s="106" t="n">
        <v>0.0409120748382451</v>
      </c>
      <c r="M15" s="106" t="n">
        <v>0.0235054279074995</v>
      </c>
      <c r="N15" s="106" t="e">
        <f aca="false"/>
        <v>#DIV/0!</v>
      </c>
      <c r="O15" s="106" t="n">
        <v>0.00224126907136458</v>
      </c>
      <c r="P15" s="106" t="n">
        <v>0.00210260950981267</v>
      </c>
      <c r="Q15" s="106" t="n">
        <v>0.0312998665309445</v>
      </c>
      <c r="R15" s="106" t="n">
        <v>0.0097234113165806</v>
      </c>
      <c r="S15" s="106" t="n">
        <v>0.0152325458861527</v>
      </c>
      <c r="T15" s="106" t="n">
        <v>0.0880174266764617</v>
      </c>
      <c r="U15" s="106" t="n">
        <v>0.290244282645871</v>
      </c>
      <c r="V15" s="106" t="e">
        <f aca="false"/>
        <v>#DIV/0!</v>
      </c>
      <c r="W15" s="106" t="n">
        <v>0.0321200933577174</v>
      </c>
      <c r="X15" s="106" t="n">
        <v>0.105621915550756</v>
      </c>
      <c r="Y15" s="106" t="n">
        <v>0.0591189204167698</v>
      </c>
      <c r="Z15" s="106" t="n">
        <v>0.0705511937511836</v>
      </c>
      <c r="AA15" s="106" t="n">
        <v>0.0337453723484716</v>
      </c>
      <c r="AB15" s="39"/>
    </row>
    <row r="16" customFormat="false" ht="12.75" hidden="false" customHeight="true" outlineLevel="0" collapsed="false">
      <c r="A16" s="149"/>
      <c r="B16" s="107" t="n">
        <v>5104</v>
      </c>
      <c r="C16" s="39" t="s">
        <v>267</v>
      </c>
      <c r="D16" s="106" t="n">
        <v>0.48498444128784</v>
      </c>
      <c r="E16" s="106" t="n">
        <v>0.48498444128784</v>
      </c>
      <c r="F16" s="106" t="n">
        <v>0.307723924355601</v>
      </c>
      <c r="G16" s="106" t="n">
        <v>0.346691965045185</v>
      </c>
      <c r="H16" s="106" t="n">
        <v>0.390377657145951</v>
      </c>
      <c r="I16" s="106" t="n">
        <v>0.341313435669383</v>
      </c>
      <c r="J16" s="106" t="n">
        <v>0.457022116959689</v>
      </c>
      <c r="K16" s="106" t="n">
        <v>0.439625392496879</v>
      </c>
      <c r="L16" s="106" t="n">
        <v>0.447403476273793</v>
      </c>
      <c r="M16" s="106" t="n">
        <v>0.560760466454139</v>
      </c>
      <c r="N16" s="106" t="e">
        <f aca="false"/>
        <v>#DIV/0!</v>
      </c>
      <c r="O16" s="106" t="n">
        <v>0.265434671250909</v>
      </c>
      <c r="P16" s="106" t="n">
        <v>0.544761229745134</v>
      </c>
      <c r="Q16" s="106" t="n">
        <v>0.621701985840747</v>
      </c>
      <c r="R16" s="106" t="n">
        <v>0.42821581389651</v>
      </c>
      <c r="S16" s="106" t="n">
        <v>0.504243132564395</v>
      </c>
      <c r="T16" s="106" t="n">
        <v>0.657806483123214</v>
      </c>
      <c r="U16" s="106" t="n">
        <v>0.245331647736994</v>
      </c>
      <c r="V16" s="106" t="e">
        <f aca="false"/>
        <v>#DIV/0!</v>
      </c>
      <c r="W16" s="106" t="n">
        <v>0.592428024770459</v>
      </c>
      <c r="X16" s="106" t="n">
        <v>0.473575964895338</v>
      </c>
      <c r="Y16" s="106" t="n">
        <v>0.423226799635857</v>
      </c>
      <c r="Z16" s="106" t="n">
        <v>0.415095156923024</v>
      </c>
      <c r="AA16" s="106" t="n">
        <v>0.441274708499897</v>
      </c>
      <c r="AB16" s="39"/>
    </row>
    <row r="17" customFormat="false" ht="12.75" hidden="false" customHeight="true" outlineLevel="0" collapsed="false">
      <c r="A17" s="149"/>
      <c r="B17" s="107" t="n">
        <v>510405</v>
      </c>
      <c r="C17" s="39" t="s">
        <v>262</v>
      </c>
      <c r="D17" s="106" t="n">
        <v>0.205139221682337</v>
      </c>
      <c r="E17" s="106" t="n">
        <v>0.205139221682337</v>
      </c>
      <c r="F17" s="106" t="n">
        <v>0.100711040524548</v>
      </c>
      <c r="G17" s="106" t="n">
        <v>0.0999329455093317</v>
      </c>
      <c r="H17" s="106" t="n">
        <v>0.270460638417741</v>
      </c>
      <c r="I17" s="106" t="n">
        <v>0.140660265087312</v>
      </c>
      <c r="J17" s="106" t="n">
        <v>0.309270585805007</v>
      </c>
      <c r="K17" s="106" t="n">
        <v>0.328360270094373</v>
      </c>
      <c r="L17" s="106" t="n">
        <v>0.319825263174252</v>
      </c>
      <c r="M17" s="106" t="n">
        <v>0</v>
      </c>
      <c r="N17" s="106" t="e">
        <f aca="false"/>
        <v>#DIV/0!</v>
      </c>
      <c r="O17" s="106" t="n">
        <v>0.00141953676046008</v>
      </c>
      <c r="P17" s="106" t="n">
        <v>0.019572366695094</v>
      </c>
      <c r="Q17" s="106" t="n">
        <v>0.344712624186181</v>
      </c>
      <c r="R17" s="106" t="n">
        <v>0.042853186385751</v>
      </c>
      <c r="S17" s="106" t="n">
        <v>0.211205084923086</v>
      </c>
      <c r="T17" s="106" t="n">
        <v>0.6134757846602</v>
      </c>
      <c r="U17" s="106" t="n">
        <v>0.239182238504101</v>
      </c>
      <c r="V17" s="106" t="e">
        <f aca="false"/>
        <v>#DIV/0!</v>
      </c>
      <c r="W17" s="106" t="n">
        <v>0.141300950403008</v>
      </c>
      <c r="X17" s="106" t="n">
        <v>0.192925898939483</v>
      </c>
      <c r="Y17" s="106" t="n">
        <v>0.171891506151362</v>
      </c>
      <c r="Z17" s="106" t="n">
        <v>0.173773198220486</v>
      </c>
      <c r="AA17" s="106" t="n">
        <v>0.167715153577467</v>
      </c>
      <c r="AB17" s="39"/>
    </row>
    <row r="18" customFormat="false" ht="12.75" hidden="false" customHeight="true" outlineLevel="0" collapsed="false">
      <c r="A18" s="149"/>
      <c r="B18" s="107" t="n">
        <v>510410</v>
      </c>
      <c r="C18" s="39" t="s">
        <v>263</v>
      </c>
      <c r="D18" s="106" t="n">
        <v>0.176798720218341</v>
      </c>
      <c r="E18" s="106" t="n">
        <v>0.176798720218341</v>
      </c>
      <c r="F18" s="106" t="n">
        <v>0.18258292987705</v>
      </c>
      <c r="G18" s="106" t="n">
        <v>0.157138063997608</v>
      </c>
      <c r="H18" s="106" t="n">
        <v>0.0884409811387831</v>
      </c>
      <c r="I18" s="106" t="n">
        <v>0.15112980493456</v>
      </c>
      <c r="J18" s="106" t="n">
        <v>0.0899949192349754</v>
      </c>
      <c r="K18" s="106" t="n">
        <v>0.0218589338044663</v>
      </c>
      <c r="L18" s="106" t="n">
        <v>0.0523225652791169</v>
      </c>
      <c r="M18" s="106" t="n">
        <v>0.549391565779267</v>
      </c>
      <c r="N18" s="106" t="e">
        <f aca="false"/>
        <v>#DIV/0!</v>
      </c>
      <c r="O18" s="106" t="n">
        <v>0.22174164088262</v>
      </c>
      <c r="P18" s="106" t="n">
        <v>0.0652037179958518</v>
      </c>
      <c r="Q18" s="106" t="n">
        <v>0.182358953073562</v>
      </c>
      <c r="R18" s="106" t="n">
        <v>0.248531596467298</v>
      </c>
      <c r="S18" s="106" t="n">
        <v>0.265754109974418</v>
      </c>
      <c r="T18" s="106" t="n">
        <v>0.0154917234437143</v>
      </c>
      <c r="U18" s="106" t="n">
        <v>0.000794597515024987</v>
      </c>
      <c r="V18" s="106" t="e">
        <f aca="false"/>
        <v>#DIV/0!</v>
      </c>
      <c r="W18" s="106" t="n">
        <v>0.128158551195368</v>
      </c>
      <c r="X18" s="106" t="n">
        <v>0.116656553959716</v>
      </c>
      <c r="Y18" s="106" t="n">
        <v>0.161995785930268</v>
      </c>
      <c r="Z18" s="106" t="n">
        <v>0.164311982815189</v>
      </c>
      <c r="AA18" s="106" t="n">
        <v>0.156855064459039</v>
      </c>
      <c r="AB18" s="39"/>
    </row>
    <row r="19" customFormat="false" ht="12.75" hidden="false" customHeight="true" outlineLevel="0" collapsed="false">
      <c r="A19" s="149"/>
      <c r="B19" s="107" t="n">
        <v>510415</v>
      </c>
      <c r="C19" s="39" t="s">
        <v>264</v>
      </c>
      <c r="D19" s="106" t="n">
        <v>0.0494788774001005</v>
      </c>
      <c r="E19" s="106" t="n">
        <v>0.0494788774001005</v>
      </c>
      <c r="F19" s="106" t="n">
        <v>0.0142492673645386</v>
      </c>
      <c r="G19" s="106" t="n">
        <v>0.065527432366724</v>
      </c>
      <c r="H19" s="106" t="n">
        <v>0.0217142933409856</v>
      </c>
      <c r="I19" s="106" t="n">
        <v>0.0344429877233114</v>
      </c>
      <c r="J19" s="106" t="n">
        <v>0.0492791634062254</v>
      </c>
      <c r="K19" s="106" t="n">
        <v>0.0801402224714157</v>
      </c>
      <c r="L19" s="106" t="n">
        <v>0.0663422282934609</v>
      </c>
      <c r="M19" s="106" t="n">
        <v>0</v>
      </c>
      <c r="N19" s="106" t="e">
        <f aca="false"/>
        <v>#DIV/0!</v>
      </c>
      <c r="O19" s="106" t="n">
        <v>1.08050889210492E-005</v>
      </c>
      <c r="P19" s="106" t="n">
        <v>0.0179323037451286</v>
      </c>
      <c r="Q19" s="106" t="n">
        <v>0.0306824392967968</v>
      </c>
      <c r="R19" s="106" t="n">
        <v>0.00744806686396107</v>
      </c>
      <c r="S19" s="106" t="n">
        <v>0.0136850215120401</v>
      </c>
      <c r="T19" s="106" t="n">
        <v>0.00165614578788682</v>
      </c>
      <c r="U19" s="106" t="n">
        <v>0.00169986200347166</v>
      </c>
      <c r="V19" s="106" t="e">
        <f aca="false"/>
        <v>#DIV/0!</v>
      </c>
      <c r="W19" s="106" t="n">
        <v>0.287921740126093</v>
      </c>
      <c r="X19" s="106" t="n">
        <v>0.142689647857638</v>
      </c>
      <c r="Y19" s="106" t="n">
        <v>0.0436752713884195</v>
      </c>
      <c r="Z19" s="106" t="n">
        <v>0.0421646140609141</v>
      </c>
      <c r="AA19" s="106" t="n">
        <v>0.0470281247705025</v>
      </c>
      <c r="AB19" s="39"/>
    </row>
    <row r="20" customFormat="false" ht="12.75" hidden="false" customHeight="true" outlineLevel="0" collapsed="false">
      <c r="A20" s="149"/>
      <c r="B20" s="107" t="n">
        <v>510420</v>
      </c>
      <c r="C20" s="39" t="s">
        <v>265</v>
      </c>
      <c r="D20" s="106" t="n">
        <v>0.0351119577346171</v>
      </c>
      <c r="E20" s="106" t="n">
        <v>0.0351119577346171</v>
      </c>
      <c r="F20" s="106" t="n">
        <v>0.000729244460109617</v>
      </c>
      <c r="G20" s="106" t="n">
        <v>0.001584321617763</v>
      </c>
      <c r="H20" s="106" t="n">
        <v>0</v>
      </c>
      <c r="I20" s="106" t="n">
        <v>0.000863656487843756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e">
        <f aca="false"/>
        <v>#DIV/0!</v>
      </c>
      <c r="O20" s="106" t="n">
        <v>0</v>
      </c>
      <c r="P20" s="106" t="n">
        <v>0.426871427272349</v>
      </c>
      <c r="Q20" s="106" t="n">
        <v>0.0230209168306552</v>
      </c>
      <c r="R20" s="106" t="n">
        <v>0.099727093249552</v>
      </c>
      <c r="S20" s="106" t="n">
        <v>0.00313170880651514</v>
      </c>
      <c r="T20" s="106" t="n">
        <v>0</v>
      </c>
      <c r="U20" s="106" t="n">
        <v>0</v>
      </c>
      <c r="V20" s="106" t="e">
        <f aca="false"/>
        <v>#DIV/0!</v>
      </c>
      <c r="W20" s="106" t="n">
        <v>0.000798622573672173</v>
      </c>
      <c r="X20" s="106" t="n">
        <v>0.00102415181875033</v>
      </c>
      <c r="Y20" s="106" t="n">
        <v>0.0279827572553114</v>
      </c>
      <c r="Z20" s="106" t="n">
        <v>0.0184517467578511</v>
      </c>
      <c r="AA20" s="106" t="n">
        <v>0.0491365160854808</v>
      </c>
      <c r="AB20" s="39"/>
    </row>
    <row r="21" customFormat="false" ht="12.75" hidden="false" customHeight="true" outlineLevel="0" collapsed="false">
      <c r="A21" s="149"/>
      <c r="B21" s="107" t="n">
        <v>510425</v>
      </c>
      <c r="C21" s="39" t="s">
        <v>266</v>
      </c>
      <c r="D21" s="106" t="n">
        <v>0.00356596050125292</v>
      </c>
      <c r="E21" s="106" t="n">
        <v>0.00356596050125292</v>
      </c>
      <c r="F21" s="106" t="n">
        <v>0.000578866699423245</v>
      </c>
      <c r="G21" s="106" t="n">
        <v>0.0174231072936698</v>
      </c>
      <c r="H21" s="106" t="n">
        <v>0.00475641551619789</v>
      </c>
      <c r="I21" s="106" t="n">
        <v>0.00762114944683934</v>
      </c>
      <c r="J21" s="106" t="n">
        <v>0</v>
      </c>
      <c r="K21" s="106" t="n">
        <v>0.000393756628217393</v>
      </c>
      <c r="L21" s="106" t="n">
        <v>0.000217707852567858</v>
      </c>
      <c r="M21" s="106" t="n">
        <v>0.000775229186579117</v>
      </c>
      <c r="N21" s="106" t="e">
        <f aca="false"/>
        <v>#DIV/0!</v>
      </c>
      <c r="O21" s="106" t="n">
        <v>0.000697757047966154</v>
      </c>
      <c r="P21" s="106" t="n">
        <v>0</v>
      </c>
      <c r="Q21" s="106" t="n">
        <v>0.00473812083909803</v>
      </c>
      <c r="R21" s="106" t="n">
        <v>0.000997049995009504</v>
      </c>
      <c r="S21" s="106" t="n">
        <v>0</v>
      </c>
      <c r="T21" s="106" t="n">
        <v>0.00108240590522882</v>
      </c>
      <c r="U21" s="106" t="n">
        <v>0</v>
      </c>
      <c r="V21" s="106" t="e">
        <f aca="false"/>
        <v>#DIV/0!</v>
      </c>
      <c r="W21" s="106" t="n">
        <v>0.00915970112834529</v>
      </c>
      <c r="X21" s="106" t="n">
        <v>0.00445363397170023</v>
      </c>
      <c r="Y21" s="106" t="n">
        <v>0.00417075983503001</v>
      </c>
      <c r="Z21" s="106" t="n">
        <v>0.0055386219450226</v>
      </c>
      <c r="AA21" s="106" t="n">
        <v>0.00113483565936994</v>
      </c>
      <c r="AB21" s="39"/>
    </row>
    <row r="22" customFormat="false" ht="12.75" hidden="false" customHeight="true" outlineLevel="0" collapsed="false">
      <c r="A22" s="149"/>
      <c r="B22" s="107" t="n">
        <v>510430</v>
      </c>
      <c r="C22" s="39" t="s">
        <v>285</v>
      </c>
      <c r="D22" s="106" t="n">
        <v>0.00852067481013647</v>
      </c>
      <c r="E22" s="106" t="n">
        <v>0.00852067481013647</v>
      </c>
      <c r="F22" s="106" t="n">
        <v>0.00778115835417015</v>
      </c>
      <c r="G22" s="106" t="n">
        <v>0.00506732245941653</v>
      </c>
      <c r="H22" s="106" t="n">
        <v>0.00500532873224321</v>
      </c>
      <c r="I22" s="106" t="n">
        <v>0.00614821751893202</v>
      </c>
      <c r="J22" s="106" t="n">
        <v>0.00847744851348082</v>
      </c>
      <c r="K22" s="106" t="n">
        <v>0.00887220949840623</v>
      </c>
      <c r="L22" s="106" t="n">
        <v>0.00869571167439512</v>
      </c>
      <c r="M22" s="106" t="n">
        <v>0.00854497891112284</v>
      </c>
      <c r="N22" s="106" t="e">
        <f aca="false"/>
        <v>#DIV/0!</v>
      </c>
      <c r="O22" s="106" t="n">
        <v>0.0403627713883299</v>
      </c>
      <c r="P22" s="106" t="n">
        <v>0.0151814140367102</v>
      </c>
      <c r="Q22" s="106" t="n">
        <v>0.0361889316144533</v>
      </c>
      <c r="R22" s="106" t="n">
        <v>0.0276895906334657</v>
      </c>
      <c r="S22" s="106" t="n">
        <v>0.010467207348336</v>
      </c>
      <c r="T22" s="106" t="n">
        <v>0.0261004233261836</v>
      </c>
      <c r="U22" s="106" t="n">
        <v>0.00176418718177301</v>
      </c>
      <c r="V22" s="106" t="e">
        <f aca="false"/>
        <v>#DIV/0!</v>
      </c>
      <c r="W22" s="106" t="n">
        <v>0.020108828236453</v>
      </c>
      <c r="X22" s="106" t="n">
        <v>0.012859478483391</v>
      </c>
      <c r="Y22" s="106" t="n">
        <v>0.0108417094845575</v>
      </c>
      <c r="Z22" s="106" t="n">
        <v>0.00736658431320834</v>
      </c>
      <c r="AA22" s="106" t="n">
        <v>0.0185546335023161</v>
      </c>
      <c r="AB22" s="39"/>
    </row>
    <row r="23" customFormat="false" ht="12.75" hidden="false" customHeight="true" outlineLevel="0" collapsed="false">
      <c r="A23" s="149"/>
      <c r="B23" s="107" t="n">
        <v>5190</v>
      </c>
      <c r="C23" s="39" t="s">
        <v>286</v>
      </c>
      <c r="D23" s="106" t="n">
        <v>0.00276072780906446</v>
      </c>
      <c r="E23" s="106" t="n">
        <v>0.00276072780906446</v>
      </c>
      <c r="F23" s="106" t="n">
        <v>0.000165667540710274</v>
      </c>
      <c r="G23" s="106" t="n">
        <v>0.00182090289590688</v>
      </c>
      <c r="H23" s="106" t="n">
        <v>0.000715020106415417</v>
      </c>
      <c r="I23" s="106" t="n">
        <v>0.000890595329773816</v>
      </c>
      <c r="J23" s="106" t="n">
        <v>0.0118782410110567</v>
      </c>
      <c r="K23" s="106" t="n">
        <v>0.000845308911828373</v>
      </c>
      <c r="L23" s="106" t="n">
        <v>0.00577813809793477</v>
      </c>
      <c r="M23" s="106" t="n">
        <v>9.29636383854927E-005</v>
      </c>
      <c r="N23" s="106" t="e">
        <f aca="false"/>
        <v>#DIV/0!</v>
      </c>
      <c r="O23" s="106" t="n">
        <v>0.00175790777629494</v>
      </c>
      <c r="P23" s="106" t="n">
        <v>1.08475817550683E-006</v>
      </c>
      <c r="Q23" s="106" t="n">
        <v>8.20940311837747E-005</v>
      </c>
      <c r="R23" s="106" t="n">
        <v>0.000835170979856119</v>
      </c>
      <c r="S23" s="106" t="n">
        <v>0.000200231320108782</v>
      </c>
      <c r="T23" s="106" t="n">
        <v>0.000436063243865358</v>
      </c>
      <c r="U23" s="106" t="n">
        <v>2.46839225874146E-005</v>
      </c>
      <c r="V23" s="106" t="e">
        <f aca="false"/>
        <v>#DIV/0!</v>
      </c>
      <c r="W23" s="106" t="n">
        <v>0.000210068265472483</v>
      </c>
      <c r="X23" s="106" t="n">
        <v>0.000157657228905009</v>
      </c>
      <c r="Y23" s="106" t="n">
        <v>0.00209617752712231</v>
      </c>
      <c r="Z23" s="106" t="n">
        <v>0.0018509950478689</v>
      </c>
      <c r="AA23" s="106" t="n">
        <v>0.00264035183444173</v>
      </c>
      <c r="AB23" s="39"/>
    </row>
    <row r="24" customFormat="false" ht="12.75" hidden="false" customHeight="true" outlineLevel="0" collapsed="false">
      <c r="A24" s="149"/>
      <c r="B24" s="107" t="n">
        <v>41</v>
      </c>
      <c r="C24" s="39" t="s">
        <v>287</v>
      </c>
      <c r="D24" s="106" t="n">
        <v>0.170455606361874</v>
      </c>
      <c r="E24" s="106" t="n">
        <v>0.170455606361874</v>
      </c>
      <c r="F24" s="106" t="n">
        <v>0.168474397637436</v>
      </c>
      <c r="G24" s="106" t="n">
        <v>0.117084536619724</v>
      </c>
      <c r="H24" s="106" t="n">
        <v>0.199980736536713</v>
      </c>
      <c r="I24" s="106" t="n">
        <v>0.157476331668581</v>
      </c>
      <c r="J24" s="106" t="n">
        <v>0.216478741970103</v>
      </c>
      <c r="K24" s="106" t="n">
        <v>0.181723373973396</v>
      </c>
      <c r="L24" s="106" t="n">
        <v>0.197262515525805</v>
      </c>
      <c r="M24" s="106" t="n">
        <v>0.181252423990575</v>
      </c>
      <c r="N24" s="106" t="e">
        <f aca="false"/>
        <v>#DIV/0!</v>
      </c>
      <c r="O24" s="106" t="n">
        <v>0.130309335572272</v>
      </c>
      <c r="P24" s="106" t="n">
        <v>0.252464045496489</v>
      </c>
      <c r="Q24" s="106" t="n">
        <v>0.188085871258888</v>
      </c>
      <c r="R24" s="106" t="n">
        <v>0.174830577465045</v>
      </c>
      <c r="S24" s="106" t="n">
        <v>0.386469033548611</v>
      </c>
      <c r="T24" s="106" t="n">
        <v>0.215031421128953</v>
      </c>
      <c r="U24" s="106" t="n">
        <v>0.12133544257668</v>
      </c>
      <c r="V24" s="106" t="e">
        <f aca="false"/>
        <v>#DIV/0!</v>
      </c>
      <c r="W24" s="106" t="n">
        <v>0.226090923058594</v>
      </c>
      <c r="X24" s="106" t="n">
        <v>0.22772835601823</v>
      </c>
      <c r="Y24" s="106" t="n">
        <v>0.172198734581282</v>
      </c>
      <c r="Z24" s="106" t="n">
        <v>0.164141790877784</v>
      </c>
      <c r="AA24" s="106" t="n">
        <v>0.190080851494014</v>
      </c>
      <c r="AB24" s="39"/>
    </row>
    <row r="25" customFormat="false" ht="12.75" hidden="false" customHeight="true" outlineLevel="0" collapsed="false">
      <c r="A25" s="149"/>
      <c r="B25" s="107" t="n">
        <v>4101</v>
      </c>
      <c r="C25" s="39" t="s">
        <v>288</v>
      </c>
      <c r="D25" s="106" t="n">
        <v>0.129579409120894</v>
      </c>
      <c r="E25" s="106" t="n">
        <v>0.129579409120894</v>
      </c>
      <c r="F25" s="106" t="n">
        <v>0.126219941208092</v>
      </c>
      <c r="G25" s="106" t="n">
        <v>0.116242023836784</v>
      </c>
      <c r="H25" s="106" t="n">
        <v>0.158294554272924</v>
      </c>
      <c r="I25" s="106" t="n">
        <v>0.130236140873111</v>
      </c>
      <c r="J25" s="106" t="n">
        <v>0.180604854207881</v>
      </c>
      <c r="K25" s="106" t="n">
        <v>0.176548460078888</v>
      </c>
      <c r="L25" s="106" t="n">
        <v>0.178362075822181</v>
      </c>
      <c r="M25" s="106" t="n">
        <v>0.173559312992711</v>
      </c>
      <c r="N25" s="106" t="e">
        <f aca="false"/>
        <v>#DIV/0!</v>
      </c>
      <c r="O25" s="106" t="n">
        <v>0.0815020384746687</v>
      </c>
      <c r="P25" s="106" t="n">
        <v>0.154351320822867</v>
      </c>
      <c r="Q25" s="106" t="n">
        <v>0.18704002084646</v>
      </c>
      <c r="R25" s="106" t="n">
        <v>0.128400975177941</v>
      </c>
      <c r="S25" s="106" t="n">
        <v>0.320435517945021</v>
      </c>
      <c r="T25" s="106" t="n">
        <v>0.022850484314611</v>
      </c>
      <c r="U25" s="106" t="n">
        <v>0.114538458632123</v>
      </c>
      <c r="V25" s="106" t="e">
        <f aca="false"/>
        <v>#DIV/0!</v>
      </c>
      <c r="W25" s="106" t="n">
        <v>0.170987682536403</v>
      </c>
      <c r="X25" s="106" t="n">
        <v>0.182110198480077</v>
      </c>
      <c r="Y25" s="106" t="n">
        <v>0.137472868847561</v>
      </c>
      <c r="Z25" s="106" t="n">
        <v>0.129898878675551</v>
      </c>
      <c r="AA25" s="106" t="n">
        <v>0.154283086559887</v>
      </c>
      <c r="AB25" s="39"/>
    </row>
    <row r="26" customFormat="false" ht="12.75" hidden="false" customHeight="true" outlineLevel="0" collapsed="false">
      <c r="A26" s="149"/>
      <c r="B26" s="107" t="n">
        <v>4102</v>
      </c>
      <c r="C26" s="39" t="s">
        <v>29</v>
      </c>
      <c r="D26" s="106" t="n">
        <v>0.000871319887012857</v>
      </c>
      <c r="E26" s="106" t="n">
        <v>0.000871319887012857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e">
        <f aca="false"/>
        <v>#DIV/0!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0.00320354950483878</v>
      </c>
      <c r="V26" s="106" t="e">
        <f aca="false"/>
        <v>#DIV/0!</v>
      </c>
      <c r="W26" s="106" t="n">
        <v>0</v>
      </c>
      <c r="X26" s="106" t="n">
        <v>0.00094225020426251</v>
      </c>
      <c r="Y26" s="106" t="n">
        <v>0.000345382260621529</v>
      </c>
      <c r="Z26" s="106" t="n">
        <v>0.000447463152008993</v>
      </c>
      <c r="AA26" s="106" t="n">
        <v>0.000118817138470576</v>
      </c>
      <c r="AB26" s="39"/>
    </row>
    <row r="27" customFormat="false" ht="12.75" hidden="false" customHeight="true" outlineLevel="0" collapsed="false">
      <c r="A27" s="149"/>
      <c r="B27" s="107" t="n">
        <v>4103</v>
      </c>
      <c r="C27" s="39" t="s">
        <v>65</v>
      </c>
      <c r="D27" s="106" t="n">
        <v>0.0316665150551641</v>
      </c>
      <c r="E27" s="106" t="n">
        <v>0.0316665150551641</v>
      </c>
      <c r="F27" s="106" t="n">
        <v>0.0343595703053989</v>
      </c>
      <c r="G27" s="106" t="n">
        <v>0.000206527294127606</v>
      </c>
      <c r="H27" s="106" t="n">
        <v>0.0127336850967307</v>
      </c>
      <c r="I27" s="106" t="n">
        <v>0.0169630530051713</v>
      </c>
      <c r="J27" s="106" t="n">
        <v>0.0165474829879976</v>
      </c>
      <c r="K27" s="106" t="n">
        <v>0.00517491389450855</v>
      </c>
      <c r="L27" s="106" t="n">
        <v>0.0102595949421965</v>
      </c>
      <c r="M27" s="106" t="n">
        <v>0.00769289959129059</v>
      </c>
      <c r="N27" s="106" t="e">
        <f aca="false"/>
        <v>#DIV/0!</v>
      </c>
      <c r="O27" s="106" t="n">
        <v>0.00539603172727452</v>
      </c>
      <c r="P27" s="106" t="n">
        <v>0.0975845561901962</v>
      </c>
      <c r="Q27" s="106" t="n">
        <v>4.47588960825347E-006</v>
      </c>
      <c r="R27" s="106" t="n">
        <v>0.0262666037069237</v>
      </c>
      <c r="S27" s="106" t="n">
        <v>0.0535811353083436</v>
      </c>
      <c r="T27" s="106" t="n">
        <v>0.192180936814342</v>
      </c>
      <c r="U27" s="106" t="n">
        <v>0.00359343443971775</v>
      </c>
      <c r="V27" s="106" t="e">
        <f aca="false"/>
        <v>#DIV/0!</v>
      </c>
      <c r="W27" s="106" t="n">
        <v>0.0396287105266105</v>
      </c>
      <c r="X27" s="106" t="n">
        <v>0.0346500944603668</v>
      </c>
      <c r="Y27" s="106" t="n">
        <v>0.0234850154827607</v>
      </c>
      <c r="Z27" s="106" t="n">
        <v>0.0245139623467336</v>
      </c>
      <c r="AA27" s="106" t="n">
        <v>0.0212013023533561</v>
      </c>
      <c r="AB27" s="39"/>
    </row>
    <row r="28" customFormat="false" ht="12.75" hidden="false" customHeight="true" outlineLevel="0" collapsed="false">
      <c r="A28" s="149"/>
      <c r="B28" s="107" t="n">
        <v>4104</v>
      </c>
      <c r="C28" s="39" t="s">
        <v>289</v>
      </c>
      <c r="D28" s="106" t="n">
        <v>0.00830760475058701</v>
      </c>
      <c r="E28" s="106" t="n">
        <v>0.00830760475058701</v>
      </c>
      <c r="F28" s="106" t="n">
        <v>0.00781286784334839</v>
      </c>
      <c r="G28" s="106" t="n">
        <v>0.000495004466468939</v>
      </c>
      <c r="H28" s="106" t="n">
        <v>0.0289524971670587</v>
      </c>
      <c r="I28" s="106" t="n">
        <v>0.0101933712346645</v>
      </c>
      <c r="J28" s="106" t="n">
        <v>0.0193264047742239</v>
      </c>
      <c r="K28" s="106" t="n">
        <v>0</v>
      </c>
      <c r="L28" s="106" t="n">
        <v>0.00864084476142706</v>
      </c>
      <c r="M28" s="106" t="n">
        <v>0</v>
      </c>
      <c r="N28" s="106" t="e">
        <f aca="false"/>
        <v>#DIV/0!</v>
      </c>
      <c r="O28" s="106" t="n">
        <v>0.043411265370329</v>
      </c>
      <c r="P28" s="106" t="n">
        <v>0.00048040917858959</v>
      </c>
      <c r="Q28" s="106" t="n">
        <v>0</v>
      </c>
      <c r="R28" s="106" t="n">
        <v>0.0200380538462735</v>
      </c>
      <c r="S28" s="106" t="n">
        <v>0.00778408305145904</v>
      </c>
      <c r="T28" s="106" t="n">
        <v>0</v>
      </c>
      <c r="U28" s="106" t="n">
        <v>0</v>
      </c>
      <c r="V28" s="106" t="e">
        <f aca="false"/>
        <v>#DIV/0!</v>
      </c>
      <c r="W28" s="106" t="n">
        <v>0.0154745299955809</v>
      </c>
      <c r="X28" s="106" t="n">
        <v>0.0090754236089861</v>
      </c>
      <c r="Y28" s="106" t="n">
        <v>0.0108001911440367</v>
      </c>
      <c r="Z28" s="106" t="n">
        <v>0.00922494273039719</v>
      </c>
      <c r="AA28" s="106" t="n">
        <v>0.014296402280161</v>
      </c>
      <c r="AB28" s="39"/>
    </row>
    <row r="29" customFormat="false" ht="12.75" hidden="false" customHeight="true" outlineLevel="0" collapsed="false">
      <c r="A29" s="149"/>
      <c r="B29" s="107" t="n">
        <v>4105</v>
      </c>
      <c r="C29" s="39" t="s">
        <v>290</v>
      </c>
      <c r="D29" s="106" t="n">
        <v>3.07575482157617E-005</v>
      </c>
      <c r="E29" s="106" t="n">
        <v>3.07575482157617E-005</v>
      </c>
      <c r="F29" s="106" t="n">
        <v>8.20182805972635E-005</v>
      </c>
      <c r="G29" s="106" t="n">
        <v>0.000140981022343571</v>
      </c>
      <c r="H29" s="106" t="n">
        <v>0</v>
      </c>
      <c r="I29" s="106" t="n">
        <v>8.37665556344499E-005</v>
      </c>
      <c r="J29" s="106" t="n">
        <v>0</v>
      </c>
      <c r="K29" s="106" t="n">
        <v>0</v>
      </c>
      <c r="L29" s="106" t="n">
        <v>0</v>
      </c>
      <c r="M29" s="106" t="n">
        <v>2.11406573582535E-007</v>
      </c>
      <c r="N29" s="106" t="e">
        <f aca="false"/>
        <v>#DIV/0!</v>
      </c>
      <c r="O29" s="106" t="n">
        <v>0</v>
      </c>
      <c r="P29" s="106" t="n">
        <v>4.77593048363783E-005</v>
      </c>
      <c r="Q29" s="106" t="n">
        <v>0.00104137452282014</v>
      </c>
      <c r="R29" s="106" t="n">
        <v>0.000124944733906872</v>
      </c>
      <c r="S29" s="106" t="n">
        <v>0.00466829724378723</v>
      </c>
      <c r="T29" s="106" t="n">
        <v>0</v>
      </c>
      <c r="U29" s="106" t="n">
        <v>0</v>
      </c>
      <c r="V29" s="106" t="e">
        <f aca="false"/>
        <v>#DIV/0!</v>
      </c>
      <c r="W29" s="106" t="n">
        <v>0</v>
      </c>
      <c r="X29" s="106" t="n">
        <v>0.00095038926453769</v>
      </c>
      <c r="Y29" s="106" t="n">
        <v>9.52768463022324E-005</v>
      </c>
      <c r="Z29" s="106" t="n">
        <v>5.65439730927475E-005</v>
      </c>
      <c r="AA29" s="106" t="n">
        <v>0.000181243162139498</v>
      </c>
      <c r="AB29" s="39"/>
    </row>
    <row r="30" customFormat="false" ht="12.75" hidden="false" customHeight="true" outlineLevel="0" collapsed="false">
      <c r="A30" s="149"/>
      <c r="B30" s="107"/>
      <c r="C30" s="39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39"/>
    </row>
    <row r="31" s="5" customFormat="true" ht="12.75" hidden="false" customHeight="true" outlineLevel="0" collapsed="false">
      <c r="A31" s="153"/>
      <c r="B31" s="14"/>
      <c r="C31" s="44" t="s">
        <v>291</v>
      </c>
      <c r="D31" s="152" t="n">
        <v>0.380600184940861</v>
      </c>
      <c r="E31" s="152" t="n">
        <v>0.380600184940861</v>
      </c>
      <c r="F31" s="152" t="n">
        <v>0.196022513686921</v>
      </c>
      <c r="G31" s="152" t="n">
        <v>0.36787463936783</v>
      </c>
      <c r="H31" s="152" t="n">
        <v>0.380677165813567</v>
      </c>
      <c r="I31" s="152" t="n">
        <v>0.301531276679954</v>
      </c>
      <c r="J31" s="152" t="n">
        <v>0.388548804837714</v>
      </c>
      <c r="K31" s="152" t="n">
        <v>0.322429125164417</v>
      </c>
      <c r="L31" s="152" t="n">
        <v>0.35199126537656</v>
      </c>
      <c r="M31" s="152" t="n">
        <v>0.437709506336787</v>
      </c>
      <c r="N31" s="152" t="e">
        <f aca="false"/>
        <v>#DIV/0!</v>
      </c>
      <c r="O31" s="152" t="n">
        <v>0.154342140020955</v>
      </c>
      <c r="P31" s="152" t="n">
        <v>0.308862929674542</v>
      </c>
      <c r="Q31" s="152" t="n">
        <v>0.505297978913523</v>
      </c>
      <c r="R31" s="152" t="n">
        <v>0.285684984366969</v>
      </c>
      <c r="S31" s="152" t="n">
        <v>0.172626005798831</v>
      </c>
      <c r="T31" s="152" t="n">
        <v>0.539771774264124</v>
      </c>
      <c r="U31" s="152" t="n">
        <v>0.506797113632416</v>
      </c>
      <c r="V31" s="152" t="e">
        <f aca="false"/>
        <v>#DIV/0!</v>
      </c>
      <c r="W31" s="152" t="n">
        <v>0.416290759367739</v>
      </c>
      <c r="X31" s="152" t="n">
        <v>0.395555042445579</v>
      </c>
      <c r="Y31" s="152" t="n">
        <v>0.33678311765292</v>
      </c>
      <c r="Z31" s="152" t="n">
        <v>0.342136826310676</v>
      </c>
      <c r="AA31" s="152" t="n">
        <v>0.324900740456574</v>
      </c>
      <c r="AB31" s="44"/>
    </row>
    <row r="32" customFormat="false" ht="12.75" hidden="false" customHeight="true" outlineLevel="0" collapsed="false">
      <c r="A32" s="149"/>
      <c r="B32" s="107"/>
      <c r="C32" s="39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39"/>
    </row>
    <row r="33" customFormat="false" ht="12.75" hidden="false" customHeight="true" outlineLevel="0" collapsed="false">
      <c r="A33" s="149"/>
      <c r="B33" s="107" t="n">
        <v>52</v>
      </c>
      <c r="C33" s="39" t="s">
        <v>292</v>
      </c>
      <c r="D33" s="106" t="n">
        <v>0.0863702748667742</v>
      </c>
      <c r="E33" s="106" t="n">
        <v>0.0863702748667742</v>
      </c>
      <c r="F33" s="106" t="n">
        <v>0.118270425657381</v>
      </c>
      <c r="G33" s="106" t="n">
        <v>0.13820383782637</v>
      </c>
      <c r="H33" s="106" t="n">
        <v>0.131780069807571</v>
      </c>
      <c r="I33" s="106" t="n">
        <v>0.128634273197492</v>
      </c>
      <c r="J33" s="106" t="n">
        <v>0.139864032732009</v>
      </c>
      <c r="K33" s="106" t="n">
        <v>0.115272926294483</v>
      </c>
      <c r="L33" s="106" t="n">
        <v>0.126267621672166</v>
      </c>
      <c r="M33" s="106" t="n">
        <v>0.189357600673842</v>
      </c>
      <c r="N33" s="106" t="e">
        <f aca="false"/>
        <v>#DIV/0!</v>
      </c>
      <c r="O33" s="106" t="n">
        <v>0.479202482874951</v>
      </c>
      <c r="P33" s="106" t="n">
        <v>0.140000250269515</v>
      </c>
      <c r="Q33" s="106" t="n">
        <v>0.125267692078385</v>
      </c>
      <c r="R33" s="106" t="n">
        <v>0.304158529087867</v>
      </c>
      <c r="S33" s="106" t="n">
        <v>0.102164202102366</v>
      </c>
      <c r="T33" s="106" t="n">
        <v>0.14398036022617</v>
      </c>
      <c r="U33" s="106" t="n">
        <v>0.104307340168575</v>
      </c>
      <c r="V33" s="106" t="e">
        <f aca="false"/>
        <v>#DIV/0!</v>
      </c>
      <c r="W33" s="106" t="n">
        <v>0.0533649589054514</v>
      </c>
      <c r="X33" s="106" t="n">
        <v>0.0799344317700936</v>
      </c>
      <c r="Y33" s="106" t="n">
        <v>0.138274544263069</v>
      </c>
      <c r="Z33" s="106" t="n">
        <v>0.106929750907291</v>
      </c>
      <c r="AA33" s="106" t="n">
        <v>0.207843264117728</v>
      </c>
      <c r="AB33" s="39"/>
    </row>
    <row r="34" customFormat="false" ht="12.75" hidden="false" customHeight="true" outlineLevel="0" collapsed="false">
      <c r="A34" s="149"/>
      <c r="B34" s="107" t="n">
        <v>5201</v>
      </c>
      <c r="C34" s="39" t="s">
        <v>293</v>
      </c>
      <c r="D34" s="106" t="n">
        <v>0.0291524767866402</v>
      </c>
      <c r="E34" s="106" t="n">
        <v>0.0291524767866402</v>
      </c>
      <c r="F34" s="106" t="n">
        <v>0.0147911051125437</v>
      </c>
      <c r="G34" s="106" t="n">
        <v>0.00555317160820654</v>
      </c>
      <c r="H34" s="106" t="n">
        <v>0.0262442446500814</v>
      </c>
      <c r="I34" s="106" t="n">
        <v>0.0141861221403811</v>
      </c>
      <c r="J34" s="106" t="n">
        <v>0.0104458028361221</v>
      </c>
      <c r="K34" s="106" t="n">
        <v>0.0379376241936012</v>
      </c>
      <c r="L34" s="106" t="n">
        <v>0.0256460177963425</v>
      </c>
      <c r="M34" s="106" t="n">
        <v>0.049790695304244</v>
      </c>
      <c r="N34" s="106" t="e">
        <f aca="false"/>
        <v>#DIV/0!</v>
      </c>
      <c r="O34" s="106" t="n">
        <v>0</v>
      </c>
      <c r="P34" s="106" t="n">
        <v>0.00185632484449665</v>
      </c>
      <c r="Q34" s="106" t="n">
        <v>0.0349153793692101</v>
      </c>
      <c r="R34" s="106" t="n">
        <v>0.0143891447418916</v>
      </c>
      <c r="S34" s="106" t="n">
        <v>0.00489123171866966</v>
      </c>
      <c r="T34" s="106" t="n">
        <v>0.0754817074002097</v>
      </c>
      <c r="U34" s="106" t="n">
        <v>0</v>
      </c>
      <c r="V34" s="106" t="e">
        <f aca="false"/>
        <v>#DIV/0!</v>
      </c>
      <c r="W34" s="106" t="n">
        <v>0.0407312705294109</v>
      </c>
      <c r="X34" s="106" t="n">
        <v>0.0220878893936781</v>
      </c>
      <c r="Y34" s="106" t="n">
        <v>0.0211866791655917</v>
      </c>
      <c r="Z34" s="106" t="n">
        <v>0.0218720390165108</v>
      </c>
      <c r="AA34" s="106" t="n">
        <v>0.0196655459130278</v>
      </c>
      <c r="AB34" s="39"/>
    </row>
    <row r="35" customFormat="false" ht="12.75" hidden="false" customHeight="true" outlineLevel="0" collapsed="false">
      <c r="A35" s="149"/>
      <c r="B35" s="107" t="n">
        <v>520105</v>
      </c>
      <c r="C35" s="39" t="s">
        <v>294</v>
      </c>
      <c r="D35" s="106" t="n">
        <v>0.0156144512588038</v>
      </c>
      <c r="E35" s="106" t="n">
        <v>0.0156144512588038</v>
      </c>
      <c r="F35" s="106" t="n">
        <v>0.00180187014163167</v>
      </c>
      <c r="G35" s="106" t="n">
        <v>0.00311924618116725</v>
      </c>
      <c r="H35" s="106" t="n">
        <v>0.0157378684048451</v>
      </c>
      <c r="I35" s="106" t="n">
        <v>0.00557789151368432</v>
      </c>
      <c r="J35" s="106" t="n">
        <v>0.00638689351224011</v>
      </c>
      <c r="K35" s="106" t="n">
        <v>0.0199494686397276</v>
      </c>
      <c r="L35" s="106" t="n">
        <v>0.0138856348532122</v>
      </c>
      <c r="M35" s="106" t="n">
        <v>0</v>
      </c>
      <c r="N35" s="106" t="e">
        <f aca="false"/>
        <v>#DIV/0!</v>
      </c>
      <c r="O35" s="106" t="n">
        <v>0</v>
      </c>
      <c r="P35" s="106" t="n">
        <v>0.000654376823242568</v>
      </c>
      <c r="Q35" s="106" t="n">
        <v>0.0207278531191351</v>
      </c>
      <c r="R35" s="106" t="n">
        <v>0.00241862371460819</v>
      </c>
      <c r="S35" s="106" t="n">
        <v>0.00489123171866966</v>
      </c>
      <c r="T35" s="106" t="n">
        <v>0.0722387949141687</v>
      </c>
      <c r="U35" s="106" t="n">
        <v>0</v>
      </c>
      <c r="V35" s="106" t="e">
        <f aca="false"/>
        <v>#DIV/0!</v>
      </c>
      <c r="W35" s="106" t="n">
        <v>0.00738514557615906</v>
      </c>
      <c r="X35" s="106" t="n">
        <v>0.00588703371608402</v>
      </c>
      <c r="Y35" s="106" t="n">
        <v>0.00964804595315842</v>
      </c>
      <c r="Z35" s="106" t="n">
        <v>0.0107321301874671</v>
      </c>
      <c r="AA35" s="106" t="n">
        <v>0.00724195727554486</v>
      </c>
      <c r="AB35" s="39"/>
    </row>
    <row r="36" customFormat="false" ht="12.75" hidden="false" customHeight="true" outlineLevel="0" collapsed="false">
      <c r="A36" s="149"/>
      <c r="B36" s="107" t="n">
        <v>520110</v>
      </c>
      <c r="C36" s="39" t="s">
        <v>295</v>
      </c>
      <c r="D36" s="106" t="n">
        <v>0.0108952790166934</v>
      </c>
      <c r="E36" s="106" t="n">
        <v>0.0108952790166934</v>
      </c>
      <c r="F36" s="106" t="n">
        <v>0.0105085002294793</v>
      </c>
      <c r="G36" s="106" t="n">
        <v>0.000336017000980751</v>
      </c>
      <c r="H36" s="106" t="n">
        <v>0.00863254092022373</v>
      </c>
      <c r="I36" s="106" t="n">
        <v>0.00640887649265558</v>
      </c>
      <c r="J36" s="106" t="n">
        <v>0.0011309166646054</v>
      </c>
      <c r="K36" s="106" t="n">
        <v>0.0114334948302695</v>
      </c>
      <c r="L36" s="106" t="n">
        <v>0.0068272072350359</v>
      </c>
      <c r="M36" s="106" t="n">
        <v>0.049790695304244</v>
      </c>
      <c r="N36" s="106" t="e">
        <f aca="false"/>
        <v>#DIV/0!</v>
      </c>
      <c r="O36" s="106" t="n">
        <v>0</v>
      </c>
      <c r="P36" s="106" t="n">
        <v>0.000671767627340662</v>
      </c>
      <c r="Q36" s="106" t="n">
        <v>0.00821658015566556</v>
      </c>
      <c r="R36" s="106" t="n">
        <v>0.0111959965408304</v>
      </c>
      <c r="S36" s="106" t="n">
        <v>0</v>
      </c>
      <c r="T36" s="106" t="n">
        <v>0.00288432244274906</v>
      </c>
      <c r="U36" s="106" t="n">
        <v>0</v>
      </c>
      <c r="V36" s="106" t="e">
        <f aca="false"/>
        <v>#DIV/0!</v>
      </c>
      <c r="W36" s="106" t="n">
        <v>0.0276987390723732</v>
      </c>
      <c r="X36" s="106" t="n">
        <v>0.0134606075650042</v>
      </c>
      <c r="Y36" s="106" t="n">
        <v>0.00905381247739753</v>
      </c>
      <c r="Z36" s="106" t="n">
        <v>0.00871285215590984</v>
      </c>
      <c r="AA36" s="106" t="n">
        <v>0.00981056250021301</v>
      </c>
      <c r="AB36" s="39"/>
    </row>
    <row r="37" customFormat="false" ht="12.75" hidden="false" customHeight="true" outlineLevel="0" collapsed="false">
      <c r="A37" s="149"/>
      <c r="B37" s="107" t="n">
        <v>520115</v>
      </c>
      <c r="C37" s="39" t="s">
        <v>296</v>
      </c>
      <c r="D37" s="106" t="n">
        <v>0.00245751921780445</v>
      </c>
      <c r="E37" s="106" t="n">
        <v>0.00245751921780445</v>
      </c>
      <c r="F37" s="106" t="n">
        <v>0.00160733862621022</v>
      </c>
      <c r="G37" s="106" t="n">
        <v>0.00203462784896715</v>
      </c>
      <c r="H37" s="106" t="n">
        <v>0.00181140510693747</v>
      </c>
      <c r="I37" s="106" t="n">
        <v>0.00180922805349973</v>
      </c>
      <c r="J37" s="106" t="n">
        <v>0.00292799265927661</v>
      </c>
      <c r="K37" s="106" t="n">
        <v>0.0065546607236041</v>
      </c>
      <c r="L37" s="106" t="n">
        <v>0.00493317570809441</v>
      </c>
      <c r="M37" s="106" t="n">
        <v>0</v>
      </c>
      <c r="N37" s="106" t="e">
        <f aca="false"/>
        <v>#DIV/0!</v>
      </c>
      <c r="O37" s="106" t="n">
        <v>0</v>
      </c>
      <c r="P37" s="106" t="n">
        <v>0</v>
      </c>
      <c r="Q37" s="106" t="n">
        <v>0.0041992286170621</v>
      </c>
      <c r="R37" s="106" t="n">
        <v>0.000459797355537881</v>
      </c>
      <c r="S37" s="106" t="n">
        <v>0</v>
      </c>
      <c r="T37" s="106" t="n">
        <v>0.00035859004329191</v>
      </c>
      <c r="U37" s="106" t="n">
        <v>0</v>
      </c>
      <c r="V37" s="106" t="e">
        <f aca="false"/>
        <v>#DIV/0!</v>
      </c>
      <c r="W37" s="106" t="n">
        <v>0.00564738588087865</v>
      </c>
      <c r="X37" s="106" t="n">
        <v>0.00274024811258988</v>
      </c>
      <c r="Y37" s="106" t="n">
        <v>0.0022403734253738</v>
      </c>
      <c r="Z37" s="106" t="n">
        <v>0.00214215561790306</v>
      </c>
      <c r="AA37" s="106" t="n">
        <v>0.00245836456205523</v>
      </c>
      <c r="AB37" s="39"/>
    </row>
    <row r="38" customFormat="false" ht="12.75" hidden="false" customHeight="true" outlineLevel="0" collapsed="false">
      <c r="A38" s="149"/>
      <c r="B38" s="107" t="n">
        <v>520120</v>
      </c>
      <c r="C38" s="39" t="s">
        <v>297</v>
      </c>
      <c r="D38" s="106" t="n">
        <v>0.000168617963535657</v>
      </c>
      <c r="E38" s="106" t="n">
        <v>0.000168617963535657</v>
      </c>
      <c r="F38" s="106" t="n">
        <v>0.000873396115222502</v>
      </c>
      <c r="G38" s="106" t="n">
        <v>6.32805770913899E-005</v>
      </c>
      <c r="H38" s="106" t="n">
        <v>0</v>
      </c>
      <c r="I38" s="106" t="n">
        <v>0.000375330801214043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e">
        <f aca="false"/>
        <v>#DIV/0!</v>
      </c>
      <c r="O38" s="106" t="n">
        <v>0</v>
      </c>
      <c r="P38" s="106" t="n">
        <v>0.000530180393913416</v>
      </c>
      <c r="Q38" s="106" t="n">
        <v>0.00176025972438701</v>
      </c>
      <c r="R38" s="106" t="n">
        <v>0.000313472556565455</v>
      </c>
      <c r="S38" s="106" t="n">
        <v>0</v>
      </c>
      <c r="T38" s="106" t="n">
        <v>0</v>
      </c>
      <c r="U38" s="106" t="n">
        <v>0</v>
      </c>
      <c r="V38" s="106" t="e">
        <f aca="false"/>
        <v>#DIV/0!</v>
      </c>
      <c r="W38" s="106" t="n">
        <v>0</v>
      </c>
      <c r="X38" s="106" t="n">
        <v>0</v>
      </c>
      <c r="Y38" s="106" t="n">
        <v>0.000233413867879209</v>
      </c>
      <c r="Z38" s="106" t="n">
        <v>0.000269174176893899</v>
      </c>
      <c r="AA38" s="106" t="n">
        <v>0.000154045058791162</v>
      </c>
      <c r="AB38" s="39"/>
    </row>
    <row r="39" customFormat="false" ht="12.75" hidden="false" customHeight="true" outlineLevel="0" collapsed="false">
      <c r="A39" s="149"/>
      <c r="B39" s="107" t="n">
        <v>520125</v>
      </c>
      <c r="C39" s="39" t="s">
        <v>298</v>
      </c>
      <c r="D39" s="106" t="n">
        <v>1.66093298028408E-005</v>
      </c>
      <c r="E39" s="106" t="n">
        <v>1.66093298028408E-005</v>
      </c>
      <c r="F39" s="106" t="n">
        <v>0</v>
      </c>
      <c r="G39" s="106" t="n">
        <v>0</v>
      </c>
      <c r="H39" s="106" t="n">
        <v>6.24302180750429E-005</v>
      </c>
      <c r="I39" s="106" t="n">
        <v>1.47952793273895E-005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e">
        <f aca="false"/>
        <v>#DIV/0!</v>
      </c>
      <c r="O39" s="106" t="n">
        <v>0</v>
      </c>
      <c r="P39" s="106" t="n">
        <v>0</v>
      </c>
      <c r="Q39" s="106" t="n">
        <v>1.14577529602931E-005</v>
      </c>
      <c r="R39" s="106" t="n">
        <v>1.25457434971352E-006</v>
      </c>
      <c r="S39" s="106" t="n">
        <v>0</v>
      </c>
      <c r="T39" s="106" t="n">
        <v>0</v>
      </c>
      <c r="U39" s="106" t="n">
        <v>0</v>
      </c>
      <c r="V39" s="106" t="e">
        <f aca="false"/>
        <v>#DIV/0!</v>
      </c>
      <c r="W39" s="106" t="n">
        <v>0</v>
      </c>
      <c r="X39" s="106" t="n">
        <v>0</v>
      </c>
      <c r="Y39" s="106" t="n">
        <v>1.10334417827533E-005</v>
      </c>
      <c r="Z39" s="106" t="n">
        <v>1.57268783368322E-005</v>
      </c>
      <c r="AA39" s="106" t="n">
        <v>6.16516423564975E-007</v>
      </c>
      <c r="AB39" s="39"/>
    </row>
    <row r="40" customFormat="false" ht="12.75" hidden="false" customHeight="true" outlineLevel="0" collapsed="false">
      <c r="A40" s="149"/>
      <c r="B40" s="107" t="n">
        <v>5290</v>
      </c>
      <c r="C40" s="39" t="s">
        <v>299</v>
      </c>
      <c r="D40" s="106" t="n">
        <v>0.0376584678104334</v>
      </c>
      <c r="E40" s="106" t="n">
        <v>0.0376584678104334</v>
      </c>
      <c r="F40" s="106" t="n">
        <v>0.0847552937639575</v>
      </c>
      <c r="G40" s="106" t="n">
        <v>0.120778989528245</v>
      </c>
      <c r="H40" s="106" t="n">
        <v>0.0727377731495318</v>
      </c>
      <c r="I40" s="106" t="n">
        <v>0.0948508297637537</v>
      </c>
      <c r="J40" s="106" t="n">
        <v>0.0921599436207023</v>
      </c>
      <c r="K40" s="106" t="n">
        <v>0.0358162548936529</v>
      </c>
      <c r="L40" s="106" t="n">
        <v>0.0610075449066787</v>
      </c>
      <c r="M40" s="106" t="n">
        <v>0.133767147160357</v>
      </c>
      <c r="N40" s="106" t="e">
        <f aca="false"/>
        <v>#DIV/0!</v>
      </c>
      <c r="O40" s="106" t="n">
        <v>0.478408175898046</v>
      </c>
      <c r="P40" s="106" t="n">
        <v>0.138024146401489</v>
      </c>
      <c r="Q40" s="106" t="n">
        <v>0.0762677790002149</v>
      </c>
      <c r="R40" s="106" t="n">
        <v>0.286653748624022</v>
      </c>
      <c r="S40" s="106" t="n">
        <v>0.0917348264752276</v>
      </c>
      <c r="T40" s="106" t="n">
        <v>0.062388241087892</v>
      </c>
      <c r="U40" s="106" t="n">
        <v>0.0312662731245342</v>
      </c>
      <c r="V40" s="106" t="e">
        <f aca="false"/>
        <v>#DIV/0!</v>
      </c>
      <c r="W40" s="106" t="n">
        <v>0.00738075849401578</v>
      </c>
      <c r="X40" s="106" t="n">
        <v>0.0325816051599741</v>
      </c>
      <c r="Y40" s="106" t="n">
        <v>0.0974196765776492</v>
      </c>
      <c r="Z40" s="106" t="n">
        <v>0.0654799007491446</v>
      </c>
      <c r="AA40" s="106" t="n">
        <v>0.168308940118582</v>
      </c>
      <c r="AB40" s="39"/>
    </row>
    <row r="41" customFormat="false" ht="12.75" hidden="false" customHeight="true" outlineLevel="0" collapsed="false">
      <c r="A41" s="149"/>
      <c r="B41" s="107" t="n">
        <v>54</v>
      </c>
      <c r="C41" s="39" t="s">
        <v>300</v>
      </c>
      <c r="D41" s="106" t="n">
        <v>0.122416141632538</v>
      </c>
      <c r="E41" s="106" t="n">
        <v>0.122416141632538</v>
      </c>
      <c r="F41" s="106" t="n">
        <v>0.0921623842551263</v>
      </c>
      <c r="G41" s="106" t="n">
        <v>0.0933755804770176</v>
      </c>
      <c r="H41" s="106" t="n">
        <v>0.171823188808563</v>
      </c>
      <c r="I41" s="106" t="n">
        <v>0.111477033840372</v>
      </c>
      <c r="J41" s="106" t="n">
        <v>0.0794227355496998</v>
      </c>
      <c r="K41" s="106" t="n">
        <v>0.134534829982655</v>
      </c>
      <c r="L41" s="106" t="n">
        <v>0.109894186363961</v>
      </c>
      <c r="M41" s="106" t="n">
        <v>0.0437610492626641</v>
      </c>
      <c r="N41" s="106" t="e">
        <f aca="false"/>
        <v>#DIV/0!</v>
      </c>
      <c r="O41" s="106" t="n">
        <v>0.165282713551776</v>
      </c>
      <c r="P41" s="106" t="n">
        <v>0.204932345018809</v>
      </c>
      <c r="Q41" s="106" t="n">
        <v>0.128496794492476</v>
      </c>
      <c r="R41" s="106" t="n">
        <v>0.145527407737905</v>
      </c>
      <c r="S41" s="106" t="n">
        <v>0.0681619917927674</v>
      </c>
      <c r="T41" s="106" t="n">
        <v>0.0063735191841661</v>
      </c>
      <c r="U41" s="106" t="n">
        <v>0</v>
      </c>
      <c r="V41" s="106" t="e">
        <f aca="false"/>
        <v>#DIV/0!</v>
      </c>
      <c r="W41" s="106" t="n">
        <v>0.20876051521298</v>
      </c>
      <c r="X41" s="106" t="n">
        <v>0.115046911493403</v>
      </c>
      <c r="Y41" s="106" t="n">
        <v>0.120499020558756</v>
      </c>
      <c r="Z41" s="106" t="n">
        <v>0.117094772773922</v>
      </c>
      <c r="AA41" s="106" t="n">
        <v>0.128054634589156</v>
      </c>
      <c r="AB41" s="39"/>
    </row>
    <row r="42" customFormat="false" ht="12.75" hidden="false" customHeight="true" outlineLevel="0" collapsed="false">
      <c r="A42" s="149"/>
      <c r="B42" s="107" t="n">
        <v>5403</v>
      </c>
      <c r="C42" s="39" t="s">
        <v>301</v>
      </c>
      <c r="D42" s="106" t="n">
        <v>0.00563284722060258</v>
      </c>
      <c r="E42" s="106" t="n">
        <v>0.00563284722060258</v>
      </c>
      <c r="F42" s="106" t="n">
        <v>0.017133634295955</v>
      </c>
      <c r="G42" s="106" t="n">
        <v>0.0341751961575335</v>
      </c>
      <c r="H42" s="106" t="n">
        <v>0.00716160349863861</v>
      </c>
      <c r="I42" s="106" t="n">
        <v>0.0208935201916019</v>
      </c>
      <c r="J42" s="106" t="n">
        <v>0.0138188380073915</v>
      </c>
      <c r="K42" s="106" t="n">
        <v>0.00578762165669533</v>
      </c>
      <c r="L42" s="106" t="n">
        <v>0.00937838230475732</v>
      </c>
      <c r="M42" s="106" t="n">
        <v>0.0225435723610481</v>
      </c>
      <c r="N42" s="106" t="e">
        <f aca="false"/>
        <v>#DIV/0!</v>
      </c>
      <c r="O42" s="106" t="n">
        <v>0.0746448007186123</v>
      </c>
      <c r="P42" s="106" t="n">
        <v>7.04025392548928E-006</v>
      </c>
      <c r="Q42" s="106" t="n">
        <v>0.0122168612752638</v>
      </c>
      <c r="R42" s="106" t="n">
        <v>0.0401987896444172</v>
      </c>
      <c r="S42" s="106" t="n">
        <v>0.00466131598153696</v>
      </c>
      <c r="T42" s="106" t="n">
        <v>0</v>
      </c>
      <c r="U42" s="106" t="n">
        <v>0</v>
      </c>
      <c r="V42" s="106" t="e">
        <f aca="false"/>
        <v>#DIV/0!</v>
      </c>
      <c r="W42" s="106" t="n">
        <v>0.00209760996361526</v>
      </c>
      <c r="X42" s="106" t="n">
        <v>0.00196435200006688</v>
      </c>
      <c r="Y42" s="106" t="n">
        <v>0.0163280009261068</v>
      </c>
      <c r="Z42" s="106" t="n">
        <v>0.013056457212594</v>
      </c>
      <c r="AA42" s="106" t="n">
        <v>0.0235890827113433</v>
      </c>
      <c r="AB42" s="39"/>
    </row>
    <row r="43" customFormat="false" ht="12.75" hidden="false" customHeight="true" outlineLevel="0" collapsed="false">
      <c r="A43" s="149"/>
      <c r="B43" s="107" t="n">
        <v>5404</v>
      </c>
      <c r="C43" s="39" t="s">
        <v>302</v>
      </c>
      <c r="D43" s="106" t="n">
        <v>0.0168086776309926</v>
      </c>
      <c r="E43" s="106" t="n">
        <v>0.0168086776309926</v>
      </c>
      <c r="F43" s="106" t="n">
        <v>0.0745630845606068</v>
      </c>
      <c r="G43" s="106" t="n">
        <v>0.0495260806271247</v>
      </c>
      <c r="H43" s="106" t="n">
        <v>0.0133055996561695</v>
      </c>
      <c r="I43" s="106" t="n">
        <v>0.051049765672751</v>
      </c>
      <c r="J43" s="106" t="n">
        <v>0.00266140297365329</v>
      </c>
      <c r="K43" s="106" t="n">
        <v>0</v>
      </c>
      <c r="L43" s="106" t="n">
        <v>0.00118991453462724</v>
      </c>
      <c r="M43" s="106" t="n">
        <v>0</v>
      </c>
      <c r="N43" s="106" t="e">
        <f aca="false"/>
        <v>#DIV/0!</v>
      </c>
      <c r="O43" s="106" t="n">
        <v>0.0906379128331638</v>
      </c>
      <c r="P43" s="106" t="n">
        <v>0</v>
      </c>
      <c r="Q43" s="106" t="n">
        <v>0</v>
      </c>
      <c r="R43" s="106" t="n">
        <v>0.0416088257955788</v>
      </c>
      <c r="S43" s="106" t="n">
        <v>0.00536258308756793</v>
      </c>
      <c r="T43" s="106" t="n">
        <v>0</v>
      </c>
      <c r="U43" s="106" t="n">
        <v>0</v>
      </c>
      <c r="V43" s="106" t="e">
        <f aca="false"/>
        <v>#DIV/0!</v>
      </c>
      <c r="W43" s="106" t="n">
        <v>0</v>
      </c>
      <c r="X43" s="106" t="n">
        <v>0.00109173455126463</v>
      </c>
      <c r="Y43" s="106" t="n">
        <v>0.029605922371592</v>
      </c>
      <c r="Z43" s="106" t="n">
        <v>0.0334653797178869</v>
      </c>
      <c r="AA43" s="106" t="n">
        <v>0.021039985953769</v>
      </c>
      <c r="AB43" s="39"/>
    </row>
    <row r="44" customFormat="false" ht="12.75" hidden="false" customHeight="true" outlineLevel="0" collapsed="false">
      <c r="A44" s="149"/>
      <c r="B44" s="107" t="n">
        <v>5406</v>
      </c>
      <c r="C44" s="39" t="s">
        <v>303</v>
      </c>
      <c r="D44" s="106" t="n">
        <v>0.00998931784534097</v>
      </c>
      <c r="E44" s="106" t="n">
        <v>0.00998931784534097</v>
      </c>
      <c r="F44" s="106" t="n">
        <v>0.000270778281199333</v>
      </c>
      <c r="G44" s="106" t="n">
        <v>0.000121361575189944</v>
      </c>
      <c r="H44" s="106" t="n">
        <v>0.000241059355826698</v>
      </c>
      <c r="I44" s="106" t="n">
        <v>0.000210048789733079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e">
        <f aca="false"/>
        <v>#DIV/0!</v>
      </c>
      <c r="O44" s="106" t="n">
        <v>0</v>
      </c>
      <c r="P44" s="106" t="n">
        <v>0.197672027315525</v>
      </c>
      <c r="Q44" s="106" t="n">
        <v>0</v>
      </c>
      <c r="R44" s="106" t="n">
        <v>0.045013522632177</v>
      </c>
      <c r="S44" s="106" t="n">
        <v>0.00466897675830936</v>
      </c>
      <c r="T44" s="106" t="n">
        <v>0</v>
      </c>
      <c r="U44" s="106" t="n">
        <v>0</v>
      </c>
      <c r="V44" s="106" t="e">
        <f aca="false"/>
        <v>#DIV/0!</v>
      </c>
      <c r="W44" s="106" t="n">
        <v>0</v>
      </c>
      <c r="X44" s="106" t="n">
        <v>0.000950527602623977</v>
      </c>
      <c r="Y44" s="106" t="n">
        <v>0.0105150245727177</v>
      </c>
      <c r="Z44" s="106" t="n">
        <v>0.0052321567677434</v>
      </c>
      <c r="AA44" s="106" t="n">
        <v>0.0222401728671057</v>
      </c>
      <c r="AB44" s="39"/>
    </row>
    <row r="45" customFormat="false" ht="12.75" hidden="false" customHeight="true" outlineLevel="0" collapsed="false">
      <c r="A45" s="149"/>
      <c r="B45" s="107" t="n">
        <v>5490</v>
      </c>
      <c r="C45" s="39" t="s">
        <v>304</v>
      </c>
      <c r="D45" s="106" t="n">
        <v>0.086624377802385</v>
      </c>
      <c r="E45" s="106" t="n">
        <v>0.086624377802385</v>
      </c>
      <c r="F45" s="106" t="n">
        <v>0.000194887117365126</v>
      </c>
      <c r="G45" s="106" t="n">
        <v>0.000163375024859607</v>
      </c>
      <c r="H45" s="106" t="n">
        <v>0.151114926297928</v>
      </c>
      <c r="I45" s="106" t="n">
        <v>0.0359499643538313</v>
      </c>
      <c r="J45" s="106" t="n">
        <v>0.062942494568655</v>
      </c>
      <c r="K45" s="106" t="n">
        <v>0.12874720832596</v>
      </c>
      <c r="L45" s="106" t="n">
        <v>0.0993258895245767</v>
      </c>
      <c r="M45" s="106" t="n">
        <v>0.000775893675877446</v>
      </c>
      <c r="N45" s="106" t="e">
        <f aca="false"/>
        <v>#DIV/0!</v>
      </c>
      <c r="O45" s="106" t="n">
        <v>0</v>
      </c>
      <c r="P45" s="106" t="n">
        <v>0.00725327744935835</v>
      </c>
      <c r="Q45" s="106" t="n">
        <v>0.116279933217212</v>
      </c>
      <c r="R45" s="106" t="n">
        <v>0.0145419175544806</v>
      </c>
      <c r="S45" s="106" t="n">
        <v>0.0534691159653531</v>
      </c>
      <c r="T45" s="106" t="n">
        <v>0.0063735191841661</v>
      </c>
      <c r="U45" s="106" t="n">
        <v>0</v>
      </c>
      <c r="V45" s="106" t="e">
        <f aca="false"/>
        <v>#DIV/0!</v>
      </c>
      <c r="W45" s="106" t="n">
        <v>0.206662905249365</v>
      </c>
      <c r="X45" s="106" t="n">
        <v>0.111040297339448</v>
      </c>
      <c r="Y45" s="106" t="n">
        <v>0.0610931508687655</v>
      </c>
      <c r="Z45" s="106" t="n">
        <v>0.0619736246717808</v>
      </c>
      <c r="AA45" s="106" t="n">
        <v>0.0591389687292925</v>
      </c>
      <c r="AB45" s="39"/>
    </row>
    <row r="46" customFormat="false" ht="12.75" hidden="false" customHeight="true" outlineLevel="0" collapsed="false">
      <c r="A46" s="149"/>
      <c r="B46" s="107" t="n">
        <v>42</v>
      </c>
      <c r="C46" s="39" t="s">
        <v>305</v>
      </c>
      <c r="D46" s="106" t="n">
        <v>0.0212200579580881</v>
      </c>
      <c r="E46" s="106" t="n">
        <v>0.0212200579580881</v>
      </c>
      <c r="F46" s="106" t="n">
        <v>0.0249961826773247</v>
      </c>
      <c r="G46" s="106" t="n">
        <v>0.00818529293448948</v>
      </c>
      <c r="H46" s="106" t="n">
        <v>0.00238444351732906</v>
      </c>
      <c r="I46" s="106" t="n">
        <v>0.0135971814885454</v>
      </c>
      <c r="J46" s="106" t="n">
        <v>0.00475392219095561</v>
      </c>
      <c r="K46" s="106" t="n">
        <v>0.00787144264759187</v>
      </c>
      <c r="L46" s="106" t="n">
        <v>0.00647759776950596</v>
      </c>
      <c r="M46" s="106" t="n">
        <v>0.0413194437950321</v>
      </c>
      <c r="N46" s="106" t="e">
        <f aca="false"/>
        <v>#DIV/0!</v>
      </c>
      <c r="O46" s="106" t="n">
        <v>0.00353034797039801</v>
      </c>
      <c r="P46" s="106" t="n">
        <v>0.0181025554733528</v>
      </c>
      <c r="Q46" s="106" t="n">
        <v>0.00727949377132509</v>
      </c>
      <c r="R46" s="106" t="n">
        <v>0.0149576016392964</v>
      </c>
      <c r="S46" s="106" t="n">
        <v>0.0363162208191287</v>
      </c>
      <c r="T46" s="106" t="n">
        <v>0.000948343705587492</v>
      </c>
      <c r="U46" s="106" t="n">
        <v>0.0194340715771505</v>
      </c>
      <c r="V46" s="106" t="e">
        <f aca="false"/>
        <v>#DIV/0!</v>
      </c>
      <c r="W46" s="106" t="n">
        <v>0.00656462331462833</v>
      </c>
      <c r="X46" s="106" t="n">
        <v>0.0163044740829474</v>
      </c>
      <c r="Y46" s="106" t="n">
        <v>0.0157637904756939</v>
      </c>
      <c r="Z46" s="106" t="n">
        <v>0.0175118819140465</v>
      </c>
      <c r="AA46" s="106" t="n">
        <v>0.0118839600306591</v>
      </c>
      <c r="AB46" s="39"/>
    </row>
    <row r="47" customFormat="false" ht="12.75" hidden="false" customHeight="true" outlineLevel="0" collapsed="false">
      <c r="A47" s="149"/>
      <c r="B47" s="107" t="n">
        <v>4201</v>
      </c>
      <c r="C47" s="39" t="s">
        <v>65</v>
      </c>
      <c r="D47" s="106" t="n">
        <v>0.000209421619955195</v>
      </c>
      <c r="E47" s="106" t="n">
        <v>0.000209421619955195</v>
      </c>
      <c r="F47" s="106" t="n">
        <v>0</v>
      </c>
      <c r="G47" s="106" t="n">
        <v>0</v>
      </c>
      <c r="H47" s="106" t="n">
        <v>4.85585072791248E-005</v>
      </c>
      <c r="I47" s="106" t="n">
        <v>1.15078354852477E-005</v>
      </c>
      <c r="J47" s="106" t="n">
        <v>1.40635994864945E-005</v>
      </c>
      <c r="K47" s="106" t="n">
        <v>0.00146578665960808</v>
      </c>
      <c r="L47" s="106" t="n">
        <v>0.000816720589346276</v>
      </c>
      <c r="M47" s="106" t="n">
        <v>0</v>
      </c>
      <c r="N47" s="106" t="e">
        <f aca="false"/>
        <v>#DIV/0!</v>
      </c>
      <c r="O47" s="106" t="n">
        <v>0</v>
      </c>
      <c r="P47" s="106" t="n">
        <v>0.00164765009623753</v>
      </c>
      <c r="Q47" s="106" t="n">
        <v>0</v>
      </c>
      <c r="R47" s="106" t="n">
        <v>0.000375199950666321</v>
      </c>
      <c r="S47" s="106" t="n">
        <v>0</v>
      </c>
      <c r="T47" s="106" t="n">
        <v>0</v>
      </c>
      <c r="U47" s="106" t="n">
        <v>0</v>
      </c>
      <c r="V47" s="106" t="e">
        <f aca="false"/>
        <v>#DIV/0!</v>
      </c>
      <c r="W47" s="106" t="n">
        <v>0</v>
      </c>
      <c r="X47" s="106" t="n">
        <v>0</v>
      </c>
      <c r="Y47" s="106" t="n">
        <v>0.000232301234240441</v>
      </c>
      <c r="Z47" s="106" t="n">
        <v>0.000113145738102802</v>
      </c>
      <c r="AA47" s="106" t="n">
        <v>0.000496762870208257</v>
      </c>
      <c r="AB47" s="39"/>
    </row>
    <row r="48" customFormat="false" ht="12.75" hidden="false" customHeight="true" outlineLevel="0" collapsed="false">
      <c r="A48" s="149"/>
      <c r="B48" s="107" t="n">
        <v>4202</v>
      </c>
      <c r="C48" s="39" t="s">
        <v>306</v>
      </c>
      <c r="D48" s="106" t="n">
        <v>1.20094493423006E-005</v>
      </c>
      <c r="E48" s="106" t="n">
        <v>1.20094493423006E-005</v>
      </c>
      <c r="F48" s="106" t="n">
        <v>2.22602696805832E-005</v>
      </c>
      <c r="G48" s="106" t="n">
        <v>0</v>
      </c>
      <c r="H48" s="106" t="n">
        <v>0</v>
      </c>
      <c r="I48" s="106" t="n">
        <v>8.98656392391651E-006</v>
      </c>
      <c r="J48" s="106" t="n">
        <v>8.27213421209215E-005</v>
      </c>
      <c r="K48" s="106" t="n">
        <v>0</v>
      </c>
      <c r="L48" s="106" t="n">
        <v>3.69847513841324E-005</v>
      </c>
      <c r="M48" s="106" t="n">
        <v>0.00340393411637006</v>
      </c>
      <c r="N48" s="106" t="e">
        <f aca="false"/>
        <v>#DIV/0!</v>
      </c>
      <c r="O48" s="106" t="n">
        <v>0</v>
      </c>
      <c r="P48" s="106" t="n">
        <v>1.57538522878752E-005</v>
      </c>
      <c r="Q48" s="106" t="n">
        <v>0</v>
      </c>
      <c r="R48" s="106" t="n">
        <v>0.000697035694565048</v>
      </c>
      <c r="S48" s="106" t="n">
        <v>0</v>
      </c>
      <c r="T48" s="106" t="n">
        <v>0</v>
      </c>
      <c r="U48" s="106" t="n">
        <v>0</v>
      </c>
      <c r="V48" s="106" t="e">
        <f aca="false"/>
        <v>#DIV/0!</v>
      </c>
      <c r="W48" s="106" t="n">
        <v>0</v>
      </c>
      <c r="X48" s="106" t="n">
        <v>0</v>
      </c>
      <c r="Y48" s="106" t="n">
        <v>0.000118053928121609</v>
      </c>
      <c r="Z48" s="106" t="n">
        <v>1.05389557120913E-005</v>
      </c>
      <c r="AA48" s="106" t="n">
        <v>0.000356679811241691</v>
      </c>
      <c r="AB48" s="39"/>
    </row>
    <row r="49" customFormat="false" ht="12.75" hidden="false" customHeight="true" outlineLevel="0" collapsed="false">
      <c r="A49" s="149"/>
      <c r="B49" s="107" t="n">
        <v>4203</v>
      </c>
      <c r="C49" s="39" t="s">
        <v>307</v>
      </c>
      <c r="D49" s="106" t="n">
        <v>0.00101957457962861</v>
      </c>
      <c r="E49" s="106" t="n">
        <v>0.00101957457962861</v>
      </c>
      <c r="F49" s="106" t="n">
        <v>0</v>
      </c>
      <c r="G49" s="106" t="n">
        <v>0</v>
      </c>
      <c r="H49" s="106" t="n">
        <v>1.62816457718871E-005</v>
      </c>
      <c r="I49" s="106" t="n">
        <v>3.85857209108451E-006</v>
      </c>
      <c r="J49" s="106" t="n">
        <v>0</v>
      </c>
      <c r="K49" s="106" t="n">
        <v>0</v>
      </c>
      <c r="L49" s="106" t="n">
        <v>0</v>
      </c>
      <c r="M49" s="106" t="n">
        <v>0.0284718460677782</v>
      </c>
      <c r="N49" s="106" t="e">
        <f aca="false"/>
        <v>#DIV/0!</v>
      </c>
      <c r="O49" s="106" t="n">
        <v>0</v>
      </c>
      <c r="P49" s="106" t="n">
        <v>0</v>
      </c>
      <c r="Q49" s="106" t="n">
        <v>0.000302554166032481</v>
      </c>
      <c r="R49" s="106" t="n">
        <v>0.00583340279121151</v>
      </c>
      <c r="S49" s="106" t="n">
        <v>1.06174144081837E-007</v>
      </c>
      <c r="T49" s="106" t="n">
        <v>0</v>
      </c>
      <c r="U49" s="106" t="n">
        <v>0</v>
      </c>
      <c r="V49" s="106" t="e">
        <f aca="false"/>
        <v>#DIV/0!</v>
      </c>
      <c r="W49" s="106" t="n">
        <v>0.000991420938728168</v>
      </c>
      <c r="X49" s="106" t="n">
        <v>0.00047993589044858</v>
      </c>
      <c r="Y49" s="106" t="n">
        <v>0.00127145790489146</v>
      </c>
      <c r="Z49" s="106" t="n">
        <v>0.000525475825470754</v>
      </c>
      <c r="AA49" s="106" t="n">
        <v>0.00292714016480489</v>
      </c>
      <c r="AB49" s="39"/>
    </row>
    <row r="50" customFormat="false" ht="12.75" hidden="false" customHeight="true" outlineLevel="0" collapsed="false">
      <c r="A50" s="149"/>
      <c r="B50" s="107" t="n">
        <v>4204</v>
      </c>
      <c r="C50" s="39" t="s">
        <v>308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N50" s="106" t="e">
        <f aca="false"/>
        <v>#DIV/0!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e">
        <f aca="false"/>
        <v>#DIV/0!</v>
      </c>
      <c r="W50" s="106" t="n">
        <v>0</v>
      </c>
      <c r="X50" s="106" t="n">
        <v>0</v>
      </c>
      <c r="Y50" s="106" t="n">
        <v>0</v>
      </c>
      <c r="Z50" s="106" t="n">
        <v>0</v>
      </c>
      <c r="AA50" s="106" t="n">
        <v>0</v>
      </c>
      <c r="AB50" s="39"/>
    </row>
    <row r="51" customFormat="false" ht="12.75" hidden="false" customHeight="true" outlineLevel="0" collapsed="false">
      <c r="A51" s="149"/>
      <c r="B51" s="107" t="n">
        <v>4205</v>
      </c>
      <c r="C51" s="39" t="s">
        <v>309</v>
      </c>
      <c r="D51" s="106" t="n">
        <v>0</v>
      </c>
      <c r="E51" s="106" t="n">
        <v>0</v>
      </c>
      <c r="F51" s="106" t="n">
        <v>0</v>
      </c>
      <c r="G51" s="106" t="n">
        <v>0.00032760860744282</v>
      </c>
      <c r="H51" s="106" t="n">
        <v>6.31637446573434E-005</v>
      </c>
      <c r="I51" s="106" t="n">
        <v>0.000132681101004039</v>
      </c>
      <c r="J51" s="106" t="n">
        <v>0.000186614589452791</v>
      </c>
      <c r="K51" s="106" t="n">
        <v>0.000140109025562269</v>
      </c>
      <c r="L51" s="106" t="n">
        <v>0.000160901685284298</v>
      </c>
      <c r="M51" s="106" t="n">
        <v>0</v>
      </c>
      <c r="N51" s="106" t="e">
        <f aca="false"/>
        <v>#DIV/0!</v>
      </c>
      <c r="O51" s="106" t="n">
        <v>0</v>
      </c>
      <c r="P51" s="106" t="n">
        <v>0.000402032355750493</v>
      </c>
      <c r="Q51" s="106" t="n">
        <v>0.000550658677588204</v>
      </c>
      <c r="R51" s="106" t="n">
        <v>0.000151844834755497</v>
      </c>
      <c r="S51" s="106" t="n">
        <v>0</v>
      </c>
      <c r="T51" s="106" t="n">
        <v>0</v>
      </c>
      <c r="U51" s="106" t="n">
        <v>0</v>
      </c>
      <c r="V51" s="106" t="e">
        <f aca="false"/>
        <v>#DIV/0!</v>
      </c>
      <c r="W51" s="106" t="n">
        <v>0</v>
      </c>
      <c r="X51" s="106" t="n">
        <v>0</v>
      </c>
      <c r="Y51" s="106" t="n">
        <v>8.67885712741561E-005</v>
      </c>
      <c r="Z51" s="106" t="n">
        <v>6.4543205206861E-005</v>
      </c>
      <c r="AA51" s="106" t="n">
        <v>0.000136161416787419</v>
      </c>
      <c r="AB51" s="39"/>
    </row>
    <row r="52" customFormat="false" ht="12.75" hidden="false" customHeight="true" outlineLevel="0" collapsed="false">
      <c r="A52" s="149"/>
      <c r="B52" s="107" t="n">
        <v>4290</v>
      </c>
      <c r="C52" s="39" t="s">
        <v>310</v>
      </c>
      <c r="D52" s="106" t="n">
        <v>0.0155348464070679</v>
      </c>
      <c r="E52" s="106" t="n">
        <v>0.0155348464070679</v>
      </c>
      <c r="F52" s="106" t="n">
        <v>0.0158608864567232</v>
      </c>
      <c r="G52" s="106" t="n">
        <v>0.00432677188923223</v>
      </c>
      <c r="H52" s="106" t="n">
        <v>0.00225643961962071</v>
      </c>
      <c r="I52" s="106" t="n">
        <v>0.00849249603644239</v>
      </c>
      <c r="J52" s="106" t="n">
        <v>0.0044705226598954</v>
      </c>
      <c r="K52" s="106" t="n">
        <v>0.00185942615122131</v>
      </c>
      <c r="L52" s="106" t="n">
        <v>0.00302684864144301</v>
      </c>
      <c r="M52" s="106" t="n">
        <v>0.00944366361088384</v>
      </c>
      <c r="N52" s="106" t="e">
        <f aca="false"/>
        <v>#DIV/0!</v>
      </c>
      <c r="O52" s="106" t="n">
        <v>0.00353034797039801</v>
      </c>
      <c r="P52" s="106" t="n">
        <v>0.0160371191690769</v>
      </c>
      <c r="Q52" s="106" t="n">
        <v>0.0064262809277044</v>
      </c>
      <c r="R52" s="106" t="n">
        <v>0.00790011836809804</v>
      </c>
      <c r="S52" s="106" t="n">
        <v>0.0363161146449846</v>
      </c>
      <c r="T52" s="106" t="n">
        <v>0.000948343705587492</v>
      </c>
      <c r="U52" s="106" t="n">
        <v>0.0194340715771505</v>
      </c>
      <c r="V52" s="106" t="e">
        <f aca="false"/>
        <v>#DIV/0!</v>
      </c>
      <c r="W52" s="106" t="n">
        <v>0.00557320237590017</v>
      </c>
      <c r="X52" s="106" t="n">
        <v>0.0158245381924988</v>
      </c>
      <c r="Y52" s="106" t="n">
        <v>0.0105331426362611</v>
      </c>
      <c r="Z52" s="106" t="n">
        <v>0.0121090693998658</v>
      </c>
      <c r="AA52" s="106" t="n">
        <v>0.00703542592509113</v>
      </c>
      <c r="AB52" s="39"/>
    </row>
    <row r="53" customFormat="false" ht="12.75" hidden="false" customHeight="true" outlineLevel="0" collapsed="false">
      <c r="A53" s="149"/>
      <c r="B53" s="107" t="n">
        <v>53</v>
      </c>
      <c r="C53" s="39" t="s">
        <v>311</v>
      </c>
      <c r="D53" s="106" t="n">
        <v>0.108568813112476</v>
      </c>
      <c r="E53" s="106" t="n">
        <v>0.108568813112476</v>
      </c>
      <c r="F53" s="106" t="n">
        <v>0.036851451422311</v>
      </c>
      <c r="G53" s="106" t="n">
        <v>0.043448431550762</v>
      </c>
      <c r="H53" s="106" t="n">
        <v>0.0985052994628031</v>
      </c>
      <c r="I53" s="106" t="n">
        <v>0.0538330790245497</v>
      </c>
      <c r="J53" s="106" t="n">
        <v>0.0426194466585256</v>
      </c>
      <c r="K53" s="106" t="n">
        <v>0.0191589463751724</v>
      </c>
      <c r="L53" s="106" t="n">
        <v>0.0296481472038874</v>
      </c>
      <c r="M53" s="106" t="n">
        <v>0.0149017817503295</v>
      </c>
      <c r="N53" s="106" t="e">
        <f aca="false"/>
        <v>#DIV/0!</v>
      </c>
      <c r="O53" s="106" t="n">
        <v>0.00283298445114911</v>
      </c>
      <c r="P53" s="106" t="n">
        <v>0.0415593933400656</v>
      </c>
      <c r="Q53" s="106" t="n">
        <v>0.00111335735221463</v>
      </c>
      <c r="R53" s="106" t="n">
        <v>0.013922052831957</v>
      </c>
      <c r="S53" s="106" t="n">
        <v>0.220510378023878</v>
      </c>
      <c r="T53" s="106" t="n">
        <v>0</v>
      </c>
      <c r="U53" s="106" t="n">
        <v>0.197470343196441</v>
      </c>
      <c r="V53" s="106" t="e">
        <f aca="false"/>
        <v>#DIV/0!</v>
      </c>
      <c r="W53" s="106" t="n">
        <v>0.0301890357027075</v>
      </c>
      <c r="X53" s="106" t="n">
        <v>0.117587187197753</v>
      </c>
      <c r="Y53" s="106" t="n">
        <v>0.0667432366295377</v>
      </c>
      <c r="Z53" s="106" t="n">
        <v>0.08194241575331</v>
      </c>
      <c r="AA53" s="106" t="n">
        <v>0.0330091672266663</v>
      </c>
      <c r="AB53" s="39"/>
    </row>
    <row r="54" customFormat="false" ht="12.75" hidden="false" customHeight="true" outlineLevel="0" collapsed="false">
      <c r="A54" s="149"/>
      <c r="B54" s="107" t="n">
        <v>5301</v>
      </c>
      <c r="C54" s="39" t="s">
        <v>312</v>
      </c>
      <c r="D54" s="106" t="n">
        <v>0.0449514186005485</v>
      </c>
      <c r="E54" s="106" t="n">
        <v>0.0449514186005485</v>
      </c>
      <c r="F54" s="106" t="n">
        <v>0.00268431966825066</v>
      </c>
      <c r="G54" s="106" t="n">
        <v>0.0146466968547242</v>
      </c>
      <c r="H54" s="106" t="n">
        <v>0.00513834612685885</v>
      </c>
      <c r="I54" s="106" t="n">
        <v>0.00756405998148993</v>
      </c>
      <c r="J54" s="106" t="n">
        <v>0.00788749326601924</v>
      </c>
      <c r="K54" s="106" t="n">
        <v>0.002813766496554</v>
      </c>
      <c r="L54" s="106" t="n">
        <v>0.005082232146995</v>
      </c>
      <c r="M54" s="106" t="n">
        <v>0.00195523613724929</v>
      </c>
      <c r="N54" s="106" t="e">
        <f aca="false"/>
        <v>#DIV/0!</v>
      </c>
      <c r="O54" s="106" t="n">
        <v>0.000346410529634739</v>
      </c>
      <c r="P54" s="106" t="n">
        <v>0.00693544616949601</v>
      </c>
      <c r="Q54" s="106" t="n">
        <v>0.00111335735221463</v>
      </c>
      <c r="R54" s="106" t="n">
        <v>0.00225858075263685</v>
      </c>
      <c r="S54" s="106" t="n">
        <v>0.00102861760607999</v>
      </c>
      <c r="T54" s="106" t="n">
        <v>0</v>
      </c>
      <c r="U54" s="106" t="n">
        <v>0.103092770135272</v>
      </c>
      <c r="V54" s="106" t="e">
        <f aca="false"/>
        <v>#DIV/0!</v>
      </c>
      <c r="W54" s="106" t="n">
        <v>0.000100786002003202</v>
      </c>
      <c r="X54" s="106" t="n">
        <v>0.0305805577110299</v>
      </c>
      <c r="Y54" s="106" t="n">
        <v>0.0205972696504386</v>
      </c>
      <c r="Z54" s="106" t="n">
        <v>0.0267642017231505</v>
      </c>
      <c r="AA54" s="106" t="n">
        <v>0.00690997030028618</v>
      </c>
      <c r="AB54" s="39"/>
    </row>
    <row r="55" customFormat="false" ht="12.75" hidden="false" customHeight="true" outlineLevel="0" collapsed="false">
      <c r="A55" s="149"/>
      <c r="B55" s="107" t="n">
        <v>5302</v>
      </c>
      <c r="C55" s="39" t="s">
        <v>313</v>
      </c>
      <c r="D55" s="106" t="n">
        <v>0.0332165191626535</v>
      </c>
      <c r="E55" s="106" t="n">
        <v>0.0332165191626535</v>
      </c>
      <c r="F55" s="106" t="n">
        <v>0.0132307233422698</v>
      </c>
      <c r="G55" s="106" t="n">
        <v>0.0180079319919132</v>
      </c>
      <c r="H55" s="106" t="n">
        <v>0.0356997173000458</v>
      </c>
      <c r="I55" s="106" t="n">
        <v>0.0202721126385282</v>
      </c>
      <c r="J55" s="106" t="n">
        <v>0.00300476819280663</v>
      </c>
      <c r="K55" s="106" t="n">
        <v>0.00538806119405379</v>
      </c>
      <c r="L55" s="106" t="n">
        <v>0.00432248976028983</v>
      </c>
      <c r="M55" s="106" t="n">
        <v>0.0121639533917936</v>
      </c>
      <c r="N55" s="106" t="e">
        <f aca="false"/>
        <v>#DIV/0!</v>
      </c>
      <c r="O55" s="106" t="n">
        <v>0</v>
      </c>
      <c r="P55" s="106" t="n">
        <v>0.00383587583931511</v>
      </c>
      <c r="Q55" s="106" t="n">
        <v>0</v>
      </c>
      <c r="R55" s="106" t="n">
        <v>0.00335153511314524</v>
      </c>
      <c r="S55" s="106" t="n">
        <v>0.00503846215516036</v>
      </c>
      <c r="T55" s="106" t="n">
        <v>0</v>
      </c>
      <c r="U55" s="106" t="n">
        <v>0.0811499733750825</v>
      </c>
      <c r="V55" s="106" t="e">
        <f aca="false"/>
        <v>#DIV/0!</v>
      </c>
      <c r="W55" s="106" t="n">
        <v>0.00860136940854252</v>
      </c>
      <c r="X55" s="106" t="n">
        <v>0.0290577820267315</v>
      </c>
      <c r="Y55" s="106" t="n">
        <v>0.0207213674550444</v>
      </c>
      <c r="Z55" s="106" t="n">
        <v>0.0269196654265497</v>
      </c>
      <c r="AA55" s="106" t="n">
        <v>0.00696445254222495</v>
      </c>
      <c r="AB55" s="39"/>
    </row>
    <row r="56" customFormat="false" ht="12.75" hidden="false" customHeight="true" outlineLevel="0" collapsed="false">
      <c r="A56" s="149"/>
      <c r="B56" s="107" t="n">
        <v>5303</v>
      </c>
      <c r="C56" s="39" t="s">
        <v>314</v>
      </c>
      <c r="D56" s="106" t="n">
        <v>0.000779383553086489</v>
      </c>
      <c r="E56" s="106" t="n">
        <v>0.000779383553086489</v>
      </c>
      <c r="F56" s="106" t="n">
        <v>0.0049068280273591</v>
      </c>
      <c r="G56" s="106" t="n">
        <v>0.00255882075688038</v>
      </c>
      <c r="H56" s="106" t="n">
        <v>0.00134055504544823</v>
      </c>
      <c r="I56" s="106" t="n">
        <v>0.00321800544918926</v>
      </c>
      <c r="J56" s="106" t="n">
        <v>0.00121035790653943</v>
      </c>
      <c r="K56" s="106" t="n">
        <v>0.00208926530313496</v>
      </c>
      <c r="L56" s="106" t="n">
        <v>0.00169630538832551</v>
      </c>
      <c r="M56" s="106" t="n">
        <v>0</v>
      </c>
      <c r="N56" s="106" t="e">
        <f aca="false"/>
        <v>#DIV/0!</v>
      </c>
      <c r="O56" s="106" t="n">
        <v>0.00248657392151437</v>
      </c>
      <c r="P56" s="106" t="n">
        <v>0.0200623462748316</v>
      </c>
      <c r="Q56" s="106" t="n">
        <v>0</v>
      </c>
      <c r="R56" s="106" t="n">
        <v>0.0057100645141146</v>
      </c>
      <c r="S56" s="106" t="n">
        <v>0.000281445172024557</v>
      </c>
      <c r="T56" s="106" t="n">
        <v>0</v>
      </c>
      <c r="U56" s="106" t="n">
        <v>0.00739203507313055</v>
      </c>
      <c r="V56" s="106" t="e">
        <f aca="false"/>
        <v>#DIV/0!</v>
      </c>
      <c r="W56" s="106" t="n">
        <v>0.010390036277576</v>
      </c>
      <c r="X56" s="106" t="n">
        <v>0.00726096919009453</v>
      </c>
      <c r="Y56" s="106" t="n">
        <v>0.0027126057117757</v>
      </c>
      <c r="Z56" s="106" t="n">
        <v>0.00196566006323781</v>
      </c>
      <c r="AA56" s="106" t="n">
        <v>0.00437042658109751</v>
      </c>
      <c r="AB56" s="39"/>
    </row>
    <row r="57" customFormat="false" ht="12.75" hidden="false" customHeight="true" outlineLevel="0" collapsed="false">
      <c r="A57" s="149"/>
      <c r="B57" s="107" t="n">
        <v>5304</v>
      </c>
      <c r="C57" s="39" t="s">
        <v>315</v>
      </c>
      <c r="D57" s="106" t="n">
        <v>0</v>
      </c>
      <c r="E57" s="106" t="n">
        <v>0</v>
      </c>
      <c r="F57" s="106" t="n">
        <v>0.0027588854635082</v>
      </c>
      <c r="G57" s="106" t="n">
        <v>0.00262325346197943</v>
      </c>
      <c r="H57" s="106" t="n">
        <v>0.0118546772461726</v>
      </c>
      <c r="I57" s="106" t="n">
        <v>0.004865755206237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e">
        <f aca="false"/>
        <v>#DIV/0!</v>
      </c>
      <c r="O57" s="106" t="n">
        <v>0</v>
      </c>
      <c r="P57" s="106" t="n">
        <v>0.0107257250564229</v>
      </c>
      <c r="Q57" s="106" t="n">
        <v>0</v>
      </c>
      <c r="R57" s="106" t="n">
        <v>0.00244244304128649</v>
      </c>
      <c r="S57" s="106" t="n">
        <v>0.212330214826137</v>
      </c>
      <c r="T57" s="106" t="n">
        <v>0</v>
      </c>
      <c r="U57" s="106" t="n">
        <v>0</v>
      </c>
      <c r="V57" s="106" t="e">
        <f aca="false"/>
        <v>#DIV/0!</v>
      </c>
      <c r="W57" s="106" t="n">
        <v>0</v>
      </c>
      <c r="X57" s="106" t="n">
        <v>0.0432269725275744</v>
      </c>
      <c r="Y57" s="106" t="n">
        <v>0.00369767596411821</v>
      </c>
      <c r="Z57" s="106" t="n">
        <v>0.00236696435578227</v>
      </c>
      <c r="AA57" s="106" t="n">
        <v>0.00665114584464622</v>
      </c>
      <c r="AB57" s="39"/>
    </row>
    <row r="58" customFormat="false" ht="12.75" hidden="false" customHeight="true" outlineLevel="0" collapsed="false">
      <c r="A58" s="149"/>
      <c r="B58" s="107" t="n">
        <v>5305</v>
      </c>
      <c r="C58" s="39" t="s">
        <v>316</v>
      </c>
      <c r="D58" s="106" t="n">
        <v>0.0296214917961878</v>
      </c>
      <c r="E58" s="106" t="n">
        <v>0.0296214917961878</v>
      </c>
      <c r="F58" s="106" t="n">
        <v>0.0132706949209233</v>
      </c>
      <c r="G58" s="106" t="n">
        <v>0.00561172848526478</v>
      </c>
      <c r="H58" s="106" t="n">
        <v>0.0444720037442776</v>
      </c>
      <c r="I58" s="106" t="n">
        <v>0.0179131457491052</v>
      </c>
      <c r="J58" s="106" t="n">
        <v>0.0305168272931603</v>
      </c>
      <c r="K58" s="106" t="n">
        <v>0.00886785338142966</v>
      </c>
      <c r="L58" s="106" t="n">
        <v>0.018547119908277</v>
      </c>
      <c r="M58" s="106" t="n">
        <v>0.000782592221286605</v>
      </c>
      <c r="N58" s="106" t="e">
        <f aca="false"/>
        <v>#DIV/0!</v>
      </c>
      <c r="O58" s="106" t="n">
        <v>0</v>
      </c>
      <c r="P58" s="106" t="n">
        <v>0</v>
      </c>
      <c r="Q58" s="106" t="n">
        <v>0</v>
      </c>
      <c r="R58" s="106" t="n">
        <v>0.000159429410773844</v>
      </c>
      <c r="S58" s="106" t="n">
        <v>0.00183163826447627</v>
      </c>
      <c r="T58" s="106" t="n">
        <v>0</v>
      </c>
      <c r="U58" s="106" t="n">
        <v>0.00583556461295566</v>
      </c>
      <c r="V58" s="106" t="e">
        <f aca="false"/>
        <v>#DIV/0!</v>
      </c>
      <c r="W58" s="106" t="n">
        <v>0.0110968440145858</v>
      </c>
      <c r="X58" s="106" t="n">
        <v>0.00746090574232301</v>
      </c>
      <c r="Y58" s="106" t="n">
        <v>0.0190143178481608</v>
      </c>
      <c r="Z58" s="106" t="n">
        <v>0.0239259241845896</v>
      </c>
      <c r="AA58" s="106" t="n">
        <v>0.0081131719584114</v>
      </c>
      <c r="AB58" s="39"/>
    </row>
    <row r="59" customFormat="false" ht="12.75" hidden="false" customHeight="true" outlineLevel="0" collapsed="false">
      <c r="A59" s="149"/>
      <c r="B59" s="107" t="n">
        <v>43</v>
      </c>
      <c r="C59" s="39" t="s">
        <v>317</v>
      </c>
      <c r="D59" s="106" t="n">
        <v>0.0682573409341065</v>
      </c>
      <c r="E59" s="106" t="n">
        <v>0.0682573409341065</v>
      </c>
      <c r="F59" s="106" t="n">
        <v>0.00292656125212507</v>
      </c>
      <c r="G59" s="106" t="n">
        <v>0.0237781975232721</v>
      </c>
      <c r="H59" s="106" t="n">
        <v>0.0254421227423826</v>
      </c>
      <c r="I59" s="106" t="n">
        <v>0.0157546368855919</v>
      </c>
      <c r="J59" s="106" t="n">
        <v>0.00392347029781397</v>
      </c>
      <c r="K59" s="106" t="n">
        <v>3.1959717876363E-006</v>
      </c>
      <c r="L59" s="106" t="n">
        <v>0.00175595248646961</v>
      </c>
      <c r="M59" s="106" t="n">
        <v>0.0110919886533697</v>
      </c>
      <c r="N59" s="106" t="e">
        <f aca="false"/>
        <v>#DIV/0!</v>
      </c>
      <c r="O59" s="106" t="n">
        <v>3.75377498347703E-005</v>
      </c>
      <c r="P59" s="106" t="n">
        <v>0.0674790148175931</v>
      </c>
      <c r="Q59" s="106" t="n">
        <v>0.00244055888980908</v>
      </c>
      <c r="R59" s="106" t="n">
        <v>0.0179103202520549</v>
      </c>
      <c r="S59" s="106" t="n">
        <v>0.0174250781855623</v>
      </c>
      <c r="T59" s="106" t="n">
        <v>0</v>
      </c>
      <c r="U59" s="106" t="n">
        <v>0.0729438876080051</v>
      </c>
      <c r="V59" s="106" t="e">
        <f aca="false"/>
        <v>#DIV/0!</v>
      </c>
      <c r="W59" s="106" t="n">
        <v>0.006257760288511</v>
      </c>
      <c r="X59" s="106" t="n">
        <v>0.0280314002692337</v>
      </c>
      <c r="Y59" s="106" t="n">
        <v>0.0334891448930721</v>
      </c>
      <c r="Z59" s="106" t="n">
        <v>0.0427172091770206</v>
      </c>
      <c r="AA59" s="106" t="n">
        <v>0.0130077650452624</v>
      </c>
      <c r="AB59" s="39"/>
    </row>
    <row r="60" customFormat="false" ht="12.75" hidden="false" customHeight="true" outlineLevel="0" collapsed="false">
      <c r="A60" s="149"/>
      <c r="B60" s="107" t="n">
        <v>4301</v>
      </c>
      <c r="C60" s="39" t="s">
        <v>318</v>
      </c>
      <c r="D60" s="106" t="n">
        <v>0.0150356979400458</v>
      </c>
      <c r="E60" s="106" t="n">
        <v>0.0150356979400458</v>
      </c>
      <c r="F60" s="106" t="n">
        <v>0.00152404688086814</v>
      </c>
      <c r="G60" s="106" t="n">
        <v>0.00774890601819957</v>
      </c>
      <c r="H60" s="106" t="n">
        <v>6.449500830342E-005</v>
      </c>
      <c r="I60" s="106" t="n">
        <v>0.00341478294342945</v>
      </c>
      <c r="J60" s="106" t="n">
        <v>3.99788755322477E-005</v>
      </c>
      <c r="K60" s="106" t="n">
        <v>0</v>
      </c>
      <c r="L60" s="106" t="n">
        <v>1.7874574254561E-005</v>
      </c>
      <c r="M60" s="106" t="n">
        <v>6.4982536963388E-005</v>
      </c>
      <c r="N60" s="106" t="e">
        <f aca="false"/>
        <v>#DIV/0!</v>
      </c>
      <c r="O60" s="106" t="n">
        <v>2.13217654284036E-008</v>
      </c>
      <c r="P60" s="106" t="n">
        <v>0.0071444213718423</v>
      </c>
      <c r="Q60" s="106" t="n">
        <v>8.10409858555297E-005</v>
      </c>
      <c r="R60" s="106" t="n">
        <v>0.00164903657790598</v>
      </c>
      <c r="S60" s="106" t="n">
        <v>0.00102838527207059</v>
      </c>
      <c r="T60" s="106" t="n">
        <v>0</v>
      </c>
      <c r="U60" s="106" t="n">
        <v>0.0717468686650182</v>
      </c>
      <c r="V60" s="106" t="e">
        <f aca="false"/>
        <v>#DIV/0!</v>
      </c>
      <c r="W60" s="106" t="n">
        <v>0</v>
      </c>
      <c r="X60" s="106" t="n">
        <v>0.0213120492267047</v>
      </c>
      <c r="Y60" s="106" t="n">
        <v>0.00755688442095287</v>
      </c>
      <c r="Z60" s="106" t="n">
        <v>0.00938266148163367</v>
      </c>
      <c r="AA60" s="106" t="n">
        <v>0.0035046333370213</v>
      </c>
      <c r="AB60" s="39"/>
    </row>
    <row r="61" customFormat="false" ht="12.75" hidden="false" customHeight="true" outlineLevel="0" collapsed="false">
      <c r="A61" s="149"/>
      <c r="B61" s="107" t="n">
        <v>4302</v>
      </c>
      <c r="C61" s="39" t="s">
        <v>313</v>
      </c>
      <c r="D61" s="106" t="n">
        <v>0.0476884442968342</v>
      </c>
      <c r="E61" s="106" t="n">
        <v>0.0476884442968342</v>
      </c>
      <c r="F61" s="106" t="n">
        <v>0.000221093439316735</v>
      </c>
      <c r="G61" s="106" t="n">
        <v>0.0146724306066945</v>
      </c>
      <c r="H61" s="106" t="n">
        <v>0.0252633973551153</v>
      </c>
      <c r="I61" s="106" t="n">
        <v>0.011348308742888</v>
      </c>
      <c r="J61" s="106" t="n">
        <v>0.000145794710671251</v>
      </c>
      <c r="K61" s="106" t="n">
        <v>0</v>
      </c>
      <c r="L61" s="106" t="n">
        <v>6.51848844451228E-005</v>
      </c>
      <c r="M61" s="106" t="n">
        <v>0</v>
      </c>
      <c r="N61" s="106" t="e">
        <f aca="false"/>
        <v>#DIV/0!</v>
      </c>
      <c r="O61" s="106" t="n">
        <v>0</v>
      </c>
      <c r="P61" s="106" t="n">
        <v>0.00689091362979905</v>
      </c>
      <c r="Q61" s="106" t="n">
        <v>0</v>
      </c>
      <c r="R61" s="106" t="n">
        <v>0.00156918660087509</v>
      </c>
      <c r="S61" s="106" t="n">
        <v>0.00419170586860163</v>
      </c>
      <c r="T61" s="106" t="n">
        <v>0</v>
      </c>
      <c r="U61" s="106" t="n">
        <v>0</v>
      </c>
      <c r="V61" s="106" t="e">
        <f aca="false"/>
        <v>#DIV/0!</v>
      </c>
      <c r="W61" s="106" t="n">
        <v>0.000349036223798941</v>
      </c>
      <c r="X61" s="106" t="n">
        <v>0.00102231998344782</v>
      </c>
      <c r="Y61" s="106" t="n">
        <v>0.0209763346740771</v>
      </c>
      <c r="Z61" s="106" t="n">
        <v>0.0300106528965947</v>
      </c>
      <c r="AA61" s="106" t="n">
        <v>0.000924967725623364</v>
      </c>
      <c r="AB61" s="39"/>
    </row>
    <row r="62" customFormat="false" ht="12.75" hidden="false" customHeight="true" outlineLevel="0" collapsed="false">
      <c r="A62" s="149"/>
      <c r="B62" s="107" t="n">
        <v>4303</v>
      </c>
      <c r="C62" s="39" t="s">
        <v>314</v>
      </c>
      <c r="D62" s="106" t="n">
        <v>0.000538151479718081</v>
      </c>
      <c r="E62" s="106" t="n">
        <v>0.000538151479718081</v>
      </c>
      <c r="F62" s="106" t="n">
        <v>0.00118142093194019</v>
      </c>
      <c r="G62" s="106" t="n">
        <v>0.00135009584540951</v>
      </c>
      <c r="H62" s="106" t="n">
        <v>5.32244156034606E-005</v>
      </c>
      <c r="I62" s="106" t="n">
        <v>0.000974656723554201</v>
      </c>
      <c r="J62" s="106" t="n">
        <v>0.00370229900673229</v>
      </c>
      <c r="K62" s="106" t="n">
        <v>3.1959717876363E-006</v>
      </c>
      <c r="L62" s="106" t="n">
        <v>0.00165706669709247</v>
      </c>
      <c r="M62" s="106" t="n">
        <v>0</v>
      </c>
      <c r="N62" s="106" t="e">
        <f aca="false"/>
        <v>#DIV/0!</v>
      </c>
      <c r="O62" s="106" t="n">
        <v>3.75164280693419E-005</v>
      </c>
      <c r="P62" s="106" t="n">
        <v>0.0523585145874827</v>
      </c>
      <c r="Q62" s="106" t="n">
        <v>0.00185221465796117</v>
      </c>
      <c r="R62" s="106" t="n">
        <v>0.0121430198779262</v>
      </c>
      <c r="S62" s="106" t="n">
        <v>5.83608042328424E-005</v>
      </c>
      <c r="T62" s="106" t="n">
        <v>0</v>
      </c>
      <c r="U62" s="106" t="n">
        <v>0.00119701894298688</v>
      </c>
      <c r="V62" s="106" t="e">
        <f aca="false"/>
        <v>#DIV/0!</v>
      </c>
      <c r="W62" s="106" t="n">
        <v>0</v>
      </c>
      <c r="X62" s="106" t="n">
        <v>0.000363956824506787</v>
      </c>
      <c r="Y62" s="106" t="n">
        <v>0.0025819957478518</v>
      </c>
      <c r="Z62" s="106" t="n">
        <v>0.000750491046646517</v>
      </c>
      <c r="AA62" s="106" t="n">
        <v>0.00664695913824376</v>
      </c>
      <c r="AB62" s="39"/>
    </row>
    <row r="63" customFormat="false" ht="12.75" hidden="false" customHeight="true" outlineLevel="0" collapsed="false">
      <c r="A63" s="149"/>
      <c r="B63" s="107" t="n">
        <v>4304</v>
      </c>
      <c r="C63" s="39" t="s">
        <v>319</v>
      </c>
      <c r="D63" s="106" t="n">
        <v>0</v>
      </c>
      <c r="E63" s="106" t="n">
        <v>0</v>
      </c>
      <c r="F63" s="106" t="n">
        <v>0</v>
      </c>
      <c r="G63" s="106" t="n">
        <v>6.76505296852492E-006</v>
      </c>
      <c r="H63" s="106" t="n">
        <v>0</v>
      </c>
      <c r="I63" s="106" t="n">
        <v>2.43072919325598E-006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e">
        <f aca="false"/>
        <v>#DIV/0!</v>
      </c>
      <c r="O63" s="106" t="n">
        <v>0</v>
      </c>
      <c r="P63" s="106" t="n">
        <v>0.000131408616923986</v>
      </c>
      <c r="Q63" s="106" t="n">
        <v>0</v>
      </c>
      <c r="R63" s="106" t="n">
        <v>2.99241366231809E-005</v>
      </c>
      <c r="S63" s="106" t="n">
        <v>0.0121466262406573</v>
      </c>
      <c r="T63" s="106" t="n">
        <v>0</v>
      </c>
      <c r="U63" s="106" t="n">
        <v>0</v>
      </c>
      <c r="V63" s="106" t="e">
        <f aca="false"/>
        <v>#DIV/0!</v>
      </c>
      <c r="W63" s="106" t="n">
        <v>0</v>
      </c>
      <c r="X63" s="106" t="n">
        <v>0.00247285521392961</v>
      </c>
      <c r="Y63" s="106" t="n">
        <v>0.000102238981449047</v>
      </c>
      <c r="Z63" s="106" t="n">
        <v>1.18243707608254E-006</v>
      </c>
      <c r="AA63" s="106" t="n">
        <v>0.000326530599682563</v>
      </c>
      <c r="AB63" s="39"/>
    </row>
    <row r="64" customFormat="false" ht="12.75" hidden="false" customHeight="true" outlineLevel="0" collapsed="false">
      <c r="A64" s="149"/>
      <c r="B64" s="107" t="n">
        <v>57</v>
      </c>
      <c r="C64" s="39" t="s">
        <v>320</v>
      </c>
      <c r="D64" s="106" t="n">
        <v>0.0676211866562998</v>
      </c>
      <c r="E64" s="106" t="n">
        <v>0.0676211866562998</v>
      </c>
      <c r="F64" s="106" t="n">
        <v>0.264015348271339</v>
      </c>
      <c r="G64" s="106" t="n">
        <v>0.0654548185029768</v>
      </c>
      <c r="H64" s="106" t="n">
        <v>0</v>
      </c>
      <c r="I64" s="106" t="n">
        <v>0.130102457836231</v>
      </c>
      <c r="J64" s="106" t="n">
        <v>0</v>
      </c>
      <c r="K64" s="106" t="n">
        <v>0.201489322686242</v>
      </c>
      <c r="L64" s="106" t="n">
        <v>0.111403350734596</v>
      </c>
      <c r="M64" s="106" t="n">
        <v>0</v>
      </c>
      <c r="N64" s="106" t="e">
        <f aca="false"/>
        <v>#DIV/0!</v>
      </c>
      <c r="O64" s="106" t="n">
        <v>0</v>
      </c>
      <c r="P64" s="106" t="n">
        <v>0</v>
      </c>
      <c r="Q64" s="106" t="n">
        <v>0</v>
      </c>
      <c r="R64" s="106" t="n">
        <v>0</v>
      </c>
      <c r="S64" s="106" t="n">
        <v>0</v>
      </c>
      <c r="T64" s="106" t="n">
        <v>0</v>
      </c>
      <c r="U64" s="106" t="n">
        <v>0</v>
      </c>
      <c r="V64" s="106" t="e">
        <f aca="false"/>
        <v>#DIV/0!</v>
      </c>
      <c r="W64" s="106" t="n">
        <v>0</v>
      </c>
      <c r="X64" s="106" t="n">
        <v>0</v>
      </c>
      <c r="Y64" s="106" t="n">
        <v>0.0808059859211951</v>
      </c>
      <c r="Z64" s="106" t="n">
        <v>0.0980154287664033</v>
      </c>
      <c r="AA64" s="106" t="n">
        <v>0.0426102034649569</v>
      </c>
      <c r="AB64" s="39"/>
    </row>
    <row r="65" customFormat="false" ht="12.75" hidden="false" customHeight="true" outlineLevel="0" collapsed="false">
      <c r="A65" s="149"/>
      <c r="B65" s="107" t="n">
        <v>0</v>
      </c>
      <c r="C65" s="39" t="s">
        <v>321</v>
      </c>
      <c r="D65" s="106" t="n">
        <v>0.0580038797983006</v>
      </c>
      <c r="E65" s="106" t="n">
        <v>0.0580038797983006</v>
      </c>
      <c r="F65" s="106" t="n">
        <v>0.250745949254095</v>
      </c>
      <c r="G65" s="106" t="n">
        <v>0.0609397786225388</v>
      </c>
      <c r="H65" s="106" t="n">
        <v>0</v>
      </c>
      <c r="I65" s="106" t="n">
        <v>0.123123261679412</v>
      </c>
      <c r="J65" s="106" t="n">
        <v>0</v>
      </c>
      <c r="K65" s="106" t="n">
        <v>0.194323731265089</v>
      </c>
      <c r="L65" s="106" t="n">
        <v>0.107441498644028</v>
      </c>
      <c r="M65" s="106" t="n">
        <v>0</v>
      </c>
      <c r="N65" s="106" t="e">
        <f aca="false"/>
        <v>#DIV/0!</v>
      </c>
      <c r="O65" s="106" t="n">
        <v>0</v>
      </c>
      <c r="P65" s="106" t="n">
        <v>0</v>
      </c>
      <c r="Q65" s="106" t="n">
        <v>0</v>
      </c>
      <c r="R65" s="106" t="n">
        <v>0</v>
      </c>
      <c r="S65" s="106" t="n">
        <v>0</v>
      </c>
      <c r="T65" s="106" t="n">
        <v>0</v>
      </c>
      <c r="U65" s="106" t="n">
        <v>0</v>
      </c>
      <c r="V65" s="106" t="e">
        <f aca="false"/>
        <v>#DIV/0!</v>
      </c>
      <c r="W65" s="106" t="n">
        <v>0</v>
      </c>
      <c r="X65" s="106" t="n">
        <v>0</v>
      </c>
      <c r="Y65" s="106" t="n">
        <v>0.0745899373321986</v>
      </c>
      <c r="Z65" s="106" t="n">
        <v>0.0896814404749233</v>
      </c>
      <c r="AA65" s="106" t="n">
        <v>0.0410948511657309</v>
      </c>
      <c r="AB65" s="39"/>
    </row>
    <row r="66" customFormat="false" ht="12.75" hidden="false" customHeight="true" outlineLevel="0" collapsed="false">
      <c r="A66" s="149"/>
      <c r="B66" s="107" t="s">
        <v>322</v>
      </c>
      <c r="C66" s="39" t="s">
        <v>323</v>
      </c>
      <c r="D66" s="106" t="n">
        <v>0.00334638008340074</v>
      </c>
      <c r="E66" s="106" t="n">
        <v>0.00334638008340074</v>
      </c>
      <c r="F66" s="106" t="n">
        <v>0.00149112587312002</v>
      </c>
      <c r="G66" s="106" t="n">
        <v>0.00112337965299865</v>
      </c>
      <c r="H66" s="106" t="n">
        <v>0</v>
      </c>
      <c r="I66" s="106" t="n">
        <v>0.00100561164001192</v>
      </c>
      <c r="J66" s="106" t="n">
        <v>0</v>
      </c>
      <c r="K66" s="106" t="n">
        <v>0.00456322503123655</v>
      </c>
      <c r="L66" s="106" t="n">
        <v>0.00252300495062631</v>
      </c>
      <c r="M66" s="106" t="n">
        <v>0</v>
      </c>
      <c r="N66" s="106" t="e">
        <f aca="false"/>
        <v>#DIV/0!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0</v>
      </c>
      <c r="V66" s="106" t="e">
        <f aca="false"/>
        <v>#DIV/0!</v>
      </c>
      <c r="W66" s="106" t="n">
        <v>0</v>
      </c>
      <c r="X66" s="106" t="n">
        <v>0</v>
      </c>
      <c r="Y66" s="106" t="n">
        <v>0.00182171188340696</v>
      </c>
      <c r="Z66" s="106" t="n">
        <v>0.00220770474199858</v>
      </c>
      <c r="AA66" s="106" t="n">
        <v>0.000965013651567804</v>
      </c>
      <c r="AB66" s="39"/>
    </row>
    <row r="67" customFormat="false" ht="12.75" hidden="false" customHeight="true" outlineLevel="0" collapsed="false">
      <c r="A67" s="149"/>
      <c r="B67" s="107" t="s">
        <v>324</v>
      </c>
      <c r="C67" s="39" t="s">
        <v>325</v>
      </c>
      <c r="D67" s="106" t="n">
        <v>0.00719974281116735</v>
      </c>
      <c r="E67" s="106" t="n">
        <v>0.00719974281116735</v>
      </c>
      <c r="F67" s="106" t="n">
        <v>0.0478034456167861</v>
      </c>
      <c r="G67" s="106" t="n">
        <v>0.0253937042571835</v>
      </c>
      <c r="H67" s="106" t="n">
        <v>0</v>
      </c>
      <c r="I67" s="106" t="n">
        <v>0.0284225801645918</v>
      </c>
      <c r="J67" s="106" t="n">
        <v>0</v>
      </c>
      <c r="K67" s="106" t="n">
        <v>0.0621084368305121</v>
      </c>
      <c r="L67" s="106" t="n">
        <v>0.0343397252001357</v>
      </c>
      <c r="M67" s="106" t="n">
        <v>0</v>
      </c>
      <c r="N67" s="106" t="e">
        <f aca="false"/>
        <v>#DIV/0!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e">
        <f aca="false"/>
        <v>#DIV/0!</v>
      </c>
      <c r="W67" s="106" t="n">
        <v>0</v>
      </c>
      <c r="X67" s="106" t="n">
        <v>0</v>
      </c>
      <c r="Y67" s="106" t="n">
        <v>0.0161603345308636</v>
      </c>
      <c r="Z67" s="106" t="n">
        <v>0.0175236693991161</v>
      </c>
      <c r="AA67" s="106" t="n">
        <v>0.013134458416735</v>
      </c>
      <c r="AB67" s="39"/>
    </row>
    <row r="68" customFormat="false" ht="12.75" hidden="false" customHeight="true" outlineLevel="0" collapsed="false">
      <c r="A68" s="149"/>
      <c r="B68" s="107" t="s">
        <v>326</v>
      </c>
      <c r="C68" s="39" t="s">
        <v>327</v>
      </c>
      <c r="D68" s="106" t="n">
        <v>0.000636245220119382</v>
      </c>
      <c r="E68" s="106" t="n">
        <v>0.000636245220119382</v>
      </c>
      <c r="F68" s="106" t="n">
        <v>0.0230254697385251</v>
      </c>
      <c r="G68" s="106" t="n">
        <v>0.00185163697270426</v>
      </c>
      <c r="H68" s="106" t="n">
        <v>0</v>
      </c>
      <c r="I68" s="106" t="n">
        <v>0.00996078404822167</v>
      </c>
      <c r="J68" s="106" t="n">
        <v>0</v>
      </c>
      <c r="K68" s="106" t="n">
        <v>0.0212688443244694</v>
      </c>
      <c r="L68" s="106" t="n">
        <v>0.0117595339167824</v>
      </c>
      <c r="M68" s="106" t="n">
        <v>0</v>
      </c>
      <c r="N68" s="106" t="e">
        <f aca="false"/>
        <v>#DIV/0!</v>
      </c>
      <c r="O68" s="106" t="n">
        <v>0</v>
      </c>
      <c r="P68" s="106" t="n">
        <v>0</v>
      </c>
      <c r="Q68" s="106" t="n">
        <v>0</v>
      </c>
      <c r="R68" s="106" t="n">
        <v>0</v>
      </c>
      <c r="S68" s="106" t="n">
        <v>0</v>
      </c>
      <c r="T68" s="106" t="n">
        <v>0</v>
      </c>
      <c r="U68" s="106" t="n">
        <v>0</v>
      </c>
      <c r="V68" s="106" t="e">
        <f aca="false"/>
        <v>#DIV/0!</v>
      </c>
      <c r="W68" s="106" t="n">
        <v>0</v>
      </c>
      <c r="X68" s="106" t="n">
        <v>0</v>
      </c>
      <c r="Y68" s="106" t="n">
        <v>0.00496274219926813</v>
      </c>
      <c r="Z68" s="106" t="n">
        <v>0.00517220112105232</v>
      </c>
      <c r="AA68" s="106" t="n">
        <v>0.00449785513221152</v>
      </c>
      <c r="AB68" s="39"/>
    </row>
    <row r="69" customFormat="false" ht="12.75" hidden="false" customHeight="true" outlineLevel="0" collapsed="false">
      <c r="A69" s="149"/>
      <c r="B69" s="107" t="s">
        <v>328</v>
      </c>
      <c r="C69" s="39" t="s">
        <v>329</v>
      </c>
      <c r="D69" s="106" t="n">
        <v>0.00889625432318577</v>
      </c>
      <c r="E69" s="106" t="n">
        <v>0.00889625432318577</v>
      </c>
      <c r="F69" s="106" t="n">
        <v>0.0441616177793597</v>
      </c>
      <c r="G69" s="106" t="n">
        <v>0.0210767800122286</v>
      </c>
      <c r="H69" s="106" t="n">
        <v>0</v>
      </c>
      <c r="I69" s="106" t="n">
        <v>0.0254012590239186</v>
      </c>
      <c r="J69" s="106" t="n">
        <v>0</v>
      </c>
      <c r="K69" s="106" t="n">
        <v>0.0219600709131992</v>
      </c>
      <c r="L69" s="106" t="n">
        <v>0.0121417127691142</v>
      </c>
      <c r="M69" s="106" t="n">
        <v>0</v>
      </c>
      <c r="N69" s="106" t="e">
        <f aca="false"/>
        <v>#DIV/0!</v>
      </c>
      <c r="O69" s="106" t="n">
        <v>0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0</v>
      </c>
      <c r="U69" s="106" t="n">
        <v>0</v>
      </c>
      <c r="V69" s="106" t="e">
        <f aca="false"/>
        <v>#DIV/0!</v>
      </c>
      <c r="W69" s="106" t="n">
        <v>0</v>
      </c>
      <c r="X69" s="106" t="n">
        <v>0</v>
      </c>
      <c r="Y69" s="106" t="n">
        <v>0.0131105231263523</v>
      </c>
      <c r="Z69" s="106" t="n">
        <v>0.016925174020703</v>
      </c>
      <c r="AA69" s="106" t="n">
        <v>0.0046440331291073</v>
      </c>
      <c r="AB69" s="39"/>
    </row>
    <row r="70" customFormat="false" ht="12.75" hidden="false" customHeight="true" outlineLevel="0" collapsed="false">
      <c r="A70" s="149"/>
      <c r="B70" s="107" t="s">
        <v>330</v>
      </c>
      <c r="C70" s="39" t="s">
        <v>331</v>
      </c>
      <c r="D70" s="106" t="n">
        <v>0.0379252573604274</v>
      </c>
      <c r="E70" s="106" t="n">
        <v>0.0379252573604274</v>
      </c>
      <c r="F70" s="106" t="n">
        <v>0.134264290246304</v>
      </c>
      <c r="G70" s="106" t="n">
        <v>0.0114942777274238</v>
      </c>
      <c r="H70" s="106" t="n">
        <v>0</v>
      </c>
      <c r="I70" s="106" t="n">
        <v>0.0583330268026685</v>
      </c>
      <c r="J70" s="106" t="n">
        <v>0</v>
      </c>
      <c r="K70" s="106" t="n">
        <v>0.0844231541656714</v>
      </c>
      <c r="L70" s="106" t="n">
        <v>0.0466775218073693</v>
      </c>
      <c r="M70" s="106" t="n">
        <v>0</v>
      </c>
      <c r="N70" s="106" t="e">
        <f aca="false"/>
        <v>#DIV/0!</v>
      </c>
      <c r="O70" s="106" t="n">
        <v>0</v>
      </c>
      <c r="P70" s="106" t="n">
        <v>0</v>
      </c>
      <c r="Q70" s="106" t="n">
        <v>0</v>
      </c>
      <c r="R70" s="106" t="n">
        <v>0</v>
      </c>
      <c r="S70" s="106" t="n">
        <v>0</v>
      </c>
      <c r="T70" s="106" t="n">
        <v>0</v>
      </c>
      <c r="U70" s="106" t="n">
        <v>0</v>
      </c>
      <c r="V70" s="106" t="e">
        <f aca="false"/>
        <v>#DIV/0!</v>
      </c>
      <c r="W70" s="106" t="n">
        <v>0</v>
      </c>
      <c r="X70" s="106" t="n">
        <v>0</v>
      </c>
      <c r="Y70" s="106" t="n">
        <v>0.0385346255923076</v>
      </c>
      <c r="Z70" s="106" t="n">
        <v>0.0478526911920533</v>
      </c>
      <c r="AA70" s="106" t="n">
        <v>0.0178534908361093</v>
      </c>
      <c r="AB70" s="39"/>
    </row>
    <row r="71" s="5" customFormat="true" ht="12.75" hidden="false" customHeight="true" outlineLevel="0" collapsed="false">
      <c r="A71" s="153"/>
      <c r="B71" s="14"/>
      <c r="C71" s="44" t="s">
        <v>332</v>
      </c>
      <c r="D71" s="152" t="n">
        <v>0.618095322518454</v>
      </c>
      <c r="E71" s="152" t="n">
        <v>0.618095322518454</v>
      </c>
      <c r="F71" s="152" t="n">
        <v>0.428653430109532</v>
      </c>
      <c r="G71" s="152" t="n">
        <v>0.615454038644656</v>
      </c>
      <c r="H71" s="152" t="n">
        <v>0.754959157632791</v>
      </c>
      <c r="I71" s="152" t="n">
        <v>0.573103040525049</v>
      </c>
      <c r="J71" s="152" t="n">
        <v>0.641777627289179</v>
      </c>
      <c r="K71" s="152" t="n">
        <v>0.590686780618501</v>
      </c>
      <c r="L71" s="152" t="n">
        <v>0.613529522451167</v>
      </c>
      <c r="M71" s="152" t="n">
        <v>0.633318505575221</v>
      </c>
      <c r="N71" s="152" t="e">
        <f aca="false"/>
        <v>#DIV/0!</v>
      </c>
      <c r="O71" s="152" t="n">
        <v>0.798092435178598</v>
      </c>
      <c r="P71" s="152" t="n">
        <v>0.609773348011985</v>
      </c>
      <c r="Q71" s="152" t="n">
        <v>0.750455770175464</v>
      </c>
      <c r="R71" s="152" t="n">
        <v>0.716425052133347</v>
      </c>
      <c r="S71" s="152" t="n">
        <v>0.509721278713151</v>
      </c>
      <c r="T71" s="152" t="n">
        <v>0.689177309968873</v>
      </c>
      <c r="U71" s="152" t="n">
        <v>0.716196837812276</v>
      </c>
      <c r="V71" s="152" t="e">
        <f aca="false"/>
        <v>#DIV/0!</v>
      </c>
      <c r="W71" s="152" t="n">
        <v>0.695782885585739</v>
      </c>
      <c r="X71" s="152" t="n">
        <v>0.663787698554648</v>
      </c>
      <c r="Y71" s="152" t="n">
        <v>0.619263032324513</v>
      </c>
      <c r="Z71" s="152" t="n">
        <v>0.596208662945612</v>
      </c>
      <c r="AA71" s="152" t="n">
        <v>0.670431433613429</v>
      </c>
      <c r="AB71" s="44"/>
    </row>
    <row r="72" customFormat="false" ht="12.75" hidden="false" customHeight="true" outlineLevel="0" collapsed="false">
      <c r="A72" s="149"/>
      <c r="B72" s="107"/>
      <c r="C72" s="39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39"/>
    </row>
    <row r="73" customFormat="false" ht="12.75" hidden="false" customHeight="true" outlineLevel="0" collapsed="false">
      <c r="B73" s="107" t="n">
        <v>44</v>
      </c>
      <c r="C73" s="39" t="s">
        <v>333</v>
      </c>
      <c r="D73" s="106" t="n">
        <v>0.143154545794053</v>
      </c>
      <c r="E73" s="106" t="n">
        <v>0.143154545794053</v>
      </c>
      <c r="F73" s="106" t="n">
        <v>0.0441304299034598</v>
      </c>
      <c r="G73" s="106" t="n">
        <v>0.119383542384912</v>
      </c>
      <c r="H73" s="106" t="n">
        <v>0.0529505627969293</v>
      </c>
      <c r="I73" s="106" t="n">
        <v>0.073259656241916</v>
      </c>
      <c r="J73" s="106" t="n">
        <v>0.0446508471600916</v>
      </c>
      <c r="K73" s="106" t="n">
        <v>0.0144797520875359</v>
      </c>
      <c r="L73" s="106" t="n">
        <v>0.0279692630364071</v>
      </c>
      <c r="M73" s="106" t="n">
        <v>0.0454466273465452</v>
      </c>
      <c r="N73" s="106" t="e">
        <f aca="false"/>
        <v>#DIV/0!</v>
      </c>
      <c r="O73" s="106" t="n">
        <v>0.166744752266571</v>
      </c>
      <c r="P73" s="106" t="n">
        <v>0.156928139439875</v>
      </c>
      <c r="Q73" s="106" t="n">
        <v>0.0452073166929104</v>
      </c>
      <c r="R73" s="106" t="n">
        <v>0.126490696428505</v>
      </c>
      <c r="S73" s="106" t="n">
        <v>0.0504156031668467</v>
      </c>
      <c r="T73" s="106" t="n">
        <v>0.534312680274514</v>
      </c>
      <c r="U73" s="106" t="n">
        <v>0.0435729160911768</v>
      </c>
      <c r="V73" s="106" t="e">
        <f aca="false"/>
        <v>#DIV/0!</v>
      </c>
      <c r="W73" s="106" t="n">
        <v>0.0768562361424172</v>
      </c>
      <c r="X73" s="106" t="n">
        <v>0.0700197131531376</v>
      </c>
      <c r="Y73" s="106" t="n">
        <v>0.100622312137296</v>
      </c>
      <c r="Z73" s="106" t="n">
        <v>0.109153922004104</v>
      </c>
      <c r="AA73" s="106" t="n">
        <v>0.0816866895604815</v>
      </c>
      <c r="AB73" s="39"/>
    </row>
    <row r="74" customFormat="false" ht="12.75" hidden="false" customHeight="true" outlineLevel="0" collapsed="false">
      <c r="B74" s="107" t="n">
        <v>4401</v>
      </c>
      <c r="C74" s="39" t="s">
        <v>30</v>
      </c>
      <c r="D74" s="106" t="n">
        <v>0.00100676720116914</v>
      </c>
      <c r="E74" s="106" t="n">
        <v>0.00100676720116914</v>
      </c>
      <c r="F74" s="106" t="n">
        <v>0.00926503589947475</v>
      </c>
      <c r="G74" s="106" t="n">
        <v>0.000199832957582568</v>
      </c>
      <c r="H74" s="106" t="n">
        <v>0.00034464344803114</v>
      </c>
      <c r="I74" s="106" t="n">
        <v>0.00389381178366214</v>
      </c>
      <c r="J74" s="106" t="n">
        <v>0.00196289530210729</v>
      </c>
      <c r="K74" s="106" t="n">
        <v>0.00207519746233296</v>
      </c>
      <c r="L74" s="106" t="n">
        <v>0.00202498711311285</v>
      </c>
      <c r="M74" s="106" t="n">
        <v>3.52344289304225E-005</v>
      </c>
      <c r="N74" s="106" t="e">
        <f aca="false"/>
        <v>#DIV/0!</v>
      </c>
      <c r="O74" s="106" t="n">
        <v>0</v>
      </c>
      <c r="P74" s="106" t="n">
        <v>0</v>
      </c>
      <c r="Q74" s="106" t="n">
        <v>0</v>
      </c>
      <c r="R74" s="106" t="n">
        <v>7.17794541082321E-006</v>
      </c>
      <c r="S74" s="106" t="n">
        <v>0</v>
      </c>
      <c r="T74" s="106" t="n">
        <v>0</v>
      </c>
      <c r="U74" s="106" t="n">
        <v>0</v>
      </c>
      <c r="V74" s="106" t="e">
        <f aca="false"/>
        <v>#DIV/0!</v>
      </c>
      <c r="W74" s="106" t="n">
        <v>0.000219672723535524</v>
      </c>
      <c r="X74" s="106" t="n">
        <v>0.000106336341872101</v>
      </c>
      <c r="Y74" s="106" t="n">
        <v>0.00190808001109961</v>
      </c>
      <c r="Z74" s="106" t="n">
        <v>0.00241118056161849</v>
      </c>
      <c r="AA74" s="106" t="n">
        <v>0.000791465176204848</v>
      </c>
      <c r="AB74" s="39"/>
    </row>
    <row r="75" customFormat="false" ht="12.75" hidden="false" customHeight="true" outlineLevel="0" collapsed="false">
      <c r="B75" s="107" t="n">
        <v>4402</v>
      </c>
      <c r="C75" s="39" t="s">
        <v>293</v>
      </c>
      <c r="D75" s="106" t="n">
        <v>0.11820853337512</v>
      </c>
      <c r="E75" s="106" t="n">
        <v>0.11820853337512</v>
      </c>
      <c r="F75" s="106" t="n">
        <v>0.0288707908503872</v>
      </c>
      <c r="G75" s="106" t="n">
        <v>0.105820418490968</v>
      </c>
      <c r="H75" s="106" t="n">
        <v>0.0432997495617304</v>
      </c>
      <c r="I75" s="106" t="n">
        <v>0.059938816951282</v>
      </c>
      <c r="J75" s="106" t="n">
        <v>0.0357032907687678</v>
      </c>
      <c r="K75" s="106" t="n">
        <v>0.00959462315832427</v>
      </c>
      <c r="L75" s="106" t="n">
        <v>0.0212678208577966</v>
      </c>
      <c r="M75" s="106" t="n">
        <v>0.0270184007298285</v>
      </c>
      <c r="N75" s="106" t="e">
        <f aca="false"/>
        <v>#DIV/0!</v>
      </c>
      <c r="O75" s="106" t="n">
        <v>0.158837875910049</v>
      </c>
      <c r="P75" s="106" t="n">
        <v>0.106967805246619</v>
      </c>
      <c r="Q75" s="106" t="n">
        <v>0.0163239105832191</v>
      </c>
      <c r="R75" s="106" t="n">
        <v>0.104567236457709</v>
      </c>
      <c r="S75" s="106" t="n">
        <v>0.0504065021690375</v>
      </c>
      <c r="T75" s="106" t="n">
        <v>0.514966045833014</v>
      </c>
      <c r="U75" s="106" t="n">
        <v>0.0137285406579653</v>
      </c>
      <c r="V75" s="106" t="e">
        <f aca="false"/>
        <v>#DIV/0!</v>
      </c>
      <c r="W75" s="106" t="n">
        <v>0.0404458911249256</v>
      </c>
      <c r="X75" s="106" t="n">
        <v>0.0432622358975309</v>
      </c>
      <c r="Y75" s="106" t="n">
        <v>0.0821328087566325</v>
      </c>
      <c r="Z75" s="106" t="n">
        <v>0.0898630174272617</v>
      </c>
      <c r="AA75" s="106" t="n">
        <v>0.0649758693146973</v>
      </c>
      <c r="AB75" s="39"/>
    </row>
    <row r="76" customFormat="false" ht="12.75" hidden="false" customHeight="true" outlineLevel="0" collapsed="false">
      <c r="B76" s="107" t="n">
        <v>4403</v>
      </c>
      <c r="C76" s="39" t="s">
        <v>48</v>
      </c>
      <c r="D76" s="106" t="n">
        <v>0.00543029746343466</v>
      </c>
      <c r="E76" s="106" t="n">
        <v>0.00543029746343466</v>
      </c>
      <c r="F76" s="106" t="n">
        <v>0</v>
      </c>
      <c r="G76" s="106" t="n">
        <v>0.00469110158046074</v>
      </c>
      <c r="H76" s="106" t="n">
        <v>0.00623770226721515</v>
      </c>
      <c r="I76" s="106" t="n">
        <v>0.00316381172093396</v>
      </c>
      <c r="J76" s="106" t="n">
        <v>0.00258193322949097</v>
      </c>
      <c r="K76" s="106" t="n">
        <v>0</v>
      </c>
      <c r="L76" s="106" t="n">
        <v>0.00115438357423606</v>
      </c>
      <c r="M76" s="106" t="n">
        <v>0.013107279312227</v>
      </c>
      <c r="N76" s="106" t="e">
        <f aca="false"/>
        <v>#DIV/0!</v>
      </c>
      <c r="O76" s="106" t="n">
        <v>0.00237656889250237</v>
      </c>
      <c r="P76" s="106" t="n">
        <v>0.00703659503372757</v>
      </c>
      <c r="Q76" s="106" t="n">
        <v>0.0259958399071838</v>
      </c>
      <c r="R76" s="106" t="n">
        <v>0.0082100062260983</v>
      </c>
      <c r="S76" s="106" t="n">
        <v>3.92719422345055E-006</v>
      </c>
      <c r="T76" s="106" t="n">
        <v>0.0193466344414994</v>
      </c>
      <c r="U76" s="106" t="n">
        <v>0.000600757394391069</v>
      </c>
      <c r="V76" s="106" t="e">
        <f aca="false"/>
        <v>#DIV/0!</v>
      </c>
      <c r="W76" s="106" t="n">
        <v>0.0109344894044436</v>
      </c>
      <c r="X76" s="106" t="n">
        <v>0.00582306417603113</v>
      </c>
      <c r="Y76" s="106" t="n">
        <v>0.00460189625141082</v>
      </c>
      <c r="Z76" s="106" t="n">
        <v>0.00432775721264043</v>
      </c>
      <c r="AA76" s="106" t="n">
        <v>0.00521033867350537</v>
      </c>
      <c r="AB76" s="39"/>
    </row>
    <row r="77" customFormat="false" ht="12.75" hidden="false" customHeight="true" outlineLevel="0" collapsed="false">
      <c r="B77" s="107" t="n">
        <v>4404</v>
      </c>
      <c r="C77" s="39" t="s">
        <v>334</v>
      </c>
      <c r="D77" s="106" t="n">
        <v>0.00673773111930438</v>
      </c>
      <c r="E77" s="106" t="n">
        <v>0.00673773111930438</v>
      </c>
      <c r="F77" s="106" t="n">
        <v>0.00599460315359781</v>
      </c>
      <c r="G77" s="106" t="n">
        <v>0.00599892111445111</v>
      </c>
      <c r="H77" s="106" t="n">
        <v>0.00025195522710498</v>
      </c>
      <c r="I77" s="106" t="n">
        <v>0.00463520983409851</v>
      </c>
      <c r="J77" s="106" t="n">
        <v>0.00128687138833235</v>
      </c>
      <c r="K77" s="106" t="n">
        <v>0.00204543506035424</v>
      </c>
      <c r="L77" s="106" t="n">
        <v>0.00170628088200746</v>
      </c>
      <c r="M77" s="106" t="n">
        <v>0.00305152976838016</v>
      </c>
      <c r="N77" s="106" t="e">
        <f aca="false"/>
        <v>#DIV/0!</v>
      </c>
      <c r="O77" s="106" t="n">
        <v>5.42496785050016E-007</v>
      </c>
      <c r="P77" s="106" t="n">
        <v>0.0160888412584356</v>
      </c>
      <c r="Q77" s="106" t="n">
        <v>0.000851047157869217</v>
      </c>
      <c r="R77" s="106" t="n">
        <v>0.00437881391593359</v>
      </c>
      <c r="S77" s="106" t="n">
        <v>0</v>
      </c>
      <c r="T77" s="106" t="n">
        <v>0</v>
      </c>
      <c r="U77" s="106" t="n">
        <v>0</v>
      </c>
      <c r="V77" s="106" t="e">
        <f aca="false"/>
        <v>#DIV/0!</v>
      </c>
      <c r="W77" s="106" t="n">
        <v>0.0217617710978527</v>
      </c>
      <c r="X77" s="106" t="n">
        <v>0.0105341577869109</v>
      </c>
      <c r="Y77" s="106" t="n">
        <v>0.00522351676289951</v>
      </c>
      <c r="Z77" s="106" t="n">
        <v>0.0057149519764127</v>
      </c>
      <c r="AA77" s="106" t="n">
        <v>0.00413279275309165</v>
      </c>
      <c r="AB77" s="39"/>
    </row>
    <row r="78" customFormat="false" ht="12.75" hidden="false" customHeight="true" outlineLevel="0" collapsed="false">
      <c r="B78" s="107" t="n">
        <v>4405</v>
      </c>
      <c r="C78" s="39" t="s">
        <v>51</v>
      </c>
      <c r="D78" s="106" t="n">
        <v>0.0082441581463431</v>
      </c>
      <c r="E78" s="106" t="n">
        <v>0.0082441581463431</v>
      </c>
      <c r="F78" s="106" t="n">
        <v>0</v>
      </c>
      <c r="G78" s="106" t="n">
        <v>2.0676887068826E-005</v>
      </c>
      <c r="H78" s="106" t="n">
        <v>0.00137527605562646</v>
      </c>
      <c r="I78" s="106" t="n">
        <v>0.000333354738631239</v>
      </c>
      <c r="J78" s="106" t="n">
        <v>0.000320950466777106</v>
      </c>
      <c r="K78" s="106" t="n">
        <v>0</v>
      </c>
      <c r="L78" s="106" t="n">
        <v>0.000143497106260929</v>
      </c>
      <c r="M78" s="106" t="n">
        <v>0.000800782475691421</v>
      </c>
      <c r="N78" s="106" t="e">
        <f aca="false"/>
        <v>#DIV/0!</v>
      </c>
      <c r="O78" s="106" t="n">
        <v>0.0054984930446054</v>
      </c>
      <c r="P78" s="106" t="n">
        <v>0.0268348979010926</v>
      </c>
      <c r="Q78" s="106" t="n">
        <v>0.00180141937470841</v>
      </c>
      <c r="R78" s="106" t="n">
        <v>0.00899535172627436</v>
      </c>
      <c r="S78" s="106" t="n">
        <v>5.17380358572906E-006</v>
      </c>
      <c r="T78" s="106" t="n">
        <v>0</v>
      </c>
      <c r="U78" s="106" t="n">
        <v>0.000173997878133702</v>
      </c>
      <c r="V78" s="106" t="e">
        <f aca="false"/>
        <v>#DIV/0!</v>
      </c>
      <c r="W78" s="106" t="n">
        <v>0.00194967189062032</v>
      </c>
      <c r="X78" s="106" t="n">
        <v>0.00099600281546843</v>
      </c>
      <c r="Y78" s="106" t="n">
        <v>0.00445959756846585</v>
      </c>
      <c r="Z78" s="106" t="n">
        <v>0.00439591899373357</v>
      </c>
      <c r="AA78" s="106" t="n">
        <v>0.00460093003398926</v>
      </c>
      <c r="AB78" s="39"/>
    </row>
    <row r="79" customFormat="false" ht="12.75" hidden="false" customHeight="true" outlineLevel="0" collapsed="false">
      <c r="B79" s="107" t="n">
        <v>4406</v>
      </c>
      <c r="C79" s="39" t="s">
        <v>306</v>
      </c>
      <c r="D79" s="106" t="n">
        <v>0.00352705848868138</v>
      </c>
      <c r="E79" s="106" t="n">
        <v>0.00352705848868138</v>
      </c>
      <c r="F79" s="106" t="n">
        <v>0</v>
      </c>
      <c r="G79" s="106" t="n">
        <v>0.00265259135438067</v>
      </c>
      <c r="H79" s="106" t="n">
        <v>0.00144123623722113</v>
      </c>
      <c r="I79" s="106" t="n">
        <v>0.00129465121330814</v>
      </c>
      <c r="J79" s="106" t="n">
        <v>0.00279490600461601</v>
      </c>
      <c r="K79" s="106" t="n">
        <v>0.000764496406524426</v>
      </c>
      <c r="L79" s="106" t="n">
        <v>0.00167229350299321</v>
      </c>
      <c r="M79" s="106" t="n">
        <v>0.00143340063148764</v>
      </c>
      <c r="N79" s="106" t="e">
        <f aca="false"/>
        <v>#DIV/0!</v>
      </c>
      <c r="O79" s="106" t="n">
        <v>3.12719226283253E-005</v>
      </c>
      <c r="P79" s="106" t="n">
        <v>0</v>
      </c>
      <c r="Q79" s="106" t="n">
        <v>0.000235099669929825</v>
      </c>
      <c r="R79" s="106" t="n">
        <v>0.000332110157078706</v>
      </c>
      <c r="S79" s="106" t="n">
        <v>0</v>
      </c>
      <c r="T79" s="106" t="n">
        <v>0</v>
      </c>
      <c r="U79" s="106" t="n">
        <v>0.0290696201606867</v>
      </c>
      <c r="V79" s="106" t="e">
        <f aca="false"/>
        <v>#DIV/0!</v>
      </c>
      <c r="W79" s="106" t="n">
        <v>0.00154473990103948</v>
      </c>
      <c r="X79" s="106" t="n">
        <v>0.00929791613532407</v>
      </c>
      <c r="Y79" s="106" t="n">
        <v>0.00229641278678751</v>
      </c>
      <c r="Z79" s="106" t="n">
        <v>0.00244109583243753</v>
      </c>
      <c r="AA79" s="106" t="n">
        <v>0.00197529360899304</v>
      </c>
      <c r="AB79" s="39"/>
    </row>
    <row r="80" s="5" customFormat="true" ht="12.75" hidden="false" customHeight="true" outlineLevel="0" collapsed="false">
      <c r="B80" s="14"/>
      <c r="C80" s="44" t="s">
        <v>335</v>
      </c>
      <c r="D80" s="152" t="n">
        <v>0.474940776724402</v>
      </c>
      <c r="E80" s="152" t="n">
        <v>0.474940776724402</v>
      </c>
      <c r="F80" s="152" t="n">
        <v>0.384523000206073</v>
      </c>
      <c r="G80" s="152" t="n">
        <v>0.496070496259743</v>
      </c>
      <c r="H80" s="152" t="n">
        <v>0.702008594835862</v>
      </c>
      <c r="I80" s="152" t="n">
        <v>0.499843384283133</v>
      </c>
      <c r="J80" s="152" t="n">
        <v>0.597126780129088</v>
      </c>
      <c r="K80" s="152" t="n">
        <v>0.576207028530965</v>
      </c>
      <c r="L80" s="152" t="n">
        <v>0.58556025941476</v>
      </c>
      <c r="M80" s="152" t="n">
        <v>0.587871878228676</v>
      </c>
      <c r="N80" s="152" t="e">
        <f aca="false"/>
        <v>#DIV/0!</v>
      </c>
      <c r="O80" s="152" t="n">
        <v>0.631347682912028</v>
      </c>
      <c r="P80" s="152" t="n">
        <v>0.45284520857211</v>
      </c>
      <c r="Q80" s="152" t="n">
        <v>0.705248453482554</v>
      </c>
      <c r="R80" s="152" t="n">
        <v>0.589934355704842</v>
      </c>
      <c r="S80" s="152" t="n">
        <v>0.459305675546304</v>
      </c>
      <c r="T80" s="152" t="n">
        <v>0.154864629694359</v>
      </c>
      <c r="U80" s="152" t="n">
        <v>0.6726239217211</v>
      </c>
      <c r="V80" s="152" t="e">
        <f aca="false"/>
        <v>#DIV/0!</v>
      </c>
      <c r="W80" s="152" t="n">
        <v>0.618926649443321</v>
      </c>
      <c r="X80" s="152" t="n">
        <v>0.59376798540151</v>
      </c>
      <c r="Y80" s="152" t="n">
        <v>0.518640720187218</v>
      </c>
      <c r="Z80" s="152" t="n">
        <v>0.487054740941507</v>
      </c>
      <c r="AA80" s="152" t="n">
        <v>0.588744744052948</v>
      </c>
      <c r="AB80" s="44"/>
    </row>
    <row r="81" customFormat="false" ht="12.75" hidden="false" customHeight="true" outlineLevel="0" collapsed="false">
      <c r="B81" s="107"/>
      <c r="C81" s="39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39"/>
    </row>
    <row r="82" customFormat="false" ht="12.75" hidden="false" customHeight="true" outlineLevel="0" collapsed="false">
      <c r="B82" s="107" t="n">
        <v>45</v>
      </c>
      <c r="C82" s="39" t="s">
        <v>336</v>
      </c>
      <c r="D82" s="106" t="n">
        <v>0.401415495028222</v>
      </c>
      <c r="E82" s="106" t="n">
        <v>0.401415495028222</v>
      </c>
      <c r="F82" s="106" t="n">
        <v>0.351461474475712</v>
      </c>
      <c r="G82" s="106" t="n">
        <v>0.365365532752626</v>
      </c>
      <c r="H82" s="106" t="n">
        <v>0.456665040285045</v>
      </c>
      <c r="I82" s="106" t="n">
        <v>0.38138939169374</v>
      </c>
      <c r="J82" s="106" t="n">
        <v>0.463432943436748</v>
      </c>
      <c r="K82" s="106" t="n">
        <v>0.353168399415583</v>
      </c>
      <c r="L82" s="106" t="n">
        <v>0.402467729462068</v>
      </c>
      <c r="M82" s="106" t="n">
        <v>0.489090258547456</v>
      </c>
      <c r="N82" s="106" t="e">
        <f aca="false"/>
        <v>#DIV/0!</v>
      </c>
      <c r="O82" s="106" t="n">
        <v>0.396459948138793</v>
      </c>
      <c r="P82" s="106" t="n">
        <v>0.441913458121995</v>
      </c>
      <c r="Q82" s="106" t="n">
        <v>0.60179939993532</v>
      </c>
      <c r="R82" s="106" t="n">
        <v>0.448164935805067</v>
      </c>
      <c r="S82" s="106" t="n">
        <v>0.43542477658479</v>
      </c>
      <c r="T82" s="106" t="n">
        <v>0.773981374641544</v>
      </c>
      <c r="U82" s="106" t="n">
        <v>0.583352635209752</v>
      </c>
      <c r="V82" s="106" t="e">
        <f aca="false"/>
        <v>#DIV/0!</v>
      </c>
      <c r="W82" s="106" t="n">
        <v>0.535604344623005</v>
      </c>
      <c r="X82" s="106" t="n">
        <v>0.533597238060882</v>
      </c>
      <c r="Y82" s="106" t="n">
        <v>0.407137663498383</v>
      </c>
      <c r="Z82" s="106" t="n">
        <v>0.391673724065891</v>
      </c>
      <c r="AA82" s="106" t="n">
        <v>0.441459359545873</v>
      </c>
      <c r="AB82" s="39"/>
    </row>
    <row r="83" customFormat="false" ht="12.75" hidden="false" customHeight="true" outlineLevel="0" collapsed="false">
      <c r="B83" s="107" t="n">
        <v>4501</v>
      </c>
      <c r="C83" s="107" t="s">
        <v>337</v>
      </c>
      <c r="D83" s="106" t="n">
        <v>0.140635556001459</v>
      </c>
      <c r="E83" s="106" t="n">
        <v>0.140635556001459</v>
      </c>
      <c r="F83" s="106" t="n">
        <v>0.100792177396418</v>
      </c>
      <c r="G83" s="106" t="n">
        <v>0.123438167966617</v>
      </c>
      <c r="H83" s="106" t="n">
        <v>0.17904061320388</v>
      </c>
      <c r="I83" s="106" t="n">
        <v>0.127473058698895</v>
      </c>
      <c r="J83" s="106" t="n">
        <v>0.136258669709943</v>
      </c>
      <c r="K83" s="106" t="n">
        <v>0.129441155744019</v>
      </c>
      <c r="L83" s="106" t="n">
        <v>0.132489269478912</v>
      </c>
      <c r="M83" s="106" t="n">
        <v>0.147228741167248</v>
      </c>
      <c r="N83" s="106" t="e">
        <f aca="false"/>
        <v>#DIV/0!</v>
      </c>
      <c r="O83" s="106" t="n">
        <v>0.10936280791358</v>
      </c>
      <c r="P83" s="106" t="n">
        <v>0.223101584249427</v>
      </c>
      <c r="Q83" s="106" t="n">
        <v>0.223899699426537</v>
      </c>
      <c r="R83" s="106" t="n">
        <v>0.155518528195933</v>
      </c>
      <c r="S83" s="106" t="n">
        <v>0.152939407726911</v>
      </c>
      <c r="T83" s="106" t="n">
        <v>0.340002427116823</v>
      </c>
      <c r="U83" s="106" t="n">
        <v>0.264979574594425</v>
      </c>
      <c r="V83" s="106" t="e">
        <f aca="false"/>
        <v>#DIV/0!</v>
      </c>
      <c r="W83" s="106" t="n">
        <v>0.199765726556465</v>
      </c>
      <c r="X83" s="106" t="n">
        <v>0.211969226819346</v>
      </c>
      <c r="Y83" s="106" t="n">
        <v>0.140319317806316</v>
      </c>
      <c r="Z83" s="106" t="n">
        <v>0.134232611211242</v>
      </c>
      <c r="AA83" s="106" t="n">
        <v>0.153828559393712</v>
      </c>
      <c r="AB83" s="39"/>
    </row>
    <row r="84" customFormat="false" ht="12.75" hidden="false" customHeight="true" outlineLevel="0" collapsed="false">
      <c r="B84" s="107" t="n">
        <v>4502</v>
      </c>
      <c r="C84" s="107" t="s">
        <v>338</v>
      </c>
      <c r="D84" s="106" t="n">
        <v>0.0219338914879036</v>
      </c>
      <c r="E84" s="106" t="n">
        <v>0.0219338914879036</v>
      </c>
      <c r="F84" s="106" t="n">
        <v>0.00548010103132737</v>
      </c>
      <c r="G84" s="106" t="n">
        <v>0.0177436389684646</v>
      </c>
      <c r="H84" s="106" t="n">
        <v>0.0143760764301292</v>
      </c>
      <c r="I84" s="106" t="n">
        <v>0.0119947219239379</v>
      </c>
      <c r="J84" s="106" t="n">
        <v>0.00824383609350673</v>
      </c>
      <c r="K84" s="106" t="n">
        <v>0.00221056734559552</v>
      </c>
      <c r="L84" s="106" t="n">
        <v>0.00490804467072123</v>
      </c>
      <c r="M84" s="106" t="n">
        <v>0.0142393475801464</v>
      </c>
      <c r="N84" s="106" t="e">
        <f aca="false"/>
        <v>#DIV/0!</v>
      </c>
      <c r="O84" s="106" t="n">
        <v>0.00376426138307747</v>
      </c>
      <c r="P84" s="106" t="n">
        <v>0.0303128415111758</v>
      </c>
      <c r="Q84" s="106" t="n">
        <v>0.0230517885797307</v>
      </c>
      <c r="R84" s="106" t="n">
        <v>0.0140557384436339</v>
      </c>
      <c r="S84" s="106" t="n">
        <v>0.051206776039871</v>
      </c>
      <c r="T84" s="106" t="n">
        <v>0.0580115739365556</v>
      </c>
      <c r="U84" s="106" t="n">
        <v>0.000128174834451286</v>
      </c>
      <c r="V84" s="106" t="e">
        <f aca="false"/>
        <v>#DIV/0!</v>
      </c>
      <c r="W84" s="106" t="n">
        <v>0.0231178940468789</v>
      </c>
      <c r="X84" s="106" t="n">
        <v>0.0227102780384378</v>
      </c>
      <c r="Y84" s="106" t="n">
        <v>0.0154058895701828</v>
      </c>
      <c r="Z84" s="106" t="n">
        <v>0.0170989462251771</v>
      </c>
      <c r="AA84" s="106" t="n">
        <v>0.0116482069849935</v>
      </c>
      <c r="AB84" s="39"/>
    </row>
    <row r="85" customFormat="false" ht="12.75" hidden="false" customHeight="true" outlineLevel="0" collapsed="false">
      <c r="B85" s="107" t="n">
        <v>4503</v>
      </c>
      <c r="C85" s="107" t="s">
        <v>339</v>
      </c>
      <c r="D85" s="106" t="n">
        <v>0.116143599263887</v>
      </c>
      <c r="E85" s="106" t="n">
        <v>0.116143599263887</v>
      </c>
      <c r="F85" s="106" t="n">
        <v>0.108314410524183</v>
      </c>
      <c r="G85" s="106" t="n">
        <v>0.100142160358196</v>
      </c>
      <c r="H85" s="106" t="n">
        <v>0.139571676641539</v>
      </c>
      <c r="I85" s="106" t="n">
        <v>0.112785696310649</v>
      </c>
      <c r="J85" s="106" t="n">
        <v>0.164666251009358</v>
      </c>
      <c r="K85" s="106" t="n">
        <v>0.0721271173166957</v>
      </c>
      <c r="L85" s="106" t="n">
        <v>0.113501407979474</v>
      </c>
      <c r="M85" s="106" t="n">
        <v>0.169555599528621</v>
      </c>
      <c r="N85" s="106" t="e">
        <f aca="false"/>
        <v>#DIV/0!</v>
      </c>
      <c r="O85" s="106" t="n">
        <v>0.214649211900482</v>
      </c>
      <c r="P85" s="106" t="n">
        <v>0.0919531962411748</v>
      </c>
      <c r="Q85" s="106" t="n">
        <v>0.172694947513426</v>
      </c>
      <c r="R85" s="106" t="n">
        <v>0.172928828235514</v>
      </c>
      <c r="S85" s="106" t="n">
        <v>0.116782665468623</v>
      </c>
      <c r="T85" s="106" t="n">
        <v>0.18032767668024</v>
      </c>
      <c r="U85" s="106" t="n">
        <v>0.212711087525212</v>
      </c>
      <c r="V85" s="106" t="e">
        <f aca="false"/>
        <v>#DIV/0!</v>
      </c>
      <c r="W85" s="106" t="n">
        <v>0.16686281877767</v>
      </c>
      <c r="X85" s="106" t="n">
        <v>0.17039788616139</v>
      </c>
      <c r="Y85" s="106" t="n">
        <v>0.125496239883709</v>
      </c>
      <c r="Z85" s="106" t="n">
        <v>0.114510135132707</v>
      </c>
      <c r="AA85" s="106" t="n">
        <v>0.149879531712798</v>
      </c>
      <c r="AB85" s="41"/>
    </row>
    <row r="86" customFormat="false" ht="12.75" hidden="false" customHeight="true" outlineLevel="0" collapsed="false">
      <c r="B86" s="107" t="n">
        <v>4504</v>
      </c>
      <c r="C86" s="107" t="s">
        <v>340</v>
      </c>
      <c r="D86" s="106" t="n">
        <v>0.0337423607809598</v>
      </c>
      <c r="E86" s="106" t="n">
        <v>0.0337423607809598</v>
      </c>
      <c r="F86" s="106" t="n">
        <v>0.0320814975884189</v>
      </c>
      <c r="G86" s="106" t="n">
        <v>0.0362654588611018</v>
      </c>
      <c r="H86" s="106" t="n">
        <v>0.0490246579705441</v>
      </c>
      <c r="I86" s="106" t="n">
        <v>0.0376001669373404</v>
      </c>
      <c r="J86" s="106" t="n">
        <v>0.0620969093986499</v>
      </c>
      <c r="K86" s="106" t="n">
        <v>0.0477986249361483</v>
      </c>
      <c r="L86" s="106" t="n">
        <v>0.0541913947160704</v>
      </c>
      <c r="M86" s="106" t="n">
        <v>0.0557124967666926</v>
      </c>
      <c r="N86" s="106" t="e">
        <f aca="false"/>
        <v>#DIV/0!</v>
      </c>
      <c r="O86" s="106" t="n">
        <v>0.0326947322087061</v>
      </c>
      <c r="P86" s="106" t="n">
        <v>0.0321518563603989</v>
      </c>
      <c r="Q86" s="106" t="n">
        <v>0.0635005322908734</v>
      </c>
      <c r="R86" s="106" t="n">
        <v>0.0406333821014234</v>
      </c>
      <c r="S86" s="106" t="n">
        <v>0.0601196576233354</v>
      </c>
      <c r="T86" s="106" t="n">
        <v>0.0723321702514716</v>
      </c>
      <c r="U86" s="106" t="n">
        <v>0.0680258646008601</v>
      </c>
      <c r="V86" s="106" t="e">
        <f aca="false"/>
        <v>#DIV/0!</v>
      </c>
      <c r="W86" s="106" t="n">
        <v>0.0504207881316319</v>
      </c>
      <c r="X86" s="106" t="n">
        <v>0.0579727215875394</v>
      </c>
      <c r="Y86" s="106" t="n">
        <v>0.039466413689534</v>
      </c>
      <c r="Z86" s="106" t="n">
        <v>0.0356190046474588</v>
      </c>
      <c r="AA86" s="106" t="n">
        <v>0.0480056092993549</v>
      </c>
      <c r="AB86" s="41"/>
    </row>
    <row r="87" customFormat="false" ht="12.75" hidden="false" customHeight="true" outlineLevel="0" collapsed="false">
      <c r="B87" s="107" t="n">
        <v>4505</v>
      </c>
      <c r="C87" s="107" t="s">
        <v>341</v>
      </c>
      <c r="D87" s="106" t="n">
        <v>0.0268825861049667</v>
      </c>
      <c r="E87" s="106" t="n">
        <v>0.0268825861049667</v>
      </c>
      <c r="F87" s="106" t="n">
        <v>0.0241175562670405</v>
      </c>
      <c r="G87" s="106" t="n">
        <v>0.0226289289637423</v>
      </c>
      <c r="H87" s="106" t="n">
        <v>0.0200206187492078</v>
      </c>
      <c r="I87" s="106" t="n">
        <v>0.022611753016683</v>
      </c>
      <c r="J87" s="106" t="n">
        <v>0.0225460567978111</v>
      </c>
      <c r="K87" s="106" t="n">
        <v>0.0419770719516146</v>
      </c>
      <c r="L87" s="106" t="n">
        <v>0.0332894558397506</v>
      </c>
      <c r="M87" s="106" t="n">
        <v>0.0508487531737256</v>
      </c>
      <c r="N87" s="106" t="e">
        <f aca="false"/>
        <v>#DIV/0!</v>
      </c>
      <c r="O87" s="106" t="n">
        <v>0.00450348258398204</v>
      </c>
      <c r="P87" s="106" t="n">
        <v>0.00844137048242441</v>
      </c>
      <c r="Q87" s="106" t="n">
        <v>0.0496073944869171</v>
      </c>
      <c r="R87" s="106" t="n">
        <v>0.0197803366658542</v>
      </c>
      <c r="S87" s="106" t="n">
        <v>0.0103336577625871</v>
      </c>
      <c r="T87" s="106" t="n">
        <v>0.0593601853785833</v>
      </c>
      <c r="U87" s="106" t="n">
        <v>0.014633545770693</v>
      </c>
      <c r="V87" s="106" t="e">
        <f aca="false"/>
        <v>#DIV/0!</v>
      </c>
      <c r="W87" s="106" t="n">
        <v>0.0157210967777014</v>
      </c>
      <c r="X87" s="106" t="n">
        <v>0.0150996257679234</v>
      </c>
      <c r="Y87" s="106" t="n">
        <v>0.0246659091160823</v>
      </c>
      <c r="Z87" s="106" t="n">
        <v>0.0248050237819576</v>
      </c>
      <c r="AA87" s="106" t="n">
        <v>0.0243571487708438</v>
      </c>
      <c r="AB87" s="41"/>
    </row>
    <row r="88" customFormat="false" ht="12.75" hidden="false" customHeight="true" outlineLevel="0" collapsed="false">
      <c r="B88" s="107" t="n">
        <v>4506</v>
      </c>
      <c r="C88" s="107" t="s">
        <v>342</v>
      </c>
      <c r="D88" s="106" t="n">
        <v>0.0120964987190894</v>
      </c>
      <c r="E88" s="106" t="n">
        <v>0.0120964987190894</v>
      </c>
      <c r="F88" s="106" t="n">
        <v>0.0420329773714103</v>
      </c>
      <c r="G88" s="106" t="n">
        <v>0.0148126332524142</v>
      </c>
      <c r="H88" s="106" t="n">
        <v>0.0241897422166153</v>
      </c>
      <c r="I88" s="106" t="n">
        <v>0.0280238722951513</v>
      </c>
      <c r="J88" s="106" t="n">
        <v>0.0102672093737578</v>
      </c>
      <c r="K88" s="106" t="n">
        <v>0.00872954871447093</v>
      </c>
      <c r="L88" s="106" t="n">
        <v>0.00941703752617026</v>
      </c>
      <c r="M88" s="106" t="n">
        <v>0.016301800803379</v>
      </c>
      <c r="N88" s="106" t="e">
        <f aca="false"/>
        <v>#DIV/0!</v>
      </c>
      <c r="O88" s="106" t="n">
        <v>0.00280635449007221</v>
      </c>
      <c r="P88" s="106" t="n">
        <v>0.0322305059846601</v>
      </c>
      <c r="Q88" s="106" t="n">
        <v>0.0108922825177993</v>
      </c>
      <c r="R88" s="106" t="n">
        <v>0.0131414316270612</v>
      </c>
      <c r="S88" s="106" t="n">
        <v>0.0153980620084694</v>
      </c>
      <c r="T88" s="106" t="n">
        <v>0.00579753248798161</v>
      </c>
      <c r="U88" s="106" t="n">
        <v>0.00809347347576346</v>
      </c>
      <c r="V88" s="106" t="e">
        <f aca="false"/>
        <v>#DIV/0!</v>
      </c>
      <c r="W88" s="106" t="n">
        <v>0.00511336645517836</v>
      </c>
      <c r="X88" s="106" t="n">
        <v>0.00809615970195838</v>
      </c>
      <c r="Y88" s="106" t="n">
        <v>0.0171223215421237</v>
      </c>
      <c r="Z88" s="106" t="n">
        <v>0.0198444276505414</v>
      </c>
      <c r="AA88" s="106" t="n">
        <v>0.0110806981336781</v>
      </c>
      <c r="AB88" s="41"/>
    </row>
    <row r="89" customFormat="false" ht="12.75" hidden="false" customHeight="true" outlineLevel="0" collapsed="false">
      <c r="B89" s="107" t="n">
        <v>4507</v>
      </c>
      <c r="C89" s="107" t="s">
        <v>343</v>
      </c>
      <c r="D89" s="106" t="n">
        <v>0.0499810026699558</v>
      </c>
      <c r="E89" s="106" t="n">
        <v>0.0499810026699558</v>
      </c>
      <c r="F89" s="106" t="n">
        <v>0.0386427542969146</v>
      </c>
      <c r="G89" s="106" t="n">
        <v>0.0503345443820915</v>
      </c>
      <c r="H89" s="106" t="n">
        <v>0.0304416550731295</v>
      </c>
      <c r="I89" s="106" t="n">
        <v>0.0409001225110843</v>
      </c>
      <c r="J89" s="106" t="n">
        <v>0.0593540110537216</v>
      </c>
      <c r="K89" s="106" t="n">
        <v>0.0508843134070389</v>
      </c>
      <c r="L89" s="106" t="n">
        <v>0.05467111925097</v>
      </c>
      <c r="M89" s="106" t="n">
        <v>0.0352035195276433</v>
      </c>
      <c r="N89" s="106" t="e">
        <f aca="false"/>
        <v>#DIV/0!</v>
      </c>
      <c r="O89" s="106" t="n">
        <v>0.0286790976588928</v>
      </c>
      <c r="P89" s="106" t="n">
        <v>0.0237221032927341</v>
      </c>
      <c r="Q89" s="106" t="n">
        <v>0.0581527551200372</v>
      </c>
      <c r="R89" s="106" t="n">
        <v>0.0321066905356478</v>
      </c>
      <c r="S89" s="106" t="n">
        <v>0.0286445499549932</v>
      </c>
      <c r="T89" s="106" t="n">
        <v>0.058149808789889</v>
      </c>
      <c r="U89" s="106" t="n">
        <v>0.0147809144083471</v>
      </c>
      <c r="V89" s="106" t="e">
        <f aca="false"/>
        <v>#DIV/0!</v>
      </c>
      <c r="W89" s="106" t="n">
        <v>0.0746026538774801</v>
      </c>
      <c r="X89" s="106" t="n">
        <v>0.0473513399842878</v>
      </c>
      <c r="Y89" s="106" t="n">
        <v>0.0446615718904349</v>
      </c>
      <c r="Z89" s="106" t="n">
        <v>0.0455635754168076</v>
      </c>
      <c r="AA89" s="106" t="n">
        <v>0.0426596052504933</v>
      </c>
      <c r="AB89" s="41"/>
    </row>
    <row r="90" s="5" customFormat="true" ht="12.75" hidden="false" customHeight="true" outlineLevel="0" collapsed="false">
      <c r="B90" s="14"/>
      <c r="C90" s="44" t="s">
        <v>344</v>
      </c>
      <c r="D90" s="152" t="n">
        <v>0.0735252816961795</v>
      </c>
      <c r="E90" s="152" t="n">
        <v>0.0735252816961795</v>
      </c>
      <c r="F90" s="152" t="n">
        <v>0.0330615257303602</v>
      </c>
      <c r="G90" s="152" t="n">
        <v>0.130704963507117</v>
      </c>
      <c r="H90" s="152" t="n">
        <v>0.245343554550817</v>
      </c>
      <c r="I90" s="152" t="n">
        <v>0.118453992589393</v>
      </c>
      <c r="J90" s="152" t="n">
        <v>0.13369383669234</v>
      </c>
      <c r="K90" s="152" t="n">
        <v>0.223038629115382</v>
      </c>
      <c r="L90" s="152" t="n">
        <v>0.183092529952692</v>
      </c>
      <c r="M90" s="152" t="n">
        <v>0.0987816196812199</v>
      </c>
      <c r="N90" s="152" t="e">
        <f aca="false"/>
        <v>#DIV/0!</v>
      </c>
      <c r="O90" s="152" t="n">
        <v>0.234887734773235</v>
      </c>
      <c r="P90" s="152" t="n">
        <v>0.0109317504501154</v>
      </c>
      <c r="Q90" s="152" t="n">
        <v>0.103449053547233</v>
      </c>
      <c r="R90" s="152" t="n">
        <v>0.141769419899775</v>
      </c>
      <c r="S90" s="152" t="n">
        <v>0.0238808989615137</v>
      </c>
      <c r="T90" s="152" t="n">
        <v>-0.619116744947185</v>
      </c>
      <c r="U90" s="152" t="n">
        <v>0.0892712865113472</v>
      </c>
      <c r="V90" s="152" t="e">
        <f aca="false"/>
        <v>#DIV/0!</v>
      </c>
      <c r="W90" s="152" t="n">
        <v>0.0833223048203164</v>
      </c>
      <c r="X90" s="152" t="n">
        <v>0.060170747340628</v>
      </c>
      <c r="Y90" s="152" t="n">
        <v>0.111503056688835</v>
      </c>
      <c r="Z90" s="152" t="n">
        <v>0.0953810168756165</v>
      </c>
      <c r="AA90" s="152" t="n">
        <v>0.147285384507075</v>
      </c>
      <c r="AB90" s="23"/>
    </row>
    <row r="91" customFormat="false" ht="12.75" hidden="false" customHeight="true" outlineLevel="0" collapsed="false">
      <c r="B91" s="107"/>
      <c r="C91" s="39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41"/>
    </row>
    <row r="92" customFormat="false" ht="12.75" hidden="false" customHeight="true" outlineLevel="0" collapsed="false">
      <c r="B92" s="107" t="n">
        <v>55</v>
      </c>
      <c r="C92" s="39" t="s">
        <v>345</v>
      </c>
      <c r="D92" s="106" t="n">
        <v>0.0187479047225255</v>
      </c>
      <c r="E92" s="106" t="n">
        <v>0.0187479047225255</v>
      </c>
      <c r="F92" s="106" t="n">
        <v>0.0968452390817367</v>
      </c>
      <c r="G92" s="106" t="n">
        <v>0.0690596307192573</v>
      </c>
      <c r="H92" s="106" t="n">
        <v>0.00376400656147436</v>
      </c>
      <c r="I92" s="106" t="n">
        <v>0.0648024477160642</v>
      </c>
      <c r="J92" s="106" t="n">
        <v>0.123051823579078</v>
      </c>
      <c r="K92" s="106" t="n">
        <v>0.00578343552047379</v>
      </c>
      <c r="L92" s="106" t="n">
        <v>0.0582141875653985</v>
      </c>
      <c r="M92" s="106" t="n">
        <v>0.126033336072853</v>
      </c>
      <c r="N92" s="106" t="e">
        <f aca="false"/>
        <v>#DIV/0!</v>
      </c>
      <c r="O92" s="106" t="n">
        <v>0.0540981349100898</v>
      </c>
      <c r="P92" s="106" t="n">
        <v>0.00634029175538114</v>
      </c>
      <c r="Q92" s="106" t="n">
        <v>0.00507134323695667</v>
      </c>
      <c r="R92" s="106" t="n">
        <v>0.0525091960771295</v>
      </c>
      <c r="S92" s="106" t="n">
        <v>0.00446462275864126</v>
      </c>
      <c r="T92" s="106" t="n">
        <v>0</v>
      </c>
      <c r="U92" s="106" t="n">
        <v>0.0681034611701148</v>
      </c>
      <c r="V92" s="106" t="e">
        <f aca="false"/>
        <v>#DIV/0!</v>
      </c>
      <c r="W92" s="106" t="n">
        <v>0.00383644370864323</v>
      </c>
      <c r="X92" s="106" t="n">
        <v>0.0227970831531992</v>
      </c>
      <c r="Y92" s="106" t="n">
        <v>0.0441932038164079</v>
      </c>
      <c r="Z92" s="106" t="n">
        <v>0.0411513050308308</v>
      </c>
      <c r="AA92" s="106" t="n">
        <v>0.0509445963694883</v>
      </c>
      <c r="AB92" s="39"/>
    </row>
    <row r="93" customFormat="false" ht="12.75" hidden="false" customHeight="true" outlineLevel="0" collapsed="false">
      <c r="B93" s="107" t="n">
        <v>5501</v>
      </c>
      <c r="C93" s="39" t="s">
        <v>346</v>
      </c>
      <c r="D93" s="106" t="n">
        <v>0.0069842650239985</v>
      </c>
      <c r="E93" s="106" t="n">
        <v>0.0069842650239985</v>
      </c>
      <c r="F93" s="106" t="n">
        <v>0.00290044144882159</v>
      </c>
      <c r="G93" s="106" t="n">
        <v>0.00153694128338322</v>
      </c>
      <c r="H93" s="106" t="n">
        <v>0.00376400656147436</v>
      </c>
      <c r="I93" s="106" t="n">
        <v>0.00261518212925924</v>
      </c>
      <c r="J93" s="106" t="n">
        <v>0.0023891321563814</v>
      </c>
      <c r="K93" s="106" t="n">
        <v>0.00102916144601268</v>
      </c>
      <c r="L93" s="106" t="n">
        <v>0.00163720499708519</v>
      </c>
      <c r="M93" s="106" t="n">
        <v>0.00601743715179898</v>
      </c>
      <c r="N93" s="106" t="e">
        <f aca="false"/>
        <v>#DIV/0!</v>
      </c>
      <c r="O93" s="106" t="n">
        <v>0.0442003778676673</v>
      </c>
      <c r="P93" s="106" t="n">
        <v>0.000254894243808456</v>
      </c>
      <c r="Q93" s="106" t="n">
        <v>0</v>
      </c>
      <c r="R93" s="106" t="n">
        <v>0.0215748252371976</v>
      </c>
      <c r="S93" s="106" t="n">
        <v>0.00439878292278853</v>
      </c>
      <c r="T93" s="106" t="n">
        <v>0</v>
      </c>
      <c r="U93" s="106" t="n">
        <v>0</v>
      </c>
      <c r="V93" s="106" t="e">
        <f aca="false"/>
        <v>#DIV/0!</v>
      </c>
      <c r="W93" s="106" t="n">
        <v>0.00133518068629108</v>
      </c>
      <c r="X93" s="106" t="n">
        <v>0.00154183760453728</v>
      </c>
      <c r="Y93" s="106" t="n">
        <v>0.00689772864238818</v>
      </c>
      <c r="Z93" s="106" t="n">
        <v>0.004858908724518</v>
      </c>
      <c r="AA93" s="106" t="n">
        <v>0.0114228212180667</v>
      </c>
      <c r="AB93" s="39"/>
    </row>
    <row r="94" customFormat="false" ht="12.75" hidden="false" customHeight="true" outlineLevel="0" collapsed="false">
      <c r="B94" s="107" t="n">
        <v>5502</v>
      </c>
      <c r="C94" s="39" t="s">
        <v>347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06" t="n">
        <v>0.00171007584928518</v>
      </c>
      <c r="K94" s="106" t="n">
        <v>0</v>
      </c>
      <c r="L94" s="106" t="n">
        <v>0.000764575725105714</v>
      </c>
      <c r="M94" s="106" t="n">
        <v>0</v>
      </c>
      <c r="N94" s="106" t="e">
        <f aca="false"/>
        <v>#DIV/0!</v>
      </c>
      <c r="O94" s="106" t="n">
        <v>0</v>
      </c>
      <c r="P94" s="106" t="n">
        <v>0.00224316041304794</v>
      </c>
      <c r="Q94" s="106" t="n">
        <v>0</v>
      </c>
      <c r="R94" s="106" t="n">
        <v>0.000510808501291708</v>
      </c>
      <c r="S94" s="106" t="n">
        <v>0</v>
      </c>
      <c r="T94" s="106" t="n">
        <v>0</v>
      </c>
      <c r="U94" s="106" t="n">
        <v>0</v>
      </c>
      <c r="V94" s="106" t="e">
        <f aca="false"/>
        <v>#DIV/0!</v>
      </c>
      <c r="W94" s="106" t="n">
        <v>0</v>
      </c>
      <c r="X94" s="106" t="n">
        <v>0</v>
      </c>
      <c r="Y94" s="106" t="n">
        <v>0.000168803820033237</v>
      </c>
      <c r="Z94" s="106" t="n">
        <v>0</v>
      </c>
      <c r="AA94" s="106" t="n">
        <v>0.000543458249334924</v>
      </c>
      <c r="AB94" s="39"/>
    </row>
    <row r="95" customFormat="false" ht="12.75" hidden="false" customHeight="true" outlineLevel="0" collapsed="false">
      <c r="B95" s="107" t="n">
        <v>5590</v>
      </c>
      <c r="C95" s="107" t="s">
        <v>348</v>
      </c>
      <c r="D95" s="106" t="n">
        <v>0.011763639698527</v>
      </c>
      <c r="E95" s="106" t="n">
        <v>0.011763639698527</v>
      </c>
      <c r="F95" s="106" t="n">
        <v>0.0939447976329151</v>
      </c>
      <c r="G95" s="106" t="n">
        <v>0.0675226894358741</v>
      </c>
      <c r="H95" s="106" t="n">
        <v>0</v>
      </c>
      <c r="I95" s="106" t="n">
        <v>0.062187265586805</v>
      </c>
      <c r="J95" s="106" t="n">
        <v>0.118952615573411</v>
      </c>
      <c r="K95" s="106" t="n">
        <v>0.00475427407446111</v>
      </c>
      <c r="L95" s="106" t="n">
        <v>0.0558124068432076</v>
      </c>
      <c r="M95" s="106" t="n">
        <v>0.120015898921054</v>
      </c>
      <c r="N95" s="106" t="e">
        <f aca="false"/>
        <v>#DIV/0!</v>
      </c>
      <c r="O95" s="106" t="n">
        <v>0.0098977570424225</v>
      </c>
      <c r="P95" s="106" t="n">
        <v>0.00384223709852474</v>
      </c>
      <c r="Q95" s="106" t="n">
        <v>0.00507134323695667</v>
      </c>
      <c r="R95" s="106" t="n">
        <v>0.0304235623386401</v>
      </c>
      <c r="S95" s="106" t="n">
        <v>6.58398358527247E-005</v>
      </c>
      <c r="T95" s="106" t="n">
        <v>0</v>
      </c>
      <c r="U95" s="106" t="n">
        <v>0.0681034611701148</v>
      </c>
      <c r="V95" s="106" t="e">
        <f aca="false"/>
        <v>#DIV/0!</v>
      </c>
      <c r="W95" s="106" t="n">
        <v>0.00250126302235215</v>
      </c>
      <c r="X95" s="106" t="n">
        <v>0.0212552455486619</v>
      </c>
      <c r="Y95" s="106" t="n">
        <v>0.0371266713539865</v>
      </c>
      <c r="Z95" s="106" t="n">
        <v>0.0362923963063128</v>
      </c>
      <c r="AA95" s="106" t="n">
        <v>0.0389783169020867</v>
      </c>
      <c r="AB95" s="39"/>
    </row>
    <row r="96" customFormat="false" ht="12.75" hidden="false" customHeight="true" outlineLevel="0" collapsed="false">
      <c r="B96" s="107" t="n">
        <v>46</v>
      </c>
      <c r="C96" s="39" t="s">
        <v>349</v>
      </c>
      <c r="D96" s="106" t="n">
        <v>0.00435305253013554</v>
      </c>
      <c r="E96" s="106" t="n">
        <v>0.00435305253013554</v>
      </c>
      <c r="F96" s="106" t="n">
        <v>0.000702758828593683</v>
      </c>
      <c r="G96" s="106" t="n">
        <v>0.0133288529060631</v>
      </c>
      <c r="H96" s="106" t="n">
        <v>0.00131339075017398</v>
      </c>
      <c r="I96" s="106" t="n">
        <v>0.00538411274346995</v>
      </c>
      <c r="J96" s="106" t="n">
        <v>0.00107975966517197</v>
      </c>
      <c r="K96" s="106" t="n">
        <v>0</v>
      </c>
      <c r="L96" s="106" t="n">
        <v>0.000482761059565779</v>
      </c>
      <c r="M96" s="106" t="n">
        <v>0.000109929176071986</v>
      </c>
      <c r="N96" s="106" t="e">
        <f aca="false"/>
        <v>#DIV/0!</v>
      </c>
      <c r="O96" s="106" t="n">
        <v>0.00618724797213513</v>
      </c>
      <c r="P96" s="106" t="n">
        <v>0.0070279414688714</v>
      </c>
      <c r="Q96" s="106" t="n">
        <v>3.49855984817687E-005</v>
      </c>
      <c r="R96" s="106" t="n">
        <v>0.00446697386562064</v>
      </c>
      <c r="S96" s="106" t="n">
        <v>0.00124782474395136</v>
      </c>
      <c r="T96" s="106" t="n">
        <v>0</v>
      </c>
      <c r="U96" s="106" t="n">
        <v>0.00358362139168388</v>
      </c>
      <c r="V96" s="106" t="e">
        <f aca="false"/>
        <v>#DIV/0!</v>
      </c>
      <c r="W96" s="106" t="n">
        <v>0.0101721620423314</v>
      </c>
      <c r="X96" s="106" t="n">
        <v>0.00623208552218871</v>
      </c>
      <c r="Y96" s="106" t="n">
        <v>0.00433000464433836</v>
      </c>
      <c r="Z96" s="106" t="n">
        <v>0.00485461552913302</v>
      </c>
      <c r="AA96" s="106" t="n">
        <v>0.00316564834239273</v>
      </c>
      <c r="AB96" s="39"/>
    </row>
    <row r="97" customFormat="false" ht="12.75" hidden="false" customHeight="true" outlineLevel="0" collapsed="false">
      <c r="B97" s="107" t="n">
        <v>4690</v>
      </c>
      <c r="C97" s="107" t="s">
        <v>299</v>
      </c>
      <c r="D97" s="106" t="n">
        <v>0.00173575805036278</v>
      </c>
      <c r="E97" s="106" t="n">
        <v>0.00173575805036278</v>
      </c>
      <c r="F97" s="106" t="n">
        <v>3.39874089426082E-005</v>
      </c>
      <c r="G97" s="106" t="n">
        <v>0.00462030431458696</v>
      </c>
      <c r="H97" s="106" t="n">
        <v>0</v>
      </c>
      <c r="I97" s="106" t="n">
        <v>0.0016738273846836</v>
      </c>
      <c r="J97" s="106" t="n">
        <v>0.00107661870086266</v>
      </c>
      <c r="K97" s="106" t="n">
        <v>0</v>
      </c>
      <c r="L97" s="106" t="n">
        <v>0.000481356732930017</v>
      </c>
      <c r="M97" s="106" t="n">
        <v>0.000109929176071986</v>
      </c>
      <c r="N97" s="106" t="e">
        <f aca="false"/>
        <v>#DIV/0!</v>
      </c>
      <c r="O97" s="106" t="n">
        <v>0</v>
      </c>
      <c r="P97" s="106" t="n">
        <v>0.00626275912685852</v>
      </c>
      <c r="Q97" s="106" t="n">
        <v>0</v>
      </c>
      <c r="R97" s="106" t="n">
        <v>0.00144853910712353</v>
      </c>
      <c r="S97" s="106" t="n">
        <v>9.99286061946704E-009</v>
      </c>
      <c r="T97" s="106" t="n">
        <v>0</v>
      </c>
      <c r="U97" s="106" t="n">
        <v>0.00358362139168388</v>
      </c>
      <c r="V97" s="106" t="e">
        <f aca="false"/>
        <v>#DIV/0!</v>
      </c>
      <c r="W97" s="106" t="n">
        <v>0.0101721620423314</v>
      </c>
      <c r="X97" s="106" t="n">
        <v>0.00597805076783654</v>
      </c>
      <c r="Y97" s="106" t="n">
        <v>0.00168828168947748</v>
      </c>
      <c r="Z97" s="106" t="n">
        <v>0.00170563165230548</v>
      </c>
      <c r="AA97" s="106" t="n">
        <v>0.00164977402762215</v>
      </c>
      <c r="AB97" s="41"/>
    </row>
    <row r="98" s="5" customFormat="true" ht="12.75" hidden="false" customHeight="true" outlineLevel="0" collapsed="false">
      <c r="B98" s="14"/>
      <c r="C98" s="44" t="s">
        <v>350</v>
      </c>
      <c r="D98" s="152" t="n">
        <v>0.0879201338885694</v>
      </c>
      <c r="E98" s="152" t="n">
        <v>0.0879201338885694</v>
      </c>
      <c r="F98" s="152" t="n">
        <v>0.129204005983503</v>
      </c>
      <c r="G98" s="152" t="n">
        <v>0.186435741320311</v>
      </c>
      <c r="H98" s="152" t="n">
        <v>0.247794170362117</v>
      </c>
      <c r="I98" s="152" t="n">
        <v>0.177872327561987</v>
      </c>
      <c r="J98" s="152" t="n">
        <v>0.255665900606245</v>
      </c>
      <c r="K98" s="152" t="n">
        <v>0.228822064635856</v>
      </c>
      <c r="L98" s="152" t="n">
        <v>0.240823956458525</v>
      </c>
      <c r="M98" s="152" t="n">
        <v>0.224705026578001</v>
      </c>
      <c r="N98" s="152" t="e">
        <f aca="false"/>
        <v>#DIV/0!</v>
      </c>
      <c r="O98" s="152" t="n">
        <v>0.28279862171119</v>
      </c>
      <c r="P98" s="152" t="n">
        <v>0.0102441007366251</v>
      </c>
      <c r="Q98" s="152" t="n">
        <v>0.108485411185708</v>
      </c>
      <c r="R98" s="152" t="n">
        <v>0.189811642111284</v>
      </c>
      <c r="S98" s="152" t="n">
        <v>0.0270976969762036</v>
      </c>
      <c r="T98" s="152" t="n">
        <v>-0.619116744947185</v>
      </c>
      <c r="U98" s="152" t="n">
        <v>0.153791126289778</v>
      </c>
      <c r="V98" s="152" t="e">
        <f aca="false"/>
        <v>#DIV/0!</v>
      </c>
      <c r="W98" s="152" t="n">
        <v>0.0769865864866283</v>
      </c>
      <c r="X98" s="152" t="n">
        <v>0.0767357449716385</v>
      </c>
      <c r="Y98" s="152" t="n">
        <v>0.151366255860905</v>
      </c>
      <c r="Z98" s="152" t="n">
        <v>0.131677706377314</v>
      </c>
      <c r="AA98" s="152" t="n">
        <v>0.19506433253417</v>
      </c>
      <c r="AB98" s="44"/>
    </row>
    <row r="99" customFormat="false" ht="12.75" hidden="false" customHeight="true" outlineLevel="0" collapsed="false">
      <c r="B99" s="107"/>
      <c r="C99" s="39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41"/>
    </row>
    <row r="100" customFormat="false" ht="12.75" hidden="false" customHeight="true" outlineLevel="0" collapsed="false">
      <c r="B100" s="107" t="n">
        <v>56</v>
      </c>
      <c r="C100" s="39" t="s">
        <v>351</v>
      </c>
      <c r="D100" s="106" t="n">
        <v>0.0452198877066515</v>
      </c>
      <c r="E100" s="106" t="n">
        <v>0.0452198877066515</v>
      </c>
      <c r="F100" s="106" t="n">
        <v>0.0273582399877496</v>
      </c>
      <c r="G100" s="106" t="n">
        <v>0.105498524936062</v>
      </c>
      <c r="H100" s="106" t="n">
        <v>0.0134695330093097</v>
      </c>
      <c r="I100" s="106" t="n">
        <v>0.0521431000367559</v>
      </c>
      <c r="J100" s="106" t="n">
        <v>0.0100144146728708</v>
      </c>
      <c r="K100" s="106" t="n">
        <v>0.0196080400031611</v>
      </c>
      <c r="L100" s="106" t="n">
        <v>0.0153187255576262</v>
      </c>
      <c r="M100" s="106" t="n">
        <v>0.0069843019129488</v>
      </c>
      <c r="N100" s="106" t="e">
        <f aca="false"/>
        <v>#DIV/0!</v>
      </c>
      <c r="O100" s="106" t="n">
        <v>0.0139322086188068</v>
      </c>
      <c r="P100" s="106" t="n">
        <v>0.0458407444451986</v>
      </c>
      <c r="Q100" s="106" t="n">
        <v>0.0466669626675574</v>
      </c>
      <c r="R100" s="106" t="n">
        <v>0.0233672524331272</v>
      </c>
      <c r="S100" s="106" t="n">
        <v>0.0456037659749063</v>
      </c>
      <c r="T100" s="106" t="n">
        <v>0.0948429251965861</v>
      </c>
      <c r="U100" s="106" t="n">
        <v>0.00198629925577325</v>
      </c>
      <c r="V100" s="106" t="e">
        <f aca="false"/>
        <v>#DIV/0!</v>
      </c>
      <c r="W100" s="106" t="n">
        <v>0.0614673640438844</v>
      </c>
      <c r="X100" s="106" t="n">
        <v>0.0413509879217415</v>
      </c>
      <c r="Y100" s="106" t="n">
        <v>0.0405021565768318</v>
      </c>
      <c r="Z100" s="106" t="n">
        <v>0.0485877095797832</v>
      </c>
      <c r="AA100" s="106" t="n">
        <v>0.0225565422814156</v>
      </c>
      <c r="AB100" s="39"/>
    </row>
    <row r="101" customFormat="false" ht="12.75" hidden="false" customHeight="true" outlineLevel="0" collapsed="false">
      <c r="B101" s="107" t="n">
        <v>5604</v>
      </c>
      <c r="C101" s="107" t="s">
        <v>352</v>
      </c>
      <c r="D101" s="106" t="n">
        <v>0.0349206815325697</v>
      </c>
      <c r="E101" s="106" t="n">
        <v>0.0349206815325697</v>
      </c>
      <c r="F101" s="106" t="n">
        <v>0.0233583522604096</v>
      </c>
      <c r="G101" s="106" t="n">
        <v>0.070785299836586</v>
      </c>
      <c r="H101" s="106" t="n">
        <v>0.0113225033974014</v>
      </c>
      <c r="I101" s="106" t="n">
        <v>0.0375468100094621</v>
      </c>
      <c r="J101" s="106" t="n">
        <v>0.00604225722496518</v>
      </c>
      <c r="K101" s="106" t="n">
        <v>0.00615099198836076</v>
      </c>
      <c r="L101" s="106" t="n">
        <v>0.00610237662395916</v>
      </c>
      <c r="M101" s="106" t="n">
        <v>0.00649200022582963</v>
      </c>
      <c r="N101" s="106" t="e">
        <f aca="false"/>
        <v>#DIV/0!</v>
      </c>
      <c r="O101" s="106" t="n">
        <v>0.00765644035244846</v>
      </c>
      <c r="P101" s="106" t="n">
        <v>0.0393077402634203</v>
      </c>
      <c r="Q101" s="106" t="n">
        <v>0.0312610620787766</v>
      </c>
      <c r="R101" s="106" t="n">
        <v>0.0172114026633382</v>
      </c>
      <c r="S101" s="106" t="n">
        <v>0.0412456408792094</v>
      </c>
      <c r="T101" s="106" t="n">
        <v>0.0458021868808223</v>
      </c>
      <c r="U101" s="106" t="n">
        <v>0.000436875169296693</v>
      </c>
      <c r="V101" s="106" t="e">
        <f aca="false"/>
        <v>#DIV/0!</v>
      </c>
      <c r="W101" s="106" t="n">
        <v>0.0298199437209174</v>
      </c>
      <c r="X101" s="106" t="n">
        <v>0.0237949097935846</v>
      </c>
      <c r="Y101" s="106" t="n">
        <v>0.0292387457209021</v>
      </c>
      <c r="Z101" s="106" t="n">
        <v>0.0361981713024088</v>
      </c>
      <c r="AA101" s="106" t="n">
        <v>0.0137925335499123</v>
      </c>
      <c r="AB101" s="39"/>
    </row>
    <row r="102" customFormat="false" ht="12.75" hidden="false" customHeight="true" outlineLevel="0" collapsed="false">
      <c r="B102" s="107" t="n">
        <v>47</v>
      </c>
      <c r="C102" s="39" t="s">
        <v>353</v>
      </c>
      <c r="D102" s="106" t="n">
        <v>0.00968038614814132</v>
      </c>
      <c r="E102" s="106" t="n">
        <v>0.00968038614814132</v>
      </c>
      <c r="F102" s="106" t="n">
        <v>0.00556000670457724</v>
      </c>
      <c r="G102" s="106" t="n">
        <v>0.0187883755109937</v>
      </c>
      <c r="H102" s="106" t="n">
        <v>0.000582223158281625</v>
      </c>
      <c r="I102" s="106" t="n">
        <v>0.00913336860966857</v>
      </c>
      <c r="J102" s="106" t="n">
        <v>0.00455928328666514</v>
      </c>
      <c r="K102" s="106" t="n">
        <v>0.0124643690484665</v>
      </c>
      <c r="L102" s="106" t="n">
        <v>0.00893000144665597</v>
      </c>
      <c r="M102" s="106" t="n">
        <v>0.00251271687335138</v>
      </c>
      <c r="N102" s="106" t="e">
        <f aca="false"/>
        <v>#DIV/0!</v>
      </c>
      <c r="O102" s="106" t="n">
        <v>0.00602456212011835</v>
      </c>
      <c r="P102" s="106" t="n">
        <v>0.0219955981115006</v>
      </c>
      <c r="Q102" s="106" t="n">
        <v>0.00253153110026706</v>
      </c>
      <c r="R102" s="106" t="n">
        <v>0.00856355439383824</v>
      </c>
      <c r="S102" s="106" t="n">
        <v>0.00363637324994977</v>
      </c>
      <c r="T102" s="106" t="n">
        <v>0.0680151901899042</v>
      </c>
      <c r="U102" s="106" t="n">
        <v>0.0146341077514174</v>
      </c>
      <c r="V102" s="106" t="e">
        <f aca="false"/>
        <v>#DIV/0!</v>
      </c>
      <c r="W102" s="106" t="n">
        <v>0.00685686544783816</v>
      </c>
      <c r="X102" s="106" t="n">
        <v>0.00960316370007924</v>
      </c>
      <c r="Y102" s="106" t="n">
        <v>0.00923429547449811</v>
      </c>
      <c r="Z102" s="106" t="n">
        <v>0.00941428747266889</v>
      </c>
      <c r="AA102" s="106" t="n">
        <v>0.00883480925824859</v>
      </c>
      <c r="AB102" s="39"/>
    </row>
    <row r="103" customFormat="false" ht="12.75" hidden="false" customHeight="true" outlineLevel="0" collapsed="false">
      <c r="B103" s="107" t="n">
        <v>4701</v>
      </c>
      <c r="C103" s="107" t="s">
        <v>354</v>
      </c>
      <c r="D103" s="106" t="n">
        <v>0.000424083556814879</v>
      </c>
      <c r="E103" s="106" t="n">
        <v>0.000424083556814879</v>
      </c>
      <c r="F103" s="106" t="n">
        <v>1.93354464527299E-005</v>
      </c>
      <c r="G103" s="106" t="n">
        <v>6.82122106876945E-005</v>
      </c>
      <c r="H103" s="106" t="n">
        <v>8.15056689615606E-006</v>
      </c>
      <c r="I103" s="106" t="n">
        <v>3.42465035376347E-005</v>
      </c>
      <c r="J103" s="106" t="n">
        <v>2.12154086120265E-006</v>
      </c>
      <c r="K103" s="106" t="n">
        <v>1.48600481656952E-007</v>
      </c>
      <c r="L103" s="106" t="n">
        <v>1.03070306319568E-006</v>
      </c>
      <c r="M103" s="106" t="n">
        <v>0.000106173185948003</v>
      </c>
      <c r="N103" s="106" t="e">
        <f aca="false"/>
        <v>#DIV/0!</v>
      </c>
      <c r="O103" s="106" t="n">
        <v>0.000355258493707115</v>
      </c>
      <c r="P103" s="106" t="n">
        <v>0.000328816838387064</v>
      </c>
      <c r="Q103" s="106" t="n">
        <v>0</v>
      </c>
      <c r="R103" s="106" t="n">
        <v>0.000259594408906447</v>
      </c>
      <c r="S103" s="106" t="n">
        <v>0.00150205186186364</v>
      </c>
      <c r="T103" s="106" t="n">
        <v>0</v>
      </c>
      <c r="U103" s="106" t="n">
        <v>0</v>
      </c>
      <c r="V103" s="106" t="e">
        <f aca="false"/>
        <v>#DIV/0!</v>
      </c>
      <c r="W103" s="106" t="n">
        <v>5.79001858414961E-005</v>
      </c>
      <c r="X103" s="106" t="n">
        <v>0.000333820864171204</v>
      </c>
      <c r="Y103" s="106" t="n">
        <v>0.000214446147141186</v>
      </c>
      <c r="Z103" s="106" t="n">
        <v>0.000234445901289656</v>
      </c>
      <c r="AA103" s="106" t="n">
        <v>0.000170057362129131</v>
      </c>
      <c r="AB103" s="41"/>
    </row>
    <row r="104" customFormat="false" ht="12.75" hidden="false" customHeight="true" outlineLevel="0" collapsed="false">
      <c r="B104" s="107" t="n">
        <v>4702</v>
      </c>
      <c r="C104" s="107" t="s">
        <v>355</v>
      </c>
      <c r="D104" s="106" t="n">
        <v>0</v>
      </c>
      <c r="E104" s="106" t="n">
        <v>0</v>
      </c>
      <c r="F104" s="106" t="n">
        <v>0</v>
      </c>
      <c r="G104" s="106" t="n">
        <v>0</v>
      </c>
      <c r="H104" s="106" t="n">
        <v>0</v>
      </c>
      <c r="I104" s="106" t="n">
        <v>0</v>
      </c>
      <c r="J104" s="106" t="n">
        <v>0</v>
      </c>
      <c r="K104" s="106" t="n">
        <v>0</v>
      </c>
      <c r="L104" s="106" t="n">
        <v>0</v>
      </c>
      <c r="M104" s="106" t="n">
        <v>0</v>
      </c>
      <c r="N104" s="106" t="e">
        <f aca="false"/>
        <v>#DIV/0!</v>
      </c>
      <c r="O104" s="106" t="n">
        <v>7.25153242220007E-007</v>
      </c>
      <c r="P104" s="106" t="n">
        <v>0</v>
      </c>
      <c r="Q104" s="106" t="n">
        <v>0</v>
      </c>
      <c r="R104" s="106" t="n">
        <v>3.32893531939224E-007</v>
      </c>
      <c r="S104" s="106" t="n">
        <v>0</v>
      </c>
      <c r="T104" s="106" t="n">
        <v>0</v>
      </c>
      <c r="U104" s="106" t="n">
        <v>0</v>
      </c>
      <c r="V104" s="106" t="e">
        <f aca="false"/>
        <v>#DIV/0!</v>
      </c>
      <c r="W104" s="106" t="n">
        <v>0</v>
      </c>
      <c r="X104" s="106" t="n">
        <v>0</v>
      </c>
      <c r="Y104" s="106" t="n">
        <v>5.08123976847673E-008</v>
      </c>
      <c r="Z104" s="106" t="n">
        <v>0</v>
      </c>
      <c r="AA104" s="106" t="n">
        <v>1.63588813836301E-007</v>
      </c>
      <c r="AB104" s="39"/>
    </row>
    <row r="105" customFormat="false" ht="12.75" hidden="false" customHeight="true" outlineLevel="0" collapsed="false">
      <c r="B105" s="107" t="n">
        <v>4703</v>
      </c>
      <c r="C105" s="107" t="s">
        <v>356</v>
      </c>
      <c r="D105" s="106" t="n">
        <v>0.00165019203905121</v>
      </c>
      <c r="E105" s="106" t="n">
        <v>0.00165019203905121</v>
      </c>
      <c r="F105" s="106" t="n">
        <v>0.00269496867185869</v>
      </c>
      <c r="G105" s="106" t="n">
        <v>0.000808070702256396</v>
      </c>
      <c r="H105" s="106" t="n">
        <v>0.000530879743955073</v>
      </c>
      <c r="I105" s="106" t="n">
        <v>0.00150412807287529</v>
      </c>
      <c r="J105" s="106" t="n">
        <v>0.00455716174580394</v>
      </c>
      <c r="K105" s="106" t="n">
        <v>0.000138308002887901</v>
      </c>
      <c r="L105" s="106" t="n">
        <v>0.00211397961186266</v>
      </c>
      <c r="M105" s="106" t="n">
        <v>0.000489364577154833</v>
      </c>
      <c r="N105" s="106" t="e">
        <f aca="false"/>
        <v>#DIV/0!</v>
      </c>
      <c r="O105" s="106" t="n">
        <v>0.000235090587348764</v>
      </c>
      <c r="P105" s="106" t="n">
        <v>0.00572001768889696</v>
      </c>
      <c r="Q105" s="106" t="n">
        <v>0.00174429747617288</v>
      </c>
      <c r="R105" s="106" t="n">
        <v>0.00170116066409576</v>
      </c>
      <c r="S105" s="106" t="n">
        <v>0.00184884721957057</v>
      </c>
      <c r="T105" s="106" t="n">
        <v>0.0680151901899042</v>
      </c>
      <c r="U105" s="106" t="n">
        <v>6.90371705290737E-005</v>
      </c>
      <c r="V105" s="106" t="e">
        <f aca="false"/>
        <v>#DIV/0!</v>
      </c>
      <c r="W105" s="106" t="n">
        <v>0.00679896526199667</v>
      </c>
      <c r="X105" s="106" t="n">
        <v>0.00492724534491535</v>
      </c>
      <c r="Y105" s="106" t="n">
        <v>0.00179244314551767</v>
      </c>
      <c r="Z105" s="106" t="n">
        <v>0.00157913869030086</v>
      </c>
      <c r="AA105" s="106" t="n">
        <v>0.0022658652453317</v>
      </c>
      <c r="AB105" s="41"/>
    </row>
    <row r="106" customFormat="false" ht="12.75" hidden="false" customHeight="true" outlineLevel="0" collapsed="false">
      <c r="B106" s="107" t="n">
        <v>4790</v>
      </c>
      <c r="C106" s="107" t="s">
        <v>348</v>
      </c>
      <c r="D106" s="106" t="n">
        <v>0.00760611055227523</v>
      </c>
      <c r="E106" s="106" t="n">
        <v>0.00760611055227523</v>
      </c>
      <c r="F106" s="106" t="n">
        <v>0.00284570258626583</v>
      </c>
      <c r="G106" s="106" t="n">
        <v>0.0179120925980496</v>
      </c>
      <c r="H106" s="106" t="n">
        <v>4.31928474303957E-005</v>
      </c>
      <c r="I106" s="106" t="n">
        <v>0.00759499403325564</v>
      </c>
      <c r="J106" s="106" t="n">
        <v>0</v>
      </c>
      <c r="K106" s="106" t="n">
        <v>0.0123259124450969</v>
      </c>
      <c r="L106" s="106" t="n">
        <v>0.00681499113173011</v>
      </c>
      <c r="M106" s="106" t="n">
        <v>0.00191717911024855</v>
      </c>
      <c r="N106" s="106" t="e">
        <f aca="false"/>
        <v>#DIV/0!</v>
      </c>
      <c r="O106" s="106" t="n">
        <v>0.00543348788582025</v>
      </c>
      <c r="P106" s="106" t="n">
        <v>0.0159467635842166</v>
      </c>
      <c r="Q106" s="106" t="n">
        <v>0.000787233624094186</v>
      </c>
      <c r="R106" s="106" t="n">
        <v>0.0066024664273041</v>
      </c>
      <c r="S106" s="106" t="n">
        <v>0.000285474168515568</v>
      </c>
      <c r="T106" s="106" t="n">
        <v>0</v>
      </c>
      <c r="U106" s="106" t="n">
        <v>0.0145650705808883</v>
      </c>
      <c r="V106" s="106" t="e">
        <f aca="false"/>
        <v>#DIV/0!</v>
      </c>
      <c r="W106" s="106" t="n">
        <v>0</v>
      </c>
      <c r="X106" s="106" t="n">
        <v>0.00434209749099268</v>
      </c>
      <c r="Y106" s="106" t="n">
        <v>0.00722735536944156</v>
      </c>
      <c r="Z106" s="106" t="n">
        <v>0.00760070288107837</v>
      </c>
      <c r="AA106" s="106" t="n">
        <v>0.00639872306197392</v>
      </c>
      <c r="AB106" s="41"/>
    </row>
    <row r="107" customFormat="false" ht="12.75" hidden="false" customHeight="true" outlineLevel="0" collapsed="false"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41"/>
    </row>
    <row r="108" s="5" customFormat="true" ht="12.75" hidden="false" customHeight="true" outlineLevel="0" collapsed="false">
      <c r="B108" s="14"/>
      <c r="C108" s="44" t="s">
        <v>357</v>
      </c>
      <c r="D108" s="152" t="n">
        <v>0.12345963544708</v>
      </c>
      <c r="E108" s="152" t="n">
        <v>0.12345963544708</v>
      </c>
      <c r="F108" s="152" t="n">
        <v>0.151002239266675</v>
      </c>
      <c r="G108" s="152" t="n">
        <v>0.27314589074538</v>
      </c>
      <c r="H108" s="152" t="n">
        <v>0.260681480213145</v>
      </c>
      <c r="I108" s="152" t="n">
        <v>0.220882058989075</v>
      </c>
      <c r="J108" s="152" t="n">
        <v>0.261121031992451</v>
      </c>
      <c r="K108" s="152" t="n">
        <v>0.235965735590551</v>
      </c>
      <c r="L108" s="152" t="n">
        <v>0.247212680569495</v>
      </c>
      <c r="M108" s="152" t="n">
        <v>0.229176611617598</v>
      </c>
      <c r="N108" s="152" t="e">
        <f aca="false"/>
        <v>#DIV/0!</v>
      </c>
      <c r="O108" s="152" t="n">
        <v>0.290706268209878</v>
      </c>
      <c r="P108" s="152" t="n">
        <v>0.0340892470703232</v>
      </c>
      <c r="Q108" s="152" t="n">
        <v>0.152620842752999</v>
      </c>
      <c r="R108" s="152" t="n">
        <v>0.204615340150573</v>
      </c>
      <c r="S108" s="152" t="n">
        <v>0.0690650897011602</v>
      </c>
      <c r="T108" s="152" t="n">
        <v>-0.592289009940503</v>
      </c>
      <c r="U108" s="152" t="n">
        <v>0.141143317794134</v>
      </c>
      <c r="V108" s="152" t="e">
        <f aca="false"/>
        <v>#DIV/0!</v>
      </c>
      <c r="W108" s="152" t="n">
        <v>0.131597085082674</v>
      </c>
      <c r="X108" s="152" t="n">
        <v>0.108483569193301</v>
      </c>
      <c r="Y108" s="152" t="n">
        <v>0.182634116963238</v>
      </c>
      <c r="Z108" s="152" t="n">
        <v>0.170851128484429</v>
      </c>
      <c r="AA108" s="152" t="n">
        <v>0.208786065557337</v>
      </c>
      <c r="AB108" s="23"/>
    </row>
    <row r="109" customFormat="false" ht="12.75" hidden="false" customHeight="true" outlineLevel="0" collapsed="false">
      <c r="B109" s="107"/>
      <c r="C109" s="39" t="n">
        <v>0</v>
      </c>
      <c r="D109" s="106" t="n">
        <v>0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  <c r="K109" s="106" t="n">
        <v>0</v>
      </c>
      <c r="L109" s="106" t="n">
        <v>0</v>
      </c>
      <c r="M109" s="106" t="n">
        <v>0</v>
      </c>
      <c r="N109" s="106" t="e">
        <f aca="false"/>
        <v>#DIV/0!</v>
      </c>
      <c r="O109" s="106" t="n">
        <v>0</v>
      </c>
      <c r="P109" s="106" t="n">
        <v>0</v>
      </c>
      <c r="Q109" s="106" t="n">
        <v>0</v>
      </c>
      <c r="R109" s="106" t="n">
        <v>0</v>
      </c>
      <c r="S109" s="106" t="n">
        <v>0</v>
      </c>
      <c r="T109" s="106" t="n">
        <v>0</v>
      </c>
      <c r="U109" s="106" t="n">
        <v>0</v>
      </c>
      <c r="V109" s="106" t="e">
        <f aca="false"/>
        <v>#DIV/0!</v>
      </c>
      <c r="W109" s="106" t="n">
        <v>0</v>
      </c>
      <c r="X109" s="106" t="n">
        <v>0</v>
      </c>
      <c r="Y109" s="106" t="n">
        <v>0</v>
      </c>
      <c r="Z109" s="106" t="n">
        <v>0</v>
      </c>
      <c r="AA109" s="106" t="n">
        <v>0</v>
      </c>
      <c r="AB109" s="41"/>
    </row>
    <row r="110" customFormat="false" ht="12.75" hidden="false" customHeight="true" outlineLevel="0" collapsed="false">
      <c r="B110" s="107" t="n">
        <v>48</v>
      </c>
      <c r="C110" s="39" t="s">
        <v>358</v>
      </c>
      <c r="D110" s="106" t="n">
        <v>0.0405778157523266</v>
      </c>
      <c r="E110" s="106" t="n">
        <v>0.0405778157523266</v>
      </c>
      <c r="F110" s="106" t="n">
        <v>0.00306550578681413</v>
      </c>
      <c r="G110" s="106" t="n">
        <v>0.0999803632891117</v>
      </c>
      <c r="H110" s="106" t="n">
        <v>0.102008340062892</v>
      </c>
      <c r="I110" s="106" t="n">
        <v>0.0613360385152695</v>
      </c>
      <c r="J110" s="106" t="n">
        <v>0.0927569603889807</v>
      </c>
      <c r="K110" s="106" t="n">
        <v>0</v>
      </c>
      <c r="L110" s="106" t="n">
        <v>0.0414716810822466</v>
      </c>
      <c r="M110" s="106" t="n">
        <v>0</v>
      </c>
      <c r="N110" s="106" t="e">
        <f aca="false"/>
        <v>#DIV/0!</v>
      </c>
      <c r="O110" s="106" t="n">
        <v>0.0928925947164339</v>
      </c>
      <c r="P110" s="106" t="n">
        <v>0</v>
      </c>
      <c r="Q110" s="106" t="n">
        <v>0</v>
      </c>
      <c r="R110" s="106" t="n">
        <v>0.0426438746263933</v>
      </c>
      <c r="S110" s="106" t="n">
        <v>0</v>
      </c>
      <c r="T110" s="106" t="n">
        <v>0</v>
      </c>
      <c r="U110" s="106" t="n">
        <v>0.0572164679718972</v>
      </c>
      <c r="V110" s="106" t="e">
        <f aca="false"/>
        <v>#DIV/0!</v>
      </c>
      <c r="W110" s="106" t="n">
        <v>0</v>
      </c>
      <c r="X110" s="106" t="n">
        <v>0.0168289044861857</v>
      </c>
      <c r="Y110" s="106" t="n">
        <v>0.0470305744677479</v>
      </c>
      <c r="Z110" s="106" t="n">
        <v>0.0506757288792125</v>
      </c>
      <c r="AA110" s="106" t="n">
        <v>0.0389402762418258</v>
      </c>
      <c r="AB110" s="39"/>
    </row>
    <row r="111" customFormat="false" ht="12.75" hidden="false" customHeight="true" outlineLevel="0" collapsed="false">
      <c r="B111" s="107"/>
      <c r="C111" s="39" t="n">
        <v>0</v>
      </c>
      <c r="D111" s="106" t="n">
        <v>0</v>
      </c>
      <c r="E111" s="106" t="n">
        <v>0</v>
      </c>
      <c r="F111" s="106" t="n">
        <v>0</v>
      </c>
      <c r="G111" s="106" t="n">
        <v>0</v>
      </c>
      <c r="H111" s="106" t="n">
        <v>0</v>
      </c>
      <c r="I111" s="106" t="n">
        <v>0</v>
      </c>
      <c r="J111" s="106" t="n">
        <v>0</v>
      </c>
      <c r="K111" s="106" t="n">
        <v>0</v>
      </c>
      <c r="L111" s="106" t="n">
        <v>0</v>
      </c>
      <c r="M111" s="106" t="n">
        <v>0</v>
      </c>
      <c r="N111" s="106" t="e">
        <f aca="false"/>
        <v>#DIV/0!</v>
      </c>
      <c r="O111" s="106" t="n">
        <v>0</v>
      </c>
      <c r="P111" s="106" t="n">
        <v>0</v>
      </c>
      <c r="Q111" s="106" t="n">
        <v>0</v>
      </c>
      <c r="R111" s="106" t="n">
        <v>0</v>
      </c>
      <c r="S111" s="106" t="n">
        <v>0</v>
      </c>
      <c r="T111" s="106" t="n">
        <v>0</v>
      </c>
      <c r="U111" s="106" t="n">
        <v>0</v>
      </c>
      <c r="V111" s="106" t="e">
        <f aca="false"/>
        <v>#DIV/0!</v>
      </c>
      <c r="W111" s="106" t="n">
        <v>0</v>
      </c>
      <c r="X111" s="106" t="n">
        <v>0</v>
      </c>
      <c r="Y111" s="106" t="n">
        <v>0</v>
      </c>
      <c r="Z111" s="106" t="n">
        <v>0</v>
      </c>
      <c r="AA111" s="106" t="n">
        <v>0</v>
      </c>
      <c r="AB111" s="39"/>
    </row>
    <row r="112" s="5" customFormat="true" ht="12.75" hidden="false" customHeight="true" outlineLevel="0" collapsed="false">
      <c r="B112" s="14"/>
      <c r="C112" s="44" t="s">
        <v>359</v>
      </c>
      <c r="D112" s="152" t="n">
        <v>0.082881819694753</v>
      </c>
      <c r="E112" s="152" t="n">
        <v>0.082881819694753</v>
      </c>
      <c r="F112" s="152" t="n">
        <v>0.147936733479861</v>
      </c>
      <c r="G112" s="152" t="n">
        <v>0.173165527456268</v>
      </c>
      <c r="H112" s="152" t="n">
        <v>0.158673140150253</v>
      </c>
      <c r="I112" s="152" t="n">
        <v>0.159546020473805</v>
      </c>
      <c r="J112" s="152" t="n">
        <v>0.16836407160347</v>
      </c>
      <c r="K112" s="152" t="n">
        <v>0.235965735590551</v>
      </c>
      <c r="L112" s="152" t="n">
        <v>0.205740999487248</v>
      </c>
      <c r="M112" s="152" t="n">
        <v>0.229176611617598</v>
      </c>
      <c r="N112" s="152" t="e">
        <f aca="false"/>
        <v>#DIV/0!</v>
      </c>
      <c r="O112" s="152" t="n">
        <v>0.197813673493444</v>
      </c>
      <c r="P112" s="152" t="n">
        <v>0.0340892470703232</v>
      </c>
      <c r="Q112" s="152" t="n">
        <v>0.152620842752999</v>
      </c>
      <c r="R112" s="152" t="n">
        <v>0.16197146552418</v>
      </c>
      <c r="S112" s="152" t="n">
        <v>0.0690650897011602</v>
      </c>
      <c r="T112" s="152" t="n">
        <v>-0.592289009940503</v>
      </c>
      <c r="U112" s="152" t="n">
        <v>0.0839268498222367</v>
      </c>
      <c r="V112" s="152" t="e">
        <f aca="false"/>
        <v>#DIV/0!</v>
      </c>
      <c r="W112" s="152" t="n">
        <v>0.131597085082674</v>
      </c>
      <c r="X112" s="152" t="n">
        <v>0.091654664707115</v>
      </c>
      <c r="Y112" s="152" t="n">
        <v>0.13560354249549</v>
      </c>
      <c r="Z112" s="152" t="n">
        <v>0.120175399605216</v>
      </c>
      <c r="AA112" s="152" t="n">
        <v>0.169845789315511</v>
      </c>
      <c r="AB112" s="44"/>
    </row>
    <row r="113" customFormat="false" ht="12.75" hidden="false" customHeight="true" outlineLevel="0" collapsed="false">
      <c r="B113" s="107"/>
      <c r="C113" s="39" t="n">
        <v>0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39"/>
    </row>
    <row r="114" customFormat="false" ht="12.75" hidden="false" customHeight="true" outlineLevel="0" collapsed="false">
      <c r="B114" s="140" t="s">
        <v>211</v>
      </c>
      <c r="C114" s="39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39"/>
    </row>
    <row r="115" customFormat="false" ht="12.75" hidden="false" customHeight="true" outlineLevel="0" collapsed="false">
      <c r="B115" s="140" t="s">
        <v>212</v>
      </c>
      <c r="C115" s="39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39"/>
    </row>
    <row r="116" customFormat="false" ht="12.75" hidden="false" customHeight="true" outlineLevel="0" collapsed="false">
      <c r="B116" s="140" t="s">
        <v>89</v>
      </c>
      <c r="C116" s="39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39"/>
    </row>
    <row r="117" customFormat="false" ht="12.75" hidden="false" customHeight="true" outlineLevel="0" collapsed="false">
      <c r="B117" s="140" t="s">
        <v>90</v>
      </c>
      <c r="C117" s="39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39"/>
    </row>
    <row r="118" customFormat="false" ht="12.75" hidden="false" customHeight="true" outlineLevel="0" collapsed="false">
      <c r="B118" s="140" t="s">
        <v>213</v>
      </c>
      <c r="C118" s="39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39"/>
    </row>
    <row r="119" customFormat="false" ht="12.75" hidden="false" customHeight="true" outlineLevel="0" collapsed="false">
      <c r="B119" s="140" t="s">
        <v>92</v>
      </c>
      <c r="C119" s="39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39"/>
    </row>
    <row r="120" customFormat="false" ht="12.75" hidden="false" customHeight="true" outlineLevel="0" collapsed="false">
      <c r="C120" s="39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39"/>
    </row>
    <row r="121" customFormat="false" ht="12.75" hidden="false" customHeight="true" outlineLevel="0" collapsed="false">
      <c r="B121" s="141"/>
      <c r="C121" s="39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39"/>
    </row>
    <row r="122" customFormat="false" ht="12.75" hidden="false" customHeight="true" outlineLevel="0" collapsed="false">
      <c r="B122" s="140" t="s">
        <v>364</v>
      </c>
      <c r="C122" s="39"/>
      <c r="D122" s="39" t="n">
        <v>58919.87445</v>
      </c>
      <c r="E122" s="39" t="n">
        <v>58919.87445</v>
      </c>
      <c r="F122" s="39" t="n">
        <v>40216.43942</v>
      </c>
      <c r="G122" s="39" t="n">
        <v>41897.79444</v>
      </c>
      <c r="H122" s="39" t="n">
        <v>25321.88776</v>
      </c>
      <c r="I122" s="39" t="n">
        <v>107436.12162</v>
      </c>
      <c r="J122" s="39" t="n">
        <v>17957.43029</v>
      </c>
      <c r="K122" s="39" t="n">
        <v>31123.23975</v>
      </c>
      <c r="L122" s="39" t="n">
        <v>49080.67004</v>
      </c>
      <c r="M122" s="39" t="n">
        <v>14309.54214</v>
      </c>
      <c r="N122" s="39" t="n">
        <v>0</v>
      </c>
      <c r="O122" s="39" t="n">
        <v>27832.63996</v>
      </c>
      <c r="P122" s="39" t="n">
        <v>2379.2371</v>
      </c>
      <c r="Q122" s="39" t="n">
        <v>5121.92632</v>
      </c>
      <c r="R122" s="39" t="n">
        <v>49643.34552</v>
      </c>
      <c r="S122" s="39" t="n">
        <v>1105.83093</v>
      </c>
      <c r="T122" s="39" t="n">
        <v>-848.83351</v>
      </c>
      <c r="U122" s="39" t="n">
        <v>1941.435</v>
      </c>
      <c r="V122" s="39" t="n">
        <v>0</v>
      </c>
      <c r="W122" s="39" t="n">
        <v>5010.0145</v>
      </c>
      <c r="X122" s="39" t="n">
        <v>7208.44692000001</v>
      </c>
      <c r="Y122" s="39" t="n">
        <v>272288.45855</v>
      </c>
      <c r="Z122" s="39" t="n">
        <v>166355.99607</v>
      </c>
      <c r="AA122" s="39" t="n">
        <v>105932.46248</v>
      </c>
      <c r="AB122" s="39"/>
      <c r="AC122" s="39" t="n">
        <v>0</v>
      </c>
      <c r="AD122" s="39"/>
      <c r="AE122" s="39"/>
      <c r="AF122" s="39"/>
    </row>
    <row r="123" customFormat="false" ht="12.75" hidden="false" customHeight="true" outlineLevel="0" collapsed="false">
      <c r="B123" s="107" t="n">
        <v>59</v>
      </c>
      <c r="C123" s="39" t="s">
        <v>365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0</v>
      </c>
      <c r="AB123" s="39"/>
      <c r="AC123" s="39" t="n">
        <v>0</v>
      </c>
      <c r="AD123" s="39"/>
      <c r="AE123" s="39"/>
      <c r="AF123" s="39"/>
    </row>
    <row r="124" customFormat="false" ht="12.75" hidden="false" customHeight="true" outlineLevel="0" collapsed="false">
      <c r="B124" s="107" t="s">
        <v>366</v>
      </c>
      <c r="C124" s="39"/>
      <c r="D124" s="39" t="n">
        <v>58919.87445</v>
      </c>
      <c r="E124" s="39" t="n">
        <v>58919.87445</v>
      </c>
      <c r="F124" s="39" t="n">
        <v>40216.43942</v>
      </c>
      <c r="G124" s="39" t="n">
        <v>41897.79444</v>
      </c>
      <c r="H124" s="39" t="n">
        <v>25321.88776</v>
      </c>
      <c r="I124" s="39" t="n">
        <v>107436.12162</v>
      </c>
      <c r="J124" s="39" t="n">
        <v>17957.43029</v>
      </c>
      <c r="K124" s="39" t="n">
        <v>31123.23975</v>
      </c>
      <c r="L124" s="39" t="n">
        <v>49080.67004</v>
      </c>
      <c r="M124" s="39" t="n">
        <v>14309.54214</v>
      </c>
      <c r="N124" s="39" t="n">
        <v>0</v>
      </c>
      <c r="O124" s="39" t="n">
        <v>27832.63996</v>
      </c>
      <c r="P124" s="39" t="n">
        <v>2379.2371</v>
      </c>
      <c r="Q124" s="39" t="n">
        <v>5121.92632</v>
      </c>
      <c r="R124" s="39" t="n">
        <v>49643.34552</v>
      </c>
      <c r="S124" s="39" t="n">
        <v>1105.83093</v>
      </c>
      <c r="T124" s="39" t="n">
        <v>-848.83351</v>
      </c>
      <c r="U124" s="39" t="n">
        <v>1941.435</v>
      </c>
      <c r="V124" s="39" t="n">
        <v>0</v>
      </c>
      <c r="W124" s="39" t="n">
        <v>5010.0145</v>
      </c>
      <c r="X124" s="39" t="n">
        <v>7208.44692000001</v>
      </c>
      <c r="Y124" s="39" t="n">
        <v>272288.45855</v>
      </c>
      <c r="Z124" s="39" t="n">
        <v>166355.99607</v>
      </c>
      <c r="AA124" s="39" t="n">
        <v>105932.46248</v>
      </c>
      <c r="AB124" s="39"/>
      <c r="AC124" s="39" t="n">
        <v>0</v>
      </c>
      <c r="AD124" s="39"/>
      <c r="AE124" s="39"/>
      <c r="AF124" s="39"/>
    </row>
    <row r="125" customFormat="false" ht="12.75" hidden="false" customHeight="true" outlineLevel="0" collapsed="false">
      <c r="B125" s="140" t="n">
        <v>59</v>
      </c>
      <c r="C125" s="26" t="s">
        <v>365</v>
      </c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/>
      <c r="AC125" s="39"/>
      <c r="AD125" s="39"/>
      <c r="AE125" s="39"/>
      <c r="AF125" s="39"/>
    </row>
    <row r="126" customFormat="false" ht="12.75" hidden="false" customHeight="true" outlineLevel="0" collapsed="false">
      <c r="B126" s="140" t="n">
        <v>3603</v>
      </c>
      <c r="C126" s="26" t="s">
        <v>200</v>
      </c>
      <c r="D126" s="39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0</v>
      </c>
      <c r="Z126" s="39" t="n">
        <v>0</v>
      </c>
      <c r="AA126" s="39" t="n">
        <v>0</v>
      </c>
      <c r="AB126" s="39"/>
      <c r="AC126" s="39" t="n">
        <v>0</v>
      </c>
      <c r="AD126" s="39"/>
      <c r="AE126" s="39"/>
      <c r="AF126" s="39"/>
    </row>
    <row r="127" customFormat="false" ht="12.75" hidden="false" customHeight="true" outlineLevel="0" collapsed="false">
      <c r="B127" s="140" t="n">
        <v>3604</v>
      </c>
      <c r="C127" s="26" t="s">
        <v>201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0</v>
      </c>
      <c r="T127" s="39" t="n">
        <v>0</v>
      </c>
      <c r="U127" s="39" t="n">
        <v>0</v>
      </c>
      <c r="V127" s="39" t="n">
        <v>0</v>
      </c>
      <c r="W127" s="39" t="n">
        <v>0</v>
      </c>
      <c r="X127" s="39" t="n">
        <v>0</v>
      </c>
      <c r="Y127" s="39" t="n">
        <v>0</v>
      </c>
      <c r="Z127" s="39" t="n">
        <v>0</v>
      </c>
      <c r="AA127" s="39" t="n">
        <v>0</v>
      </c>
      <c r="AB127" s="39"/>
      <c r="AC127" s="39" t="n">
        <v>0</v>
      </c>
      <c r="AD127" s="39"/>
      <c r="AE127" s="39"/>
      <c r="AF127" s="39"/>
    </row>
    <row r="128" customFormat="false" ht="12.75" hidden="false" customHeight="true" outlineLevel="0" collapsed="false">
      <c r="B128" s="140" t="n">
        <v>3604</v>
      </c>
      <c r="C128" s="26" t="s">
        <v>201</v>
      </c>
      <c r="D128" s="39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/>
      <c r="AC128" s="39"/>
      <c r="AD128" s="39"/>
      <c r="AE128" s="39"/>
      <c r="AF128" s="39"/>
    </row>
    <row r="129" customFormat="false" ht="12.75" hidden="false" customHeight="true" outlineLevel="0" collapsed="false">
      <c r="C129" s="26" t="s">
        <v>367</v>
      </c>
      <c r="D129" s="39" t="s">
        <v>368</v>
      </c>
      <c r="E129" s="39" t="s">
        <v>368</v>
      </c>
      <c r="F129" s="39" t="s">
        <v>368</v>
      </c>
      <c r="G129" s="39" t="s">
        <v>368</v>
      </c>
      <c r="H129" s="39" t="s">
        <v>368</v>
      </c>
      <c r="I129" s="39" t="s">
        <v>368</v>
      </c>
      <c r="J129" s="39" t="s">
        <v>368</v>
      </c>
      <c r="K129" s="39" t="s">
        <v>368</v>
      </c>
      <c r="L129" s="39" t="s">
        <v>368</v>
      </c>
      <c r="M129" s="39" t="s">
        <v>368</v>
      </c>
      <c r="N129" s="39" t="s">
        <v>368</v>
      </c>
      <c r="O129" s="39" t="s">
        <v>368</v>
      </c>
      <c r="P129" s="39" t="s">
        <v>368</v>
      </c>
      <c r="Q129" s="39" t="s">
        <v>368</v>
      </c>
      <c r="R129" s="39" t="s">
        <v>368</v>
      </c>
      <c r="S129" s="39" t="s">
        <v>368</v>
      </c>
      <c r="T129" s="39" t="s">
        <v>368</v>
      </c>
      <c r="U129" s="39" t="s">
        <v>368</v>
      </c>
      <c r="V129" s="39" t="s">
        <v>368</v>
      </c>
      <c r="W129" s="39" t="s">
        <v>368</v>
      </c>
      <c r="X129" s="39" t="s">
        <v>368</v>
      </c>
      <c r="Y129" s="39" t="s">
        <v>368</v>
      </c>
      <c r="Z129" s="39" t="s">
        <v>368</v>
      </c>
      <c r="AA129" s="39" t="s">
        <v>368</v>
      </c>
      <c r="AB129" s="39"/>
      <c r="AC129" s="39"/>
      <c r="AD129" s="39"/>
      <c r="AE129" s="39"/>
      <c r="AF129" s="39"/>
    </row>
    <row r="130" customFormat="false" ht="12.75" hidden="false" customHeight="true" outlineLevel="0" collapsed="false">
      <c r="C130" s="26" t="s">
        <v>369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</row>
    <row r="131" customFormat="false" ht="12.75" hidden="false" customHeight="true" outlineLevel="0" collapsed="false">
      <c r="C131" s="26" t="s">
        <v>370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</row>
    <row r="132" customFormat="false" ht="12.75" hidden="false" customHeight="true" outlineLevel="0" collapsed="false">
      <c r="C132" s="26" t="s">
        <v>371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</row>
    <row r="133" customFormat="false" ht="12.75" hidden="false" customHeight="true" outlineLevel="0" collapsed="false"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</row>
    <row r="134" customFormat="false" ht="12.75" hidden="false" customHeight="true" outlineLevel="0" collapsed="false"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</row>
    <row r="135" customFormat="false" ht="12.75" hidden="false" customHeight="true" outlineLevel="0" collapsed="false"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</row>
    <row r="136" customFormat="false" ht="12.75" hidden="false" customHeight="true" outlineLevel="0" collapsed="false"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</row>
    <row r="137" customFormat="false" ht="12.75" hidden="false" customHeight="true" outlineLevel="0" collapsed="false"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</row>
    <row r="138" customFormat="false" ht="12.75" hidden="false" customHeight="true" outlineLevel="0" collapsed="false"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</row>
    <row r="139" customFormat="false" ht="12.75" hidden="false" customHeight="true" outlineLevel="0" collapsed="false"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21"/>
      <c r="B257" s="150"/>
      <c r="C257" s="121"/>
    </row>
    <row r="258" customFormat="false" ht="12" hidden="false" customHeight="false" outlineLevel="0" collapsed="false">
      <c r="A258" s="39"/>
      <c r="B258" s="107"/>
      <c r="C258" s="39"/>
    </row>
    <row r="259" s="151" customFormat="true" ht="12" hidden="false" customHeight="false" outlineLevel="0" collapsed="false">
      <c r="A259" s="39"/>
      <c r="B259" s="107"/>
      <c r="C259" s="39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  <row r="614" customFormat="false" ht="12" hidden="false" customHeight="false" outlineLevel="0" collapsed="false"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</row>
    <row r="615" customFormat="false" ht="12" hidden="false" customHeight="false" outlineLevel="0" collapsed="false"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C3" activeCellId="0" sqref="C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fals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true" outlineLevel="0" max="22" min="21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54" customFormat="true" ht="12" hidden="false" customHeight="false" outlineLevel="0" collapsed="false">
      <c r="B1" s="155" t="s">
        <v>372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s="154" customFormat="true" ht="12" hidden="false" customHeight="false" outlineLevel="0" collapsed="false">
      <c r="B2" s="155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154" customFormat="true" ht="12" hidden="false" customHeight="false" outlineLevel="0" collapsed="false">
      <c r="B3" s="34" t="n">
        <v>394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57"/>
      <c r="C7" s="158"/>
    </row>
    <row r="8" s="80" customFormat="true" ht="30" hidden="false" customHeight="true" outlineLevel="0" collapsed="false">
      <c r="D8" s="80" t="s">
        <v>3</v>
      </c>
      <c r="E8" s="81" t="s">
        <v>4</v>
      </c>
      <c r="F8" s="80" t="s">
        <v>5</v>
      </c>
      <c r="G8" s="80" t="s">
        <v>6</v>
      </c>
      <c r="H8" s="80" t="s">
        <v>7</v>
      </c>
      <c r="I8" s="80" t="s">
        <v>8</v>
      </c>
      <c r="J8" s="80" t="s">
        <v>9</v>
      </c>
      <c r="K8" s="80" t="s">
        <v>10</v>
      </c>
      <c r="L8" s="80" t="s">
        <v>11</v>
      </c>
      <c r="M8" s="80" t="s">
        <v>12</v>
      </c>
      <c r="N8" s="80" t="s">
        <v>13</v>
      </c>
      <c r="O8" s="80" t="s">
        <v>14</v>
      </c>
      <c r="P8" s="80" t="s">
        <v>15</v>
      </c>
      <c r="Q8" s="80" t="s">
        <v>16</v>
      </c>
      <c r="R8" s="82" t="s">
        <v>17</v>
      </c>
      <c r="S8" s="80" t="s">
        <v>18</v>
      </c>
      <c r="T8" s="80" t="s">
        <v>19</v>
      </c>
      <c r="U8" s="80" t="s">
        <v>20</v>
      </c>
      <c r="V8" s="80" t="s">
        <v>21</v>
      </c>
      <c r="W8" s="80" t="s">
        <v>22</v>
      </c>
      <c r="X8" s="81" t="s">
        <v>23</v>
      </c>
      <c r="Y8" s="81" t="s">
        <v>24</v>
      </c>
      <c r="Z8" s="80" t="s">
        <v>25</v>
      </c>
      <c r="AA8" s="80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8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6" customFormat="true" ht="13.5" hidden="false" customHeight="true" outlineLevel="0" collapsed="false">
      <c r="B11" s="28"/>
      <c r="C11" s="23" t="s">
        <v>373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6" customFormat="true" ht="14.25" hidden="false" customHeight="true" outlineLevel="0" collapsed="false">
      <c r="B12" s="159" t="n">
        <v>114</v>
      </c>
      <c r="C12" s="41" t="s">
        <v>374</v>
      </c>
      <c r="D12" s="57" t="n">
        <v>2.00345111608682</v>
      </c>
      <c r="E12" s="57" t="n">
        <v>2.00345111608682</v>
      </c>
      <c r="F12" s="57" t="n">
        <v>0.836663131617905</v>
      </c>
      <c r="G12" s="57" t="n">
        <v>1.95684093922466</v>
      </c>
      <c r="H12" s="57" t="n">
        <v>2.38236056919781</v>
      </c>
      <c r="I12" s="57" t="n">
        <v>1.42284318471644</v>
      </c>
      <c r="J12" s="57" t="n">
        <v>2.14011332154578</v>
      </c>
      <c r="K12" s="57" t="n">
        <v>1.63140357804697</v>
      </c>
      <c r="L12" s="57" t="n">
        <v>1.82230277198052</v>
      </c>
      <c r="M12" s="57" t="n">
        <v>1.14095528482682</v>
      </c>
      <c r="N12" s="57" t="e">
        <f aca="false"/>
        <v>#DIV/0!</v>
      </c>
      <c r="O12" s="160" t="n">
        <v>15.087641809184</v>
      </c>
      <c r="P12" s="57" t="n">
        <v>0.532350266718091</v>
      </c>
      <c r="Q12" s="57" t="n">
        <v>1.14694174883449</v>
      </c>
      <c r="R12" s="57" t="n">
        <v>1.44529502349497</v>
      </c>
      <c r="S12" s="57" t="n">
        <v>0.813031246324283</v>
      </c>
      <c r="T12" s="57" t="n">
        <v>3.41452281573821</v>
      </c>
      <c r="U12" s="57" t="n">
        <v>9.20286241268229</v>
      </c>
      <c r="V12" s="57" t="e">
        <f aca="false"/>
        <v>#DIV/0!</v>
      </c>
      <c r="W12" s="57" t="n">
        <v>0.350519693363837</v>
      </c>
      <c r="X12" s="57" t="n">
        <v>0.884320066028379</v>
      </c>
      <c r="Y12" s="57" t="n">
        <v>1.56657344322637</v>
      </c>
      <c r="Z12" s="57" t="n">
        <v>1.64756662879343</v>
      </c>
      <c r="AA12" s="57" t="n">
        <v>1.4368099284113</v>
      </c>
      <c r="AB12" s="57"/>
    </row>
    <row r="13" s="161" customFormat="true" ht="13.5" hidden="false" customHeight="true" outlineLevel="0" collapsed="false">
      <c r="B13" s="162"/>
      <c r="D13" s="163" t="n">
        <v>2.00345111608682</v>
      </c>
      <c r="E13" s="163" t="n">
        <v>2.00345111608682</v>
      </c>
      <c r="F13" s="163" t="n">
        <v>0.836663131617905</v>
      </c>
      <c r="G13" s="163" t="n">
        <v>1.95684093922466</v>
      </c>
      <c r="H13" s="163" t="n">
        <v>2.38236056919781</v>
      </c>
      <c r="I13" s="163" t="n">
        <v>1.42284318471644</v>
      </c>
      <c r="J13" s="163" t="n">
        <v>2.14011332154578</v>
      </c>
      <c r="K13" s="163" t="n">
        <v>1.63140357804697</v>
      </c>
      <c r="L13" s="163" t="n">
        <v>1.82230277198053</v>
      </c>
      <c r="M13" s="163" t="n">
        <v>1.14095528482682</v>
      </c>
      <c r="N13" s="163" t="e">
        <f aca="false"/>
        <v>#DIV/0!</v>
      </c>
      <c r="O13" s="163" t="n">
        <v>15.087641809184</v>
      </c>
      <c r="P13" s="163" t="n">
        <v>0.532350266718091</v>
      </c>
      <c r="Q13" s="163" t="n">
        <v>1.14694174883449</v>
      </c>
      <c r="R13" s="163" t="n">
        <v>1.44529502349497</v>
      </c>
      <c r="S13" s="163" t="n">
        <v>0.813031246324283</v>
      </c>
      <c r="T13" s="163" t="n">
        <v>3.41452281573821</v>
      </c>
      <c r="U13" s="163" t="n">
        <v>9.20286241268229</v>
      </c>
      <c r="V13" s="163" t="e">
        <f aca="false"/>
        <v>#DIV/0!</v>
      </c>
      <c r="W13" s="163" t="n">
        <v>0.350519693363837</v>
      </c>
      <c r="X13" s="163" t="n">
        <v>0.884320066028379</v>
      </c>
      <c r="Y13" s="163" t="n">
        <v>1.56657344322637</v>
      </c>
      <c r="Z13" s="163" t="n">
        <v>1.64756662879343</v>
      </c>
      <c r="AA13" s="163" t="n">
        <v>1.4368099284113</v>
      </c>
      <c r="AB13" s="163"/>
    </row>
    <row r="14" s="26" customFormat="true" ht="12.75" hidden="false" customHeight="true" outlineLevel="0" collapsed="false">
      <c r="B14" s="159"/>
      <c r="C14" s="23" t="s">
        <v>375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57"/>
    </row>
    <row r="15" s="26" customFormat="true" ht="12.75" hidden="false" customHeight="true" outlineLevel="0" collapsed="false">
      <c r="B15" s="159" t="s">
        <v>376</v>
      </c>
      <c r="C15" s="41" t="s">
        <v>377</v>
      </c>
      <c r="D15" s="57" t="n">
        <v>0.111819289885012</v>
      </c>
      <c r="E15" s="57" t="n">
        <v>0.111819289885012</v>
      </c>
      <c r="F15" s="57" t="n">
        <v>0.162222758281178</v>
      </c>
      <c r="G15" s="57" t="n">
        <v>0.109228961093236</v>
      </c>
      <c r="H15" s="57" t="n">
        <v>0.0886364732929611</v>
      </c>
      <c r="I15" s="57" t="n">
        <v>0.121696728145904</v>
      </c>
      <c r="J15" s="57" t="n">
        <v>0.133555881294098</v>
      </c>
      <c r="K15" s="57" t="n">
        <v>0.143297781901344</v>
      </c>
      <c r="L15" s="57" t="n">
        <v>0.138410706029976</v>
      </c>
      <c r="M15" s="57" t="n">
        <v>0.17862608203895</v>
      </c>
      <c r="N15" s="57" t="e">
        <f aca="false"/>
        <v>#DIV/0!</v>
      </c>
      <c r="O15" s="57" t="n">
        <v>0.0316926677719556</v>
      </c>
      <c r="P15" s="57" t="n">
        <v>0.256838458586553</v>
      </c>
      <c r="Q15" s="57" t="n">
        <v>0.160610661375243</v>
      </c>
      <c r="R15" s="57" t="n">
        <v>0.138580472121011</v>
      </c>
      <c r="S15" s="57" t="n">
        <v>0.139501489929803</v>
      </c>
      <c r="T15" s="57" t="n">
        <v>0.247578230809934</v>
      </c>
      <c r="U15" s="57" t="n">
        <v>0.104584283527927</v>
      </c>
      <c r="V15" s="57" t="e">
        <f aca="false"/>
        <v>#DIV/0!</v>
      </c>
      <c r="W15" s="57" t="n">
        <v>0.258258330657531</v>
      </c>
      <c r="X15" s="57" t="n">
        <v>0.18020102294898</v>
      </c>
      <c r="Y15" s="57" t="n">
        <v>0.125592184252615</v>
      </c>
      <c r="Z15" s="57" t="n">
        <v>0.116920931529504</v>
      </c>
      <c r="AA15" s="57" t="n">
        <v>0.144991975649114</v>
      </c>
      <c r="AB15" s="57"/>
    </row>
    <row r="16" s="26" customFormat="true" ht="12.75" hidden="false" customHeight="true" outlineLevel="0" collapsed="false">
      <c r="B16" s="159" t="s">
        <v>378</v>
      </c>
      <c r="C16" s="41" t="s">
        <v>379</v>
      </c>
      <c r="D16" s="57" t="n">
        <v>0.888180710114988</v>
      </c>
      <c r="E16" s="57" t="n">
        <v>0.888180710114988</v>
      </c>
      <c r="F16" s="57" t="n">
        <v>0.837777241718822</v>
      </c>
      <c r="G16" s="57" t="n">
        <v>0.890771038906764</v>
      </c>
      <c r="H16" s="57" t="n">
        <v>0.911363526707039</v>
      </c>
      <c r="I16" s="57" t="n">
        <v>0.878303271854097</v>
      </c>
      <c r="J16" s="57" t="n">
        <v>0.866444118705902</v>
      </c>
      <c r="K16" s="57" t="n">
        <v>0.856702218098656</v>
      </c>
      <c r="L16" s="57" t="n">
        <v>0.861589293970025</v>
      </c>
      <c r="M16" s="57" t="n">
        <v>0.821373917961051</v>
      </c>
      <c r="N16" s="57" t="e">
        <f aca="false"/>
        <v>#DIV/0!</v>
      </c>
      <c r="O16" s="57" t="n">
        <v>0.968307332228044</v>
      </c>
      <c r="P16" s="57" t="n">
        <v>0.753179670664498</v>
      </c>
      <c r="Q16" s="57" t="n">
        <v>0.839389338624757</v>
      </c>
      <c r="R16" s="57" t="n">
        <v>0.863279754679146</v>
      </c>
      <c r="S16" s="57" t="n">
        <v>0.860498510070197</v>
      </c>
      <c r="T16" s="57" t="n">
        <v>0.752421769190066</v>
      </c>
      <c r="U16" s="57" t="n">
        <v>0.895415716472073</v>
      </c>
      <c r="V16" s="57" t="e">
        <f aca="false"/>
        <v>#DIV/0!</v>
      </c>
      <c r="W16" s="57" t="n">
        <v>0.741741732016811</v>
      </c>
      <c r="X16" s="57" t="n">
        <v>0.819799004018852</v>
      </c>
      <c r="Y16" s="57" t="n">
        <v>0.874629928355992</v>
      </c>
      <c r="Z16" s="57" t="n">
        <v>0.883079068470497</v>
      </c>
      <c r="AA16" s="57" t="n">
        <v>0.855727059193349</v>
      </c>
      <c r="AB16" s="57"/>
    </row>
    <row r="17" s="26" customFormat="true" ht="12.75" hidden="false" customHeight="true" outlineLevel="0" collapsed="false">
      <c r="B17" s="159" t="s">
        <v>380</v>
      </c>
      <c r="C17" s="41" t="s">
        <v>381</v>
      </c>
      <c r="D17" s="57" t="n">
        <v>1.35417160688263</v>
      </c>
      <c r="E17" s="57" t="n">
        <v>1.35417160688263</v>
      </c>
      <c r="F17" s="57" t="n">
        <v>1.190458464492</v>
      </c>
      <c r="G17" s="57" t="n">
        <v>1.6659308749899</v>
      </c>
      <c r="H17" s="57" t="n">
        <v>1.63252054513444</v>
      </c>
      <c r="I17" s="57" t="n">
        <v>1.46091780339432</v>
      </c>
      <c r="J17" s="57" t="n">
        <v>1.5811203519778</v>
      </c>
      <c r="K17" s="57" t="n">
        <v>1.20144615960969</v>
      </c>
      <c r="L17" s="57" t="n">
        <v>1.36705251461407</v>
      </c>
      <c r="M17" s="57" t="n">
        <v>1.12197705156697</v>
      </c>
      <c r="N17" s="57" t="e">
        <f aca="false"/>
        <v>#DIV/0!</v>
      </c>
      <c r="O17" s="57" t="n">
        <v>1.83162162248583</v>
      </c>
      <c r="P17" s="57" t="n">
        <v>0.886794487419297</v>
      </c>
      <c r="Q17" s="57" t="n">
        <v>1.36593488794534</v>
      </c>
      <c r="R17" s="57" t="n">
        <v>1.30302134665447</v>
      </c>
      <c r="S17" s="57" t="n">
        <v>1.05680161327814</v>
      </c>
      <c r="T17" s="57" t="n">
        <v>2.3206350267359</v>
      </c>
      <c r="U17" s="57" t="n">
        <v>2.26356175457037</v>
      </c>
      <c r="V17" s="57" t="e">
        <f aca="false"/>
        <v>#DIV/0!</v>
      </c>
      <c r="W17" s="57" t="n">
        <v>0.984694690052075</v>
      </c>
      <c r="X17" s="57" t="n">
        <v>1.30778577306375</v>
      </c>
      <c r="Y17" s="57" t="n">
        <v>1.38360848413694</v>
      </c>
      <c r="Z17" s="57" t="n">
        <v>1.40698279647546</v>
      </c>
      <c r="AA17" s="57" t="n">
        <v>1.33249956760476</v>
      </c>
      <c r="AB17" s="57"/>
    </row>
    <row r="18" s="26" customFormat="true" ht="12.75" hidden="false" customHeight="true" outlineLevel="0" collapsed="false">
      <c r="B18" s="159"/>
      <c r="C18" s="23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</row>
    <row r="19" s="26" customFormat="true" ht="12.75" hidden="false" customHeight="true" outlineLevel="0" collapsed="false">
      <c r="B19" s="159"/>
      <c r="C19" s="23" t="s">
        <v>382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</row>
    <row r="20" s="26" customFormat="true" ht="12.75" hidden="false" customHeight="true" outlineLevel="0" collapsed="false">
      <c r="B20" s="159" t="n">
        <v>28</v>
      </c>
      <c r="C20" s="41" t="s">
        <v>383</v>
      </c>
      <c r="D20" s="57" t="n">
        <v>0.0247838652509787</v>
      </c>
      <c r="E20" s="57" t="n">
        <v>0.0247838652509787</v>
      </c>
      <c r="F20" s="57" t="n">
        <v>0.017647515676965</v>
      </c>
      <c r="G20" s="57" t="n">
        <v>0.0876641876324087</v>
      </c>
      <c r="H20" s="57" t="n">
        <v>0.0043222258946052</v>
      </c>
      <c r="I20" s="57" t="n">
        <v>0.0345989221909763</v>
      </c>
      <c r="J20" s="57" t="n">
        <v>0.0160335332724348</v>
      </c>
      <c r="K20" s="57" t="n">
        <v>0.00735270542734585</v>
      </c>
      <c r="L20" s="57" t="n">
        <v>0.0113952839099288</v>
      </c>
      <c r="M20" s="57" t="n">
        <v>0.0558441985733085</v>
      </c>
      <c r="N20" s="57" t="s">
        <v>246</v>
      </c>
      <c r="O20" s="57" t="n">
        <v>0.0245584105474111</v>
      </c>
      <c r="P20" s="57" t="n">
        <v>0.119297449565481</v>
      </c>
      <c r="Q20" s="57" t="n">
        <v>0.0380108048709903</v>
      </c>
      <c r="R20" s="57" t="n">
        <v>0.0550656281540873</v>
      </c>
      <c r="S20" s="57" t="n">
        <v>0.049323630871986</v>
      </c>
      <c r="T20" s="57" t="n">
        <v>0.234416079631</v>
      </c>
      <c r="U20" s="57" t="n">
        <v>0</v>
      </c>
      <c r="V20" s="57" t="s">
        <v>246</v>
      </c>
      <c r="W20" s="57" t="n">
        <v>0.0625784675272837</v>
      </c>
      <c r="X20" s="57" t="n">
        <v>0.0422822731543071</v>
      </c>
      <c r="Y20" s="57" t="n">
        <v>0.0278902035872982</v>
      </c>
      <c r="Z20" s="57" t="n">
        <v>0.0289593518168121</v>
      </c>
      <c r="AA20" s="57" t="n">
        <v>0.02573968547898</v>
      </c>
      <c r="AB20" s="57"/>
    </row>
    <row r="21" s="26" customFormat="true" ht="12.75" hidden="false" customHeight="true" outlineLevel="0" collapsed="false">
      <c r="B21" s="159" t="n">
        <v>29</v>
      </c>
      <c r="C21" s="41" t="s">
        <v>384</v>
      </c>
      <c r="D21" s="57" t="n">
        <v>0.0347322585676885</v>
      </c>
      <c r="E21" s="57" t="n">
        <v>0.0347322585676885</v>
      </c>
      <c r="F21" s="57" t="n">
        <v>0.00951582028011244</v>
      </c>
      <c r="G21" s="57" t="n">
        <v>0.0566040699578838</v>
      </c>
      <c r="H21" s="57" t="n">
        <v>0.0297548437813014</v>
      </c>
      <c r="I21" s="57" t="n">
        <v>0.0299144710345862</v>
      </c>
      <c r="J21" s="57" t="n">
        <v>0.0375235287209544</v>
      </c>
      <c r="K21" s="57" t="n">
        <v>0.101260104528542</v>
      </c>
      <c r="L21" s="57" t="n">
        <v>0.0540259282157058</v>
      </c>
      <c r="M21" s="57" t="n">
        <v>0.0927711625323556</v>
      </c>
      <c r="N21" s="57" t="s">
        <v>246</v>
      </c>
      <c r="O21" s="57" t="n">
        <v>0.0789163715926178</v>
      </c>
      <c r="P21" s="57" t="n">
        <v>0.236339543402252</v>
      </c>
      <c r="Q21" s="57" t="n">
        <v>0.0515687082001215</v>
      </c>
      <c r="R21" s="57" t="n">
        <v>0.0800194402689368</v>
      </c>
      <c r="S21" s="57" t="n">
        <v>0.0885155176120585</v>
      </c>
      <c r="T21" s="57" t="n">
        <v>0.223789839184848</v>
      </c>
      <c r="U21" s="57" t="n">
        <v>0.0276870865194604</v>
      </c>
      <c r="V21" s="57" t="s">
        <v>246</v>
      </c>
      <c r="W21" s="57" t="n">
        <v>0.042167358057188</v>
      </c>
      <c r="X21" s="57" t="n">
        <v>0.0612267032153105</v>
      </c>
      <c r="Y21" s="57" t="n">
        <v>0.0453913945687216</v>
      </c>
      <c r="Z21" s="57" t="n">
        <v>0.0324997911191534</v>
      </c>
      <c r="AA21" s="57" t="n">
        <v>0.0749478149914709</v>
      </c>
      <c r="AB21" s="57"/>
    </row>
    <row r="22" s="26" customFormat="true" ht="12.75" hidden="false" customHeight="true" outlineLevel="0" collapsed="false">
      <c r="B22" s="159" t="n">
        <v>30</v>
      </c>
      <c r="C22" s="41" t="s">
        <v>385</v>
      </c>
      <c r="D22" s="57" t="n">
        <v>0.012144653447154</v>
      </c>
      <c r="E22" s="57" t="n">
        <v>0.012144653447154</v>
      </c>
      <c r="F22" s="57" t="n">
        <v>0.0117573347280714</v>
      </c>
      <c r="G22" s="57" t="n">
        <v>0.0100563782659974</v>
      </c>
      <c r="H22" s="57" t="n">
        <v>0.0246123950541024</v>
      </c>
      <c r="I22" s="57" t="n">
        <v>0.0130104256627421</v>
      </c>
      <c r="J22" s="57" t="n">
        <v>0.0138204194757307</v>
      </c>
      <c r="K22" s="57" t="n">
        <v>0.0159347557344634</v>
      </c>
      <c r="L22" s="57" t="n">
        <v>0.0152601177960201</v>
      </c>
      <c r="M22" s="57" t="n">
        <v>0.013762409306212</v>
      </c>
      <c r="N22" s="57" t="s">
        <v>246</v>
      </c>
      <c r="O22" s="57" t="n">
        <v>0</v>
      </c>
      <c r="P22" s="57" t="n">
        <v>0.165778286836626</v>
      </c>
      <c r="Q22" s="57" t="n">
        <v>0.0026416999903938</v>
      </c>
      <c r="R22" s="57" t="n">
        <v>0.0374837582979949</v>
      </c>
      <c r="S22" s="57" t="n">
        <v>0.00417004790661965</v>
      </c>
      <c r="T22" s="57" t="n">
        <v>0</v>
      </c>
      <c r="U22" s="57" t="n">
        <v>0.253683513521087</v>
      </c>
      <c r="V22" s="57" t="s">
        <v>246</v>
      </c>
      <c r="W22" s="57" t="n">
        <v>0.0373829159178079</v>
      </c>
      <c r="X22" s="57" t="n">
        <v>0.0386007584777192</v>
      </c>
      <c r="Y22" s="57" t="n">
        <v>0.0159986606819138</v>
      </c>
      <c r="Z22" s="57" t="n">
        <v>0.0124534095678698</v>
      </c>
      <c r="AA22" s="57" t="n">
        <v>0.0240422860630645</v>
      </c>
      <c r="AB22" s="57"/>
    </row>
    <row r="23" s="26" customFormat="true" ht="12.75" hidden="false" customHeight="true" outlineLevel="0" collapsed="false">
      <c r="B23" s="159" t="n">
        <v>31</v>
      </c>
      <c r="C23" s="41" t="s">
        <v>386</v>
      </c>
      <c r="D23" s="57" t="n">
        <v>0.0328169829426997</v>
      </c>
      <c r="E23" s="57" t="n">
        <v>0.0328169829426997</v>
      </c>
      <c r="F23" s="57" t="n">
        <v>0.168843612173324</v>
      </c>
      <c r="G23" s="57" t="n">
        <v>0.150612314226438</v>
      </c>
      <c r="H23" s="57" t="s">
        <v>246</v>
      </c>
      <c r="I23" s="57" t="n">
        <v>0.154191063199713</v>
      </c>
      <c r="J23" s="57" t="s">
        <v>246</v>
      </c>
      <c r="K23" s="57" t="s">
        <v>246</v>
      </c>
      <c r="L23" s="57" t="s">
        <v>246</v>
      </c>
      <c r="M23" s="57" t="n">
        <v>0.468065104126499</v>
      </c>
      <c r="N23" s="57" t="s">
        <v>246</v>
      </c>
      <c r="O23" s="57" t="s">
        <v>246</v>
      </c>
      <c r="P23" s="57" t="n">
        <v>0.0557044683118475</v>
      </c>
      <c r="Q23" s="57" t="n">
        <v>0.0359397386021151</v>
      </c>
      <c r="R23" s="57" t="n">
        <v>0.0552836191527951</v>
      </c>
      <c r="S23" s="57" t="n">
        <v>0.224700828306221</v>
      </c>
      <c r="T23" s="57" t="s">
        <v>246</v>
      </c>
      <c r="U23" s="57" t="s">
        <v>246</v>
      </c>
      <c r="V23" s="57" t="s">
        <v>246</v>
      </c>
      <c r="W23" s="57" t="n">
        <v>0.178737301714443</v>
      </c>
      <c r="X23" s="57" t="n">
        <v>0.20304855456305</v>
      </c>
      <c r="Y23" s="57" t="n">
        <v>0.0441979303506348</v>
      </c>
      <c r="Z23" s="57" t="n">
        <v>0.0337703927805707</v>
      </c>
      <c r="AA23" s="57" t="n">
        <v>0.0559882314876902</v>
      </c>
      <c r="AB23" s="57"/>
    </row>
    <row r="24" s="26" customFormat="true" ht="12.75" hidden="false" customHeight="true" outlineLevel="0" collapsed="false">
      <c r="B24" s="159" t="n">
        <v>13</v>
      </c>
      <c r="C24" s="41" t="s">
        <v>387</v>
      </c>
      <c r="D24" s="57" t="n">
        <v>0.0268810609866057</v>
      </c>
      <c r="E24" s="57" t="n">
        <v>0.0268810609866057</v>
      </c>
      <c r="F24" s="57" t="n">
        <v>0.0124432122509615</v>
      </c>
      <c r="G24" s="57" t="n">
        <v>0.0632756253114402</v>
      </c>
      <c r="H24" s="57" t="n">
        <v>0.0104945126867168</v>
      </c>
      <c r="I24" s="57" t="n">
        <v>0.0305895135367736</v>
      </c>
      <c r="J24" s="57" t="n">
        <v>0.0191752902332466</v>
      </c>
      <c r="K24" s="57" t="n">
        <v>0.0136680162774497</v>
      </c>
      <c r="L24" s="57" t="n">
        <v>0.0162564841381857</v>
      </c>
      <c r="M24" s="57" t="n">
        <v>0.0664088401494309</v>
      </c>
      <c r="N24" s="57" t="s">
        <v>246</v>
      </c>
      <c r="O24" s="57" t="n">
        <v>0.0775696740227416</v>
      </c>
      <c r="P24" s="57" t="n">
        <v>0.0717904120037879</v>
      </c>
      <c r="Q24" s="57" t="n">
        <v>0.0385622407651201</v>
      </c>
      <c r="R24" s="57" t="n">
        <v>0.0680586740252656</v>
      </c>
      <c r="S24" s="57" t="n">
        <v>0.0692605699276203</v>
      </c>
      <c r="T24" s="57" t="n">
        <v>0.23375873379726</v>
      </c>
      <c r="U24" s="57" t="n">
        <v>0.00225474025594027</v>
      </c>
      <c r="V24" s="57" t="s">
        <v>246</v>
      </c>
      <c r="W24" s="57" t="n">
        <v>0.0476891457823191</v>
      </c>
      <c r="X24" s="57" t="n">
        <v>0.0466253490185811</v>
      </c>
      <c r="Y24" s="57" t="n">
        <v>0.0333258397591183</v>
      </c>
      <c r="Z24" s="57" t="n">
        <v>0.0284197582316147</v>
      </c>
      <c r="AA24" s="57" t="n">
        <v>0.0434778749737664</v>
      </c>
      <c r="AB24" s="57"/>
    </row>
    <row r="25" s="26" customFormat="true" ht="12.75" hidden="false" customHeight="true" outlineLevel="0" collapsed="false">
      <c r="B25" s="159"/>
      <c r="C25" s="23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s="26" customFormat="true" ht="12.75" hidden="false" customHeight="true" outlineLevel="0" collapsed="false">
      <c r="B26" s="159"/>
      <c r="C26" s="23" t="s">
        <v>38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s="26" customFormat="true" ht="12.75" hidden="false" customHeight="true" outlineLevel="0" collapsed="false">
      <c r="B27" s="159" t="n">
        <v>808</v>
      </c>
      <c r="C27" s="41" t="s">
        <v>389</v>
      </c>
      <c r="D27" s="57" t="n">
        <v>2.73060403600962</v>
      </c>
      <c r="E27" s="57" t="n">
        <v>2.73060403600962</v>
      </c>
      <c r="F27" s="57" t="n">
        <v>1.83273096488055</v>
      </c>
      <c r="G27" s="57" t="n">
        <v>3.13332354199802</v>
      </c>
      <c r="H27" s="57" t="n">
        <v>6.20304011786963</v>
      </c>
      <c r="I27" s="57" t="n">
        <v>3.16516584579801</v>
      </c>
      <c r="J27" s="57" t="n">
        <v>2.84510022782111</v>
      </c>
      <c r="K27" s="57" t="n">
        <v>2.77905907952583</v>
      </c>
      <c r="L27" s="57" t="n">
        <v>2.82233198139979</v>
      </c>
      <c r="M27" s="57" t="n">
        <v>0.5842149859791</v>
      </c>
      <c r="N27" s="57" t="s">
        <v>246</v>
      </c>
      <c r="O27" s="57" t="n">
        <v>1.96330017364869</v>
      </c>
      <c r="P27" s="57" t="n">
        <v>1.64111737550222</v>
      </c>
      <c r="Q27" s="57" t="n">
        <v>0.949063665504156</v>
      </c>
      <c r="R27" s="57" t="n">
        <v>0.907713522095344</v>
      </c>
      <c r="S27" s="57" t="n">
        <v>1.06002250210358</v>
      </c>
      <c r="T27" s="57" t="n">
        <v>1.12721899870793</v>
      </c>
      <c r="U27" s="57" t="s">
        <v>246</v>
      </c>
      <c r="V27" s="57" t="s">
        <v>246</v>
      </c>
      <c r="W27" s="57" t="n">
        <v>1.95829895765014</v>
      </c>
      <c r="X27" s="57" t="n">
        <v>1.94807056298998</v>
      </c>
      <c r="Y27" s="57" t="n">
        <v>2.55491158112336</v>
      </c>
      <c r="Z27" s="57" t="n">
        <v>2.95147547330165</v>
      </c>
      <c r="AA27" s="57" t="n">
        <v>1.65747461938897</v>
      </c>
      <c r="AB27" s="57" t="s">
        <v>246</v>
      </c>
    </row>
    <row r="28" s="26" customFormat="true" ht="12.75" hidden="false" customHeight="true" outlineLevel="0" collapsed="false">
      <c r="B28" s="159" t="n">
        <v>809</v>
      </c>
      <c r="C28" s="41" t="s">
        <v>390</v>
      </c>
      <c r="D28" s="57" t="n">
        <v>1.75142205711727</v>
      </c>
      <c r="E28" s="57" t="n">
        <v>1.75142205711727</v>
      </c>
      <c r="F28" s="57" t="n">
        <v>1.37766752791687</v>
      </c>
      <c r="G28" s="57" t="n">
        <v>1.02735294682154</v>
      </c>
      <c r="H28" s="57" t="n">
        <v>0.875934717842803</v>
      </c>
      <c r="I28" s="57" t="n">
        <v>1.05838052131339</v>
      </c>
      <c r="J28" s="57" t="n">
        <v>0.75512442865475</v>
      </c>
      <c r="K28" s="57" t="n">
        <v>0.763266163359059</v>
      </c>
      <c r="L28" s="57" t="n">
        <v>0.759075468867554</v>
      </c>
      <c r="M28" s="57" t="n">
        <v>0.721151846146722</v>
      </c>
      <c r="N28" s="57" t="s">
        <v>246</v>
      </c>
      <c r="O28" s="57" t="n">
        <v>1.79279508504241</v>
      </c>
      <c r="P28" s="57" t="n">
        <v>0.407367298022932</v>
      </c>
      <c r="Q28" s="57" t="n">
        <v>0.772033203796511</v>
      </c>
      <c r="R28" s="57" t="n">
        <v>1.50774061867008</v>
      </c>
      <c r="S28" s="57" t="n">
        <v>0.71850593177545</v>
      </c>
      <c r="T28" s="57" t="n">
        <v>0.778862149509947</v>
      </c>
      <c r="U28" s="57" t="n">
        <v>2.40496508921645</v>
      </c>
      <c r="V28" s="57" t="s">
        <v>246</v>
      </c>
      <c r="W28" s="57" t="n">
        <v>0.665453265917219</v>
      </c>
      <c r="X28" s="57" t="n">
        <v>0.698667042199495</v>
      </c>
      <c r="Y28" s="57" t="n">
        <v>1.4172946594642</v>
      </c>
      <c r="Z28" s="57" t="n">
        <v>1.4558267645027</v>
      </c>
      <c r="AA28" s="57" t="n">
        <v>1.37898668169853</v>
      </c>
      <c r="AB28" s="57" t="s">
        <v>246</v>
      </c>
    </row>
    <row r="29" s="26" customFormat="true" ht="12.75" hidden="false" customHeight="true" outlineLevel="0" collapsed="false">
      <c r="B29" s="159" t="n">
        <v>810</v>
      </c>
      <c r="C29" s="41" t="s">
        <v>391</v>
      </c>
      <c r="D29" s="57" t="n">
        <v>3.52861923163462</v>
      </c>
      <c r="E29" s="57" t="n">
        <v>3.52861923163462</v>
      </c>
      <c r="F29" s="57" t="n">
        <v>1.05091116122692</v>
      </c>
      <c r="G29" s="57" t="n">
        <v>1.12723828431362</v>
      </c>
      <c r="H29" s="57" t="n">
        <v>1.1888671796256</v>
      </c>
      <c r="I29" s="57" t="n">
        <v>1.12847602845409</v>
      </c>
      <c r="J29" s="57" t="n">
        <v>0.813354183678111</v>
      </c>
      <c r="K29" s="57" t="n">
        <v>0.689657714102255</v>
      </c>
      <c r="L29" s="57" t="n">
        <v>0.725402882392035</v>
      </c>
      <c r="M29" s="57" t="n">
        <v>0.770660508155798</v>
      </c>
      <c r="N29" s="57" t="s">
        <v>246</v>
      </c>
      <c r="O29" s="57" t="s">
        <v>246</v>
      </c>
      <c r="P29" s="57" t="n">
        <v>0.284306148787391</v>
      </c>
      <c r="Q29" s="57" t="n">
        <v>3.94445652239218</v>
      </c>
      <c r="R29" s="57" t="n">
        <v>0.457291045168149</v>
      </c>
      <c r="S29" s="57" t="n">
        <v>2.40680854900155</v>
      </c>
      <c r="T29" s="57" t="s">
        <v>246</v>
      </c>
      <c r="U29" s="57" t="n">
        <v>0.639152424136728</v>
      </c>
      <c r="V29" s="57" t="s">
        <v>246</v>
      </c>
      <c r="W29" s="57" t="n">
        <v>0.679293658186016</v>
      </c>
      <c r="X29" s="57" t="n">
        <v>0.682230307402014</v>
      </c>
      <c r="Y29" s="57" t="n">
        <v>1.7176387332396</v>
      </c>
      <c r="Z29" s="57" t="n">
        <v>2.63438288074688</v>
      </c>
      <c r="AA29" s="57" t="n">
        <v>0.640267213122595</v>
      </c>
      <c r="AB29" s="57" t="s">
        <v>246</v>
      </c>
    </row>
    <row r="30" s="26" customFormat="true" ht="12.75" hidden="false" customHeight="true" outlineLevel="0" collapsed="false">
      <c r="B30" s="159" t="n">
        <v>811</v>
      </c>
      <c r="C30" s="41" t="s">
        <v>392</v>
      </c>
      <c r="D30" s="57" t="n">
        <v>1.99345807645388</v>
      </c>
      <c r="E30" s="57" t="n">
        <v>1.99345807645388</v>
      </c>
      <c r="F30" s="57" t="n">
        <v>0.433310723478296</v>
      </c>
      <c r="G30" s="57" t="n">
        <v>1.08132612305688</v>
      </c>
      <c r="H30" s="57" t="s">
        <v>246</v>
      </c>
      <c r="I30" s="57" t="n">
        <v>0.942034690127536</v>
      </c>
      <c r="J30" s="57" t="s">
        <v>246</v>
      </c>
      <c r="K30" s="57" t="s">
        <v>246</v>
      </c>
      <c r="L30" s="57" t="s">
        <v>246</v>
      </c>
      <c r="M30" s="57" t="n">
        <v>0.848970124029295</v>
      </c>
      <c r="N30" s="57" t="s">
        <v>246</v>
      </c>
      <c r="O30" s="57" t="s">
        <v>246</v>
      </c>
      <c r="P30" s="57" t="n">
        <v>0.517997445876708</v>
      </c>
      <c r="Q30" s="57" t="n">
        <v>0.723678023506557</v>
      </c>
      <c r="R30" s="57" t="n">
        <v>0.52534912709337</v>
      </c>
      <c r="S30" s="57" t="n">
        <v>0.358129452410519</v>
      </c>
      <c r="T30" s="57" t="s">
        <v>246</v>
      </c>
      <c r="U30" s="57" t="s">
        <v>246</v>
      </c>
      <c r="V30" s="57" t="s">
        <v>246</v>
      </c>
      <c r="W30" s="57" t="n">
        <v>0.19933727819227</v>
      </c>
      <c r="X30" s="57" t="n">
        <v>0.292282670237535</v>
      </c>
      <c r="Y30" s="57" t="n">
        <v>1.10293483943529</v>
      </c>
      <c r="Z30" s="57" t="n">
        <v>1.95574826154762</v>
      </c>
      <c r="AA30" s="57" t="n">
        <v>0.521318600602036</v>
      </c>
      <c r="AB30" s="57" t="s">
        <v>246</v>
      </c>
    </row>
    <row r="31" s="26" customFormat="true" ht="12.75" hidden="false" customHeight="true" outlineLevel="0" collapsed="false">
      <c r="B31" s="159"/>
      <c r="C31" s="41" t="s">
        <v>393</v>
      </c>
      <c r="D31" s="57" t="n">
        <v>2.38675392952467</v>
      </c>
      <c r="E31" s="57" t="n">
        <v>2.38675392952467</v>
      </c>
      <c r="F31" s="57" t="n">
        <v>1.55736053568078</v>
      </c>
      <c r="G31" s="57" t="n">
        <v>2.3257203166263</v>
      </c>
      <c r="H31" s="57" t="n">
        <v>2.55433807178464</v>
      </c>
      <c r="I31" s="57" t="n">
        <v>2.24737005805321</v>
      </c>
      <c r="J31" s="57" t="n">
        <v>2.04512140695656</v>
      </c>
      <c r="K31" s="57" t="n">
        <v>1.55750303122115</v>
      </c>
      <c r="L31" s="57" t="n">
        <v>1.82783753587302</v>
      </c>
      <c r="M31" s="57" t="n">
        <v>0.658196186391143</v>
      </c>
      <c r="N31" s="57" t="s">
        <v>246</v>
      </c>
      <c r="O31" s="57" t="n">
        <v>1.7941443680817</v>
      </c>
      <c r="P31" s="57" t="n">
        <v>0.753052094701045</v>
      </c>
      <c r="Q31" s="57" t="n">
        <v>0.891315385940357</v>
      </c>
      <c r="R31" s="57" t="n">
        <v>1.2375406268221</v>
      </c>
      <c r="S31" s="57" t="n">
        <v>0.821943553455473</v>
      </c>
      <c r="T31" s="57" t="n">
        <v>1.12246717431463</v>
      </c>
      <c r="U31" s="57" t="n">
        <v>18.2336386429924</v>
      </c>
      <c r="V31" s="57" t="s">
        <v>246</v>
      </c>
      <c r="W31" s="57" t="n">
        <v>1.24567498762084</v>
      </c>
      <c r="X31" s="57" t="n">
        <v>1.30606417789905</v>
      </c>
      <c r="Y31" s="57" t="n">
        <v>1.90613471696508</v>
      </c>
      <c r="Z31" s="57" t="n">
        <v>2.32450596365095</v>
      </c>
      <c r="AA31" s="57" t="n">
        <v>1.34024441191312</v>
      </c>
      <c r="AB31" s="57" t="s">
        <v>246</v>
      </c>
    </row>
    <row r="32" s="26" customFormat="true" ht="12.75" hidden="false" customHeight="true" outlineLevel="0" collapsed="false">
      <c r="B32" s="159"/>
      <c r="C32" s="23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</row>
    <row r="33" s="26" customFormat="true" ht="12.75" hidden="false" customHeight="true" outlineLevel="0" collapsed="false">
      <c r="B33" s="159"/>
      <c r="C33" s="23" t="s">
        <v>394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26" customFormat="true" ht="12.75" hidden="false" customHeight="true" outlineLevel="0" collapsed="false">
      <c r="B34" s="159" t="s">
        <v>395</v>
      </c>
      <c r="C34" s="41" t="s">
        <v>396</v>
      </c>
      <c r="D34" s="57" t="n">
        <v>0.0689267244692918</v>
      </c>
      <c r="E34" s="57" t="n">
        <v>0.0689267244692918</v>
      </c>
      <c r="F34" s="57" t="n">
        <v>0.0597509484782147</v>
      </c>
      <c r="G34" s="57" t="n">
        <v>0.0553409069097029</v>
      </c>
      <c r="H34" s="57" t="n">
        <v>0.0540792612613826</v>
      </c>
      <c r="I34" s="57" t="n">
        <v>0.0565186418888484</v>
      </c>
      <c r="J34" s="57" t="n">
        <v>0.0550005827047821</v>
      </c>
      <c r="K34" s="57" t="n">
        <v>0.0550431638528797</v>
      </c>
      <c r="L34" s="57" t="n">
        <v>0.055021233714552</v>
      </c>
      <c r="M34" s="57" t="n">
        <v>0.0713382083018404</v>
      </c>
      <c r="N34" s="57" t="e">
        <f aca="false"/>
        <v>#DIV/0!</v>
      </c>
      <c r="O34" s="57" t="n">
        <v>0.11141222856674</v>
      </c>
      <c r="P34" s="57" t="n">
        <v>0.101551926473701</v>
      </c>
      <c r="Q34" s="57" t="n">
        <v>0.0776775280107951</v>
      </c>
      <c r="R34" s="57" t="n">
        <v>0.0920346979563083</v>
      </c>
      <c r="S34" s="57" t="n">
        <v>0.0561781294882517</v>
      </c>
      <c r="T34" s="57" t="n">
        <v>0.0754204151383965</v>
      </c>
      <c r="U34" s="57" t="n">
        <v>0.0590643171221426</v>
      </c>
      <c r="V34" s="57" t="e">
        <f aca="false"/>
        <v>#DIV/0!</v>
      </c>
      <c r="W34" s="57" t="n">
        <v>0.0830259320785518</v>
      </c>
      <c r="X34" s="57" t="n">
        <v>0.0684745169379727</v>
      </c>
      <c r="Y34" s="57" t="n">
        <v>0.0652220190896088</v>
      </c>
      <c r="Z34" s="57" t="n">
        <v>0.0624340977948106</v>
      </c>
      <c r="AA34" s="57" t="n">
        <v>0.0715099450995697</v>
      </c>
      <c r="AB34" s="57"/>
    </row>
    <row r="35" s="26" customFormat="true" ht="12.75" hidden="false" customHeight="true" outlineLevel="0" collapsed="false">
      <c r="B35" s="159"/>
      <c r="C35" s="41" t="s">
        <v>397</v>
      </c>
      <c r="D35" s="57" t="n">
        <v>0.845190631549321</v>
      </c>
      <c r="E35" s="57" t="n">
        <v>0.845190631549321</v>
      </c>
      <c r="F35" s="57" t="n">
        <v>0.914019380602352</v>
      </c>
      <c r="G35" s="57" t="n">
        <v>0.736519376797044</v>
      </c>
      <c r="H35" s="57" t="n">
        <v>0.650512035955655</v>
      </c>
      <c r="I35" s="57" t="n">
        <v>0.763017784542097</v>
      </c>
      <c r="J35" s="57" t="n">
        <v>0.776104771815062</v>
      </c>
      <c r="K35" s="57" t="n">
        <v>0.612919284091315</v>
      </c>
      <c r="L35" s="57" t="n">
        <v>0.687320771843901</v>
      </c>
      <c r="M35" s="57" t="n">
        <v>0.831967434845055</v>
      </c>
      <c r="N35" s="57" t="e">
        <f aca="false"/>
        <v>#DIV/0!</v>
      </c>
      <c r="O35" s="57" t="n">
        <v>0.627958189868</v>
      </c>
      <c r="P35" s="57" t="n">
        <v>0.975859851792217</v>
      </c>
      <c r="Q35" s="57" t="n">
        <v>0.853315447858983</v>
      </c>
      <c r="R35" s="57" t="n">
        <v>0.759686109939484</v>
      </c>
      <c r="S35" s="57" t="n">
        <v>0.948006523252495</v>
      </c>
      <c r="T35" s="57" t="n">
        <v>4.99779308011826</v>
      </c>
      <c r="U35" s="57" t="n">
        <v>0.867279049066645</v>
      </c>
      <c r="V35" s="57" t="e">
        <f aca="false"/>
        <v>#DIV/0!</v>
      </c>
      <c r="W35" s="57" t="n">
        <v>0.865376123494991</v>
      </c>
      <c r="X35" s="57" t="n">
        <v>0.898662863576351</v>
      </c>
      <c r="Y35" s="57" t="n">
        <v>0.785009058585711</v>
      </c>
      <c r="Z35" s="57" t="n">
        <v>0.804167768306209</v>
      </c>
      <c r="AA35" s="57" t="n">
        <v>0.749831508485061</v>
      </c>
      <c r="AB35" s="57"/>
    </row>
    <row r="36" s="26" customFormat="true" ht="12.75" hidden="false" customHeight="true" outlineLevel="0" collapsed="false">
      <c r="B36" s="159" t="s">
        <v>398</v>
      </c>
      <c r="C36" s="41" t="s">
        <v>399</v>
      </c>
      <c r="D36" s="57" t="n">
        <v>0.0241484156420437</v>
      </c>
      <c r="E36" s="57" t="n">
        <v>0.0241484156420437</v>
      </c>
      <c r="F36" s="57" t="n">
        <v>0.017135386481845</v>
      </c>
      <c r="G36" s="57" t="n">
        <v>0.0186968379613682</v>
      </c>
      <c r="H36" s="57" t="n">
        <v>0.021202376454758</v>
      </c>
      <c r="I36" s="57" t="n">
        <v>0.0188904157063298</v>
      </c>
      <c r="J36" s="57" t="n">
        <v>0.0161712850559321</v>
      </c>
      <c r="K36" s="57" t="n">
        <v>0.0201740890654833</v>
      </c>
      <c r="L36" s="57" t="n">
        <v>0.0181125653736581</v>
      </c>
      <c r="M36" s="57" t="n">
        <v>0.0214746346341056</v>
      </c>
      <c r="N36" s="57" t="e">
        <f aca="false"/>
        <v>#DIV/0!</v>
      </c>
      <c r="O36" s="57" t="n">
        <v>0.0307328753110334</v>
      </c>
      <c r="P36" s="57" t="n">
        <v>0.0512688519968302</v>
      </c>
      <c r="Q36" s="57" t="n">
        <v>0.0288999543297694</v>
      </c>
      <c r="R36" s="57" t="n">
        <v>0.0319371276635259</v>
      </c>
      <c r="S36" s="57" t="n">
        <v>0.019732110603646</v>
      </c>
      <c r="T36" s="57" t="n">
        <v>0.0331314486903375</v>
      </c>
      <c r="U36" s="57" t="n">
        <v>0.0268291196098019</v>
      </c>
      <c r="V36" s="57" t="e">
        <f aca="false"/>
        <v>#DIV/0!</v>
      </c>
      <c r="W36" s="57" t="n">
        <v>0.0309663948980358</v>
      </c>
      <c r="X36" s="57" t="n">
        <v>0.0272012097830878</v>
      </c>
      <c r="Y36" s="57" t="n">
        <v>0.0224786602790944</v>
      </c>
      <c r="Z36" s="57" t="n">
        <v>0.0213971258746108</v>
      </c>
      <c r="AA36" s="57" t="n">
        <v>0.0249179717206725</v>
      </c>
      <c r="AB36" s="57"/>
    </row>
    <row r="37" s="26" customFormat="true" ht="12.75" hidden="false" customHeight="true" outlineLevel="0" collapsed="false">
      <c r="B37" s="159"/>
      <c r="C37" s="23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</row>
    <row r="38" customFormat="false" ht="12.75" hidden="false" customHeight="true" outlineLevel="0" collapsed="false">
      <c r="B38" s="159"/>
      <c r="C38" s="23" t="s">
        <v>400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</row>
    <row r="39" s="26" customFormat="true" ht="12.75" hidden="false" customHeight="true" outlineLevel="0" collapsed="false">
      <c r="B39" s="159" t="s">
        <v>401</v>
      </c>
      <c r="C39" s="41" t="s">
        <v>402</v>
      </c>
      <c r="D39" s="57" t="n">
        <v>0.171177115726671</v>
      </c>
      <c r="E39" s="57" t="n">
        <v>0.171177115726671</v>
      </c>
      <c r="F39" s="57" t="n">
        <v>0.378522537974134</v>
      </c>
      <c r="G39" s="57" t="n">
        <v>0.302496058192526</v>
      </c>
      <c r="H39" s="57" t="n">
        <v>0.23759942906964</v>
      </c>
      <c r="I39" s="57" t="n">
        <v>0.305801278988254</v>
      </c>
      <c r="J39" s="57" t="n">
        <v>0.265214557978779</v>
      </c>
      <c r="K39" s="57" t="n">
        <v>0.383692600150829</v>
      </c>
      <c r="L39" s="57" t="n">
        <v>0.329789788426655</v>
      </c>
      <c r="M39" s="57" t="n">
        <v>0.432953163544198</v>
      </c>
      <c r="N39" s="57" t="e">
        <f aca="false"/>
        <v>#DIV/0!</v>
      </c>
      <c r="O39" s="57" t="n">
        <v>0.416087210834312</v>
      </c>
      <c r="P39" s="57" t="n">
        <v>0.0756466254821723</v>
      </c>
      <c r="Q39" s="57" t="n">
        <v>0.210719684499724</v>
      </c>
      <c r="R39" s="57" t="n">
        <v>0.3188372811205</v>
      </c>
      <c r="S39" s="57" t="n">
        <v>0.115118909554194</v>
      </c>
      <c r="T39" s="57" t="n">
        <v>-0.0985022685644123</v>
      </c>
      <c r="U39" s="57" t="n">
        <v>0.0725107865357906</v>
      </c>
      <c r="V39" s="57" t="e">
        <f aca="false"/>
        <v>#DIV/0!</v>
      </c>
      <c r="W39" s="57" t="n">
        <v>0.316852279512238</v>
      </c>
      <c r="X39" s="57" t="n">
        <v>0.11854116797006</v>
      </c>
      <c r="Y39" s="57" t="n">
        <v>0.256666286027133</v>
      </c>
      <c r="Z39" s="57" t="n">
        <v>0.239178492789853</v>
      </c>
      <c r="AA39" s="57" t="n">
        <v>0.289959837448227</v>
      </c>
      <c r="AB39" s="57"/>
    </row>
    <row r="40" s="26" customFormat="true" ht="13.5" hidden="false" customHeight="true" outlineLevel="0" collapsed="false">
      <c r="B40" s="159" t="s">
        <v>403</v>
      </c>
      <c r="C40" s="41" t="s">
        <v>404</v>
      </c>
      <c r="D40" s="57" t="n">
        <v>0.0142315690858225</v>
      </c>
      <c r="E40" s="57" t="n">
        <v>0.0142315690858225</v>
      </c>
      <c r="F40" s="57" t="n">
        <v>0.0251502960697942</v>
      </c>
      <c r="G40" s="57" t="n">
        <v>0.0262289035934193</v>
      </c>
      <c r="H40" s="57" t="n">
        <v>0.0187904162665778</v>
      </c>
      <c r="I40" s="57" t="n">
        <v>0.0236433539902726</v>
      </c>
      <c r="J40" s="57" t="n">
        <v>0.0199815791602316</v>
      </c>
      <c r="K40" s="57" t="n">
        <v>0.036776508513414</v>
      </c>
      <c r="L40" s="57" t="n">
        <v>0.028126785798662</v>
      </c>
      <c r="M40" s="57" t="n">
        <v>0.0334274677766862</v>
      </c>
      <c r="N40" s="57" t="e">
        <f aca="false"/>
        <v>#DIV/0!</v>
      </c>
      <c r="O40" s="57" t="n">
        <v>0.0555891264889202</v>
      </c>
      <c r="P40" s="57" t="n">
        <v>0.00783372546910217</v>
      </c>
      <c r="Q40" s="57" t="n">
        <v>0.0196996038700793</v>
      </c>
      <c r="R40" s="57" t="n">
        <v>0.0332622963469466</v>
      </c>
      <c r="S40" s="57" t="n">
        <v>0.00891071836283977</v>
      </c>
      <c r="T40" s="57" t="n">
        <v>-0.0577154495898704</v>
      </c>
      <c r="U40" s="57" t="n">
        <v>0.00849757380658894</v>
      </c>
      <c r="V40" s="57" t="e">
        <f aca="false"/>
        <v>#DIV/0!</v>
      </c>
      <c r="W40" s="57" t="n">
        <v>0.0203993316288351</v>
      </c>
      <c r="X40" s="57" t="n">
        <v>0.0117616967316751</v>
      </c>
      <c r="Y40" s="57" t="n">
        <v>0.0217232096909516</v>
      </c>
      <c r="Z40" s="57" t="n">
        <v>0.0191563594657176</v>
      </c>
      <c r="AA40" s="57" t="n">
        <v>0.0275125281789007</v>
      </c>
      <c r="AB40" s="57"/>
    </row>
    <row r="41" s="26" customFormat="true" ht="13.5" hidden="false" customHeight="true" outlineLevel="0" collapsed="false">
      <c r="B41" s="159"/>
      <c r="C41" s="41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</row>
    <row r="42" s="26" customFormat="true" ht="13.5" hidden="false" customHeight="true" outlineLevel="0" collapsed="false">
      <c r="B42" s="159"/>
      <c r="C42" s="41" t="s">
        <v>405</v>
      </c>
      <c r="D42" s="57" t="n">
        <v>0.151852911773603</v>
      </c>
      <c r="E42" s="57" t="n">
        <v>0.151852911773603</v>
      </c>
      <c r="F42" s="57" t="n">
        <v>0.0845938147637731</v>
      </c>
      <c r="G42" s="57" t="n">
        <v>0.228323366826493</v>
      </c>
      <c r="H42" s="57" t="n">
        <v>0.367380946970546</v>
      </c>
      <c r="I42" s="57" t="n">
        <v>0.227040338126446</v>
      </c>
      <c r="J42" s="57" t="n">
        <v>0.210600465201123</v>
      </c>
      <c r="K42" s="57" t="n">
        <v>0.362672450409721</v>
      </c>
      <c r="L42" s="57" t="n">
        <v>0.29348572654981</v>
      </c>
      <c r="M42" s="57" t="n">
        <v>0.18661509322062</v>
      </c>
      <c r="N42" s="57" t="e">
        <f aca="false"/>
        <v>#DIV/0!</v>
      </c>
      <c r="O42" s="57" t="n">
        <v>0.494069902727043</v>
      </c>
      <c r="P42" s="57" t="n">
        <v>0.0242583836028564</v>
      </c>
      <c r="Q42" s="57" t="n">
        <v>0.14282945587286</v>
      </c>
      <c r="R42" s="57" t="n">
        <v>0.279069996931818</v>
      </c>
      <c r="S42" s="57" t="n">
        <v>0.039805103555482</v>
      </c>
      <c r="T42" s="57" t="n">
        <v>-0.102963929534398</v>
      </c>
      <c r="U42" s="57" t="n">
        <v>0.0771282517300515</v>
      </c>
      <c r="V42" s="57" t="e">
        <f aca="false"/>
        <v>#DIV/0!</v>
      </c>
      <c r="W42" s="57" t="n">
        <v>0.200618898206938</v>
      </c>
      <c r="X42" s="57" t="n">
        <v>0.0778215783144504</v>
      </c>
      <c r="Y42" s="57" t="n">
        <v>0.211049615034563</v>
      </c>
      <c r="Z42" s="57" t="n">
        <v>0.189831595584586</v>
      </c>
      <c r="AA42" s="57" t="n">
        <v>0.25144483311763</v>
      </c>
      <c r="AB42" s="57"/>
    </row>
    <row r="43" s="26" customFormat="true" ht="13.5" hidden="false" customHeight="true" outlineLevel="0" collapsed="false">
      <c r="B43" s="159"/>
      <c r="C43" s="41" t="s">
        <v>406</v>
      </c>
      <c r="D43" s="57" t="n">
        <v>0.0126249656422539</v>
      </c>
      <c r="E43" s="57" t="n">
        <v>0.0126249656422539</v>
      </c>
      <c r="F43" s="57" t="n">
        <v>0.00562069434060385</v>
      </c>
      <c r="G43" s="57" t="n">
        <v>0.0197975193871964</v>
      </c>
      <c r="H43" s="57" t="n">
        <v>0.0290541140987455</v>
      </c>
      <c r="I43" s="57" t="n">
        <v>0.0175538673420687</v>
      </c>
      <c r="J43" s="57" t="n">
        <v>0.0158668886756003</v>
      </c>
      <c r="K43" s="57" t="n">
        <v>0.0347617505649855</v>
      </c>
      <c r="L43" s="57" t="n">
        <v>0.0250305208205895</v>
      </c>
      <c r="M43" s="57" t="n">
        <v>0.0144081867059478</v>
      </c>
      <c r="N43" s="57" t="e">
        <f aca="false"/>
        <v>#DIV/0!</v>
      </c>
      <c r="O43" s="57" t="n">
        <v>0.0660075907211643</v>
      </c>
      <c r="P43" s="57" t="n">
        <v>0.00251212154220589</v>
      </c>
      <c r="Q43" s="57" t="n">
        <v>0.0133527330792771</v>
      </c>
      <c r="R43" s="57" t="n">
        <v>0.029113624689264</v>
      </c>
      <c r="S43" s="57" t="n">
        <v>0.00308109300687562</v>
      </c>
      <c r="T43" s="57" t="n">
        <v>-0.060329671298195</v>
      </c>
      <c r="U43" s="57" t="n">
        <v>0.00903869676445701</v>
      </c>
      <c r="V43" s="57" t="e">
        <f aca="false"/>
        <v>#DIV/0!</v>
      </c>
      <c r="W43" s="57" t="n">
        <v>0.0129160864546558</v>
      </c>
      <c r="X43" s="57" t="n">
        <v>0.00772148460310473</v>
      </c>
      <c r="Y43" s="57" t="n">
        <v>0.0178623967859407</v>
      </c>
      <c r="Z43" s="57" t="n">
        <v>0.0152040521727184</v>
      </c>
      <c r="AA43" s="57" t="n">
        <v>0.0238580733023862</v>
      </c>
      <c r="AB43" s="57"/>
    </row>
    <row r="44" s="26" customFormat="true" ht="13.5" hidden="false" customHeight="true" outlineLevel="0" collapsed="false">
      <c r="B44" s="159"/>
      <c r="C44" s="41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  <row r="45" s="26" customFormat="true" ht="13.5" hidden="false" customHeight="true" outlineLevel="0" collapsed="false">
      <c r="B45" s="159"/>
      <c r="C45" s="41" t="s">
        <v>407</v>
      </c>
      <c r="D45" s="57" t="n">
        <v>0.171177115726671</v>
      </c>
      <c r="E45" s="57" t="n">
        <v>0.171177115726671</v>
      </c>
      <c r="F45" s="57" t="n">
        <v>0.378522537974134</v>
      </c>
      <c r="G45" s="57" t="n">
        <v>0.302496058192526</v>
      </c>
      <c r="H45" s="57" t="n">
        <v>0.23759942906964</v>
      </c>
      <c r="I45" s="57" t="n">
        <v>0.305801278988254</v>
      </c>
      <c r="J45" s="57" t="n">
        <v>0.265214557978779</v>
      </c>
      <c r="K45" s="57" t="n">
        <v>0.383692600150829</v>
      </c>
      <c r="L45" s="57" t="n">
        <v>0.329789788426655</v>
      </c>
      <c r="M45" s="57" t="n">
        <v>0.432953163544198</v>
      </c>
      <c r="N45" s="57" t="e">
        <f aca="false"/>
        <v>#DIV/0!</v>
      </c>
      <c r="O45" s="57" t="n">
        <v>0.416087210834312</v>
      </c>
      <c r="P45" s="57" t="n">
        <v>0.0756466254821723</v>
      </c>
      <c r="Q45" s="57" t="n">
        <v>0.210719684499724</v>
      </c>
      <c r="R45" s="57" t="n">
        <v>0.3188372811205</v>
      </c>
      <c r="S45" s="57" t="n">
        <v>0.115118909554194</v>
      </c>
      <c r="T45" s="57" t="n">
        <v>-0.0985022685644123</v>
      </c>
      <c r="U45" s="57" t="n">
        <v>0.0725107865357906</v>
      </c>
      <c r="V45" s="57" t="e">
        <f aca="false"/>
        <v>#DIV/0!</v>
      </c>
      <c r="W45" s="57" t="n">
        <v>0.316852279512238</v>
      </c>
      <c r="X45" s="57" t="n">
        <v>0.11854116797006</v>
      </c>
      <c r="Y45" s="57" t="n">
        <v>0.256666286027133</v>
      </c>
      <c r="Z45" s="57" t="n">
        <v>0.239178492789853</v>
      </c>
      <c r="AA45" s="57" t="n">
        <v>0.289959837448227</v>
      </c>
      <c r="AB45" s="57"/>
    </row>
    <row r="46" s="26" customFormat="true" ht="13.5" hidden="false" customHeight="true" outlineLevel="0" collapsed="false">
      <c r="B46" s="159" t="s">
        <v>408</v>
      </c>
      <c r="C46" s="41" t="s">
        <v>409</v>
      </c>
      <c r="D46" s="57" t="n">
        <v>0.0142315690858225</v>
      </c>
      <c r="E46" s="57" t="n">
        <v>0.0142315690858225</v>
      </c>
      <c r="F46" s="57" t="n">
        <v>0.0251502960697942</v>
      </c>
      <c r="G46" s="57" t="n">
        <v>0.0262289035934193</v>
      </c>
      <c r="H46" s="57" t="n">
        <v>0.0187904162665778</v>
      </c>
      <c r="I46" s="57" t="n">
        <v>0.0236433539902726</v>
      </c>
      <c r="J46" s="57" t="n">
        <v>0.0199815791602316</v>
      </c>
      <c r="K46" s="57" t="n">
        <v>0.036776508513414</v>
      </c>
      <c r="L46" s="57" t="n">
        <v>0.028126785798662</v>
      </c>
      <c r="M46" s="57" t="n">
        <v>0.0334274677766862</v>
      </c>
      <c r="N46" s="57" t="e">
        <f aca="false"/>
        <v>#DIV/0!</v>
      </c>
      <c r="O46" s="57" t="n">
        <v>0.0555891264889202</v>
      </c>
      <c r="P46" s="57" t="n">
        <v>0.00783372546910217</v>
      </c>
      <c r="Q46" s="57" t="n">
        <v>0.0196996038700793</v>
      </c>
      <c r="R46" s="57" t="n">
        <v>0.0332622963469466</v>
      </c>
      <c r="S46" s="57" t="n">
        <v>0.00891071836283977</v>
      </c>
      <c r="T46" s="57" t="n">
        <v>-0.0577154495898704</v>
      </c>
      <c r="U46" s="57" t="n">
        <v>0.00849757380658894</v>
      </c>
      <c r="V46" s="57" t="e">
        <f aca="false"/>
        <v>#DIV/0!</v>
      </c>
      <c r="W46" s="57" t="n">
        <v>0.0203993316288351</v>
      </c>
      <c r="X46" s="57" t="n">
        <v>0.0117616967316751</v>
      </c>
      <c r="Y46" s="57" t="n">
        <v>0.0217232096909516</v>
      </c>
      <c r="Z46" s="57" t="n">
        <v>0.0191563594657176</v>
      </c>
      <c r="AA46" s="57" t="n">
        <v>0.0275125281789007</v>
      </c>
      <c r="AB46" s="57"/>
    </row>
    <row r="47" s="26" customFormat="true" ht="13.5" hidden="false" customHeight="true" outlineLevel="0" collapsed="false">
      <c r="B47" s="159"/>
      <c r="C47" s="23" t="s">
        <v>410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s="26" customFormat="true" ht="13.5" hidden="false" customHeight="true" outlineLevel="0" collapsed="false">
      <c r="B48" s="159" t="n">
        <v>408</v>
      </c>
      <c r="C48" s="41" t="s">
        <v>118</v>
      </c>
      <c r="D48" s="57" t="n">
        <v>0.10828071817327</v>
      </c>
      <c r="E48" s="57" t="n">
        <v>0.10828071817327</v>
      </c>
      <c r="F48" s="57" t="n">
        <v>0.105454246501739</v>
      </c>
      <c r="G48" s="57" t="n">
        <v>0.074392472617123</v>
      </c>
      <c r="H48" s="57" t="n">
        <v>0.0880615916370276</v>
      </c>
      <c r="I48" s="57" t="n">
        <v>0.0881293051087067</v>
      </c>
      <c r="J48" s="57" t="n">
        <v>0.0935722174473539</v>
      </c>
      <c r="K48" s="57" t="n">
        <v>0.103226335512328</v>
      </c>
      <c r="L48" s="57" t="n">
        <v>0.0988184072620667</v>
      </c>
      <c r="M48" s="57" t="n">
        <v>0</v>
      </c>
      <c r="N48" s="57"/>
      <c r="O48" s="57" t="n">
        <v>0.0180538726717003</v>
      </c>
      <c r="P48" s="57" t="n">
        <v>0.0497128666394884</v>
      </c>
      <c r="Q48" s="57" t="n">
        <v>0.117530366160168</v>
      </c>
      <c r="R48" s="57" t="n">
        <v>0.0480424996940097</v>
      </c>
      <c r="S48" s="57" t="n">
        <v>0.121924862760082</v>
      </c>
      <c r="T48" s="57" t="n">
        <v>0.108638438049374</v>
      </c>
      <c r="U48" s="57" t="n">
        <v>0.0886404170601902</v>
      </c>
      <c r="V48" s="57"/>
      <c r="W48" s="57" t="n">
        <v>0.112043154151513</v>
      </c>
      <c r="X48" s="57" t="n">
        <v>0.10374111904602</v>
      </c>
      <c r="Y48" s="57" t="n">
        <v>0.0955233199709633</v>
      </c>
      <c r="Z48" s="57" t="n">
        <v>0.0993368452067642</v>
      </c>
      <c r="AA48" s="57" t="n">
        <v>0.0877743664556591</v>
      </c>
      <c r="AB48" s="57"/>
    </row>
    <row r="49" s="26" customFormat="true" ht="13.5" hidden="false" customHeight="true" outlineLevel="0" collapsed="false">
      <c r="B49" s="159" t="n">
        <v>409</v>
      </c>
      <c r="C49" s="41" t="s">
        <v>119</v>
      </c>
      <c r="D49" s="57" t="n">
        <v>0.146737055040328</v>
      </c>
      <c r="E49" s="57" t="n">
        <v>0.146737055040328</v>
      </c>
      <c r="F49" s="57" t="n">
        <v>0.13262276322595</v>
      </c>
      <c r="G49" s="57" t="n">
        <v>0.131521898027645</v>
      </c>
      <c r="H49" s="57" t="n">
        <v>0.12221173514677</v>
      </c>
      <c r="I49" s="57" t="n">
        <v>0.130670357796544</v>
      </c>
      <c r="J49" s="57" t="n">
        <v>0.136576656250091</v>
      </c>
      <c r="K49" s="57" t="n">
        <v>0.121912480308668</v>
      </c>
      <c r="L49" s="57" t="n">
        <v>0.13288458343273</v>
      </c>
      <c r="M49" s="57" t="n">
        <v>0.361423715164637</v>
      </c>
      <c r="N49" s="57"/>
      <c r="O49" s="57" t="n">
        <v>0.078298116018909</v>
      </c>
      <c r="P49" s="57" t="n">
        <v>0.144281091758988</v>
      </c>
      <c r="Q49" s="57" t="n">
        <v>0.144132238690988</v>
      </c>
      <c r="R49" s="57" t="n">
        <v>0.134254284198224</v>
      </c>
      <c r="S49" s="57" t="n">
        <v>0.147179999705562</v>
      </c>
      <c r="T49" s="57" t="n">
        <v>0.138104406225588</v>
      </c>
      <c r="U49" s="57" t="n">
        <v>0.098914149355334</v>
      </c>
      <c r="V49" s="57"/>
      <c r="W49" s="57" t="n">
        <v>0.137115300576005</v>
      </c>
      <c r="X49" s="57" t="n">
        <v>0.141495824908582</v>
      </c>
      <c r="Y49" s="57" t="n">
        <v>0.137744226950504</v>
      </c>
      <c r="Z49" s="57" t="n">
        <v>0.139085432758891</v>
      </c>
      <c r="AA49" s="57" t="n">
        <v>0.134723738380995</v>
      </c>
      <c r="AB49" s="57"/>
    </row>
    <row r="50" s="26" customFormat="true" ht="13.5" hidden="false" customHeight="true" outlineLevel="0" collapsed="false">
      <c r="B50" s="159" t="n">
        <v>410</v>
      </c>
      <c r="C50" s="41" t="s">
        <v>120</v>
      </c>
      <c r="D50" s="57" t="n">
        <v>0.104637102460195</v>
      </c>
      <c r="E50" s="57" t="n">
        <v>0.104637102460195</v>
      </c>
      <c r="F50" s="57" t="n">
        <v>0.0781688550660814</v>
      </c>
      <c r="G50" s="57" t="n">
        <v>0.132392135159689</v>
      </c>
      <c r="H50" s="57" t="n">
        <v>0.108003122926945</v>
      </c>
      <c r="I50" s="57" t="n">
        <v>0.115164470364804</v>
      </c>
      <c r="J50" s="57" t="n">
        <v>0.111191180618171</v>
      </c>
      <c r="K50" s="57" t="n">
        <v>0.110555118460586</v>
      </c>
      <c r="L50" s="57" t="n">
        <v>0.110765550726273</v>
      </c>
      <c r="M50" s="57" t="n">
        <v>0</v>
      </c>
      <c r="N50" s="57"/>
      <c r="O50" s="57" t="n">
        <v>0.084474466466538</v>
      </c>
      <c r="P50" s="57" t="n">
        <v>0.127334265174429</v>
      </c>
      <c r="Q50" s="57" t="n">
        <v>0.0865795451095186</v>
      </c>
      <c r="R50" s="57" t="n">
        <v>0.0546908310788908</v>
      </c>
      <c r="S50" s="57" t="n">
        <v>0.108208940180605</v>
      </c>
      <c r="T50" s="57" t="n">
        <v>0.114231908053796</v>
      </c>
      <c r="U50" s="57" t="n">
        <v>0.0669530372467986</v>
      </c>
      <c r="V50" s="57"/>
      <c r="W50" s="57" t="n">
        <v>0.129970772068681</v>
      </c>
      <c r="X50" s="57" t="n">
        <v>0.129034775787859</v>
      </c>
      <c r="Y50" s="57" t="n">
        <v>0.108385432058755</v>
      </c>
      <c r="Z50" s="57" t="n">
        <v>0.108581222858443</v>
      </c>
      <c r="AA50" s="57" t="n">
        <v>0.10799791396302</v>
      </c>
      <c r="AB50" s="57"/>
    </row>
    <row r="51" s="26" customFormat="true" ht="13.5" hidden="false" customHeight="true" outlineLevel="0" collapsed="false">
      <c r="B51" s="159" t="n">
        <v>411</v>
      </c>
      <c r="C51" s="41" t="s">
        <v>121</v>
      </c>
      <c r="D51" s="57" t="n">
        <v>0.155541015833322</v>
      </c>
      <c r="E51" s="57" t="n">
        <v>0.155541015833322</v>
      </c>
      <c r="F51" s="57" t="n">
        <v>0.138355539688848</v>
      </c>
      <c r="G51" s="57" t="n">
        <v>0.100970349929749</v>
      </c>
      <c r="H51" s="57"/>
      <c r="I51" s="57" t="n">
        <v>0.111214080764364</v>
      </c>
      <c r="J51" s="57"/>
      <c r="K51" s="57"/>
      <c r="L51" s="57"/>
      <c r="M51" s="57" t="n">
        <v>0</v>
      </c>
      <c r="N51" s="57"/>
      <c r="O51" s="57"/>
      <c r="P51" s="57" t="n">
        <v>0.226196521925528</v>
      </c>
      <c r="Q51" s="57" t="n">
        <v>0.125881706939571</v>
      </c>
      <c r="R51" s="57" t="n">
        <v>0.221182618028138</v>
      </c>
      <c r="S51" s="57" t="n">
        <v>0.140879374222233</v>
      </c>
      <c r="T51" s="57"/>
      <c r="U51" s="57"/>
      <c r="V51" s="57"/>
      <c r="W51" s="57" t="n">
        <v>0.178063583456789</v>
      </c>
      <c r="X51" s="57" t="n">
        <v>0.152934499549877</v>
      </c>
      <c r="Y51" s="57" t="n">
        <v>0.18457277712548</v>
      </c>
      <c r="Z51" s="57" t="n">
        <v>0.154142155449635</v>
      </c>
      <c r="AA51" s="57" t="n">
        <v>0.2209234986114</v>
      </c>
      <c r="AB51" s="57"/>
    </row>
    <row r="52" s="26" customFormat="true" ht="13.5" hidden="false" customHeight="true" outlineLevel="0" collapsed="false">
      <c r="B52" s="159" t="n">
        <v>412</v>
      </c>
      <c r="C52" s="41" t="s">
        <v>259</v>
      </c>
      <c r="D52" s="57" t="n">
        <v>0.0809415335444169</v>
      </c>
      <c r="E52" s="57" t="n">
        <v>0.0809415335444169</v>
      </c>
      <c r="F52" s="57" t="n">
        <v>29.6682349273116</v>
      </c>
      <c r="G52" s="57" t="n">
        <v>0.190337436598419</v>
      </c>
      <c r="H52" s="57" t="n">
        <v>0.0746659400906124</v>
      </c>
      <c r="I52" s="57" t="n">
        <v>0.158790754407818</v>
      </c>
      <c r="J52" s="57" t="n">
        <v>0</v>
      </c>
      <c r="K52" s="57" t="n">
        <v>0.0327272655435289</v>
      </c>
      <c r="L52" s="57" t="n">
        <v>0.0254530794620975</v>
      </c>
      <c r="M52" s="57" t="n">
        <v>0.0439388446580115</v>
      </c>
      <c r="N52" s="57"/>
      <c r="O52" s="57" t="n">
        <v>0.0445461679602246</v>
      </c>
      <c r="P52" s="57" t="n">
        <v>0</v>
      </c>
      <c r="Q52" s="57" t="n">
        <v>0.138559829906667</v>
      </c>
      <c r="R52" s="57" t="n">
        <v>0.0665047302855092</v>
      </c>
      <c r="S52" s="57" t="n">
        <v>0</v>
      </c>
      <c r="T52" s="57" t="n">
        <v>0.106204140422063</v>
      </c>
      <c r="U52" s="57"/>
      <c r="V52" s="57"/>
      <c r="W52" s="57" t="n">
        <v>0.13187332709537</v>
      </c>
      <c r="X52" s="57" t="n">
        <v>0.114455650020491</v>
      </c>
      <c r="Y52" s="57" t="n">
        <v>0.114200712072272</v>
      </c>
      <c r="Z52" s="57" t="n">
        <v>0.120477888022993</v>
      </c>
      <c r="AA52" s="57" t="n">
        <v>0.0730004582365799</v>
      </c>
      <c r="AB52" s="57"/>
    </row>
    <row r="53" s="26" customFormat="true" ht="13.5" hidden="false" customHeight="true" outlineLevel="0" collapsed="false">
      <c r="B53" s="159" t="n">
        <v>407</v>
      </c>
      <c r="C53" s="41" t="s">
        <v>260</v>
      </c>
      <c r="D53" s="57" t="n">
        <v>0.127695262529791</v>
      </c>
      <c r="E53" s="57" t="n">
        <v>0.127695262529791</v>
      </c>
      <c r="F53" s="57" t="n">
        <v>0.122147125200251</v>
      </c>
      <c r="G53" s="57" t="n">
        <v>0.113716903153081</v>
      </c>
      <c r="H53" s="57" t="n">
        <v>0.0976923672563046</v>
      </c>
      <c r="I53" s="57" t="n">
        <v>0.111559220415588</v>
      </c>
      <c r="J53" s="57" t="n">
        <v>0.103697080722998</v>
      </c>
      <c r="K53" s="57" t="n">
        <v>0.107615132432628</v>
      </c>
      <c r="L53" s="57" t="n">
        <v>0.10578959979284</v>
      </c>
      <c r="M53" s="57" t="n">
        <v>0.139123758439387</v>
      </c>
      <c r="N53" s="57"/>
      <c r="O53" s="57" t="n">
        <v>0.0911904303982817</v>
      </c>
      <c r="P53" s="57" t="n">
        <v>0.189572575524985</v>
      </c>
      <c r="Q53" s="57" t="n">
        <v>0.131286836568601</v>
      </c>
      <c r="R53" s="57" t="n">
        <v>0.128583622288975</v>
      </c>
      <c r="S53" s="57" t="n">
        <v>0.136777491223763</v>
      </c>
      <c r="T53" s="57" t="n">
        <v>0.113933076486943</v>
      </c>
      <c r="U53" s="57" t="n">
        <v>0.089807011795769</v>
      </c>
      <c r="V53" s="57"/>
      <c r="W53" s="57" t="n">
        <v>0.134167880065135</v>
      </c>
      <c r="X53" s="57" t="n">
        <v>0.124734953131598</v>
      </c>
      <c r="Y53" s="57" t="n">
        <v>0.1198907207689</v>
      </c>
      <c r="Z53" s="57" t="n">
        <v>0.120711531753827</v>
      </c>
      <c r="AA53" s="57" t="n">
        <v>0.118212515468494</v>
      </c>
      <c r="AB53" s="57"/>
    </row>
    <row r="54" s="26" customFormat="true" ht="13.5" hidden="false" customHeight="true" outlineLevel="0" collapsed="false">
      <c r="B54" s="159"/>
    </row>
    <row r="55" s="26" customFormat="true" ht="13.5" hidden="false" customHeight="true" outlineLevel="0" collapsed="false">
      <c r="B55" s="159"/>
      <c r="C55" s="5" t="s">
        <v>345</v>
      </c>
    </row>
    <row r="56" s="26" customFormat="true" ht="13.5" hidden="false" customHeight="true" outlineLevel="0" collapsed="false">
      <c r="B56" s="159" t="n">
        <v>882</v>
      </c>
      <c r="C56" s="26" t="s">
        <v>275</v>
      </c>
      <c r="D56" s="106" t="n">
        <v>0.00767577856060387</v>
      </c>
      <c r="E56" s="106" t="n">
        <v>0.00767577856060387</v>
      </c>
      <c r="F56" s="106" t="n">
        <v>0.00587114236182742</v>
      </c>
      <c r="G56" s="106" t="n">
        <v>0.00182147133949458</v>
      </c>
      <c r="H56" s="106" t="n">
        <v>0.00656764632859483</v>
      </c>
      <c r="I56" s="106" t="n">
        <v>0.00463677242472874</v>
      </c>
      <c r="J56" s="106" t="n">
        <v>0.00237012437629888</v>
      </c>
      <c r="K56" s="106" t="n">
        <v>0.00928668480359137</v>
      </c>
      <c r="L56" s="106" t="n">
        <v>0.00606406097143251</v>
      </c>
      <c r="M56" s="106" t="n">
        <v>0.0123529904128919</v>
      </c>
      <c r="N56" s="106" t="e">
        <f aca="false"/>
        <v>#DIV/0!</v>
      </c>
      <c r="O56" s="106" t="n">
        <v>0</v>
      </c>
      <c r="P56" s="106" t="n">
        <v>0.000645986282736908</v>
      </c>
      <c r="Q56" s="106" t="n">
        <v>0.00737319456809711</v>
      </c>
      <c r="R56" s="106" t="n">
        <v>0.00432073803094049</v>
      </c>
      <c r="S56" s="106" t="n">
        <v>0.00132676155661533</v>
      </c>
      <c r="T56" s="106" t="n">
        <v>0.0130735457360676</v>
      </c>
      <c r="U56" s="106" t="n">
        <v>0</v>
      </c>
      <c r="V56" s="106" t="e">
        <f aca="false"/>
        <v>#DIV/0!</v>
      </c>
      <c r="W56" s="106" t="n">
        <v>0.0092244593280474</v>
      </c>
      <c r="X56" s="106" t="n">
        <v>0.00581771891423006</v>
      </c>
      <c r="Y56" s="106" t="n">
        <v>0.00600171406453396</v>
      </c>
      <c r="Z56" s="106" t="n">
        <v>0.00636048695878204</v>
      </c>
      <c r="AA56" s="106" t="n">
        <v>0.00526817786213714</v>
      </c>
    </row>
    <row r="57" s="26" customFormat="true" ht="13.5" hidden="false" customHeight="true" outlineLevel="0" collapsed="false">
      <c r="B57" s="159" t="n">
        <v>883</v>
      </c>
      <c r="C57" s="26" t="s">
        <v>276</v>
      </c>
      <c r="D57" s="106" t="n">
        <v>0.0312952978183945</v>
      </c>
      <c r="E57" s="106" t="n">
        <v>0.0312952978183945</v>
      </c>
      <c r="F57" s="106" t="n">
        <v>0.0360049071261893</v>
      </c>
      <c r="G57" s="106" t="n">
        <v>0.0286159567104432</v>
      </c>
      <c r="H57" s="106" t="n">
        <v>0.0424411220987999</v>
      </c>
      <c r="I57" s="106" t="n">
        <v>0.0352189186598831</v>
      </c>
      <c r="J57" s="106" t="n">
        <v>0.0177176378139737</v>
      </c>
      <c r="K57" s="106" t="n">
        <v>0.0324657256088392</v>
      </c>
      <c r="L57" s="106" t="n">
        <v>0.0255842966363437</v>
      </c>
      <c r="M57" s="106" t="n">
        <v>0.0101384028396671</v>
      </c>
      <c r="N57" s="106" t="e">
        <f aca="false"/>
        <v>#DIV/0!</v>
      </c>
      <c r="O57" s="106" t="n">
        <v>0.0523309456428609</v>
      </c>
      <c r="P57" s="106" t="n">
        <v>0.0659162549260172</v>
      </c>
      <c r="Q57" s="106" t="n">
        <v>0.0261374447866938</v>
      </c>
      <c r="R57" s="106" t="n">
        <v>0.0407010096157144</v>
      </c>
      <c r="S57" s="106" t="n">
        <v>0.017300170073592</v>
      </c>
      <c r="T57" s="106" t="n">
        <v>0.000902101280137603</v>
      </c>
      <c r="U57" s="106" t="n">
        <v>0</v>
      </c>
      <c r="V57" s="106" t="e">
        <f aca="false"/>
        <v>#DIV/0!</v>
      </c>
      <c r="W57" s="106" t="n">
        <v>0.0450803095718642</v>
      </c>
      <c r="X57" s="106" t="n">
        <v>0.0289189855662892</v>
      </c>
      <c r="Y57" s="106" t="n">
        <v>0.0329391301047913</v>
      </c>
      <c r="Z57" s="106" t="n">
        <v>0.0329977904204128</v>
      </c>
      <c r="AA57" s="106" t="n">
        <v>0.0328207173696764</v>
      </c>
    </row>
    <row r="58" s="26" customFormat="true" ht="13.5" hidden="false" customHeight="true" outlineLevel="0" collapsed="false">
      <c r="B58" s="159" t="n">
        <v>884</v>
      </c>
      <c r="C58" s="26" t="s">
        <v>277</v>
      </c>
      <c r="D58" s="106" t="n">
        <v>0.0273786780924837</v>
      </c>
      <c r="E58" s="106" t="n">
        <v>0.0273786780924837</v>
      </c>
      <c r="F58" s="106" t="n">
        <v>0.0223017267053776</v>
      </c>
      <c r="G58" s="106" t="n">
        <v>0.0173825639644005</v>
      </c>
      <c r="H58" s="106" t="n">
        <v>0.0258459800251722</v>
      </c>
      <c r="I58" s="106" t="n">
        <v>0.0215458933296167</v>
      </c>
      <c r="J58" s="106" t="n">
        <v>0.0119782280870645</v>
      </c>
      <c r="K58" s="106" t="n">
        <v>0.0250617374610493</v>
      </c>
      <c r="L58" s="106" t="n">
        <v>0.0185238417520143</v>
      </c>
      <c r="M58" s="106" t="n">
        <v>0.0074727665939378</v>
      </c>
      <c r="N58" s="106" t="e">
        <f aca="false"/>
        <v>#DIV/0!</v>
      </c>
      <c r="O58" s="106" t="n">
        <v>0.142179283289334</v>
      </c>
      <c r="P58" s="106" t="n">
        <v>0.0819458634284725</v>
      </c>
      <c r="Q58" s="106" t="n">
        <v>0.0192034166667576</v>
      </c>
      <c r="R58" s="106" t="n">
        <v>0.0480476111545041</v>
      </c>
      <c r="S58" s="106" t="n">
        <v>0.0114100352081473</v>
      </c>
      <c r="T58" s="106" t="n">
        <v>0.00588461200813174</v>
      </c>
      <c r="U58" s="106" t="n">
        <v>0</v>
      </c>
      <c r="V58" s="106" t="e">
        <f aca="false"/>
        <v>#DIV/0!</v>
      </c>
      <c r="W58" s="106" t="n">
        <v>0.0414329683921902</v>
      </c>
      <c r="X58" s="106" t="n">
        <v>0.0204914533856989</v>
      </c>
      <c r="Y58" s="106" t="n">
        <v>0.0256102747043434</v>
      </c>
      <c r="Z58" s="106" t="n">
        <v>0.0243285565478191</v>
      </c>
      <c r="AA58" s="106" t="n">
        <v>0.0286764137039501</v>
      </c>
    </row>
    <row r="59" s="26" customFormat="true" ht="13.5" hidden="false" customHeight="true" outlineLevel="0" collapsed="false">
      <c r="B59" s="159" t="n">
        <v>889</v>
      </c>
      <c r="C59" s="26" t="s">
        <v>278</v>
      </c>
      <c r="D59" s="106" t="n">
        <v>0.039907660684784</v>
      </c>
      <c r="E59" s="106" t="n">
        <v>0.039907660684784</v>
      </c>
      <c r="F59" s="106" t="n">
        <v>0.0424538367751344</v>
      </c>
      <c r="G59" s="106" t="n">
        <v>0.0324491838697916</v>
      </c>
      <c r="H59" s="106" t="n">
        <v>0.0495665571447426</v>
      </c>
      <c r="I59" s="106" t="n">
        <v>0.0410733427140992</v>
      </c>
      <c r="J59" s="106" t="n">
        <v>0.020390927995886</v>
      </c>
      <c r="K59" s="106" t="n">
        <v>0.0422192309951475</v>
      </c>
      <c r="L59" s="106" t="n">
        <v>0.0320487987115766</v>
      </c>
      <c r="M59" s="106" t="n">
        <v>0.0232100354631084</v>
      </c>
      <c r="N59" s="106" t="e">
        <f aca="false"/>
        <v>#DIV/0!</v>
      </c>
      <c r="O59" s="106" t="n">
        <v>0.0567830936145301</v>
      </c>
      <c r="P59" s="106" t="n">
        <v>0.0719608125448152</v>
      </c>
      <c r="Q59" s="106" t="n">
        <v>0.0345082818644792</v>
      </c>
      <c r="R59" s="106" t="n">
        <v>0.0480193605992954</v>
      </c>
      <c r="S59" s="106" t="n">
        <v>0.0198159102076162</v>
      </c>
      <c r="T59" s="106" t="n">
        <v>0.0141774488859011</v>
      </c>
      <c r="U59" s="106" t="n">
        <v>0</v>
      </c>
      <c r="V59" s="106" t="e">
        <f aca="false"/>
        <v>#DIV/0!</v>
      </c>
      <c r="W59" s="106" t="n">
        <v>0.0565027017411796</v>
      </c>
      <c r="X59" s="106" t="n">
        <v>0.0361198714236722</v>
      </c>
      <c r="Y59" s="106" t="n">
        <v>0.0401364012799126</v>
      </c>
      <c r="Z59" s="106" t="n">
        <v>0.0404121716054608</v>
      </c>
      <c r="AA59" s="106" t="n">
        <v>0.0395725696176562</v>
      </c>
    </row>
    <row r="60" s="26" customFormat="true" ht="13.5" hidden="false" customHeight="true" outlineLevel="0" collapsed="false">
      <c r="B60" s="159"/>
    </row>
    <row r="61" s="26" customFormat="true" ht="13.5" hidden="false" customHeight="true" outlineLevel="0" collapsed="false">
      <c r="B61" s="159"/>
      <c r="C61" s="23" t="s">
        <v>411</v>
      </c>
    </row>
    <row r="62" s="26" customFormat="true" ht="24" hidden="false" customHeight="false" outlineLevel="0" collapsed="false">
      <c r="B62" s="159"/>
      <c r="C62" s="165" t="s">
        <v>412</v>
      </c>
      <c r="D62" s="57" t="n">
        <v>0.253496968490791</v>
      </c>
      <c r="E62" s="57" t="n">
        <v>0.253496968490791</v>
      </c>
      <c r="F62" s="57" t="n">
        <v>0.337985990113796</v>
      </c>
      <c r="G62" s="57" t="n">
        <v>0.49536898011234</v>
      </c>
      <c r="H62" s="57" t="n">
        <v>0.519740711154834</v>
      </c>
      <c r="I62" s="57" t="n">
        <v>0.444399467132387</v>
      </c>
      <c r="J62" s="57" t="n">
        <v>0.438734866253555</v>
      </c>
      <c r="K62" s="57" t="n">
        <v>0.2930601653357</v>
      </c>
      <c r="L62" s="57" t="n">
        <v>0.366743602688547</v>
      </c>
      <c r="M62" s="57" t="n">
        <v>0.354746034433122</v>
      </c>
      <c r="N62" s="57" t="e">
        <f aca="false"/>
        <v>#DIV/0!</v>
      </c>
      <c r="O62" s="57" t="n">
        <v>0.252286203434963</v>
      </c>
      <c r="P62" s="57" t="n">
        <v>0.135389291249648</v>
      </c>
      <c r="Q62" s="57" t="n">
        <v>0.261752007857411</v>
      </c>
      <c r="R62" s="57" t="n">
        <v>0.26482702145404</v>
      </c>
      <c r="S62" s="57" t="n">
        <v>0.227557237265692</v>
      </c>
      <c r="T62" s="57" t="n">
        <v>0.837045838438332</v>
      </c>
      <c r="U62" s="57" t="n">
        <v>0.49492867708898</v>
      </c>
      <c r="V62" s="57" t="e">
        <f aca="false"/>
        <v>#DIV/0!</v>
      </c>
      <c r="W62" s="57" t="n">
        <v>0.310738428342651</v>
      </c>
      <c r="X62" s="57" t="n">
        <v>0.353550864418575</v>
      </c>
      <c r="Y62" s="57" t="n">
        <v>0.343733889219594</v>
      </c>
      <c r="Z62" s="57" t="n">
        <v>0.35054539625225</v>
      </c>
      <c r="AA62" s="57" t="n">
        <v>0.32774827725511</v>
      </c>
      <c r="AB62" s="57"/>
    </row>
    <row r="63" s="26" customFormat="true" ht="12" hidden="false" customHeight="false" outlineLevel="0" collapsed="false">
      <c r="B63" s="159" t="s">
        <v>413</v>
      </c>
      <c r="C63" s="165" t="s">
        <v>414</v>
      </c>
      <c r="D63" s="57" t="n">
        <v>0.294635034306489</v>
      </c>
      <c r="E63" s="57" t="n">
        <v>0.294635034306489</v>
      </c>
      <c r="F63" s="57" t="n">
        <v>0.392162836501142</v>
      </c>
      <c r="G63" s="57" t="n">
        <v>0.148879456508807</v>
      </c>
      <c r="H63" s="57" t="n">
        <v>0.144903248164746</v>
      </c>
      <c r="I63" s="57" t="n">
        <v>0.227754020628983</v>
      </c>
      <c r="J63" s="57" t="n">
        <v>0.459132605427428</v>
      </c>
      <c r="K63" s="57" t="n">
        <v>0.306580814872266</v>
      </c>
      <c r="L63" s="57" t="n">
        <v>0.38041258528162</v>
      </c>
      <c r="M63" s="57" t="n">
        <v>0.282018990733258</v>
      </c>
      <c r="N63" s="57" t="e">
        <f aca="false"/>
        <v>#DIV/0!</v>
      </c>
      <c r="O63" s="57" t="n">
        <v>0.815865948922238</v>
      </c>
      <c r="P63" s="57" t="n">
        <v>0.332202339499905</v>
      </c>
      <c r="Q63" s="57" t="n">
        <v>0.308641101267652</v>
      </c>
      <c r="R63" s="57" t="n">
        <v>0.359105032880957</v>
      </c>
      <c r="S63" s="57" t="n">
        <v>0.284640947764145</v>
      </c>
      <c r="T63" s="57" t="n">
        <v>0.900269264710149</v>
      </c>
      <c r="U63" s="57" t="n">
        <v>0.148564787544846</v>
      </c>
      <c r="V63" s="57" t="e">
        <f aca="false"/>
        <v>#DIV/0!</v>
      </c>
      <c r="W63" s="57" t="n">
        <v>0.222241591578643</v>
      </c>
      <c r="X63" s="57" t="n">
        <v>0.204851188489872</v>
      </c>
      <c r="Y63" s="57" t="n">
        <v>0.285557804338375</v>
      </c>
      <c r="Z63" s="57" t="n">
        <v>0.259901443452608</v>
      </c>
      <c r="AA63" s="57" t="n">
        <v>0.342667771765709</v>
      </c>
      <c r="AB63" s="57" t="e">
        <f aca="false"/>
        <v>#DIV/0!</v>
      </c>
    </row>
    <row r="64" s="26" customFormat="true" ht="12.75" hidden="false" customHeight="true" outlineLevel="0" collapsed="false">
      <c r="B64" s="159"/>
      <c r="C64" s="23"/>
      <c r="D64" s="57" t="n">
        <v>0.0453953928523271</v>
      </c>
      <c r="E64" s="57" t="n">
        <v>0.0453953928523271</v>
      </c>
      <c r="F64" s="57" t="n">
        <v>0.00798802383351043</v>
      </c>
      <c r="G64" s="57" t="n">
        <v>0.0803208046009157</v>
      </c>
      <c r="H64" s="57" t="n">
        <v>0.0960166144858251</v>
      </c>
      <c r="I64" s="57" t="n">
        <v>0.0582189220840846</v>
      </c>
      <c r="J64" s="57" t="n">
        <v>0.111039149560896</v>
      </c>
      <c r="K64" s="57" t="n">
        <v>0.0257552185809717</v>
      </c>
      <c r="L64" s="57" t="n">
        <v>0.0688937115670984</v>
      </c>
      <c r="M64" s="57" t="n">
        <v>0.053317735918191</v>
      </c>
      <c r="N64" s="57" t="e">
        <f aca="false"/>
        <v>#DIV/0!</v>
      </c>
      <c r="O64" s="57" t="n">
        <v>0.013958723016906</v>
      </c>
      <c r="P64" s="57" t="n">
        <v>0.0089768724360738</v>
      </c>
      <c r="Q64" s="57" t="n">
        <v>0.0942153286638452</v>
      </c>
      <c r="R64" s="57" t="n">
        <v>0.0424282137351967</v>
      </c>
      <c r="S64" s="57" t="n">
        <v>0.0156984946118445</v>
      </c>
      <c r="T64" s="57" t="n">
        <v>0.539546217977908</v>
      </c>
      <c r="U64" s="57" t="n">
        <v>0.469206590474637</v>
      </c>
      <c r="V64" s="57" t="e">
        <f aca="false"/>
        <v>#DIV/0!</v>
      </c>
      <c r="W64" s="57" t="n">
        <v>0.130739676390829</v>
      </c>
      <c r="X64" s="57" t="n">
        <v>0.232816334077068</v>
      </c>
      <c r="Y64" s="57" t="n">
        <v>0.0623507854646591</v>
      </c>
      <c r="Z64" s="57" t="n">
        <v>0.051907841054773</v>
      </c>
      <c r="AA64" s="57" t="n">
        <v>0.0865821736156613</v>
      </c>
      <c r="AB64" s="57"/>
    </row>
    <row r="65" s="26" customFormat="true" ht="12.75" hidden="false" customHeight="true" outlineLevel="0" collapsed="false">
      <c r="B65" s="166"/>
      <c r="C65" s="23" t="s">
        <v>415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</row>
    <row r="66" s="74" customFormat="true" ht="12.75" hidden="false" customHeight="true" outlineLevel="0" collapsed="false">
      <c r="B66" s="166" t="s">
        <v>416</v>
      </c>
      <c r="C66" s="41" t="s">
        <v>417</v>
      </c>
      <c r="D66" s="57" t="n">
        <v>0.209241987156903</v>
      </c>
      <c r="E66" s="57" t="n">
        <v>0.209241987156903</v>
      </c>
      <c r="F66" s="57" t="n">
        <v>0.0627246774819431</v>
      </c>
      <c r="G66" s="57" t="n">
        <v>0.289161160879425</v>
      </c>
      <c r="H66" s="57" t="n">
        <v>0.0548716563036125</v>
      </c>
      <c r="I66" s="57" t="n">
        <v>0.150133791995029</v>
      </c>
      <c r="J66" s="57" t="n">
        <v>0.116979844904505</v>
      </c>
      <c r="K66" s="57" t="n">
        <v>0.0740880552653123</v>
      </c>
      <c r="L66" s="57" t="n">
        <v>0.0929907813280685</v>
      </c>
      <c r="M66" s="57" t="n">
        <v>0.436111377108194</v>
      </c>
      <c r="N66" s="57" t="e">
        <f aca="false"/>
        <v>#DIV/0!</v>
      </c>
      <c r="O66" s="57" t="n">
        <v>0.420318339091127</v>
      </c>
      <c r="P66" s="57" t="n">
        <v>0.416448899380594</v>
      </c>
      <c r="Q66" s="57" t="n">
        <v>0.222700848650773</v>
      </c>
      <c r="R66" s="57" t="n">
        <v>0.394784777026414</v>
      </c>
      <c r="S66" s="57" t="n">
        <v>0.368063870292056</v>
      </c>
      <c r="T66" s="57" t="n">
        <v>0.273292234101054</v>
      </c>
      <c r="U66" s="57" t="n">
        <v>0.00574593216574375</v>
      </c>
      <c r="V66" s="57" t="e">
        <f aca="false"/>
        <v>#DIV/0!</v>
      </c>
      <c r="W66" s="57" t="n">
        <v>0.36673548928417</v>
      </c>
      <c r="X66" s="57" t="n">
        <v>0.203480640621675</v>
      </c>
      <c r="Y66" s="57" t="n">
        <v>0.20042304743332</v>
      </c>
      <c r="Z66" s="57" t="n">
        <v>0.177953263796765</v>
      </c>
      <c r="AA66" s="57" t="n">
        <v>0.24170371167566</v>
      </c>
      <c r="AB66" s="57"/>
    </row>
    <row r="67" s="26" customFormat="true" ht="12.75" hidden="false" customHeight="true" outlineLevel="0" collapsed="false">
      <c r="B67" s="28"/>
      <c r="C67" s="23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</row>
    <row r="68" s="26" customFormat="true" ht="12.75" hidden="false" customHeight="true" outlineLevel="0" collapsed="false">
      <c r="B68" s="28"/>
      <c r="C68" s="23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</row>
    <row r="69" customFormat="false" ht="12.75" hidden="false" customHeight="true" outlineLevel="0" collapsed="false">
      <c r="B69" s="28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26"/>
      <c r="AD71" s="26"/>
      <c r="AE71" s="26"/>
      <c r="AF71" s="26"/>
    </row>
    <row r="72" customFormat="false" ht="12" hidden="false" customHeight="false" outlineLevel="0" collapsed="false">
      <c r="B72" s="27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26"/>
      <c r="AD72" s="26"/>
      <c r="AE72" s="26"/>
      <c r="AF72" s="26"/>
    </row>
    <row r="73" s="26" customFormat="true" ht="12" hidden="false" customHeight="false" outlineLevel="0" collapsed="false">
      <c r="B73" s="28"/>
      <c r="C73" s="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</row>
    <row r="74" customFormat="false" ht="12" hidden="false" customHeight="false" outlineLevel="0" collapsed="false">
      <c r="B74" s="2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26"/>
      <c r="AD74" s="26"/>
      <c r="AE74" s="26"/>
      <c r="AF74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6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68" t="s">
        <v>1</v>
      </c>
    </row>
    <row r="2" customFormat="false" ht="12.75" hidden="false" customHeight="false" outlineLevel="0" collapsed="false">
      <c r="A2" s="169" t="n">
        <v>39416</v>
      </c>
      <c r="B2" s="170"/>
      <c r="C2" s="170"/>
      <c r="N2" s="171"/>
      <c r="T2" s="171"/>
      <c r="W2" s="172"/>
      <c r="AB2" s="171"/>
      <c r="AE2" s="172"/>
      <c r="AG2" s="171" t="n">
        <v>0</v>
      </c>
      <c r="AH2" s="171"/>
      <c r="AI2" s="171"/>
      <c r="AN2" s="171"/>
      <c r="AT2" s="171"/>
      <c r="AZ2" s="171"/>
      <c r="BC2" s="172" t="s">
        <v>418</v>
      </c>
    </row>
    <row r="3" customFormat="false" ht="12.75" hidden="false" customHeight="false" outlineLevel="0" collapsed="false">
      <c r="A3" s="173"/>
      <c r="G3" s="173"/>
      <c r="J3" s="167"/>
      <c r="M3" s="173"/>
      <c r="P3" s="167"/>
      <c r="S3" s="173"/>
      <c r="V3" s="167"/>
      <c r="AA3" s="173"/>
      <c r="AD3" s="167"/>
      <c r="AG3" s="173"/>
      <c r="AJ3" s="167"/>
      <c r="AM3" s="173"/>
      <c r="AP3" s="167"/>
      <c r="AS3" s="173"/>
      <c r="AV3" s="167"/>
      <c r="AY3" s="173"/>
      <c r="BB3" s="167"/>
    </row>
    <row r="4" customFormat="false" ht="12.75" hidden="false" customHeight="false" outlineLevel="0" collapsed="false">
      <c r="A4" s="173"/>
      <c r="G4" s="173"/>
      <c r="J4" s="167"/>
      <c r="M4" s="173"/>
      <c r="P4" s="167"/>
      <c r="S4" s="173"/>
      <c r="V4" s="167"/>
      <c r="AA4" s="173"/>
      <c r="AD4" s="167"/>
      <c r="AG4" s="173"/>
      <c r="AJ4" s="167"/>
      <c r="AM4" s="173"/>
      <c r="AP4" s="167"/>
      <c r="AS4" s="173"/>
      <c r="AV4" s="167"/>
      <c r="AY4" s="173"/>
      <c r="BB4" s="167"/>
    </row>
    <row r="5" customFormat="false" ht="12.75" hidden="false" customHeight="false" outlineLevel="0" collapsed="false">
      <c r="A5" s="173"/>
      <c r="E5" s="174"/>
      <c r="F5" s="174"/>
      <c r="G5" s="173"/>
      <c r="J5" s="167"/>
      <c r="K5" s="174"/>
      <c r="M5" s="173"/>
      <c r="P5" s="167"/>
      <c r="Q5" s="174"/>
      <c r="S5" s="173"/>
      <c r="V5" s="167"/>
      <c r="W5" s="174"/>
      <c r="X5" s="174"/>
      <c r="Y5" s="174"/>
      <c r="AA5" s="173"/>
      <c r="AD5" s="167"/>
      <c r="AE5" s="174"/>
      <c r="AG5" s="173"/>
      <c r="AJ5" s="167"/>
      <c r="AK5" s="174"/>
      <c r="AM5" s="173"/>
      <c r="AP5" s="167"/>
      <c r="AQ5" s="174"/>
      <c r="AS5" s="173"/>
      <c r="AV5" s="167"/>
      <c r="AW5" s="174"/>
      <c r="AY5" s="173"/>
      <c r="BB5" s="167"/>
      <c r="BC5" s="174"/>
    </row>
    <row r="6" customFormat="false" ht="12.75" hidden="false" customHeight="false" outlineLevel="0" collapsed="false">
      <c r="A6" s="173"/>
      <c r="E6" s="174"/>
      <c r="F6" s="174"/>
      <c r="G6" s="173"/>
      <c r="J6" s="167"/>
      <c r="K6" s="174"/>
      <c r="M6" s="173"/>
      <c r="P6" s="167"/>
      <c r="Q6" s="174"/>
      <c r="R6" s="174"/>
      <c r="S6" s="173"/>
      <c r="V6" s="167"/>
      <c r="W6" s="174"/>
      <c r="X6" s="174"/>
      <c r="Y6" s="174"/>
      <c r="Z6" s="174"/>
      <c r="AA6" s="173"/>
      <c r="AD6" s="167"/>
      <c r="AE6" s="174"/>
      <c r="AF6" s="174"/>
      <c r="AG6" s="173"/>
      <c r="AJ6" s="167"/>
      <c r="AK6" s="174"/>
      <c r="AL6" s="174"/>
      <c r="AM6" s="173"/>
      <c r="AP6" s="167"/>
      <c r="AQ6" s="174"/>
      <c r="AR6" s="174"/>
      <c r="AS6" s="173"/>
      <c r="AV6" s="167"/>
      <c r="AW6" s="174"/>
      <c r="AX6" s="174"/>
      <c r="AY6" s="173"/>
      <c r="BB6" s="167"/>
      <c r="BC6" s="174"/>
    </row>
    <row r="7" customFormat="false" ht="12.75" hidden="false" customHeight="false" outlineLevel="0" collapsed="false">
      <c r="A7" s="173"/>
      <c r="E7" s="174"/>
      <c r="F7" s="174"/>
      <c r="G7" s="173"/>
      <c r="J7" s="167"/>
      <c r="K7" s="174"/>
      <c r="L7" s="174"/>
      <c r="M7" s="173"/>
      <c r="P7" s="167"/>
      <c r="Q7" s="174"/>
      <c r="R7" s="174"/>
      <c r="S7" s="173"/>
      <c r="V7" s="167"/>
      <c r="W7" s="174"/>
      <c r="X7" s="174"/>
      <c r="Y7" s="174"/>
      <c r="Z7" s="174"/>
      <c r="AA7" s="173"/>
      <c r="AD7" s="167"/>
      <c r="AE7" s="174"/>
      <c r="AF7" s="174"/>
      <c r="AG7" s="173"/>
      <c r="AJ7" s="167"/>
      <c r="AK7" s="174"/>
      <c r="AL7" s="174"/>
      <c r="AM7" s="173"/>
      <c r="AP7" s="167"/>
      <c r="AQ7" s="174"/>
      <c r="AR7" s="174"/>
      <c r="AS7" s="173"/>
      <c r="AV7" s="167"/>
      <c r="AW7" s="174"/>
      <c r="AX7" s="174"/>
      <c r="AY7" s="173"/>
      <c r="BB7" s="167"/>
      <c r="BC7" s="174"/>
      <c r="BV7" s="175"/>
      <c r="BW7" s="175"/>
      <c r="BX7" s="175"/>
      <c r="BY7" s="175"/>
      <c r="BZ7" s="175"/>
      <c r="CA7" s="175"/>
    </row>
    <row r="8" customFormat="false" ht="12.75" hidden="false" customHeight="false" outlineLevel="0" collapsed="false">
      <c r="A8" s="173"/>
      <c r="E8" s="174"/>
      <c r="F8" s="174"/>
      <c r="G8" s="173"/>
      <c r="J8" s="167"/>
      <c r="K8" s="174"/>
      <c r="L8" s="174"/>
      <c r="M8" s="173"/>
      <c r="P8" s="167"/>
      <c r="Q8" s="174"/>
      <c r="R8" s="174"/>
      <c r="S8" s="173"/>
      <c r="V8" s="167"/>
      <c r="W8" s="174"/>
      <c r="X8" s="174"/>
      <c r="Y8" s="174"/>
      <c r="Z8" s="174"/>
      <c r="AA8" s="173"/>
      <c r="AD8" s="167"/>
      <c r="AE8" s="174"/>
      <c r="AF8" s="174"/>
      <c r="AG8" s="173"/>
      <c r="AJ8" s="167"/>
      <c r="AK8" s="174"/>
      <c r="AL8" s="174"/>
      <c r="AM8" s="173"/>
      <c r="AP8" s="167"/>
      <c r="AQ8" s="174"/>
      <c r="AR8" s="174"/>
      <c r="AS8" s="173"/>
      <c r="AV8" s="167"/>
      <c r="AW8" s="174"/>
      <c r="AX8" s="174"/>
      <c r="AY8" s="173"/>
      <c r="BB8" s="167"/>
      <c r="BC8" s="174"/>
    </row>
    <row r="9" customFormat="false" ht="12.75" hidden="false" customHeight="false" outlineLevel="0" collapsed="false">
      <c r="A9" s="173"/>
      <c r="E9" s="174"/>
      <c r="F9" s="174"/>
      <c r="G9" s="173"/>
      <c r="J9" s="167"/>
      <c r="K9" s="174"/>
      <c r="L9" s="174"/>
      <c r="M9" s="173"/>
      <c r="P9" s="167"/>
      <c r="Q9" s="174"/>
      <c r="R9" s="174"/>
      <c r="S9" s="173"/>
      <c r="V9" s="167"/>
      <c r="W9" s="174"/>
      <c r="X9" s="174"/>
      <c r="Y9" s="174"/>
      <c r="Z9" s="174"/>
      <c r="AA9" s="173"/>
      <c r="AD9" s="167"/>
      <c r="AE9" s="174"/>
      <c r="AF9" s="174"/>
      <c r="AG9" s="173"/>
      <c r="AJ9" s="167"/>
      <c r="AK9" s="174"/>
      <c r="AL9" s="174"/>
      <c r="AM9" s="173"/>
      <c r="AP9" s="167"/>
      <c r="AQ9" s="174"/>
      <c r="AR9" s="174"/>
      <c r="AS9" s="173"/>
      <c r="AV9" s="167"/>
      <c r="AW9" s="174"/>
      <c r="AX9" s="174"/>
      <c r="AY9" s="173"/>
      <c r="BB9" s="167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74"/>
    </row>
    <row r="10" customFormat="false" ht="12.75" hidden="false" customHeight="false" outlineLevel="0" collapsed="false">
      <c r="A10" s="173"/>
      <c r="E10" s="174"/>
      <c r="F10" s="174"/>
      <c r="G10" s="173"/>
      <c r="J10" s="167"/>
      <c r="K10" s="174"/>
      <c r="L10" s="174"/>
      <c r="M10" s="173"/>
      <c r="P10" s="167"/>
      <c r="Q10" s="174"/>
      <c r="R10" s="174"/>
      <c r="S10" s="173"/>
      <c r="V10" s="167"/>
      <c r="W10" s="174"/>
      <c r="X10" s="174"/>
      <c r="Y10" s="174"/>
      <c r="Z10" s="174"/>
      <c r="AA10" s="173"/>
      <c r="AD10" s="167"/>
      <c r="AE10" s="174"/>
      <c r="AF10" s="174"/>
      <c r="AG10" s="173"/>
      <c r="AJ10" s="167"/>
      <c r="AK10" s="174"/>
      <c r="AL10" s="174"/>
      <c r="AM10" s="173"/>
      <c r="AP10" s="167"/>
      <c r="AQ10" s="174"/>
      <c r="AR10" s="174"/>
      <c r="AS10" s="173"/>
      <c r="AV10" s="167"/>
      <c r="AW10" s="174"/>
      <c r="AX10" s="174"/>
      <c r="AY10" s="173"/>
      <c r="BB10" s="167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</row>
    <row r="11" customFormat="false" ht="12.75" hidden="false" customHeight="false" outlineLevel="0" collapsed="false">
      <c r="A11" s="173"/>
      <c r="E11" s="174"/>
      <c r="F11" s="174"/>
      <c r="G11" s="173"/>
      <c r="J11" s="167"/>
      <c r="K11" s="174"/>
      <c r="L11" s="174"/>
      <c r="M11" s="173"/>
      <c r="P11" s="167"/>
      <c r="Q11" s="174"/>
      <c r="R11" s="174"/>
      <c r="S11" s="173"/>
      <c r="V11" s="167"/>
      <c r="W11" s="174"/>
      <c r="X11" s="174"/>
      <c r="Y11" s="174"/>
      <c r="Z11" s="174"/>
      <c r="AA11" s="173"/>
      <c r="AD11" s="167"/>
      <c r="AE11" s="174"/>
      <c r="AF11" s="174"/>
      <c r="AG11" s="173"/>
      <c r="AJ11" s="167"/>
      <c r="AK11" s="174"/>
      <c r="AL11" s="174"/>
      <c r="AM11" s="173"/>
      <c r="AP11" s="167"/>
      <c r="AQ11" s="174"/>
      <c r="AR11" s="174"/>
      <c r="AS11" s="173"/>
      <c r="AV11" s="167"/>
      <c r="AW11" s="174"/>
      <c r="AX11" s="174"/>
      <c r="AY11" s="173"/>
      <c r="BB11" s="167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</row>
    <row r="12" customFormat="false" ht="12.75" hidden="false" customHeight="false" outlineLevel="0" collapsed="false">
      <c r="A12" s="173"/>
      <c r="F12" s="174"/>
      <c r="G12" s="173"/>
      <c r="J12" s="167"/>
      <c r="L12" s="174"/>
      <c r="M12" s="173"/>
      <c r="P12" s="167"/>
      <c r="R12" s="174"/>
      <c r="S12" s="173"/>
      <c r="V12" s="167"/>
      <c r="X12" s="174"/>
      <c r="Y12" s="174"/>
      <c r="Z12" s="174"/>
      <c r="AA12" s="173"/>
      <c r="AD12" s="167"/>
      <c r="AF12" s="174"/>
      <c r="AG12" s="173"/>
      <c r="AJ12" s="167"/>
      <c r="AL12" s="174"/>
      <c r="AM12" s="173"/>
      <c r="AP12" s="167"/>
      <c r="AR12" s="174"/>
      <c r="AS12" s="173"/>
      <c r="AV12" s="167"/>
      <c r="AX12" s="174"/>
      <c r="AY12" s="173"/>
      <c r="BB12" s="167"/>
      <c r="BD12" s="174"/>
      <c r="BE12" s="174"/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</row>
    <row r="13" customFormat="false" ht="12.75" hidden="false" customHeight="false" outlineLevel="0" collapsed="false">
      <c r="A13" s="173"/>
      <c r="E13" s="174"/>
      <c r="F13" s="174"/>
      <c r="G13" s="173"/>
      <c r="J13" s="167"/>
      <c r="K13" s="174"/>
      <c r="L13" s="174"/>
      <c r="M13" s="173"/>
      <c r="P13" s="167"/>
      <c r="Q13" s="174"/>
      <c r="R13" s="174"/>
      <c r="S13" s="173"/>
      <c r="V13" s="167"/>
      <c r="W13" s="174"/>
      <c r="X13" s="174"/>
      <c r="Y13" s="174"/>
      <c r="Z13" s="174"/>
      <c r="AA13" s="173"/>
      <c r="AD13" s="167"/>
      <c r="AE13" s="174"/>
      <c r="AF13" s="174"/>
      <c r="AG13" s="173"/>
      <c r="AJ13" s="167"/>
      <c r="AK13" s="174"/>
      <c r="AL13" s="174"/>
      <c r="AM13" s="173"/>
      <c r="AP13" s="167"/>
      <c r="AQ13" s="174"/>
      <c r="AR13" s="174"/>
      <c r="AS13" s="173"/>
      <c r="AV13" s="167"/>
      <c r="AW13" s="174"/>
      <c r="AX13" s="174"/>
      <c r="AY13" s="173"/>
      <c r="BB13" s="167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</row>
    <row r="14" customFormat="false" ht="12.75" hidden="false" customHeight="false" outlineLevel="0" collapsed="false">
      <c r="A14" s="173"/>
      <c r="E14" s="174"/>
      <c r="F14" s="174"/>
      <c r="G14" s="173"/>
      <c r="J14" s="167"/>
      <c r="K14" s="174"/>
      <c r="L14" s="174"/>
      <c r="M14" s="173"/>
      <c r="P14" s="167"/>
      <c r="Q14" s="174"/>
      <c r="S14" s="173"/>
      <c r="V14" s="167"/>
      <c r="W14" s="174"/>
      <c r="X14" s="174"/>
      <c r="Y14" s="174"/>
      <c r="AA14" s="173"/>
      <c r="AD14" s="167"/>
      <c r="AE14" s="174"/>
      <c r="AG14" s="173"/>
      <c r="AJ14" s="167"/>
      <c r="AK14" s="174"/>
      <c r="AM14" s="173"/>
      <c r="AP14" s="167"/>
      <c r="AQ14" s="174"/>
      <c r="AS14" s="173"/>
      <c r="AV14" s="167"/>
      <c r="AW14" s="174"/>
      <c r="AY14" s="173"/>
      <c r="BB14" s="167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</row>
    <row r="15" customFormat="false" ht="12.75" hidden="false" customHeight="false" outlineLevel="0" collapsed="false">
      <c r="A15" s="173"/>
      <c r="E15" s="174"/>
      <c r="F15" s="174"/>
      <c r="G15" s="173"/>
      <c r="J15" s="167"/>
      <c r="K15" s="174"/>
      <c r="L15" s="174"/>
      <c r="M15" s="173"/>
      <c r="P15" s="167"/>
      <c r="Q15" s="174"/>
      <c r="R15" s="174"/>
      <c r="S15" s="173"/>
      <c r="V15" s="167"/>
      <c r="W15" s="174"/>
      <c r="X15" s="174"/>
      <c r="Y15" s="174"/>
      <c r="Z15" s="174"/>
      <c r="AA15" s="173"/>
      <c r="AD15" s="167"/>
      <c r="AE15" s="174"/>
      <c r="AF15" s="174"/>
      <c r="AG15" s="173"/>
      <c r="AJ15" s="167"/>
      <c r="AK15" s="174"/>
      <c r="AL15" s="174"/>
      <c r="AM15" s="173"/>
      <c r="AP15" s="167"/>
      <c r="AQ15" s="174"/>
      <c r="AR15" s="174"/>
      <c r="AS15" s="173"/>
      <c r="AV15" s="167"/>
      <c r="AW15" s="174"/>
      <c r="AX15" s="174"/>
      <c r="AY15" s="173"/>
      <c r="BB15" s="167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</row>
    <row r="16" customFormat="false" ht="12.75" hidden="false" customHeight="false" outlineLevel="0" collapsed="false">
      <c r="A16" s="173"/>
      <c r="E16" s="174"/>
      <c r="F16" s="174"/>
      <c r="G16" s="173"/>
      <c r="J16" s="167"/>
      <c r="K16" s="174"/>
      <c r="L16" s="174"/>
      <c r="M16" s="173"/>
      <c r="P16" s="167"/>
      <c r="Q16" s="174"/>
      <c r="R16" s="174"/>
      <c r="S16" s="173"/>
      <c r="V16" s="167"/>
      <c r="W16" s="174"/>
      <c r="X16" s="174"/>
      <c r="Y16" s="174"/>
      <c r="Z16" s="174"/>
      <c r="AA16" s="173"/>
      <c r="AD16" s="167"/>
      <c r="AE16" s="174"/>
      <c r="AF16" s="174"/>
      <c r="AG16" s="173"/>
      <c r="AJ16" s="167"/>
      <c r="AK16" s="174"/>
      <c r="AL16" s="174"/>
      <c r="AM16" s="173"/>
      <c r="AP16" s="167"/>
      <c r="AQ16" s="174"/>
      <c r="AR16" s="174"/>
      <c r="AS16" s="173"/>
      <c r="AV16" s="167"/>
      <c r="AW16" s="174"/>
      <c r="AX16" s="174"/>
      <c r="AY16" s="173"/>
      <c r="BB16" s="167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</row>
    <row r="17" customFormat="false" ht="12.75" hidden="false" customHeight="false" outlineLevel="0" collapsed="false">
      <c r="A17" s="173"/>
      <c r="E17" s="174"/>
      <c r="F17" s="174"/>
      <c r="G17" s="173"/>
      <c r="J17" s="167"/>
      <c r="K17" s="174"/>
      <c r="L17" s="174"/>
      <c r="M17" s="173"/>
      <c r="P17" s="167"/>
      <c r="Q17" s="174"/>
      <c r="R17" s="174"/>
      <c r="S17" s="173"/>
      <c r="V17" s="167"/>
      <c r="W17" s="174"/>
      <c r="X17" s="174"/>
      <c r="Y17" s="174"/>
      <c r="Z17" s="174"/>
      <c r="AA17" s="173"/>
      <c r="AD17" s="167"/>
      <c r="AE17" s="174"/>
      <c r="AF17" s="174"/>
      <c r="AG17" s="173"/>
      <c r="AJ17" s="167"/>
      <c r="AK17" s="174"/>
      <c r="AL17" s="174"/>
      <c r="AM17" s="173"/>
      <c r="AP17" s="167"/>
      <c r="AQ17" s="174"/>
      <c r="AR17" s="174"/>
      <c r="AS17" s="173"/>
      <c r="AV17" s="167"/>
      <c r="AW17" s="174"/>
      <c r="AX17" s="174"/>
      <c r="AY17" s="173"/>
      <c r="BB17" s="167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</row>
    <row r="18" customFormat="false" ht="12.75" hidden="false" customHeight="false" outlineLevel="0" collapsed="false">
      <c r="A18" s="173"/>
      <c r="E18" s="174"/>
      <c r="F18" s="174"/>
      <c r="G18" s="173"/>
      <c r="J18" s="167"/>
      <c r="K18" s="174"/>
      <c r="L18" s="174"/>
      <c r="M18" s="173"/>
      <c r="P18" s="167"/>
      <c r="Q18" s="174"/>
      <c r="R18" s="174"/>
      <c r="S18" s="173"/>
      <c r="V18" s="167"/>
      <c r="W18" s="174"/>
      <c r="X18" s="174"/>
      <c r="Y18" s="174"/>
      <c r="Z18" s="174"/>
      <c r="AA18" s="173"/>
      <c r="AD18" s="167"/>
      <c r="AE18" s="174"/>
      <c r="AF18" s="174"/>
      <c r="AG18" s="173"/>
      <c r="AJ18" s="167"/>
      <c r="AK18" s="174"/>
      <c r="AL18" s="174"/>
      <c r="AM18" s="173"/>
      <c r="AP18" s="167"/>
      <c r="AQ18" s="174"/>
      <c r="AR18" s="174"/>
      <c r="AS18" s="173"/>
      <c r="AV18" s="167"/>
      <c r="AW18" s="174"/>
      <c r="AX18" s="174"/>
      <c r="AY18" s="173"/>
      <c r="BB18" s="167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</row>
    <row r="19" customFormat="false" ht="12.75" hidden="false" customHeight="false" outlineLevel="0" collapsed="false">
      <c r="A19" s="173"/>
      <c r="E19" s="174"/>
      <c r="F19" s="174"/>
      <c r="G19" s="173"/>
      <c r="J19" s="167"/>
      <c r="K19" s="174"/>
      <c r="L19" s="174"/>
      <c r="M19" s="173"/>
      <c r="P19" s="167"/>
      <c r="Q19" s="174"/>
      <c r="R19" s="174"/>
      <c r="S19" s="173"/>
      <c r="V19" s="167"/>
      <c r="W19" s="174"/>
      <c r="X19" s="174"/>
      <c r="Y19" s="174"/>
      <c r="Z19" s="174"/>
      <c r="AA19" s="173"/>
      <c r="AD19" s="167"/>
      <c r="AE19" s="174"/>
      <c r="AF19" s="174"/>
      <c r="AG19" s="173"/>
      <c r="AJ19" s="167"/>
      <c r="AK19" s="174"/>
      <c r="AL19" s="174"/>
      <c r="AM19" s="173"/>
      <c r="AP19" s="167"/>
      <c r="AQ19" s="174"/>
      <c r="AR19" s="174"/>
      <c r="AS19" s="173"/>
      <c r="AV19" s="167"/>
      <c r="AW19" s="174"/>
      <c r="AX19" s="174"/>
      <c r="AY19" s="173"/>
      <c r="BB19" s="167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</row>
    <row r="20" customFormat="false" ht="12.75" hidden="false" customHeight="false" outlineLevel="0" collapsed="false">
      <c r="A20" s="173"/>
      <c r="G20" s="173"/>
      <c r="J20" s="167"/>
      <c r="L20" s="174"/>
      <c r="M20" s="173"/>
      <c r="P20" s="167"/>
      <c r="R20" s="174"/>
      <c r="S20" s="173"/>
      <c r="V20" s="167"/>
      <c r="Z20" s="174"/>
      <c r="AA20" s="173"/>
      <c r="AD20" s="167"/>
      <c r="AF20" s="174"/>
      <c r="AG20" s="173"/>
      <c r="AJ20" s="167"/>
      <c r="AL20" s="174"/>
      <c r="AM20" s="173"/>
      <c r="AP20" s="167"/>
      <c r="AR20" s="174"/>
      <c r="AS20" s="173"/>
      <c r="AV20" s="167"/>
      <c r="AX20" s="174"/>
      <c r="AY20" s="173"/>
      <c r="BB20" s="167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</row>
    <row r="21" customFormat="false" ht="12.75" hidden="false" customHeight="false" outlineLevel="0" collapsed="false">
      <c r="A21" s="173"/>
      <c r="E21" s="174"/>
      <c r="F21" s="174"/>
      <c r="G21" s="174"/>
      <c r="H21" s="174"/>
      <c r="I21" s="174"/>
      <c r="J21" s="174"/>
      <c r="K21" s="173"/>
      <c r="L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6"/>
      <c r="AH21" s="176"/>
      <c r="AI21" s="176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</row>
    <row r="22" customFormat="false" ht="12.75" hidden="false" customHeight="false" outlineLevel="0" collapsed="false">
      <c r="A22" s="173"/>
      <c r="K22" s="173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D22" s="174"/>
      <c r="AF22" s="174"/>
      <c r="AG22" s="176"/>
      <c r="AH22" s="176"/>
      <c r="AI22" s="176"/>
      <c r="AJ22" s="174"/>
      <c r="AK22" s="174"/>
      <c r="AL22" s="174"/>
      <c r="AM22" s="174"/>
      <c r="AN22" s="174"/>
      <c r="AO22" s="174"/>
      <c r="AP22" s="174"/>
      <c r="AQ22" s="174"/>
      <c r="AR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</row>
    <row r="23" customFormat="false" ht="12.75" hidden="false" customHeight="false" outlineLevel="0" collapsed="false"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6"/>
      <c r="AH23" s="176"/>
      <c r="AI23" s="176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</row>
    <row r="24" customFormat="false" ht="12.75" hidden="false" customHeight="false" outlineLevel="0" collapsed="false"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L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</row>
    <row r="25" customFormat="false" ht="12.75" hidden="false" customHeight="false" outlineLevel="0" collapsed="false"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L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</row>
    <row r="26" customFormat="false" ht="12.75" hidden="false" customHeight="false" outlineLevel="0" collapsed="false"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6"/>
      <c r="AH26" s="176"/>
      <c r="AI26" s="176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</row>
    <row r="27" customFormat="false" ht="12.75" hidden="false" customHeight="false" outlineLevel="0" collapsed="false"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6"/>
      <c r="AH27" s="176"/>
      <c r="AI27" s="176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</row>
    <row r="28" customFormat="false" ht="12.75" hidden="false" customHeight="false" outlineLevel="0" collapsed="false"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6"/>
      <c r="AH28" s="176"/>
      <c r="AI28" s="176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</row>
    <row r="29" customFormat="false" ht="12.75" hidden="false" customHeight="false" outlineLevel="0" collapsed="false"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6"/>
      <c r="AH29" s="176"/>
      <c r="AI29" s="176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</row>
    <row r="30" customFormat="false" ht="12.75" hidden="false" customHeight="false" outlineLevel="0" collapsed="false">
      <c r="E30" s="174" t="n">
        <v>0</v>
      </c>
      <c r="F30" s="174" t="n">
        <v>0</v>
      </c>
      <c r="G30" s="174" t="n">
        <v>0</v>
      </c>
      <c r="H30" s="174"/>
      <c r="I30" s="174"/>
      <c r="J30" s="174" t="n">
        <v>0</v>
      </c>
      <c r="K30" s="174" t="n">
        <v>0</v>
      </c>
      <c r="L30" s="174" t="n">
        <v>0</v>
      </c>
      <c r="M30" s="174" t="n">
        <v>0</v>
      </c>
      <c r="N30" s="174"/>
      <c r="O30" s="174"/>
      <c r="P30" s="174" t="n">
        <v>0</v>
      </c>
      <c r="Q30" s="174" t="n">
        <v>0</v>
      </c>
      <c r="R30" s="174" t="n">
        <v>0</v>
      </c>
      <c r="S30" s="174"/>
      <c r="T30" s="174"/>
      <c r="U30" s="174"/>
      <c r="V30" s="174"/>
      <c r="W30" s="174"/>
      <c r="X30" s="174"/>
      <c r="Y30" s="174"/>
      <c r="Z30" s="174"/>
      <c r="AA30" s="174" t="n">
        <v>0</v>
      </c>
      <c r="AB30" s="174"/>
      <c r="AC30" s="174"/>
      <c r="AD30" s="174" t="n">
        <v>0</v>
      </c>
      <c r="AE30" s="174"/>
      <c r="AF30" s="174"/>
      <c r="AG30" s="176"/>
      <c r="AH30" s="176"/>
      <c r="AI30" s="176"/>
      <c r="AJ30" s="174"/>
      <c r="AK30" s="174" t="n">
        <v>0</v>
      </c>
      <c r="AL30" s="174" t="n">
        <v>0</v>
      </c>
      <c r="AM30" s="174" t="n">
        <v>0</v>
      </c>
      <c r="AN30" s="174"/>
      <c r="AO30" s="174"/>
      <c r="AP30" s="174" t="n">
        <v>0</v>
      </c>
      <c r="AQ30" s="174" t="n">
        <v>0</v>
      </c>
      <c r="AR30" s="174" t="n">
        <v>0</v>
      </c>
      <c r="AS30" s="174" t="n">
        <v>0</v>
      </c>
      <c r="AT30" s="174"/>
      <c r="AU30" s="174"/>
      <c r="AV30" s="174" t="n">
        <v>0</v>
      </c>
      <c r="AW30" s="174" t="n">
        <v>0</v>
      </c>
      <c r="AX30" s="174" t="n">
        <v>0</v>
      </c>
      <c r="AY30" s="174" t="n">
        <v>0</v>
      </c>
      <c r="AZ30" s="174"/>
      <c r="BA30" s="174"/>
      <c r="BB30" s="174" t="n">
        <v>0</v>
      </c>
      <c r="BC30" s="174" t="n">
        <v>0</v>
      </c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</row>
    <row r="31" customFormat="false" ht="12.75" hidden="false" customHeight="false" outlineLevel="0" collapsed="false">
      <c r="AG31" s="176"/>
      <c r="AH31" s="176"/>
      <c r="AI31" s="176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</row>
    <row r="32" customFormat="false" ht="12.75" hidden="false" customHeight="false" outlineLevel="0" collapsed="false">
      <c r="BD32" s="174" t="n">
        <v>0</v>
      </c>
      <c r="BE32" s="174"/>
      <c r="BF32" s="174" t="n">
        <v>0</v>
      </c>
      <c r="BG32" s="174" t="n">
        <v>0</v>
      </c>
      <c r="BH32" s="174" t="n">
        <v>0</v>
      </c>
      <c r="BI32" s="174" t="n">
        <v>0</v>
      </c>
      <c r="BJ32" s="174" t="n">
        <v>0</v>
      </c>
      <c r="BK32" s="174" t="n">
        <v>0</v>
      </c>
      <c r="BL32" s="174" t="n">
        <v>0</v>
      </c>
      <c r="BM32" s="174" t="n">
        <v>0</v>
      </c>
      <c r="BN32" s="174" t="n">
        <v>0</v>
      </c>
      <c r="BO32" s="174" t="n">
        <v>0</v>
      </c>
      <c r="BP32" s="174" t="n">
        <v>0</v>
      </c>
    </row>
    <row r="33" customFormat="false" ht="12.75" hidden="false" customHeight="false" outlineLevel="0" collapsed="false">
      <c r="AG33" s="176"/>
      <c r="AH33" s="176"/>
      <c r="AI33" s="176"/>
    </row>
    <row r="34" customFormat="false" ht="12.75" hidden="false" customHeight="false" outlineLevel="0" collapsed="false">
      <c r="AG34" s="176"/>
      <c r="AH34" s="176"/>
      <c r="AI34" s="176"/>
    </row>
    <row r="35" customFormat="false" ht="12.75" hidden="false" customHeight="false" outlineLevel="0" collapsed="false">
      <c r="AG35" s="176"/>
      <c r="AH35" s="176"/>
      <c r="AI35" s="176"/>
    </row>
    <row r="36" customFormat="false" ht="12.75" hidden="false" customHeight="false" outlineLevel="0" collapsed="false">
      <c r="AG36" s="176"/>
      <c r="AH36" s="176"/>
      <c r="AI36" s="176"/>
    </row>
    <row r="37" customFormat="false" ht="12.75" hidden="false" customHeight="false" outlineLevel="0" collapsed="false">
      <c r="AG37" s="176"/>
      <c r="AH37" s="176"/>
      <c r="AI37" s="176"/>
    </row>
    <row r="38" customFormat="false" ht="12.75" hidden="false" customHeight="false" outlineLevel="0" collapsed="false">
      <c r="AG38" s="176"/>
      <c r="AH38" s="176"/>
      <c r="AI38" s="176"/>
    </row>
    <row r="39" customFormat="false" ht="12.75" hidden="false" customHeight="false" outlineLevel="0" collapsed="false">
      <c r="AG39" s="176"/>
      <c r="AH39" s="176"/>
      <c r="AI39" s="176"/>
    </row>
    <row r="40" customFormat="false" ht="12.75" hidden="false" customHeight="false" outlineLevel="0" collapsed="false">
      <c r="AG40" s="176"/>
      <c r="AH40" s="176"/>
      <c r="AI40" s="176"/>
    </row>
    <row r="42" customFormat="false" ht="12.75" hidden="false" customHeight="false" outlineLevel="0" collapsed="false">
      <c r="AG42" s="176"/>
      <c r="AH42" s="176"/>
      <c r="AI42" s="176"/>
    </row>
    <row r="43" customFormat="false" ht="12.75" hidden="false" customHeight="false" outlineLevel="0" collapsed="false">
      <c r="AG43" s="176"/>
      <c r="AH43" s="176"/>
      <c r="AI43" s="176"/>
    </row>
    <row r="44" customFormat="false" ht="12.75" hidden="false" customHeight="false" outlineLevel="0" collapsed="false">
      <c r="AG44" s="176"/>
      <c r="AH44" s="176"/>
      <c r="AI44" s="176"/>
    </row>
    <row r="45" customFormat="false" ht="12.75" hidden="false" customHeight="false" outlineLevel="0" collapsed="false">
      <c r="AG45" s="176"/>
      <c r="AH45" s="176"/>
      <c r="AI45" s="176"/>
    </row>
    <row r="46" customFormat="false" ht="12.75" hidden="false" customHeight="false" outlineLevel="0" collapsed="false">
      <c r="AG46" s="176"/>
      <c r="AH46" s="176"/>
      <c r="AI46" s="176"/>
    </row>
    <row r="47" customFormat="false" ht="12.75" hidden="false" customHeight="false" outlineLevel="0" collapsed="false">
      <c r="AG47" s="176"/>
      <c r="AH47" s="176"/>
      <c r="AI47" s="176"/>
    </row>
    <row r="48" s="177" customFormat="true" ht="12.75" hidden="false" customHeight="false" outlineLevel="0" collapsed="false">
      <c r="D48" s="178"/>
      <c r="AG48" s="179"/>
      <c r="AH48" s="179"/>
      <c r="AI48" s="179"/>
    </row>
    <row r="49" s="177" customFormat="true" ht="12.75" hidden="false" customHeight="false" outlineLevel="0" collapsed="false">
      <c r="D49" s="178"/>
    </row>
    <row r="50" s="177" customFormat="true" ht="12.75" hidden="false" customHeight="false" outlineLevel="0" collapsed="false">
      <c r="D50" s="178"/>
    </row>
    <row r="51" s="177" customFormat="true" ht="12.75" hidden="false" customHeight="false" outlineLevel="0" collapsed="false">
      <c r="D51" s="178"/>
    </row>
    <row r="52" s="177" customFormat="true" ht="12.75" hidden="false" customHeight="false" outlineLevel="0" collapsed="false">
      <c r="D52" s="178"/>
    </row>
    <row r="53" s="177" customFormat="true" ht="12.75" hidden="false" customHeight="false" outlineLevel="0" collapsed="false">
      <c r="D53" s="178"/>
    </row>
    <row r="54" s="177" customFormat="true" ht="12.75" hidden="false" customHeight="false" outlineLevel="0" collapsed="false">
      <c r="D54" s="178"/>
    </row>
    <row r="55" s="177" customFormat="true" ht="12.75" hidden="false" customHeight="false" outlineLevel="0" collapsed="false">
      <c r="D55" s="178"/>
    </row>
    <row r="56" s="177" customFormat="true" ht="12.75" hidden="false" customHeight="false" outlineLevel="0" collapsed="false">
      <c r="D56" s="178"/>
    </row>
    <row r="57" s="177" customFormat="true" ht="12.75" hidden="false" customHeight="false" outlineLevel="0" collapsed="false">
      <c r="D57" s="178"/>
    </row>
    <row r="58" s="180" customFormat="true" ht="12.75" hidden="false" customHeight="false" outlineLevel="0" collapsed="false">
      <c r="B58" s="181" t="e">
        <f aca="false"/>
        <v>#REF!</v>
      </c>
      <c r="C58" s="180" t="s">
        <v>419</v>
      </c>
      <c r="D58" s="182"/>
      <c r="H58" s="181" t="e">
        <f aca="false"/>
        <v>#REF!</v>
      </c>
      <c r="I58" s="180" t="s">
        <v>420</v>
      </c>
      <c r="J58" s="182"/>
      <c r="N58" s="181" t="e">
        <f aca="false"/>
        <v>#REF!</v>
      </c>
      <c r="O58" s="180" t="s">
        <v>74</v>
      </c>
      <c r="P58" s="182"/>
      <c r="T58" s="181" t="e">
        <f aca="false"/>
        <v>#REF!</v>
      </c>
      <c r="U58" s="180" t="s">
        <v>421</v>
      </c>
      <c r="V58" s="182"/>
      <c r="AB58" s="181" t="e">
        <f aca="false"/>
        <v>#REF!</v>
      </c>
      <c r="AC58" s="180" t="s">
        <v>422</v>
      </c>
      <c r="AD58" s="182"/>
      <c r="AH58" s="181" t="e">
        <f aca="false"/>
        <v>#REF!</v>
      </c>
      <c r="AI58" s="180" t="s">
        <v>423</v>
      </c>
      <c r="AJ58" s="182"/>
      <c r="AN58" s="181" t="e">
        <f aca="false"/>
        <v>#REF!</v>
      </c>
      <c r="AO58" s="180" t="s">
        <v>424</v>
      </c>
      <c r="AP58" s="182"/>
      <c r="AT58" s="181" t="e">
        <f aca="false"/>
        <v>#REF!</v>
      </c>
      <c r="AU58" s="180" t="s">
        <v>425</v>
      </c>
      <c r="AV58" s="182"/>
      <c r="AZ58" s="181" t="e">
        <f aca="false"/>
        <v>#REF!</v>
      </c>
      <c r="BA58" s="180" t="s">
        <v>80</v>
      </c>
      <c r="BB58" s="182"/>
    </row>
    <row r="59" s="180" customFormat="true" ht="12.75" hidden="false" customHeight="false" outlineLevel="0" collapsed="false">
      <c r="A59" s="183" t="s">
        <v>3</v>
      </c>
      <c r="C59" s="184" t="n">
        <v>0.334148867058387</v>
      </c>
      <c r="D59" s="185"/>
      <c r="G59" s="183" t="s">
        <v>3</v>
      </c>
      <c r="I59" s="184" t="n">
        <v>0.337263847187864</v>
      </c>
      <c r="J59" s="185" t="n">
        <v>1000</v>
      </c>
      <c r="M59" s="183" t="s">
        <v>3</v>
      </c>
      <c r="O59" s="184" t="n">
        <v>0.325707791285685</v>
      </c>
      <c r="P59" s="185"/>
      <c r="S59" s="183" t="s">
        <v>6</v>
      </c>
      <c r="U59" s="184" t="n">
        <v>0.239848050631312</v>
      </c>
      <c r="V59" s="185"/>
      <c r="AA59" s="183" t="s">
        <v>3</v>
      </c>
      <c r="AC59" s="184" t="n">
        <v>0.39445774538736</v>
      </c>
      <c r="AD59" s="185"/>
      <c r="AG59" s="183" t="s">
        <v>3</v>
      </c>
      <c r="AI59" s="184" t="n">
        <v>0.342924613156093</v>
      </c>
      <c r="AJ59" s="185"/>
      <c r="AM59" s="183" t="s">
        <v>3</v>
      </c>
      <c r="AO59" s="184" t="n">
        <v>0.357861041606625</v>
      </c>
      <c r="AP59" s="185"/>
      <c r="AS59" s="183" t="s">
        <v>3</v>
      </c>
      <c r="AU59" s="184" t="n">
        <v>0.271992321656615</v>
      </c>
      <c r="AV59" s="185"/>
      <c r="AY59" s="183" t="s">
        <v>3</v>
      </c>
      <c r="BA59" s="182" t="n">
        <v>58919.87445</v>
      </c>
      <c r="BB59" s="185"/>
    </row>
    <row r="60" s="180" customFormat="true" ht="12.75" hidden="false" customHeight="true" outlineLevel="0" collapsed="false">
      <c r="A60" s="183" t="s">
        <v>5</v>
      </c>
      <c r="B60" s="186"/>
      <c r="C60" s="184" t="n">
        <v>0.125522216515596</v>
      </c>
      <c r="D60" s="186"/>
      <c r="E60" s="186"/>
      <c r="F60" s="186"/>
      <c r="G60" s="183" t="s">
        <v>5</v>
      </c>
      <c r="H60" s="186"/>
      <c r="I60" s="184" t="n">
        <v>0.127258256038369</v>
      </c>
      <c r="J60" s="186"/>
      <c r="K60" s="186"/>
      <c r="L60" s="186"/>
      <c r="M60" s="183" t="s">
        <v>6</v>
      </c>
      <c r="N60" s="186"/>
      <c r="O60" s="184" t="n">
        <v>0.131408545744861</v>
      </c>
      <c r="P60" s="186"/>
      <c r="Q60" s="186"/>
      <c r="R60" s="186"/>
      <c r="S60" s="183" t="s">
        <v>7</v>
      </c>
      <c r="T60" s="186"/>
      <c r="U60" s="184" t="n">
        <v>0.234525654133909</v>
      </c>
      <c r="V60" s="186"/>
      <c r="W60" s="186"/>
      <c r="X60" s="186"/>
      <c r="Y60" s="186"/>
      <c r="Z60" s="186"/>
      <c r="AA60" s="183" t="s">
        <v>6</v>
      </c>
      <c r="AB60" s="186"/>
      <c r="AC60" s="184" t="n">
        <v>0.103123047067262</v>
      </c>
      <c r="AD60" s="186"/>
      <c r="AE60" s="186"/>
      <c r="AF60" s="186"/>
      <c r="AG60" s="183" t="s">
        <v>6</v>
      </c>
      <c r="AH60" s="186"/>
      <c r="AI60" s="184" t="n">
        <v>0.139180521760859</v>
      </c>
      <c r="AJ60" s="186"/>
      <c r="AK60" s="186"/>
      <c r="AL60" s="186"/>
      <c r="AM60" s="183" t="s">
        <v>6</v>
      </c>
      <c r="AN60" s="186"/>
      <c r="AO60" s="184" t="n">
        <v>0.121936339043228</v>
      </c>
      <c r="AP60" s="186"/>
      <c r="AQ60" s="186"/>
      <c r="AS60" s="183" t="s">
        <v>6</v>
      </c>
      <c r="AT60" s="186"/>
      <c r="AU60" s="184" t="n">
        <v>0.131342312267215</v>
      </c>
      <c r="AV60" s="186"/>
      <c r="AW60" s="186"/>
      <c r="AY60" s="183" t="s">
        <v>6</v>
      </c>
      <c r="AZ60" s="186"/>
      <c r="BA60" s="182" t="n">
        <v>41897.79444</v>
      </c>
      <c r="BB60" s="186"/>
      <c r="BC60" s="186"/>
    </row>
    <row r="61" s="180" customFormat="true" ht="12.75" hidden="false" customHeight="true" outlineLevel="0" collapsed="false">
      <c r="A61" s="183" t="s">
        <v>6</v>
      </c>
      <c r="C61" s="184" t="n">
        <v>0.12451412409673</v>
      </c>
      <c r="D61" s="182"/>
      <c r="G61" s="183" t="s">
        <v>6</v>
      </c>
      <c r="I61" s="184" t="n">
        <v>0.123327034415885</v>
      </c>
      <c r="J61" s="182"/>
      <c r="M61" s="183" t="s">
        <v>5</v>
      </c>
      <c r="O61" s="184" t="n">
        <v>0.100009947424461</v>
      </c>
      <c r="P61" s="182"/>
      <c r="S61" s="183" t="s">
        <v>3</v>
      </c>
      <c r="U61" s="184" t="n">
        <v>0.184859406244227</v>
      </c>
      <c r="V61" s="182"/>
      <c r="AA61" s="183" t="s">
        <v>5</v>
      </c>
      <c r="AC61" s="184" t="n">
        <v>0.0914842857792524</v>
      </c>
      <c r="AD61" s="182"/>
      <c r="AG61" s="183" t="s">
        <v>7</v>
      </c>
      <c r="AI61" s="184" t="n">
        <v>0.117585583775102</v>
      </c>
      <c r="AJ61" s="182"/>
      <c r="AM61" s="183" t="s">
        <v>5</v>
      </c>
      <c r="AO61" s="184" t="n">
        <v>0.113602594261033</v>
      </c>
      <c r="AP61" s="182"/>
      <c r="AS61" s="183" t="s">
        <v>7</v>
      </c>
      <c r="AU61" s="184" t="n">
        <v>0.113465254587994</v>
      </c>
      <c r="AV61" s="182"/>
      <c r="AY61" s="183" t="s">
        <v>5</v>
      </c>
      <c r="BA61" s="182" t="n">
        <v>40216.43942</v>
      </c>
      <c r="BB61" s="182"/>
    </row>
    <row r="62" s="180" customFormat="true" ht="12.75" hidden="false" customHeight="false" outlineLevel="0" collapsed="false">
      <c r="A62" s="183" t="s">
        <v>7</v>
      </c>
      <c r="C62" s="184" t="n">
        <v>0.106910973641146</v>
      </c>
      <c r="D62" s="185"/>
      <c r="G62" s="183" t="s">
        <v>7</v>
      </c>
      <c r="I62" s="184" t="n">
        <v>0.107864877184822</v>
      </c>
      <c r="J62" s="185"/>
      <c r="M62" s="183" t="s">
        <v>7</v>
      </c>
      <c r="O62" s="184" t="n">
        <v>0.0990776055083675</v>
      </c>
      <c r="P62" s="185"/>
      <c r="S62" s="183" t="s">
        <v>5</v>
      </c>
      <c r="U62" s="184" t="n">
        <v>0.162028914775528</v>
      </c>
      <c r="V62" s="185"/>
      <c r="AA62" s="183" t="s">
        <v>7</v>
      </c>
      <c r="AC62" s="184" t="n">
        <v>0.0851251534190523</v>
      </c>
      <c r="AD62" s="185"/>
      <c r="AG62" s="183" t="s">
        <v>5</v>
      </c>
      <c r="AI62" s="184" t="n">
        <v>0.115343268040005</v>
      </c>
      <c r="AJ62" s="185"/>
      <c r="AM62" s="183" t="s">
        <v>7</v>
      </c>
      <c r="AO62" s="184" t="n">
        <v>0.0797126943463782</v>
      </c>
      <c r="AP62" s="185"/>
      <c r="AS62" s="183" t="s">
        <v>5</v>
      </c>
      <c r="AU62" s="184" t="n">
        <v>0.107753132950941</v>
      </c>
      <c r="AV62" s="185"/>
      <c r="AY62" s="183" t="s">
        <v>10</v>
      </c>
      <c r="BA62" s="182" t="n">
        <v>31123.23975</v>
      </c>
      <c r="BB62" s="185"/>
    </row>
    <row r="63" s="180" customFormat="true" ht="12.75" hidden="false" customHeight="false" outlineLevel="0" collapsed="false">
      <c r="A63" s="183" t="s">
        <v>9</v>
      </c>
      <c r="C63" s="184" t="n">
        <v>0.0709047597739901</v>
      </c>
      <c r="D63" s="185"/>
      <c r="G63" s="183" t="s">
        <v>9</v>
      </c>
      <c r="I63" s="184" t="n">
        <v>0.071580195783792</v>
      </c>
      <c r="J63" s="185"/>
      <c r="M63" s="183" t="s">
        <v>10</v>
      </c>
      <c r="O63" s="184" t="n">
        <v>0.0742187364215928</v>
      </c>
      <c r="P63" s="185"/>
      <c r="S63" s="183" t="s">
        <v>20</v>
      </c>
      <c r="U63" s="184" t="n">
        <v>0.0511665267078097</v>
      </c>
      <c r="V63" s="185"/>
      <c r="AA63" s="183" t="s">
        <v>10</v>
      </c>
      <c r="AC63" s="184" t="n">
        <v>0.0738156585635133</v>
      </c>
      <c r="AD63" s="185"/>
      <c r="AG63" s="183" t="s">
        <v>10</v>
      </c>
      <c r="AI63" s="184" t="n">
        <v>0.0834006632310773</v>
      </c>
      <c r="AJ63" s="185"/>
      <c r="AM63" s="183" t="s">
        <v>10</v>
      </c>
      <c r="AO63" s="184" t="n">
        <v>0.0682368106345211</v>
      </c>
      <c r="AP63" s="185"/>
      <c r="AS63" s="183" t="s">
        <v>9</v>
      </c>
      <c r="AU63" s="184" t="n">
        <v>0.0778023233425993</v>
      </c>
      <c r="AV63" s="185"/>
      <c r="AY63" s="183" t="s">
        <v>14</v>
      </c>
      <c r="BA63" s="182" t="n">
        <v>27832.63996</v>
      </c>
      <c r="BB63" s="185"/>
    </row>
    <row r="64" s="180" customFormat="true" ht="12.75" hidden="false" customHeight="false" outlineLevel="0" collapsed="false">
      <c r="A64" s="183" t="s">
        <v>10</v>
      </c>
      <c r="C64" s="184" t="n">
        <v>0.0704368400865108</v>
      </c>
      <c r="D64" s="185"/>
      <c r="G64" s="183" t="s">
        <v>10</v>
      </c>
      <c r="I64" s="184" t="n">
        <v>0.0692218765377527</v>
      </c>
      <c r="J64" s="185"/>
      <c r="M64" s="183" t="s">
        <v>9</v>
      </c>
      <c r="O64" s="184" t="n">
        <v>0.064197502515377</v>
      </c>
      <c r="P64" s="185"/>
      <c r="S64" s="183" t="s">
        <v>9</v>
      </c>
      <c r="U64" s="184" t="n">
        <v>0.0421704244674419</v>
      </c>
      <c r="V64" s="185"/>
      <c r="AA64" s="183" t="s">
        <v>9</v>
      </c>
      <c r="AC64" s="184" t="n">
        <v>0.0654615118606338</v>
      </c>
      <c r="AD64" s="185"/>
      <c r="AG64" s="183" t="s">
        <v>9</v>
      </c>
      <c r="AI64" s="184" t="n">
        <v>0.0786179627301403</v>
      </c>
      <c r="AJ64" s="185"/>
      <c r="AM64" s="183" t="s">
        <v>9</v>
      </c>
      <c r="AO64" s="184" t="n">
        <v>0.0676968137447326</v>
      </c>
      <c r="AP64" s="185"/>
      <c r="AS64" s="183" t="s">
        <v>10</v>
      </c>
      <c r="AU64" s="184" t="n">
        <v>0.0770984777444786</v>
      </c>
      <c r="AV64" s="185"/>
      <c r="AY64" s="183" t="s">
        <v>7</v>
      </c>
      <c r="BA64" s="182" t="n">
        <v>25321.88776</v>
      </c>
      <c r="BB64" s="185"/>
    </row>
    <row r="65" s="180" customFormat="true" ht="12.75" hidden="false" customHeight="false" outlineLevel="0" collapsed="false">
      <c r="A65" s="183" t="s">
        <v>14</v>
      </c>
      <c r="C65" s="184" t="n">
        <v>0.0418486004718948</v>
      </c>
      <c r="D65" s="185"/>
      <c r="G65" s="183" t="s">
        <v>14</v>
      </c>
      <c r="I65" s="184" t="n">
        <v>0.0389147543258612</v>
      </c>
      <c r="J65" s="185"/>
      <c r="M65" s="183" t="s">
        <v>14</v>
      </c>
      <c r="O65" s="184" t="n">
        <v>0.0617766236708849</v>
      </c>
      <c r="P65" s="185"/>
      <c r="S65" s="183" t="s">
        <v>10</v>
      </c>
      <c r="U65" s="184" t="n">
        <v>0.0377516343648018</v>
      </c>
      <c r="V65" s="185"/>
      <c r="AA65" s="183" t="s">
        <v>14</v>
      </c>
      <c r="AC65" s="184" t="n">
        <v>0.0626405210146367</v>
      </c>
      <c r="AD65" s="185"/>
      <c r="AG65" s="183" t="s">
        <v>12</v>
      </c>
      <c r="AI65" s="184" t="n">
        <v>0.0408270136740146</v>
      </c>
      <c r="AJ65" s="185"/>
      <c r="AM65" s="183" t="s">
        <v>14</v>
      </c>
      <c r="AO65" s="184" t="n">
        <v>0.0529696501517615</v>
      </c>
      <c r="AP65" s="185"/>
      <c r="AS65" s="183" t="s">
        <v>14</v>
      </c>
      <c r="AU65" s="184" t="n">
        <v>0.0649842342643917</v>
      </c>
      <c r="AV65" s="185"/>
      <c r="AY65" s="183" t="s">
        <v>9</v>
      </c>
      <c r="BA65" s="182" t="n">
        <v>17957.43029</v>
      </c>
      <c r="BB65" s="185"/>
    </row>
    <row r="66" s="180" customFormat="true" ht="12.75" hidden="false" customHeight="false" outlineLevel="0" collapsed="false">
      <c r="A66" s="183" t="s">
        <v>12</v>
      </c>
      <c r="C66" s="184" t="n">
        <v>0.0350349790424418</v>
      </c>
      <c r="D66" s="185"/>
      <c r="G66" s="183" t="s">
        <v>12</v>
      </c>
      <c r="I66" s="184" t="n">
        <v>0.0349970080457092</v>
      </c>
      <c r="J66" s="185"/>
      <c r="M66" s="183" t="s">
        <v>15</v>
      </c>
      <c r="O66" s="184" t="n">
        <v>0.0322771188661675</v>
      </c>
      <c r="P66" s="185"/>
      <c r="S66" s="183" t="s">
        <v>12</v>
      </c>
      <c r="U66" s="184" t="n">
        <v>0.0182865753315047</v>
      </c>
      <c r="V66" s="185"/>
      <c r="AA66" s="183" t="s">
        <v>12</v>
      </c>
      <c r="AC66" s="184" t="n">
        <v>0.0386477649211334</v>
      </c>
      <c r="AD66" s="185"/>
      <c r="AG66" s="183" t="s">
        <v>22</v>
      </c>
      <c r="AI66" s="184" t="n">
        <v>0.0254420031981703</v>
      </c>
      <c r="AJ66" s="185"/>
      <c r="AM66" s="183" t="s">
        <v>12</v>
      </c>
      <c r="AO66" s="184" t="n">
        <v>0.0410622035672629</v>
      </c>
      <c r="AP66" s="185"/>
      <c r="AS66" s="183" t="s">
        <v>15</v>
      </c>
      <c r="AU66" s="184" t="n">
        <v>0.0411812619694003</v>
      </c>
      <c r="AV66" s="185"/>
      <c r="AY66" s="183" t="s">
        <v>12</v>
      </c>
      <c r="BA66" s="182" t="n">
        <v>14309.54214</v>
      </c>
      <c r="BB66" s="185"/>
    </row>
    <row r="67" s="180" customFormat="true" ht="12.75" hidden="false" customHeight="false" outlineLevel="0" collapsed="false">
      <c r="A67" s="183" t="s">
        <v>15</v>
      </c>
      <c r="C67" s="184" t="n">
        <v>0.0221709367301247</v>
      </c>
      <c r="D67" s="185"/>
      <c r="G67" s="183" t="s">
        <v>15</v>
      </c>
      <c r="I67" s="184" t="n">
        <v>0.0215776448921334</v>
      </c>
      <c r="J67" s="185"/>
      <c r="M67" s="183" t="s">
        <v>12</v>
      </c>
      <c r="O67" s="184" t="n">
        <v>0.0313267457288468</v>
      </c>
      <c r="P67" s="185"/>
      <c r="S67" s="183" t="s">
        <v>22</v>
      </c>
      <c r="U67" s="184" t="n">
        <v>0.0128249734986931</v>
      </c>
      <c r="V67" s="185"/>
      <c r="AA67" s="183" t="s">
        <v>15</v>
      </c>
      <c r="AC67" s="184" t="n">
        <v>0.0267834554721223</v>
      </c>
      <c r="AD67" s="185"/>
      <c r="AG67" s="183" t="s">
        <v>16</v>
      </c>
      <c r="AI67" s="184" t="n">
        <v>0.025440948855911</v>
      </c>
      <c r="AJ67" s="185"/>
      <c r="AM67" s="183" t="s">
        <v>15</v>
      </c>
      <c r="AO67" s="184" t="n">
        <v>0.0340538550249194</v>
      </c>
      <c r="AP67" s="185"/>
      <c r="AS67" s="183" t="s">
        <v>12</v>
      </c>
      <c r="AU67" s="184" t="n">
        <v>0.034251066218548</v>
      </c>
      <c r="AV67" s="185"/>
      <c r="AY67" s="183" t="s">
        <v>16</v>
      </c>
      <c r="BA67" s="182" t="n">
        <v>5121.92632</v>
      </c>
      <c r="BB67" s="185"/>
    </row>
    <row r="68" s="180" customFormat="true" ht="12.75" hidden="false" customHeight="false" outlineLevel="0" collapsed="false">
      <c r="A68" s="183" t="s">
        <v>22</v>
      </c>
      <c r="C68" s="184" t="n">
        <v>0.0207234298074495</v>
      </c>
      <c r="D68" s="185"/>
      <c r="G68" s="183" t="s">
        <v>22</v>
      </c>
      <c r="I68" s="184" t="n">
        <v>0.0213011673233807</v>
      </c>
      <c r="J68" s="185"/>
      <c r="M68" s="183" t="s">
        <v>20</v>
      </c>
      <c r="O68" s="184" t="n">
        <v>0.0249510981454142</v>
      </c>
      <c r="P68" s="185"/>
      <c r="S68" s="183" t="s">
        <v>16</v>
      </c>
      <c r="U68" s="184" t="n">
        <v>0.00911408425856977</v>
      </c>
      <c r="V68" s="185"/>
      <c r="AA68" s="183" t="s">
        <v>16</v>
      </c>
      <c r="AC68" s="184" t="n">
        <v>0.0214249782618696</v>
      </c>
      <c r="AD68" s="185"/>
      <c r="AG68" s="183" t="s">
        <v>20</v>
      </c>
      <c r="AI68" s="184" t="n">
        <v>0.0195826544142603</v>
      </c>
      <c r="AJ68" s="185"/>
      <c r="AM68" s="183" t="s">
        <v>16</v>
      </c>
      <c r="AO68" s="184" t="n">
        <v>0.0207325855996194</v>
      </c>
      <c r="AP68" s="185"/>
      <c r="AS68" s="183" t="s">
        <v>16</v>
      </c>
      <c r="AU68" s="184" t="n">
        <v>0.0253765651536295</v>
      </c>
      <c r="AV68" s="185"/>
      <c r="AY68" s="183" t="s">
        <v>22</v>
      </c>
      <c r="BA68" s="182" t="n">
        <v>5010.0145</v>
      </c>
      <c r="BB68" s="185"/>
    </row>
    <row r="69" s="180" customFormat="true" ht="12.75" hidden="false" customHeight="false" outlineLevel="0" collapsed="false">
      <c r="A69" s="183" t="s">
        <v>16</v>
      </c>
      <c r="C69" s="184" t="n">
        <v>0.02034560731063</v>
      </c>
      <c r="D69" s="185"/>
      <c r="G69" s="183" t="s">
        <v>16</v>
      </c>
      <c r="I69" s="184" t="n">
        <v>0.0201372134035826</v>
      </c>
      <c r="J69" s="185"/>
      <c r="M69" s="183" t="s">
        <v>16</v>
      </c>
      <c r="O69" s="184" t="n">
        <v>0.0231410197616976</v>
      </c>
      <c r="P69" s="185"/>
      <c r="S69" s="183" t="s">
        <v>14</v>
      </c>
      <c r="U69" s="184" t="n">
        <v>0.00242459470304437</v>
      </c>
      <c r="V69" s="185"/>
      <c r="AA69" s="183" t="s">
        <v>22</v>
      </c>
      <c r="AC69" s="184" t="n">
        <v>0.0195301706471368</v>
      </c>
      <c r="AD69" s="185"/>
      <c r="AG69" s="183" t="s">
        <v>15</v>
      </c>
      <c r="AI69" s="184" t="n">
        <v>0.00574534883175246</v>
      </c>
      <c r="AJ69" s="185"/>
      <c r="AM69" s="183" t="s">
        <v>22</v>
      </c>
      <c r="AO69" s="184" t="n">
        <v>0.0183323475306327</v>
      </c>
      <c r="AP69" s="185"/>
      <c r="AS69" s="183" t="s">
        <v>22</v>
      </c>
      <c r="AU69" s="184" t="n">
        <v>0.0182122616698069</v>
      </c>
      <c r="AV69" s="185"/>
      <c r="AY69" s="183" t="s">
        <v>15</v>
      </c>
      <c r="BA69" s="182" t="n">
        <v>2379.2371</v>
      </c>
      <c r="BB69" s="185"/>
    </row>
    <row r="70" s="180" customFormat="true" ht="12.75" hidden="false" customHeight="false" outlineLevel="0" collapsed="false">
      <c r="A70" s="183" t="s">
        <v>20</v>
      </c>
      <c r="C70" s="184" t="n">
        <v>0.0173874583657971</v>
      </c>
      <c r="D70" s="185"/>
      <c r="G70" s="183" t="s">
        <v>20</v>
      </c>
      <c r="I70" s="184" t="n">
        <v>0.0169475695015577</v>
      </c>
      <c r="J70" s="185"/>
      <c r="M70" s="183" t="s">
        <v>22</v>
      </c>
      <c r="O70" s="184" t="n">
        <v>0.0145327065441245</v>
      </c>
      <c r="P70" s="185"/>
      <c r="S70" s="183" t="s">
        <v>15</v>
      </c>
      <c r="U70" s="184" t="n">
        <v>0.002423685535298</v>
      </c>
      <c r="V70" s="185"/>
      <c r="AA70" s="183" t="s">
        <v>20</v>
      </c>
      <c r="AC70" s="184" t="n">
        <v>0.00912605108629302</v>
      </c>
      <c r="AD70" s="185"/>
      <c r="AG70" s="183" t="s">
        <v>18</v>
      </c>
      <c r="AI70" s="184" t="n">
        <v>0.00514062806529423</v>
      </c>
      <c r="AJ70" s="185"/>
      <c r="AM70" s="183" t="s">
        <v>18</v>
      </c>
      <c r="AO70" s="184" t="n">
        <v>0.0170595319311048</v>
      </c>
      <c r="AP70" s="185"/>
      <c r="AS70" s="183" t="s">
        <v>20</v>
      </c>
      <c r="AU70" s="184" t="n">
        <v>0.0176977217444366</v>
      </c>
      <c r="AV70" s="185"/>
      <c r="AY70" s="183" t="s">
        <v>18</v>
      </c>
      <c r="BA70" s="182" t="n">
        <v>1105.83093</v>
      </c>
      <c r="BB70" s="185"/>
    </row>
    <row r="71" s="180" customFormat="true" ht="12.75" hidden="false" customHeight="false" outlineLevel="0" collapsed="false">
      <c r="A71" s="186" t="s">
        <v>348</v>
      </c>
      <c r="C71" s="184" t="n">
        <v>0.0100512070993019</v>
      </c>
      <c r="D71" s="185"/>
      <c r="G71" s="186" t="s">
        <v>348</v>
      </c>
      <c r="I71" s="184" t="n">
        <v>0.00960855535928995</v>
      </c>
      <c r="J71" s="185"/>
      <c r="M71" s="186" t="s">
        <v>348</v>
      </c>
      <c r="O71" s="184" t="n">
        <v>0.0173745583825199</v>
      </c>
      <c r="P71" s="185"/>
      <c r="S71" s="186" t="s">
        <v>348</v>
      </c>
      <c r="U71" s="184" t="n">
        <v>0.00257547534786018</v>
      </c>
      <c r="V71" s="185"/>
      <c r="AA71" s="186" t="s">
        <v>348</v>
      </c>
      <c r="AC71" s="184" t="n">
        <v>0.00837965651973427</v>
      </c>
      <c r="AD71" s="185"/>
      <c r="AG71" s="186" t="s">
        <v>348</v>
      </c>
      <c r="AI71" s="184" t="n">
        <v>0.000768790267321351</v>
      </c>
      <c r="AJ71" s="185"/>
      <c r="AM71" s="186" t="s">
        <v>348</v>
      </c>
      <c r="AO71" s="184" t="n">
        <v>0.00674353255818183</v>
      </c>
      <c r="AP71" s="185"/>
      <c r="AS71" s="186" t="s">
        <v>348</v>
      </c>
      <c r="AU71" s="184" t="n">
        <v>0.0188430664299446</v>
      </c>
      <c r="AV71" s="185"/>
      <c r="AY71" s="186" t="s">
        <v>348</v>
      </c>
      <c r="BA71" s="186" t="n">
        <v>1092.60149000038</v>
      </c>
      <c r="BB71" s="185"/>
    </row>
    <row r="72" s="180" customFormat="true" ht="12.75" hidden="false" customHeight="false" outlineLevel="0" collapsed="false">
      <c r="C72" s="187" t="n">
        <v>0.989948792900698</v>
      </c>
      <c r="D72" s="185"/>
      <c r="I72" s="187" t="n">
        <v>0.99039144464071</v>
      </c>
      <c r="O72" s="187" t="n">
        <v>0.98262544161748</v>
      </c>
      <c r="U72" s="187" t="n">
        <v>0.99742452465214</v>
      </c>
      <c r="AC72" s="187" t="n">
        <v>0.991620343480266</v>
      </c>
      <c r="AI72" s="187" t="n">
        <v>0.999231209732679</v>
      </c>
      <c r="AO72" s="187" t="n">
        <v>0.993256467441818</v>
      </c>
      <c r="AU72" s="187" t="n">
        <v>0.981156933570055</v>
      </c>
      <c r="BA72" s="186" t="n">
        <v>271195.85706</v>
      </c>
    </row>
    <row r="73" s="180" customFormat="true" ht="12.75" hidden="false" customHeight="false" outlineLevel="0" collapsed="false">
      <c r="D73" s="185"/>
    </row>
    <row r="74" s="180" customFormat="true" ht="12.75" hidden="false" customHeight="false" outlineLevel="0" collapsed="false">
      <c r="D74" s="185"/>
    </row>
    <row r="75" s="180" customFormat="true" ht="12.75" hidden="false" customHeight="false" outlineLevel="0" collapsed="false">
      <c r="D75" s="185"/>
    </row>
    <row r="76" s="180" customFormat="true" ht="12.75" hidden="false" customHeight="false" outlineLevel="0" collapsed="false">
      <c r="D76" s="185"/>
    </row>
    <row r="77" s="180" customFormat="true" ht="12.75" hidden="false" customHeight="false" outlineLevel="0" collapsed="false">
      <c r="D77" s="185"/>
    </row>
    <row r="78" s="180" customFormat="true" ht="12.75" hidden="false" customHeight="false" outlineLevel="0" collapsed="false">
      <c r="D78" s="185"/>
    </row>
    <row r="79" s="180" customFormat="true" ht="12.75" hidden="false" customHeight="false" outlineLevel="0" collapsed="false">
      <c r="D79" s="185"/>
    </row>
    <row r="80" s="180" customFormat="true" ht="12.75" hidden="false" customHeight="false" outlineLevel="0" collapsed="false">
      <c r="D80" s="185"/>
    </row>
    <row r="81" s="180" customFormat="true" ht="12.75" hidden="false" customHeight="false" outlineLevel="0" collapsed="false">
      <c r="D81" s="185"/>
    </row>
    <row r="82" s="180" customFormat="true" ht="12.75" hidden="false" customHeight="false" outlineLevel="0" collapsed="false">
      <c r="D82" s="185"/>
    </row>
    <row r="83" s="180" customFormat="true" ht="12.75" hidden="false" customHeight="false" outlineLevel="0" collapsed="false">
      <c r="D83" s="185"/>
    </row>
    <row r="84" s="180" customFormat="true" ht="12.75" hidden="false" customHeight="false" outlineLevel="0" collapsed="false">
      <c r="D84" s="185"/>
    </row>
    <row r="85" s="180" customFormat="true" ht="12.75" hidden="false" customHeight="false" outlineLevel="0" collapsed="false">
      <c r="D85" s="185"/>
    </row>
    <row r="86" s="180" customFormat="true" ht="12.75" hidden="false" customHeight="false" outlineLevel="0" collapsed="false">
      <c r="D86" s="185"/>
    </row>
    <row r="87" s="180" customFormat="true" ht="12.75" hidden="false" customHeight="false" outlineLevel="0" collapsed="false">
      <c r="D87" s="185"/>
    </row>
    <row r="88" s="180" customFormat="true" ht="12.75" hidden="false" customHeight="false" outlineLevel="0" collapsed="false">
      <c r="D88" s="185"/>
    </row>
    <row r="89" s="180" customFormat="true" ht="12.75" hidden="false" customHeight="false" outlineLevel="0" collapsed="false">
      <c r="D89" s="185"/>
    </row>
    <row r="90" s="180" customFormat="true" ht="12.75" hidden="false" customHeight="false" outlineLevel="0" collapsed="false">
      <c r="D90" s="185"/>
    </row>
    <row r="91" s="180" customFormat="true" ht="12.75" hidden="false" customHeight="false" outlineLevel="0" collapsed="false">
      <c r="D91" s="185"/>
    </row>
    <row r="92" s="180" customFormat="true" ht="12.75" hidden="false" customHeight="false" outlineLevel="0" collapsed="false">
      <c r="D92" s="185"/>
    </row>
    <row r="93" s="180" customFormat="true" ht="12.75" hidden="false" customHeight="false" outlineLevel="0" collapsed="false">
      <c r="D93" s="185"/>
    </row>
    <row r="94" s="180" customFormat="true" ht="12.75" hidden="false" customHeight="false" outlineLevel="0" collapsed="false">
      <c r="D94" s="185"/>
    </row>
    <row r="95" s="180" customFormat="true" ht="12.75" hidden="false" customHeight="false" outlineLevel="0" collapsed="false">
      <c r="D95" s="185"/>
    </row>
    <row r="96" s="180" customFormat="true" ht="12.75" hidden="false" customHeight="false" outlineLevel="0" collapsed="false">
      <c r="D96" s="185"/>
    </row>
    <row r="97" s="180" customFormat="true" ht="12.75" hidden="false" customHeight="false" outlineLevel="0" collapsed="false">
      <c r="D97" s="185"/>
    </row>
    <row r="98" s="180" customFormat="true" ht="12.75" hidden="false" customHeight="false" outlineLevel="0" collapsed="false">
      <c r="D98" s="185"/>
    </row>
    <row r="99" s="180" customFormat="true" ht="12.75" hidden="false" customHeight="false" outlineLevel="0" collapsed="false">
      <c r="D99" s="185"/>
    </row>
    <row r="100" s="180" customFormat="true" ht="12.75" hidden="false" customHeight="false" outlineLevel="0" collapsed="false">
      <c r="D100" s="185"/>
      <c r="AD100" s="186"/>
      <c r="AE100" s="184"/>
      <c r="AJ100" s="186"/>
      <c r="AK100" s="184"/>
      <c r="AM100" s="181"/>
      <c r="AN100" s="181"/>
      <c r="AO100" s="181"/>
    </row>
    <row r="101" s="180" customFormat="true" ht="12.75" hidden="false" customHeight="false" outlineLevel="0" collapsed="false">
      <c r="D101" s="185"/>
      <c r="AD101" s="186"/>
      <c r="AE101" s="184"/>
      <c r="AJ101" s="186"/>
      <c r="AK101" s="184"/>
      <c r="AM101" s="181"/>
      <c r="AN101" s="181"/>
      <c r="AO101" s="181"/>
    </row>
    <row r="102" s="180" customFormat="true" ht="12.75" hidden="false" customHeight="false" outlineLevel="0" collapsed="false">
      <c r="D102" s="185"/>
      <c r="AD102" s="186"/>
      <c r="AE102" s="184"/>
      <c r="AJ102" s="186"/>
      <c r="AK102" s="184"/>
      <c r="AM102" s="181"/>
      <c r="AN102" s="181"/>
      <c r="AO102" s="181"/>
    </row>
    <row r="103" s="180" customFormat="true" ht="12.75" hidden="false" customHeight="false" outlineLevel="0" collapsed="false">
      <c r="D103" s="185"/>
      <c r="AD103" s="186"/>
      <c r="AE103" s="184"/>
      <c r="AJ103" s="186"/>
      <c r="AK103" s="184"/>
      <c r="AM103" s="181"/>
      <c r="AN103" s="181"/>
      <c r="AO103" s="181"/>
    </row>
    <row r="104" s="180" customFormat="true" ht="12.75" hidden="false" customHeight="false" outlineLevel="0" collapsed="false">
      <c r="D104" s="185"/>
      <c r="AD104" s="186"/>
      <c r="AE104" s="184"/>
      <c r="AJ104" s="186"/>
      <c r="AK104" s="184"/>
      <c r="AM104" s="181"/>
      <c r="AN104" s="181"/>
      <c r="AO104" s="181"/>
    </row>
    <row r="105" s="180" customFormat="true" ht="12.75" hidden="false" customHeight="false" outlineLevel="0" collapsed="false">
      <c r="D105" s="185"/>
      <c r="AD105" s="186"/>
      <c r="AE105" s="184"/>
      <c r="AJ105" s="186"/>
      <c r="AK105" s="184"/>
      <c r="AM105" s="181"/>
      <c r="AN105" s="181"/>
      <c r="AO105" s="181"/>
    </row>
    <row r="106" s="180" customFormat="true" ht="12.75" hidden="false" customHeight="false" outlineLevel="0" collapsed="false">
      <c r="D106" s="185"/>
      <c r="AD106" s="186"/>
      <c r="AE106" s="184"/>
      <c r="AJ106" s="186"/>
      <c r="AK106" s="184"/>
      <c r="AM106" s="181"/>
      <c r="AN106" s="181"/>
      <c r="AO106" s="181"/>
    </row>
    <row r="107" s="180" customFormat="true" ht="12.75" hidden="false" customHeight="false" outlineLevel="0" collapsed="false">
      <c r="D107" s="185"/>
      <c r="AD107" s="186"/>
      <c r="AE107" s="184"/>
      <c r="AJ107" s="186"/>
      <c r="AK107" s="184"/>
      <c r="AM107" s="181"/>
      <c r="AN107" s="181"/>
      <c r="AO107" s="181"/>
    </row>
    <row r="108" s="180" customFormat="true" ht="12.75" hidden="false" customHeight="false" outlineLevel="0" collapsed="false">
      <c r="D108" s="185"/>
      <c r="AD108" s="186"/>
      <c r="AE108" s="184"/>
      <c r="AJ108" s="186"/>
      <c r="AK108" s="184"/>
      <c r="AM108" s="181"/>
      <c r="AN108" s="181"/>
      <c r="AO108" s="181"/>
    </row>
    <row r="109" s="180" customFormat="true" ht="12.75" hidden="false" customHeight="false" outlineLevel="0" collapsed="false">
      <c r="D109" s="185"/>
      <c r="AD109" s="186"/>
      <c r="AE109" s="184"/>
      <c r="AJ109" s="186"/>
      <c r="AK109" s="184"/>
      <c r="AM109" s="181"/>
      <c r="AN109" s="181"/>
      <c r="AO109" s="181"/>
    </row>
    <row r="110" s="180" customFormat="true" ht="12.75" hidden="false" customHeight="false" outlineLevel="0" collapsed="false">
      <c r="D110" s="185"/>
      <c r="AD110" s="186"/>
      <c r="AE110" s="184"/>
      <c r="AJ110" s="186"/>
      <c r="AK110" s="184"/>
      <c r="AM110" s="181"/>
      <c r="AN110" s="181"/>
      <c r="AO110" s="181"/>
    </row>
    <row r="111" s="180" customFormat="true" ht="12.75" hidden="false" customHeight="false" outlineLevel="0" collapsed="false">
      <c r="D111" s="185"/>
      <c r="AD111" s="186"/>
      <c r="AE111" s="184"/>
      <c r="AJ111" s="186"/>
      <c r="AK111" s="184"/>
      <c r="AM111" s="181"/>
      <c r="AN111" s="181"/>
      <c r="AO111" s="181"/>
    </row>
    <row r="112" s="180" customFormat="true" ht="12.75" hidden="false" customHeight="false" outlineLevel="0" collapsed="false">
      <c r="D112" s="185"/>
      <c r="AD112" s="186"/>
      <c r="AE112" s="184"/>
      <c r="AJ112" s="186"/>
      <c r="AK112" s="184"/>
      <c r="AM112" s="181"/>
      <c r="AN112" s="181"/>
      <c r="AO112" s="181"/>
    </row>
    <row r="113" s="180" customFormat="true" ht="12.75" hidden="false" customHeight="false" outlineLevel="0" collapsed="false">
      <c r="D113" s="185"/>
      <c r="AD113" s="186"/>
      <c r="AE113" s="184"/>
      <c r="AJ113" s="186"/>
      <c r="AK113" s="184"/>
      <c r="AM113" s="181"/>
      <c r="AN113" s="181"/>
      <c r="AO113" s="181"/>
    </row>
    <row r="114" s="180" customFormat="true" ht="12.75" hidden="false" customHeight="false" outlineLevel="0" collapsed="false">
      <c r="D114" s="185"/>
      <c r="AD114" s="186"/>
      <c r="AE114" s="184"/>
      <c r="AJ114" s="186"/>
      <c r="AK114" s="184"/>
      <c r="AM114" s="181"/>
      <c r="AN114" s="181"/>
      <c r="AO114" s="181"/>
    </row>
    <row r="115" s="180" customFormat="true" ht="12.75" hidden="false" customHeight="false" outlineLevel="0" collapsed="false">
      <c r="D115" s="185"/>
      <c r="AD115" s="186"/>
      <c r="AE115" s="184"/>
      <c r="AJ115" s="186"/>
      <c r="AK115" s="184"/>
      <c r="AM115" s="181"/>
      <c r="AN115" s="181"/>
      <c r="AO115" s="181"/>
    </row>
    <row r="116" s="180" customFormat="true" ht="12.75" hidden="false" customHeight="false" outlineLevel="0" collapsed="false">
      <c r="D116" s="185"/>
      <c r="AD116" s="186"/>
      <c r="AE116" s="184"/>
      <c r="AJ116" s="186"/>
      <c r="AK116" s="184"/>
      <c r="AM116" s="181"/>
      <c r="AN116" s="181"/>
      <c r="AO116" s="181"/>
    </row>
    <row r="117" s="180" customFormat="true" ht="12.75" hidden="false" customHeight="false" outlineLevel="0" collapsed="false">
      <c r="D117" s="185"/>
      <c r="AD117" s="186"/>
      <c r="AE117" s="184"/>
      <c r="AJ117" s="186"/>
      <c r="AK117" s="184"/>
      <c r="AM117" s="181"/>
      <c r="AN117" s="181"/>
      <c r="AO117" s="181"/>
    </row>
    <row r="118" s="180" customFormat="true" ht="12.75" hidden="false" customHeight="false" outlineLevel="0" collapsed="false">
      <c r="D118" s="185"/>
      <c r="AD118" s="186"/>
      <c r="AE118" s="184"/>
      <c r="AJ118" s="186"/>
      <c r="AK118" s="184"/>
      <c r="AM118" s="181"/>
      <c r="AN118" s="181"/>
      <c r="AO118" s="181"/>
    </row>
    <row r="119" s="180" customFormat="true" ht="12.75" hidden="false" customHeight="false" outlineLevel="0" collapsed="false">
      <c r="D119" s="185"/>
      <c r="AD119" s="186"/>
      <c r="AE119" s="184"/>
      <c r="AJ119" s="186"/>
      <c r="AK119" s="184"/>
      <c r="AM119" s="181"/>
      <c r="AN119" s="181"/>
      <c r="AO119" s="181"/>
    </row>
    <row r="120" s="180" customFormat="true" ht="12.75" hidden="false" customHeight="false" outlineLevel="0" collapsed="false">
      <c r="D120" s="185"/>
      <c r="AD120" s="186"/>
      <c r="AE120" s="184"/>
      <c r="AJ120" s="186"/>
      <c r="AK120" s="184"/>
      <c r="AM120" s="181"/>
      <c r="AN120" s="181"/>
      <c r="AO120" s="181"/>
    </row>
    <row r="121" s="180" customFormat="true" ht="12.75" hidden="false" customHeight="false" outlineLevel="0" collapsed="false">
      <c r="D121" s="185"/>
      <c r="AD121" s="186"/>
      <c r="AE121" s="184"/>
      <c r="AJ121" s="186"/>
      <c r="AK121" s="184"/>
      <c r="AM121" s="181"/>
      <c r="AN121" s="181"/>
      <c r="AO121" s="181"/>
    </row>
    <row r="122" s="180" customFormat="true" ht="12.75" hidden="false" customHeight="false" outlineLevel="0" collapsed="false">
      <c r="D122" s="185"/>
      <c r="AD122" s="186"/>
      <c r="AE122" s="184"/>
      <c r="AJ122" s="186"/>
      <c r="AK122" s="184"/>
      <c r="AM122" s="181"/>
      <c r="AN122" s="181"/>
      <c r="AO122" s="181"/>
    </row>
    <row r="123" s="180" customFormat="true" ht="12.75" hidden="false" customHeight="false" outlineLevel="0" collapsed="false">
      <c r="D123" s="185"/>
      <c r="AD123" s="186"/>
      <c r="AE123" s="184"/>
      <c r="AJ123" s="186"/>
      <c r="AK123" s="184"/>
      <c r="AM123" s="181"/>
      <c r="AN123" s="181"/>
      <c r="AO123" s="181"/>
    </row>
    <row r="124" s="180" customFormat="true" ht="12.75" hidden="false" customHeight="false" outlineLevel="0" collapsed="false">
      <c r="D124" s="185"/>
      <c r="AD124" s="186"/>
      <c r="AE124" s="184"/>
      <c r="AJ124" s="186"/>
      <c r="AK124" s="184"/>
      <c r="AM124" s="181"/>
      <c r="AN124" s="181"/>
      <c r="AO124" s="181"/>
    </row>
    <row r="125" s="180" customFormat="true" ht="12.75" hidden="false" customHeight="false" outlineLevel="0" collapsed="false">
      <c r="D125" s="185"/>
      <c r="AD125" s="186"/>
      <c r="AE125" s="184"/>
      <c r="AJ125" s="186"/>
      <c r="AK125" s="184"/>
      <c r="AM125" s="181"/>
      <c r="AN125" s="181"/>
      <c r="AO125" s="181"/>
    </row>
    <row r="126" s="180" customFormat="true" ht="12.75" hidden="false" customHeight="false" outlineLevel="0" collapsed="false">
      <c r="D126" s="185"/>
      <c r="AD126" s="186"/>
      <c r="AE126" s="184"/>
      <c r="AJ126" s="186"/>
      <c r="AK126" s="184"/>
      <c r="AM126" s="181"/>
      <c r="AN126" s="181"/>
      <c r="AO126" s="181"/>
    </row>
    <row r="127" s="180" customFormat="true" ht="12.75" hidden="false" customHeight="false" outlineLevel="0" collapsed="false">
      <c r="D127" s="185"/>
      <c r="AD127" s="186"/>
      <c r="AE127" s="184"/>
      <c r="AJ127" s="186"/>
      <c r="AK127" s="184"/>
      <c r="AM127" s="181"/>
      <c r="AN127" s="181"/>
      <c r="AO127" s="181"/>
    </row>
    <row r="128" s="180" customFormat="true" ht="12.75" hidden="false" customHeight="false" outlineLevel="0" collapsed="false">
      <c r="D128" s="185"/>
      <c r="AD128" s="186"/>
      <c r="AE128" s="184"/>
      <c r="AJ128" s="186"/>
      <c r="AK128" s="184"/>
      <c r="AM128" s="181"/>
      <c r="AN128" s="181"/>
      <c r="AO128" s="181"/>
    </row>
    <row r="129" s="180" customFormat="true" ht="12.75" hidden="false" customHeight="false" outlineLevel="0" collapsed="false">
      <c r="D129" s="185"/>
      <c r="AD129" s="186"/>
      <c r="AE129" s="184"/>
      <c r="AJ129" s="186"/>
      <c r="AK129" s="184"/>
      <c r="AM129" s="181"/>
      <c r="AN129" s="181"/>
      <c r="AO129" s="181"/>
    </row>
    <row r="130" s="180" customFormat="true" ht="12.75" hidden="false" customHeight="false" outlineLevel="0" collapsed="false">
      <c r="D130" s="185"/>
      <c r="AD130" s="186"/>
      <c r="AE130" s="184"/>
      <c r="AJ130" s="186"/>
      <c r="AK130" s="184"/>
      <c r="AM130" s="181"/>
      <c r="AN130" s="181"/>
      <c r="AO130" s="181"/>
    </row>
    <row r="131" s="180" customFormat="true" ht="12.75" hidden="false" customHeight="false" outlineLevel="0" collapsed="false">
      <c r="D131" s="185"/>
      <c r="AD131" s="186"/>
      <c r="AE131" s="184"/>
      <c r="AJ131" s="186"/>
      <c r="AK131" s="184"/>
      <c r="AM131" s="181"/>
      <c r="AN131" s="181"/>
      <c r="AO131" s="181"/>
    </row>
    <row r="132" s="180" customFormat="true" ht="12.75" hidden="false" customHeight="false" outlineLevel="0" collapsed="false">
      <c r="D132" s="185"/>
      <c r="AD132" s="186"/>
      <c r="AE132" s="184"/>
      <c r="AJ132" s="186"/>
      <c r="AK132" s="184"/>
      <c r="AM132" s="181"/>
      <c r="AN132" s="181"/>
      <c r="AO132" s="181"/>
    </row>
    <row r="133" s="180" customFormat="true" ht="12.75" hidden="false" customHeight="false" outlineLevel="0" collapsed="false">
      <c r="D133" s="185"/>
      <c r="AD133" s="186"/>
      <c r="AE133" s="184"/>
      <c r="AJ133" s="186"/>
      <c r="AK133" s="184"/>
      <c r="AM133" s="181"/>
      <c r="AN133" s="181"/>
      <c r="AO133" s="181"/>
    </row>
    <row r="134" s="180" customFormat="true" ht="12.75" hidden="false" customHeight="false" outlineLevel="0" collapsed="false">
      <c r="D134" s="185"/>
      <c r="AD134" s="186"/>
      <c r="AE134" s="184"/>
      <c r="AJ134" s="186"/>
      <c r="AK134" s="184"/>
      <c r="AM134" s="181"/>
      <c r="AN134" s="181"/>
      <c r="AO134" s="181"/>
    </row>
    <row r="135" s="180" customFormat="true" ht="12.75" hidden="false" customHeight="false" outlineLevel="0" collapsed="false">
      <c r="D135" s="185"/>
      <c r="AD135" s="186"/>
      <c r="AE135" s="184"/>
      <c r="AJ135" s="186"/>
      <c r="AK135" s="184"/>
      <c r="AM135" s="181"/>
      <c r="AN135" s="181"/>
      <c r="AO135" s="181"/>
    </row>
    <row r="136" s="180" customFormat="true" ht="12.75" hidden="false" customHeight="false" outlineLevel="0" collapsed="false">
      <c r="D136" s="185"/>
      <c r="AD136" s="186"/>
      <c r="AE136" s="184"/>
      <c r="AJ136" s="186"/>
      <c r="AK136" s="184"/>
      <c r="AM136" s="181"/>
      <c r="AN136" s="181"/>
      <c r="AO136" s="181"/>
    </row>
    <row r="137" s="180" customFormat="true" ht="12.75" hidden="false" customHeight="false" outlineLevel="0" collapsed="false">
      <c r="D137" s="185"/>
      <c r="AD137" s="186"/>
      <c r="AE137" s="184"/>
      <c r="AJ137" s="186"/>
      <c r="AK137" s="184"/>
      <c r="AM137" s="181"/>
      <c r="AN137" s="181"/>
      <c r="AO137" s="181"/>
    </row>
    <row r="138" s="180" customFormat="true" ht="12.75" hidden="false" customHeight="false" outlineLevel="0" collapsed="false">
      <c r="D138" s="185"/>
      <c r="AD138" s="186"/>
      <c r="AE138" s="184"/>
      <c r="AJ138" s="186"/>
      <c r="AK138" s="184"/>
      <c r="AM138" s="181"/>
      <c r="AN138" s="181"/>
      <c r="AO138" s="181"/>
    </row>
    <row r="139" s="180" customFormat="true" ht="12.75" hidden="false" customHeight="false" outlineLevel="0" collapsed="false">
      <c r="D139" s="185"/>
      <c r="AD139" s="186"/>
      <c r="AE139" s="184"/>
      <c r="AJ139" s="186"/>
      <c r="AK139" s="184"/>
      <c r="AM139" s="181"/>
      <c r="AN139" s="181"/>
      <c r="AO139" s="181"/>
    </row>
    <row r="140" s="180" customFormat="true" ht="12.75" hidden="false" customHeight="false" outlineLevel="0" collapsed="false">
      <c r="D140" s="185"/>
      <c r="AD140" s="186"/>
      <c r="AE140" s="184"/>
      <c r="AJ140" s="186"/>
      <c r="AK140" s="184"/>
      <c r="AM140" s="181"/>
      <c r="AN140" s="181"/>
      <c r="AO140" s="181"/>
    </row>
    <row r="141" s="180" customFormat="true" ht="12.75" hidden="false" customHeight="false" outlineLevel="0" collapsed="false">
      <c r="D141" s="185"/>
      <c r="AJ141" s="186"/>
    </row>
    <row r="142" s="180" customFormat="true" ht="12.75" hidden="false" customHeight="false" outlineLevel="0" collapsed="false">
      <c r="D142" s="185"/>
      <c r="AJ142" s="186"/>
    </row>
    <row r="143" s="180" customFormat="true" ht="12.75" hidden="false" customHeight="false" outlineLevel="0" collapsed="false">
      <c r="D143" s="185"/>
      <c r="AJ143" s="186"/>
    </row>
    <row r="144" s="180" customFormat="true" ht="12.75" hidden="false" customHeight="false" outlineLevel="0" collapsed="false">
      <c r="D144" s="185"/>
      <c r="AJ144" s="186"/>
    </row>
    <row r="145" s="180" customFormat="true" ht="12.75" hidden="false" customHeight="false" outlineLevel="0" collapsed="false">
      <c r="D145" s="185"/>
      <c r="AJ145" s="186"/>
    </row>
    <row r="146" s="180" customFormat="true" ht="12.75" hidden="false" customHeight="false" outlineLevel="0" collapsed="false">
      <c r="D146" s="185"/>
      <c r="AJ146" s="186"/>
    </row>
    <row r="147" s="180" customFormat="true" ht="12.75" hidden="false" customHeight="false" outlineLevel="0" collapsed="false">
      <c r="D147" s="185"/>
      <c r="AJ147" s="186"/>
    </row>
    <row r="148" s="180" customFormat="true" ht="12.75" hidden="false" customHeight="false" outlineLevel="0" collapsed="false">
      <c r="D148" s="185"/>
      <c r="AJ148" s="186"/>
    </row>
    <row r="149" s="180" customFormat="true" ht="12.75" hidden="false" customHeight="false" outlineLevel="0" collapsed="false">
      <c r="D149" s="185"/>
    </row>
    <row r="150" s="180" customFormat="true" ht="12.75" hidden="false" customHeight="false" outlineLevel="0" collapsed="false">
      <c r="D150" s="185"/>
    </row>
    <row r="151" s="180" customFormat="true" ht="12.75" hidden="false" customHeight="false" outlineLevel="0" collapsed="false">
      <c r="D151" s="185"/>
    </row>
    <row r="152" s="180" customFormat="true" ht="12.75" hidden="false" customHeight="false" outlineLevel="0" collapsed="false">
      <c r="D152" s="185"/>
    </row>
    <row r="153" s="180" customFormat="true" ht="12.75" hidden="false" customHeight="false" outlineLevel="0" collapsed="false">
      <c r="D153" s="185"/>
    </row>
    <row r="154" s="180" customFormat="true" ht="12.75" hidden="false" customHeight="false" outlineLevel="0" collapsed="false">
      <c r="D154" s="185"/>
    </row>
    <row r="155" s="180" customFormat="true" ht="12.75" hidden="false" customHeight="false" outlineLevel="0" collapsed="false">
      <c r="D155" s="185"/>
    </row>
    <row r="156" s="180" customFormat="true" ht="12.75" hidden="false" customHeight="false" outlineLevel="0" collapsed="false">
      <c r="D156" s="185"/>
    </row>
    <row r="157" s="180" customFormat="true" ht="12.75" hidden="false" customHeight="false" outlineLevel="0" collapsed="false">
      <c r="D157" s="185"/>
    </row>
    <row r="158" s="180" customFormat="true" ht="12.75" hidden="false" customHeight="false" outlineLevel="0" collapsed="false">
      <c r="D158" s="185"/>
    </row>
    <row r="159" s="180" customFormat="true" ht="12.75" hidden="false" customHeight="false" outlineLevel="0" collapsed="false">
      <c r="D159" s="185"/>
    </row>
    <row r="160" s="180" customFormat="true" ht="12.75" hidden="false" customHeight="false" outlineLevel="0" collapsed="false">
      <c r="D160" s="185"/>
    </row>
    <row r="161" s="180" customFormat="true" ht="12.75" hidden="false" customHeight="false" outlineLevel="0" collapsed="false">
      <c r="D161" s="185"/>
    </row>
    <row r="162" s="180" customFormat="true" ht="12.75" hidden="false" customHeight="false" outlineLevel="0" collapsed="false">
      <c r="D162" s="185"/>
    </row>
    <row r="163" s="180" customFormat="true" ht="12.75" hidden="false" customHeight="false" outlineLevel="0" collapsed="false">
      <c r="D163" s="185"/>
    </row>
    <row r="164" s="180" customFormat="true" ht="12.75" hidden="false" customHeight="false" outlineLevel="0" collapsed="false">
      <c r="D164" s="185"/>
    </row>
    <row r="165" s="180" customFormat="true" ht="12.75" hidden="false" customHeight="false" outlineLevel="0" collapsed="false">
      <c r="D165" s="185"/>
    </row>
    <row r="166" s="180" customFormat="true" ht="12.75" hidden="false" customHeight="false" outlineLevel="0" collapsed="false">
      <c r="D166" s="185"/>
    </row>
    <row r="167" s="180" customFormat="true" ht="12.75" hidden="false" customHeight="false" outlineLevel="0" collapsed="false">
      <c r="D167" s="185"/>
    </row>
    <row r="168" s="180" customFormat="true" ht="12.75" hidden="false" customHeight="false" outlineLevel="0" collapsed="false">
      <c r="D168" s="185"/>
    </row>
    <row r="169" s="180" customFormat="true" ht="12.75" hidden="false" customHeight="false" outlineLevel="0" collapsed="false">
      <c r="D169" s="185"/>
    </row>
    <row r="170" s="180" customFormat="true" ht="12.75" hidden="false" customHeight="false" outlineLevel="0" collapsed="false">
      <c r="D170" s="185"/>
    </row>
    <row r="171" s="180" customFormat="true" ht="12.75" hidden="false" customHeight="false" outlineLevel="0" collapsed="false">
      <c r="D171" s="185"/>
    </row>
    <row r="172" s="180" customFormat="true" ht="12.75" hidden="false" customHeight="false" outlineLevel="0" collapsed="false">
      <c r="D172" s="185"/>
    </row>
    <row r="173" s="180" customFormat="true" ht="12.75" hidden="false" customHeight="false" outlineLevel="0" collapsed="false">
      <c r="D173" s="185"/>
    </row>
    <row r="174" s="180" customFormat="true" ht="12.75" hidden="false" customHeight="false" outlineLevel="0" collapsed="false">
      <c r="D174" s="185"/>
    </row>
    <row r="175" s="180" customFormat="true" ht="12.75" hidden="false" customHeight="false" outlineLevel="0" collapsed="false">
      <c r="D175" s="185"/>
    </row>
    <row r="176" s="180" customFormat="true" ht="12.75" hidden="false" customHeight="false" outlineLevel="0" collapsed="false">
      <c r="D176" s="185"/>
    </row>
    <row r="177" s="180" customFormat="true" ht="12.75" hidden="false" customHeight="false" outlineLevel="0" collapsed="false">
      <c r="D177" s="185"/>
    </row>
    <row r="178" s="180" customFormat="true" ht="12.75" hidden="false" customHeight="false" outlineLevel="0" collapsed="false">
      <c r="D178" s="185"/>
    </row>
    <row r="179" s="180" customFormat="true" ht="12.75" hidden="false" customHeight="false" outlineLevel="0" collapsed="false">
      <c r="D179" s="185"/>
    </row>
    <row r="180" s="180" customFormat="true" ht="12.75" hidden="false" customHeight="false" outlineLevel="0" collapsed="false">
      <c r="D180" s="185"/>
    </row>
    <row r="181" s="180" customFormat="true" ht="12.75" hidden="false" customHeight="false" outlineLevel="0" collapsed="false">
      <c r="D181" s="185"/>
    </row>
    <row r="182" s="180" customFormat="true" ht="12.75" hidden="false" customHeight="false" outlineLevel="0" collapsed="false">
      <c r="D182" s="185"/>
    </row>
    <row r="183" s="180" customFormat="true" ht="12.75" hidden="false" customHeight="false" outlineLevel="0" collapsed="false">
      <c r="D183" s="185"/>
    </row>
    <row r="184" s="180" customFormat="true" ht="12.75" hidden="false" customHeight="false" outlineLevel="0" collapsed="false">
      <c r="D184" s="185"/>
    </row>
    <row r="185" s="180" customFormat="true" ht="12.75" hidden="false" customHeight="false" outlineLevel="0" collapsed="false">
      <c r="D185" s="185"/>
    </row>
    <row r="186" s="180" customFormat="true" ht="12.75" hidden="false" customHeight="false" outlineLevel="0" collapsed="false">
      <c r="D186" s="185"/>
    </row>
    <row r="187" s="180" customFormat="true" ht="12.75" hidden="false" customHeight="false" outlineLevel="0" collapsed="false">
      <c r="D187" s="185"/>
    </row>
    <row r="188" s="180" customFormat="true" ht="12.75" hidden="false" customHeight="false" outlineLevel="0" collapsed="false">
      <c r="D188" s="185"/>
    </row>
    <row r="189" s="180" customFormat="true" ht="12.75" hidden="false" customHeight="false" outlineLevel="0" collapsed="false">
      <c r="D189" s="185"/>
    </row>
    <row r="190" s="180" customFormat="true" ht="12.75" hidden="false" customHeight="false" outlineLevel="0" collapsed="false">
      <c r="D190" s="185"/>
    </row>
    <row r="191" s="180" customFormat="true" ht="12.75" hidden="false" customHeight="false" outlineLevel="0" collapsed="false">
      <c r="D191" s="185"/>
    </row>
    <row r="192" s="180" customFormat="true" ht="12.75" hidden="false" customHeight="false" outlineLevel="0" collapsed="false">
      <c r="D192" s="185"/>
    </row>
    <row r="193" s="180" customFormat="true" ht="12.75" hidden="false" customHeight="false" outlineLevel="0" collapsed="false">
      <c r="D193" s="185"/>
    </row>
    <row r="194" s="180" customFormat="true" ht="12.75" hidden="false" customHeight="false" outlineLevel="0" collapsed="false">
      <c r="D194" s="185"/>
    </row>
    <row r="195" s="180" customFormat="true" ht="12.75" hidden="false" customHeight="false" outlineLevel="0" collapsed="false">
      <c r="D195" s="185"/>
    </row>
    <row r="196" s="180" customFormat="true" ht="12.75" hidden="false" customHeight="false" outlineLevel="0" collapsed="false">
      <c r="D196" s="185"/>
    </row>
    <row r="197" s="180" customFormat="true" ht="12.75" hidden="false" customHeight="false" outlineLevel="0" collapsed="false">
      <c r="D197" s="185"/>
    </row>
    <row r="198" s="180" customFormat="true" ht="12.75" hidden="false" customHeight="false" outlineLevel="0" collapsed="false">
      <c r="D198" s="185"/>
    </row>
    <row r="199" s="180" customFormat="true" ht="12.75" hidden="false" customHeight="false" outlineLevel="0" collapsed="false">
      <c r="D199" s="185"/>
    </row>
    <row r="200" s="180" customFormat="true" ht="12.75" hidden="false" customHeight="false" outlineLevel="0" collapsed="false">
      <c r="D200" s="185"/>
    </row>
    <row r="201" s="180" customFormat="true" ht="12.75" hidden="false" customHeight="false" outlineLevel="0" collapsed="false">
      <c r="D201" s="185"/>
    </row>
    <row r="202" s="180" customFormat="true" ht="12.75" hidden="false" customHeight="false" outlineLevel="0" collapsed="false">
      <c r="D202" s="185"/>
    </row>
    <row r="203" s="180" customFormat="true" ht="12.75" hidden="false" customHeight="false" outlineLevel="0" collapsed="false">
      <c r="D203" s="185"/>
    </row>
    <row r="204" s="180" customFormat="true" ht="12.75" hidden="false" customHeight="false" outlineLevel="0" collapsed="false">
      <c r="D204" s="185"/>
    </row>
    <row r="205" s="180" customFormat="true" ht="12.75" hidden="false" customHeight="false" outlineLevel="0" collapsed="false">
      <c r="D205" s="185"/>
    </row>
    <row r="206" s="180" customFormat="true" ht="12.75" hidden="false" customHeight="false" outlineLevel="0" collapsed="false">
      <c r="D206" s="185"/>
    </row>
    <row r="207" s="180" customFormat="true" ht="12.75" hidden="false" customHeight="false" outlineLevel="0" collapsed="false">
      <c r="D207" s="185"/>
    </row>
    <row r="208" s="180" customFormat="true" ht="12.75" hidden="false" customHeight="false" outlineLevel="0" collapsed="false">
      <c r="D208" s="185"/>
    </row>
    <row r="209" s="180" customFormat="true" ht="12.75" hidden="false" customHeight="false" outlineLevel="0" collapsed="false">
      <c r="D209" s="185"/>
    </row>
    <row r="210" s="180" customFormat="true" ht="12.75" hidden="false" customHeight="false" outlineLevel="0" collapsed="false">
      <c r="D210" s="185"/>
    </row>
    <row r="211" s="180" customFormat="true" ht="12.75" hidden="false" customHeight="false" outlineLevel="0" collapsed="false">
      <c r="D211" s="185"/>
    </row>
    <row r="212" s="180" customFormat="true" ht="12.75" hidden="false" customHeight="false" outlineLevel="0" collapsed="false">
      <c r="D212" s="185"/>
    </row>
    <row r="213" s="180" customFormat="true" ht="12.75" hidden="false" customHeight="false" outlineLevel="0" collapsed="false">
      <c r="D213" s="185"/>
    </row>
    <row r="214" s="180" customFormat="true" ht="12.75" hidden="false" customHeight="false" outlineLevel="0" collapsed="false">
      <c r="D214" s="185"/>
    </row>
    <row r="215" s="180" customFormat="true" ht="12.75" hidden="false" customHeight="false" outlineLevel="0" collapsed="false">
      <c r="D215" s="185"/>
    </row>
    <row r="216" s="180" customFormat="true" ht="12.75" hidden="false" customHeight="false" outlineLevel="0" collapsed="false">
      <c r="D216" s="185"/>
    </row>
    <row r="217" s="180" customFormat="true" ht="12.75" hidden="false" customHeight="false" outlineLevel="0" collapsed="false">
      <c r="D217" s="185"/>
    </row>
    <row r="218" s="180" customFormat="true" ht="12.75" hidden="false" customHeight="false" outlineLevel="0" collapsed="false">
      <c r="D218" s="185"/>
    </row>
    <row r="219" s="180" customFormat="true" ht="12.75" hidden="false" customHeight="false" outlineLevel="0" collapsed="false">
      <c r="D219" s="185"/>
    </row>
    <row r="220" s="180" customFormat="true" ht="12.75" hidden="false" customHeight="false" outlineLevel="0" collapsed="false">
      <c r="D220" s="185"/>
    </row>
    <row r="221" s="180" customFormat="true" ht="12.75" hidden="false" customHeight="false" outlineLevel="0" collapsed="false">
      <c r="D221" s="185"/>
    </row>
    <row r="222" s="180" customFormat="true" ht="12.75" hidden="false" customHeight="false" outlineLevel="0" collapsed="false">
      <c r="D222" s="185"/>
    </row>
    <row r="223" s="180" customFormat="true" ht="12.75" hidden="false" customHeight="false" outlineLevel="0" collapsed="false">
      <c r="D223" s="185"/>
    </row>
    <row r="224" s="180" customFormat="true" ht="12.75" hidden="false" customHeight="false" outlineLevel="0" collapsed="false">
      <c r="D224" s="185"/>
    </row>
    <row r="225" s="180" customFormat="true" ht="12.75" hidden="false" customHeight="false" outlineLevel="0" collapsed="false">
      <c r="D225" s="185"/>
    </row>
    <row r="226" s="180" customFormat="true" ht="12.75" hidden="false" customHeight="false" outlineLevel="0" collapsed="false">
      <c r="D226" s="185"/>
    </row>
    <row r="227" s="180" customFormat="true" ht="12.75" hidden="false" customHeight="false" outlineLevel="0" collapsed="false">
      <c r="D227" s="185"/>
    </row>
    <row r="228" s="180" customFormat="true" ht="12.75" hidden="false" customHeight="false" outlineLevel="0" collapsed="false">
      <c r="D228" s="185"/>
    </row>
    <row r="229" s="180" customFormat="true" ht="12.75" hidden="false" customHeight="false" outlineLevel="0" collapsed="false">
      <c r="D229" s="185"/>
    </row>
    <row r="230" s="180" customFormat="true" ht="12.75" hidden="false" customHeight="false" outlineLevel="0" collapsed="false">
      <c r="D230" s="185"/>
    </row>
    <row r="231" s="180" customFormat="true" ht="12.75" hidden="false" customHeight="false" outlineLevel="0" collapsed="false">
      <c r="D231" s="185"/>
    </row>
    <row r="232" s="180" customFormat="true" ht="12.75" hidden="false" customHeight="false" outlineLevel="0" collapsed="false">
      <c r="D232" s="185"/>
    </row>
    <row r="233" s="180" customFormat="true" ht="12.75" hidden="false" customHeight="false" outlineLevel="0" collapsed="false">
      <c r="D233" s="185"/>
    </row>
    <row r="234" s="180" customFormat="true" ht="12.75" hidden="false" customHeight="false" outlineLevel="0" collapsed="false">
      <c r="D234" s="185"/>
    </row>
    <row r="235" s="180" customFormat="true" ht="12.75" hidden="false" customHeight="false" outlineLevel="0" collapsed="false">
      <c r="D235" s="185"/>
    </row>
    <row r="236" s="180" customFormat="true" ht="12.75" hidden="false" customHeight="false" outlineLevel="0" collapsed="false">
      <c r="D236" s="185"/>
    </row>
    <row r="237" s="180" customFormat="true" ht="12.75" hidden="false" customHeight="false" outlineLevel="0" collapsed="false">
      <c r="D237" s="185"/>
    </row>
    <row r="238" s="180" customFormat="true" ht="12.75" hidden="false" customHeight="false" outlineLevel="0" collapsed="false">
      <c r="D238" s="185"/>
    </row>
    <row r="239" s="180" customFormat="true" ht="12.75" hidden="false" customHeight="false" outlineLevel="0" collapsed="false">
      <c r="D239" s="185"/>
    </row>
    <row r="240" s="180" customFormat="true" ht="12.75" hidden="false" customHeight="false" outlineLevel="0" collapsed="false">
      <c r="D240" s="185"/>
    </row>
    <row r="241" s="180" customFormat="true" ht="12.75" hidden="false" customHeight="false" outlineLevel="0" collapsed="false">
      <c r="D241" s="185"/>
    </row>
    <row r="242" s="180" customFormat="true" ht="12.75" hidden="false" customHeight="false" outlineLevel="0" collapsed="false">
      <c r="D242" s="185"/>
    </row>
    <row r="243" s="180" customFormat="true" ht="12.75" hidden="false" customHeight="false" outlineLevel="0" collapsed="false">
      <c r="D243" s="185"/>
    </row>
    <row r="244" s="180" customFormat="true" ht="12.75" hidden="false" customHeight="false" outlineLevel="0" collapsed="false">
      <c r="D244" s="185"/>
    </row>
    <row r="245" s="180" customFormat="true" ht="12.75" hidden="false" customHeight="false" outlineLevel="0" collapsed="false">
      <c r="D245" s="185"/>
    </row>
    <row r="246" s="180" customFormat="true" ht="12.75" hidden="false" customHeight="false" outlineLevel="0" collapsed="false">
      <c r="D246" s="185"/>
    </row>
    <row r="247" s="180" customFormat="true" ht="12.75" hidden="false" customHeight="false" outlineLevel="0" collapsed="false">
      <c r="D247" s="185"/>
    </row>
    <row r="248" s="180" customFormat="true" ht="12.75" hidden="false" customHeight="false" outlineLevel="0" collapsed="false">
      <c r="D248" s="185"/>
    </row>
    <row r="249" s="180" customFormat="true" ht="12.75" hidden="false" customHeight="false" outlineLevel="0" collapsed="false">
      <c r="D249" s="185"/>
    </row>
    <row r="250" s="180" customFormat="true" ht="12.75" hidden="false" customHeight="false" outlineLevel="0" collapsed="false">
      <c r="D250" s="185"/>
    </row>
    <row r="251" s="180" customFormat="true" ht="12.75" hidden="false" customHeight="false" outlineLevel="0" collapsed="false">
      <c r="D251" s="185"/>
    </row>
    <row r="252" s="180" customFormat="true" ht="12.75" hidden="false" customHeight="false" outlineLevel="0" collapsed="false">
      <c r="D252" s="185"/>
    </row>
    <row r="253" s="180" customFormat="true" ht="12.75" hidden="false" customHeight="false" outlineLevel="0" collapsed="false">
      <c r="D253" s="185"/>
    </row>
    <row r="254" s="180" customFormat="true" ht="12.75" hidden="false" customHeight="false" outlineLevel="0" collapsed="false">
      <c r="D254" s="185"/>
    </row>
    <row r="255" s="180" customFormat="true" ht="12.75" hidden="false" customHeight="false" outlineLevel="0" collapsed="false">
      <c r="D255" s="185"/>
    </row>
    <row r="256" s="180" customFormat="true" ht="12.75" hidden="false" customHeight="false" outlineLevel="0" collapsed="false">
      <c r="D256" s="185"/>
    </row>
    <row r="257" s="180" customFormat="true" ht="12.75" hidden="false" customHeight="false" outlineLevel="0" collapsed="false">
      <c r="D257" s="185"/>
    </row>
    <row r="258" s="180" customFormat="true" ht="12.75" hidden="false" customHeight="false" outlineLevel="0" collapsed="false">
      <c r="D258" s="185"/>
    </row>
    <row r="259" s="180" customFormat="true" ht="12.75" hidden="false" customHeight="false" outlineLevel="0" collapsed="false">
      <c r="D259" s="185"/>
    </row>
    <row r="260" s="180" customFormat="true" ht="12.75" hidden="false" customHeight="false" outlineLevel="0" collapsed="false">
      <c r="D260" s="185"/>
    </row>
    <row r="261" s="180" customFormat="true" ht="12.75" hidden="false" customHeight="false" outlineLevel="0" collapsed="false">
      <c r="D261" s="185"/>
    </row>
    <row r="262" s="180" customFormat="true" ht="12.75" hidden="false" customHeight="false" outlineLevel="0" collapsed="false">
      <c r="D262" s="185"/>
    </row>
    <row r="263" s="180" customFormat="true" ht="12.75" hidden="false" customHeight="false" outlineLevel="0" collapsed="false">
      <c r="D263" s="185"/>
    </row>
    <row r="264" s="180" customFormat="true" ht="12.75" hidden="false" customHeight="false" outlineLevel="0" collapsed="false">
      <c r="D264" s="185"/>
    </row>
    <row r="265" s="180" customFormat="true" ht="12.75" hidden="false" customHeight="false" outlineLevel="0" collapsed="false">
      <c r="D265" s="185"/>
    </row>
    <row r="266" s="180" customFormat="true" ht="12.75" hidden="false" customHeight="false" outlineLevel="0" collapsed="false">
      <c r="D266" s="185"/>
    </row>
    <row r="267" s="180" customFormat="true" ht="12.75" hidden="false" customHeight="false" outlineLevel="0" collapsed="false">
      <c r="D267" s="185"/>
    </row>
    <row r="268" s="180" customFormat="true" ht="12.75" hidden="false" customHeight="false" outlineLevel="0" collapsed="false">
      <c r="D268" s="185"/>
    </row>
    <row r="269" s="180" customFormat="true" ht="12.75" hidden="false" customHeight="false" outlineLevel="0" collapsed="false">
      <c r="D269" s="185"/>
    </row>
    <row r="270" s="180" customFormat="true" ht="12.75" hidden="false" customHeight="false" outlineLevel="0" collapsed="false">
      <c r="D270" s="185"/>
    </row>
    <row r="271" s="180" customFormat="true" ht="12.75" hidden="false" customHeight="false" outlineLevel="0" collapsed="false">
      <c r="D271" s="185"/>
    </row>
    <row r="272" s="180" customFormat="true" ht="12.75" hidden="false" customHeight="false" outlineLevel="0" collapsed="false">
      <c r="D272" s="185"/>
    </row>
    <row r="273" s="180" customFormat="true" ht="12.75" hidden="false" customHeight="false" outlineLevel="0" collapsed="false">
      <c r="D273" s="185"/>
    </row>
    <row r="274" s="180" customFormat="true" ht="12.75" hidden="false" customHeight="false" outlineLevel="0" collapsed="false">
      <c r="D274" s="185"/>
    </row>
    <row r="275" s="180" customFormat="true" ht="12.75" hidden="false" customHeight="false" outlineLevel="0" collapsed="false">
      <c r="D275" s="185"/>
    </row>
    <row r="276" s="180" customFormat="true" ht="12.75" hidden="false" customHeight="false" outlineLevel="0" collapsed="false">
      <c r="D276" s="185"/>
    </row>
    <row r="277" s="180" customFormat="true" ht="12.75" hidden="false" customHeight="false" outlineLevel="0" collapsed="false">
      <c r="D277" s="185"/>
    </row>
    <row r="278" s="180" customFormat="true" ht="12.75" hidden="false" customHeight="false" outlineLevel="0" collapsed="false">
      <c r="D278" s="185"/>
    </row>
    <row r="279" s="180" customFormat="true" ht="12.75" hidden="false" customHeight="false" outlineLevel="0" collapsed="false">
      <c r="D279" s="185"/>
    </row>
    <row r="280" s="180" customFormat="true" ht="12.75" hidden="false" customHeight="false" outlineLevel="0" collapsed="false">
      <c r="D280" s="185"/>
    </row>
    <row r="281" s="180" customFormat="true" ht="12.75" hidden="false" customHeight="false" outlineLevel="0" collapsed="false">
      <c r="D281" s="185"/>
    </row>
    <row r="282" s="180" customFormat="true" ht="12.75" hidden="false" customHeight="false" outlineLevel="0" collapsed="false">
      <c r="D282" s="185"/>
    </row>
    <row r="283" s="180" customFormat="true" ht="12.75" hidden="false" customHeight="false" outlineLevel="0" collapsed="false">
      <c r="D283" s="185"/>
    </row>
    <row r="284" s="180" customFormat="true" ht="12.75" hidden="false" customHeight="false" outlineLevel="0" collapsed="false">
      <c r="D284" s="185"/>
    </row>
    <row r="285" s="180" customFormat="true" ht="12.75" hidden="false" customHeight="false" outlineLevel="0" collapsed="false">
      <c r="D285" s="185"/>
    </row>
    <row r="286" s="180" customFormat="true" ht="12.75" hidden="false" customHeight="false" outlineLevel="0" collapsed="false">
      <c r="D286" s="185"/>
    </row>
    <row r="287" s="180" customFormat="true" ht="12.75" hidden="false" customHeight="false" outlineLevel="0" collapsed="false">
      <c r="D287" s="185"/>
    </row>
    <row r="288" s="180" customFormat="true" ht="12.75" hidden="false" customHeight="false" outlineLevel="0" collapsed="false">
      <c r="D288" s="185"/>
    </row>
    <row r="289" s="180" customFormat="true" ht="12.75" hidden="false" customHeight="false" outlineLevel="0" collapsed="false">
      <c r="D289" s="185"/>
    </row>
    <row r="290" s="180" customFormat="true" ht="12.75" hidden="false" customHeight="false" outlineLevel="0" collapsed="false">
      <c r="D290" s="185"/>
    </row>
    <row r="291" s="180" customFormat="true" ht="12.75" hidden="false" customHeight="false" outlineLevel="0" collapsed="false">
      <c r="D291" s="185"/>
    </row>
    <row r="292" s="180" customFormat="true" ht="12.75" hidden="false" customHeight="false" outlineLevel="0" collapsed="false">
      <c r="D292" s="185"/>
    </row>
    <row r="293" s="180" customFormat="true" ht="12.75" hidden="false" customHeight="false" outlineLevel="0" collapsed="false">
      <c r="D293" s="185"/>
    </row>
    <row r="294" s="180" customFormat="true" ht="12.75" hidden="false" customHeight="false" outlineLevel="0" collapsed="false">
      <c r="D294" s="185"/>
    </row>
    <row r="295" s="180" customFormat="true" ht="12.75" hidden="false" customHeight="false" outlineLevel="0" collapsed="false">
      <c r="D295" s="185"/>
    </row>
    <row r="296" s="180" customFormat="true" ht="12.75" hidden="false" customHeight="false" outlineLevel="0" collapsed="false">
      <c r="D296" s="185"/>
    </row>
    <row r="297" s="180" customFormat="true" ht="12.75" hidden="false" customHeight="false" outlineLevel="0" collapsed="false">
      <c r="D297" s="185"/>
    </row>
    <row r="298" s="180" customFormat="true" ht="12.75" hidden="false" customHeight="false" outlineLevel="0" collapsed="false">
      <c r="D298" s="185"/>
    </row>
    <row r="299" s="180" customFormat="true" ht="12.75" hidden="false" customHeight="false" outlineLevel="0" collapsed="false">
      <c r="D299" s="185"/>
    </row>
    <row r="300" s="180" customFormat="true" ht="12.75" hidden="false" customHeight="false" outlineLevel="0" collapsed="false">
      <c r="D300" s="185"/>
    </row>
    <row r="301" s="180" customFormat="true" ht="12.75" hidden="false" customHeight="false" outlineLevel="0" collapsed="false">
      <c r="D301" s="185"/>
    </row>
    <row r="302" s="180" customFormat="true" ht="12.75" hidden="false" customHeight="false" outlineLevel="0" collapsed="false">
      <c r="D302" s="185"/>
    </row>
    <row r="303" s="180" customFormat="true" ht="12.75" hidden="false" customHeight="false" outlineLevel="0" collapsed="false">
      <c r="D303" s="185"/>
    </row>
    <row r="304" s="180" customFormat="true" ht="12.75" hidden="false" customHeight="false" outlineLevel="0" collapsed="false">
      <c r="D304" s="185"/>
    </row>
    <row r="305" s="180" customFormat="true" ht="12.75" hidden="false" customHeight="false" outlineLevel="0" collapsed="false">
      <c r="D305" s="185"/>
    </row>
    <row r="306" s="180" customFormat="true" ht="12.75" hidden="false" customHeight="false" outlineLevel="0" collapsed="false">
      <c r="D306" s="185"/>
    </row>
    <row r="307" s="180" customFormat="true" ht="12.75" hidden="false" customHeight="false" outlineLevel="0" collapsed="false">
      <c r="D307" s="185"/>
    </row>
    <row r="308" s="180" customFormat="true" ht="12.75" hidden="false" customHeight="false" outlineLevel="0" collapsed="false">
      <c r="D308" s="185"/>
    </row>
    <row r="309" s="180" customFormat="true" ht="12.75" hidden="false" customHeight="false" outlineLevel="0" collapsed="false">
      <c r="D309" s="185"/>
    </row>
    <row r="310" s="180" customFormat="true" ht="12.75" hidden="false" customHeight="false" outlineLevel="0" collapsed="false">
      <c r="D310" s="185"/>
    </row>
    <row r="311" s="180" customFormat="true" ht="12.75" hidden="false" customHeight="false" outlineLevel="0" collapsed="false">
      <c r="D311" s="185"/>
    </row>
    <row r="312" s="180" customFormat="true" ht="12.75" hidden="false" customHeight="false" outlineLevel="0" collapsed="false">
      <c r="D312" s="185"/>
    </row>
    <row r="313" s="180" customFormat="true" ht="12.75" hidden="false" customHeight="false" outlineLevel="0" collapsed="false">
      <c r="D313" s="185"/>
    </row>
    <row r="314" s="180" customFormat="true" ht="12.75" hidden="false" customHeight="false" outlineLevel="0" collapsed="false">
      <c r="D314" s="185"/>
    </row>
    <row r="315" s="180" customFormat="true" ht="12.75" hidden="false" customHeight="false" outlineLevel="0" collapsed="false">
      <c r="D315" s="185"/>
    </row>
    <row r="316" s="180" customFormat="true" ht="12.75" hidden="false" customHeight="false" outlineLevel="0" collapsed="false">
      <c r="D316" s="185"/>
    </row>
    <row r="317" s="180" customFormat="true" ht="12.75" hidden="false" customHeight="false" outlineLevel="0" collapsed="false">
      <c r="D317" s="185"/>
    </row>
    <row r="318" s="180" customFormat="true" ht="12.75" hidden="false" customHeight="false" outlineLevel="0" collapsed="false">
      <c r="D318" s="185"/>
    </row>
    <row r="319" s="180" customFormat="true" ht="12.75" hidden="false" customHeight="false" outlineLevel="0" collapsed="false">
      <c r="D319" s="185"/>
    </row>
    <row r="320" s="180" customFormat="true" ht="12.75" hidden="false" customHeight="false" outlineLevel="0" collapsed="false">
      <c r="D320" s="185"/>
    </row>
    <row r="321" s="180" customFormat="true" ht="12.75" hidden="false" customHeight="false" outlineLevel="0" collapsed="false">
      <c r="D321" s="185"/>
    </row>
    <row r="322" s="180" customFormat="true" ht="12.75" hidden="false" customHeight="false" outlineLevel="0" collapsed="false">
      <c r="D322" s="185"/>
    </row>
    <row r="323" s="180" customFormat="true" ht="12.75" hidden="false" customHeight="false" outlineLevel="0" collapsed="false">
      <c r="D323" s="185"/>
    </row>
    <row r="324" s="180" customFormat="true" ht="12.75" hidden="false" customHeight="false" outlineLevel="0" collapsed="false">
      <c r="D324" s="185"/>
    </row>
    <row r="325" s="180" customFormat="true" ht="12.75" hidden="false" customHeight="false" outlineLevel="0" collapsed="false">
      <c r="D325" s="185"/>
    </row>
    <row r="326" s="180" customFormat="true" ht="12.75" hidden="false" customHeight="false" outlineLevel="0" collapsed="false">
      <c r="D326" s="185"/>
    </row>
    <row r="327" s="180" customFormat="true" ht="12.75" hidden="false" customHeight="false" outlineLevel="0" collapsed="false">
      <c r="D327" s="185"/>
    </row>
    <row r="328" s="180" customFormat="true" ht="12.75" hidden="false" customHeight="false" outlineLevel="0" collapsed="false">
      <c r="D328" s="185"/>
    </row>
    <row r="329" s="180" customFormat="true" ht="12.75" hidden="false" customHeight="false" outlineLevel="0" collapsed="false">
      <c r="D329" s="185"/>
    </row>
    <row r="330" s="180" customFormat="true" ht="12.75" hidden="false" customHeight="false" outlineLevel="0" collapsed="false">
      <c r="D330" s="185"/>
    </row>
    <row r="331" s="180" customFormat="true" ht="12.75" hidden="false" customHeight="false" outlineLevel="0" collapsed="false">
      <c r="D331" s="185"/>
    </row>
    <row r="332" s="180" customFormat="true" ht="12.75" hidden="false" customHeight="false" outlineLevel="0" collapsed="false">
      <c r="D332" s="185"/>
    </row>
    <row r="333" s="180" customFormat="true" ht="12.75" hidden="false" customHeight="false" outlineLevel="0" collapsed="false">
      <c r="D333" s="185"/>
    </row>
    <row r="334" s="180" customFormat="true" ht="12.75" hidden="false" customHeight="false" outlineLevel="0" collapsed="false">
      <c r="D334" s="185"/>
    </row>
    <row r="335" s="180" customFormat="true" ht="12.75" hidden="false" customHeight="false" outlineLevel="0" collapsed="false">
      <c r="D335" s="185"/>
    </row>
    <row r="336" s="180" customFormat="true" ht="12.75" hidden="false" customHeight="false" outlineLevel="0" collapsed="false">
      <c r="D336" s="185"/>
    </row>
    <row r="337" s="180" customFormat="true" ht="12.75" hidden="false" customHeight="false" outlineLevel="0" collapsed="false">
      <c r="D337" s="185"/>
    </row>
    <row r="338" s="180" customFormat="true" ht="12.75" hidden="false" customHeight="false" outlineLevel="0" collapsed="false">
      <c r="D338" s="185"/>
    </row>
    <row r="339" s="180" customFormat="true" ht="12.75" hidden="false" customHeight="false" outlineLevel="0" collapsed="false">
      <c r="D339" s="185"/>
    </row>
    <row r="340" s="180" customFormat="true" ht="12.75" hidden="false" customHeight="false" outlineLevel="0" collapsed="false">
      <c r="D340" s="185"/>
    </row>
    <row r="341" s="180" customFormat="true" ht="12.75" hidden="false" customHeight="false" outlineLevel="0" collapsed="false">
      <c r="D341" s="185"/>
    </row>
    <row r="342" s="180" customFormat="true" ht="12.75" hidden="false" customHeight="false" outlineLevel="0" collapsed="false">
      <c r="D342" s="185"/>
    </row>
    <row r="343" s="180" customFormat="true" ht="12.75" hidden="false" customHeight="false" outlineLevel="0" collapsed="false">
      <c r="D343" s="185"/>
    </row>
    <row r="344" s="180" customFormat="true" ht="12.75" hidden="false" customHeight="false" outlineLevel="0" collapsed="false">
      <c r="D344" s="185"/>
    </row>
    <row r="345" s="180" customFormat="true" ht="12.75" hidden="false" customHeight="false" outlineLevel="0" collapsed="false">
      <c r="D345" s="185"/>
    </row>
    <row r="346" s="180" customFormat="true" ht="12.75" hidden="false" customHeight="false" outlineLevel="0" collapsed="false">
      <c r="D346" s="185"/>
    </row>
    <row r="347" s="180" customFormat="true" ht="12.75" hidden="false" customHeight="false" outlineLevel="0" collapsed="false">
      <c r="D347" s="185"/>
    </row>
    <row r="348" s="180" customFormat="true" ht="12.75" hidden="false" customHeight="false" outlineLevel="0" collapsed="false">
      <c r="D348" s="185"/>
    </row>
    <row r="349" s="180" customFormat="true" ht="12.75" hidden="false" customHeight="false" outlineLevel="0" collapsed="false">
      <c r="D349" s="185"/>
    </row>
    <row r="350" s="180" customFormat="true" ht="12.75" hidden="false" customHeight="false" outlineLevel="0" collapsed="false">
      <c r="D350" s="185"/>
    </row>
    <row r="351" s="180" customFormat="true" ht="12.75" hidden="false" customHeight="false" outlineLevel="0" collapsed="false">
      <c r="D351" s="185"/>
    </row>
    <row r="352" s="180" customFormat="true" ht="12.75" hidden="false" customHeight="false" outlineLevel="0" collapsed="false">
      <c r="D352" s="185"/>
    </row>
    <row r="353" s="180" customFormat="true" ht="12.75" hidden="false" customHeight="false" outlineLevel="0" collapsed="false">
      <c r="D353" s="185"/>
    </row>
    <row r="354" s="180" customFormat="true" ht="12.75" hidden="false" customHeight="false" outlineLevel="0" collapsed="false">
      <c r="D354" s="185"/>
    </row>
    <row r="355" s="180" customFormat="true" ht="12.75" hidden="false" customHeight="false" outlineLevel="0" collapsed="false">
      <c r="D355" s="185"/>
    </row>
    <row r="356" s="180" customFormat="true" ht="12.75" hidden="false" customHeight="false" outlineLevel="0" collapsed="false">
      <c r="D356" s="185"/>
    </row>
    <row r="357" s="180" customFormat="true" ht="12.75" hidden="false" customHeight="false" outlineLevel="0" collapsed="false">
      <c r="D357" s="185"/>
    </row>
    <row r="358" s="180" customFormat="true" ht="12.75" hidden="false" customHeight="false" outlineLevel="0" collapsed="false">
      <c r="D358" s="185"/>
    </row>
    <row r="359" s="180" customFormat="true" ht="12.75" hidden="false" customHeight="false" outlineLevel="0" collapsed="false">
      <c r="D359" s="185"/>
    </row>
    <row r="360" s="180" customFormat="true" ht="12.75" hidden="false" customHeight="false" outlineLevel="0" collapsed="false">
      <c r="D360" s="185"/>
    </row>
    <row r="361" s="180" customFormat="true" ht="12.75" hidden="false" customHeight="false" outlineLevel="0" collapsed="false">
      <c r="D361" s="185"/>
    </row>
    <row r="362" s="180" customFormat="true" ht="12.75" hidden="false" customHeight="false" outlineLevel="0" collapsed="false">
      <c r="D362" s="185"/>
    </row>
    <row r="363" s="180" customFormat="true" ht="12.75" hidden="false" customHeight="false" outlineLevel="0" collapsed="false">
      <c r="D363" s="185"/>
    </row>
    <row r="364" s="180" customFormat="true" ht="12.75" hidden="false" customHeight="false" outlineLevel="0" collapsed="false">
      <c r="D364" s="185"/>
    </row>
    <row r="365" s="180" customFormat="true" ht="12.75" hidden="false" customHeight="false" outlineLevel="0" collapsed="false">
      <c r="D365" s="185"/>
    </row>
    <row r="366" s="180" customFormat="true" ht="12.75" hidden="false" customHeight="false" outlineLevel="0" collapsed="false">
      <c r="D366" s="185"/>
    </row>
    <row r="367" s="180" customFormat="true" ht="12.75" hidden="false" customHeight="false" outlineLevel="0" collapsed="false">
      <c r="D367" s="185"/>
    </row>
    <row r="368" s="180" customFormat="true" ht="12.75" hidden="false" customHeight="false" outlineLevel="0" collapsed="false">
      <c r="D368" s="185"/>
    </row>
    <row r="369" s="180" customFormat="true" ht="12.75" hidden="false" customHeight="false" outlineLevel="0" collapsed="false">
      <c r="D369" s="185"/>
    </row>
    <row r="370" s="180" customFormat="true" ht="12.75" hidden="false" customHeight="false" outlineLevel="0" collapsed="false">
      <c r="D370" s="185"/>
    </row>
    <row r="371" s="180" customFormat="true" ht="12.75" hidden="false" customHeight="false" outlineLevel="0" collapsed="false">
      <c r="D371" s="185"/>
    </row>
    <row r="372" s="180" customFormat="true" ht="12.75" hidden="false" customHeight="false" outlineLevel="0" collapsed="false">
      <c r="D372" s="185"/>
    </row>
    <row r="373" s="180" customFormat="true" ht="12.75" hidden="false" customHeight="false" outlineLevel="0" collapsed="false">
      <c r="D373" s="185"/>
    </row>
    <row r="374" s="180" customFormat="true" ht="12.75" hidden="false" customHeight="false" outlineLevel="0" collapsed="false">
      <c r="D374" s="185"/>
    </row>
    <row r="375" s="180" customFormat="true" ht="12.75" hidden="false" customHeight="false" outlineLevel="0" collapsed="false">
      <c r="D375" s="185"/>
    </row>
    <row r="376" s="180" customFormat="true" ht="12.75" hidden="false" customHeight="false" outlineLevel="0" collapsed="false">
      <c r="D376" s="185"/>
    </row>
    <row r="377" s="180" customFormat="true" ht="12.75" hidden="false" customHeight="false" outlineLevel="0" collapsed="false">
      <c r="D377" s="185"/>
    </row>
    <row r="378" s="180" customFormat="true" ht="12.75" hidden="false" customHeight="false" outlineLevel="0" collapsed="false">
      <c r="D378" s="185"/>
    </row>
    <row r="379" s="180" customFormat="true" ht="12.75" hidden="false" customHeight="false" outlineLevel="0" collapsed="false">
      <c r="D379" s="185"/>
    </row>
    <row r="380" s="180" customFormat="true" ht="12.75" hidden="false" customHeight="false" outlineLevel="0" collapsed="false">
      <c r="D380" s="185"/>
    </row>
    <row r="381" s="180" customFormat="true" ht="12.75" hidden="false" customHeight="false" outlineLevel="0" collapsed="false">
      <c r="D381" s="185"/>
    </row>
    <row r="382" s="180" customFormat="true" ht="12.75" hidden="false" customHeight="false" outlineLevel="0" collapsed="false">
      <c r="D382" s="185"/>
    </row>
    <row r="383" s="180" customFormat="true" ht="12.75" hidden="false" customHeight="false" outlineLevel="0" collapsed="false">
      <c r="D383" s="185"/>
    </row>
    <row r="384" s="180" customFormat="true" ht="12.75" hidden="false" customHeight="false" outlineLevel="0" collapsed="false">
      <c r="D384" s="185"/>
    </row>
    <row r="385" s="180" customFormat="true" ht="12.75" hidden="false" customHeight="false" outlineLevel="0" collapsed="false">
      <c r="D385" s="185"/>
    </row>
    <row r="386" s="180" customFormat="true" ht="12.75" hidden="false" customHeight="false" outlineLevel="0" collapsed="false">
      <c r="D386" s="185"/>
    </row>
    <row r="387" s="180" customFormat="true" ht="12.75" hidden="false" customHeight="false" outlineLevel="0" collapsed="false">
      <c r="D387" s="185"/>
    </row>
    <row r="388" s="180" customFormat="true" ht="12.75" hidden="false" customHeight="false" outlineLevel="0" collapsed="false">
      <c r="D388" s="185"/>
    </row>
    <row r="389" s="180" customFormat="true" ht="12.75" hidden="false" customHeight="false" outlineLevel="0" collapsed="false">
      <c r="D389" s="185"/>
    </row>
    <row r="390" s="180" customFormat="true" ht="12.75" hidden="false" customHeight="false" outlineLevel="0" collapsed="false">
      <c r="D390" s="185"/>
    </row>
    <row r="391" s="180" customFormat="true" ht="12.75" hidden="false" customHeight="false" outlineLevel="0" collapsed="false">
      <c r="D391" s="185"/>
    </row>
    <row r="392" s="180" customFormat="true" ht="12.75" hidden="false" customHeight="false" outlineLevel="0" collapsed="false">
      <c r="D392" s="185"/>
    </row>
    <row r="393" s="180" customFormat="true" ht="12.75" hidden="false" customHeight="false" outlineLevel="0" collapsed="false">
      <c r="D393" s="185"/>
    </row>
    <row r="394" s="180" customFormat="true" ht="12.75" hidden="false" customHeight="false" outlineLevel="0" collapsed="false">
      <c r="D394" s="185"/>
    </row>
    <row r="395" s="180" customFormat="true" ht="12.75" hidden="false" customHeight="false" outlineLevel="0" collapsed="false">
      <c r="D395" s="185"/>
    </row>
    <row r="396" s="180" customFormat="true" ht="12.75" hidden="false" customHeight="false" outlineLevel="0" collapsed="false">
      <c r="D396" s="185"/>
    </row>
    <row r="397" s="180" customFormat="true" ht="12.75" hidden="false" customHeight="false" outlineLevel="0" collapsed="false">
      <c r="D397" s="185"/>
    </row>
    <row r="398" s="180" customFormat="true" ht="12.75" hidden="false" customHeight="false" outlineLevel="0" collapsed="false">
      <c r="D398" s="185"/>
    </row>
    <row r="399" s="180" customFormat="true" ht="12.75" hidden="false" customHeight="false" outlineLevel="0" collapsed="false">
      <c r="D399" s="185"/>
    </row>
    <row r="400" s="180" customFormat="true" ht="12.75" hidden="false" customHeight="false" outlineLevel="0" collapsed="false">
      <c r="D400" s="185"/>
    </row>
    <row r="401" s="180" customFormat="true" ht="12.75" hidden="false" customHeight="false" outlineLevel="0" collapsed="false">
      <c r="D401" s="185"/>
    </row>
    <row r="402" s="180" customFormat="true" ht="12.75" hidden="false" customHeight="false" outlineLevel="0" collapsed="false">
      <c r="D402" s="185"/>
    </row>
    <row r="403" s="180" customFormat="true" ht="12.75" hidden="false" customHeight="false" outlineLevel="0" collapsed="false">
      <c r="D403" s="185"/>
    </row>
    <row r="404" s="180" customFormat="true" ht="12.75" hidden="false" customHeight="false" outlineLevel="0" collapsed="false">
      <c r="D404" s="185"/>
    </row>
    <row r="405" s="180" customFormat="true" ht="12.75" hidden="false" customHeight="false" outlineLevel="0" collapsed="false">
      <c r="D405" s="185"/>
    </row>
    <row r="406" s="180" customFormat="true" ht="12.75" hidden="false" customHeight="false" outlineLevel="0" collapsed="false">
      <c r="D406" s="185"/>
    </row>
    <row r="407" s="180" customFormat="true" ht="12.75" hidden="false" customHeight="false" outlineLevel="0" collapsed="false">
      <c r="D407" s="185"/>
    </row>
    <row r="408" s="180" customFormat="true" ht="12.75" hidden="false" customHeight="false" outlineLevel="0" collapsed="false">
      <c r="D408" s="185"/>
    </row>
    <row r="409" s="180" customFormat="true" ht="12.75" hidden="false" customHeight="false" outlineLevel="0" collapsed="false">
      <c r="D409" s="185"/>
    </row>
    <row r="410" s="180" customFormat="true" ht="12.75" hidden="false" customHeight="false" outlineLevel="0" collapsed="false">
      <c r="D410" s="185"/>
    </row>
    <row r="411" s="180" customFormat="true" ht="12.75" hidden="false" customHeight="false" outlineLevel="0" collapsed="false">
      <c r="D411" s="185"/>
    </row>
    <row r="412" s="180" customFormat="true" ht="12.75" hidden="false" customHeight="false" outlineLevel="0" collapsed="false">
      <c r="D412" s="185"/>
    </row>
    <row r="413" s="180" customFormat="true" ht="12.75" hidden="false" customHeight="false" outlineLevel="0" collapsed="false">
      <c r="D413" s="185"/>
    </row>
    <row r="414" s="180" customFormat="true" ht="12.75" hidden="false" customHeight="false" outlineLevel="0" collapsed="false">
      <c r="D414" s="185"/>
    </row>
    <row r="415" s="180" customFormat="true" ht="12.75" hidden="false" customHeight="false" outlineLevel="0" collapsed="false">
      <c r="D415" s="185"/>
    </row>
    <row r="416" s="180" customFormat="true" ht="12.75" hidden="false" customHeight="false" outlineLevel="0" collapsed="false">
      <c r="D416" s="185"/>
    </row>
    <row r="417" s="180" customFormat="true" ht="12.75" hidden="false" customHeight="false" outlineLevel="0" collapsed="false">
      <c r="D417" s="185"/>
    </row>
    <row r="418" s="180" customFormat="true" ht="12.75" hidden="false" customHeight="false" outlineLevel="0" collapsed="false">
      <c r="D418" s="185"/>
    </row>
    <row r="419" s="180" customFormat="true" ht="12.75" hidden="false" customHeight="false" outlineLevel="0" collapsed="false">
      <c r="D419" s="185"/>
    </row>
    <row r="420" s="180" customFormat="true" ht="12.75" hidden="false" customHeight="false" outlineLevel="0" collapsed="false">
      <c r="D420" s="185"/>
    </row>
    <row r="421" s="180" customFormat="true" ht="12.75" hidden="false" customHeight="false" outlineLevel="0" collapsed="false">
      <c r="D421" s="185"/>
    </row>
    <row r="422" s="180" customFormat="true" ht="12.75" hidden="false" customHeight="false" outlineLevel="0" collapsed="false">
      <c r="D422" s="185"/>
    </row>
    <row r="423" s="180" customFormat="true" ht="12.75" hidden="false" customHeight="false" outlineLevel="0" collapsed="false">
      <c r="D423" s="185"/>
    </row>
    <row r="424" s="180" customFormat="true" ht="12.75" hidden="false" customHeight="false" outlineLevel="0" collapsed="false">
      <c r="D424" s="185"/>
    </row>
    <row r="425" s="180" customFormat="true" ht="12.75" hidden="false" customHeight="false" outlineLevel="0" collapsed="false">
      <c r="D425" s="185"/>
    </row>
    <row r="426" s="180" customFormat="true" ht="12.75" hidden="false" customHeight="false" outlineLevel="0" collapsed="false">
      <c r="D426" s="185"/>
    </row>
    <row r="427" s="180" customFormat="true" ht="12.75" hidden="false" customHeight="false" outlineLevel="0" collapsed="false">
      <c r="D427" s="185"/>
    </row>
    <row r="428" s="180" customFormat="true" ht="12.75" hidden="false" customHeight="false" outlineLevel="0" collapsed="false">
      <c r="D428" s="185"/>
    </row>
    <row r="429" s="180" customFormat="true" ht="12.75" hidden="false" customHeight="false" outlineLevel="0" collapsed="false">
      <c r="D429" s="185"/>
    </row>
    <row r="430" s="180" customFormat="true" ht="12.75" hidden="false" customHeight="false" outlineLevel="0" collapsed="false">
      <c r="D430" s="185"/>
    </row>
    <row r="431" s="180" customFormat="true" ht="12.75" hidden="false" customHeight="false" outlineLevel="0" collapsed="false">
      <c r="D431" s="185"/>
    </row>
    <row r="432" s="180" customFormat="true" ht="12.75" hidden="false" customHeight="false" outlineLevel="0" collapsed="false">
      <c r="D432" s="185"/>
    </row>
    <row r="433" s="180" customFormat="true" ht="12.75" hidden="false" customHeight="false" outlineLevel="0" collapsed="false">
      <c r="D433" s="185"/>
    </row>
    <row r="434" s="180" customFormat="true" ht="12.75" hidden="false" customHeight="false" outlineLevel="0" collapsed="false">
      <c r="D434" s="185"/>
    </row>
    <row r="435" s="180" customFormat="true" ht="12.75" hidden="false" customHeight="false" outlineLevel="0" collapsed="false">
      <c r="D435" s="185"/>
    </row>
    <row r="436" s="180" customFormat="true" ht="12.75" hidden="false" customHeight="false" outlineLevel="0" collapsed="false">
      <c r="D436" s="185"/>
    </row>
    <row r="437" s="180" customFormat="true" ht="12.75" hidden="false" customHeight="false" outlineLevel="0" collapsed="false">
      <c r="D437" s="185"/>
    </row>
    <row r="438" s="180" customFormat="true" ht="12.75" hidden="false" customHeight="false" outlineLevel="0" collapsed="false">
      <c r="D438" s="185"/>
    </row>
    <row r="439" s="180" customFormat="true" ht="12.75" hidden="false" customHeight="false" outlineLevel="0" collapsed="false">
      <c r="D439" s="185"/>
    </row>
    <row r="440" s="180" customFormat="true" ht="12.75" hidden="false" customHeight="false" outlineLevel="0" collapsed="false">
      <c r="D440" s="185"/>
    </row>
    <row r="441" s="180" customFormat="true" ht="12.75" hidden="false" customHeight="false" outlineLevel="0" collapsed="false">
      <c r="D441" s="185"/>
    </row>
    <row r="442" s="180" customFormat="true" ht="12.75" hidden="false" customHeight="false" outlineLevel="0" collapsed="false">
      <c r="D442" s="185"/>
    </row>
    <row r="443" s="180" customFormat="true" ht="12.75" hidden="false" customHeight="false" outlineLevel="0" collapsed="false">
      <c r="D443" s="185"/>
    </row>
    <row r="444" s="180" customFormat="true" ht="12.75" hidden="false" customHeight="false" outlineLevel="0" collapsed="false">
      <c r="D444" s="185"/>
    </row>
    <row r="445" s="180" customFormat="true" ht="12.75" hidden="false" customHeight="false" outlineLevel="0" collapsed="false">
      <c r="D445" s="185"/>
    </row>
    <row r="446" s="180" customFormat="true" ht="12.75" hidden="false" customHeight="false" outlineLevel="0" collapsed="false">
      <c r="D446" s="185"/>
    </row>
    <row r="447" s="180" customFormat="true" ht="12.75" hidden="false" customHeight="false" outlineLevel="0" collapsed="false">
      <c r="D447" s="185"/>
    </row>
    <row r="448" s="180" customFormat="true" ht="12.75" hidden="false" customHeight="false" outlineLevel="0" collapsed="false">
      <c r="D448" s="185"/>
    </row>
    <row r="449" s="180" customFormat="true" ht="12.75" hidden="false" customHeight="false" outlineLevel="0" collapsed="false">
      <c r="D449" s="185"/>
    </row>
    <row r="450" s="180" customFormat="true" ht="12.75" hidden="false" customHeight="false" outlineLevel="0" collapsed="false">
      <c r="D450" s="185"/>
    </row>
    <row r="451" s="180" customFormat="true" ht="12.75" hidden="false" customHeight="false" outlineLevel="0" collapsed="false">
      <c r="D451" s="185"/>
    </row>
    <row r="452" s="180" customFormat="true" ht="12.75" hidden="false" customHeight="false" outlineLevel="0" collapsed="false">
      <c r="D452" s="185"/>
    </row>
    <row r="453" s="180" customFormat="true" ht="12.75" hidden="false" customHeight="false" outlineLevel="0" collapsed="false">
      <c r="D453" s="185"/>
    </row>
    <row r="454" s="180" customFormat="true" ht="12.75" hidden="false" customHeight="false" outlineLevel="0" collapsed="false">
      <c r="D454" s="185"/>
    </row>
    <row r="455" s="180" customFormat="true" ht="12.75" hidden="false" customHeight="false" outlineLevel="0" collapsed="false">
      <c r="D455" s="185"/>
    </row>
    <row r="456" s="180" customFormat="true" ht="12.75" hidden="false" customHeight="false" outlineLevel="0" collapsed="false">
      <c r="D456" s="185"/>
    </row>
    <row r="457" s="180" customFormat="true" ht="12.75" hidden="false" customHeight="false" outlineLevel="0" collapsed="false">
      <c r="D457" s="185"/>
    </row>
    <row r="458" s="180" customFormat="true" ht="12.75" hidden="false" customHeight="false" outlineLevel="0" collapsed="false">
      <c r="D458" s="185"/>
    </row>
    <row r="459" s="180" customFormat="true" ht="12.75" hidden="false" customHeight="false" outlineLevel="0" collapsed="false">
      <c r="D459" s="185"/>
    </row>
    <row r="460" s="180" customFormat="true" ht="12.75" hidden="false" customHeight="false" outlineLevel="0" collapsed="false">
      <c r="D460" s="185"/>
    </row>
    <row r="461" s="180" customFormat="true" ht="12.75" hidden="false" customHeight="false" outlineLevel="0" collapsed="false">
      <c r="D461" s="185"/>
    </row>
    <row r="462" s="180" customFormat="true" ht="12.75" hidden="false" customHeight="false" outlineLevel="0" collapsed="false">
      <c r="D462" s="185"/>
    </row>
    <row r="463" s="180" customFormat="true" ht="12.75" hidden="false" customHeight="false" outlineLevel="0" collapsed="false">
      <c r="D463" s="185"/>
    </row>
    <row r="464" s="180" customFormat="true" ht="12.75" hidden="false" customHeight="false" outlineLevel="0" collapsed="false">
      <c r="D464" s="185"/>
    </row>
    <row r="465" s="180" customFormat="true" ht="12.75" hidden="false" customHeight="false" outlineLevel="0" collapsed="false">
      <c r="D465" s="185"/>
    </row>
    <row r="466" s="180" customFormat="true" ht="12.75" hidden="false" customHeight="false" outlineLevel="0" collapsed="false">
      <c r="D466" s="185"/>
    </row>
    <row r="467" s="180" customFormat="true" ht="12.75" hidden="false" customHeight="false" outlineLevel="0" collapsed="false">
      <c r="D467" s="185"/>
    </row>
    <row r="468" s="180" customFormat="true" ht="12.75" hidden="false" customHeight="false" outlineLevel="0" collapsed="false">
      <c r="D468" s="185"/>
    </row>
    <row r="469" s="180" customFormat="true" ht="12.75" hidden="false" customHeight="false" outlineLevel="0" collapsed="false">
      <c r="D469" s="185"/>
    </row>
    <row r="470" s="180" customFormat="true" ht="12.75" hidden="false" customHeight="false" outlineLevel="0" collapsed="false">
      <c r="D470" s="185"/>
    </row>
    <row r="471" s="180" customFormat="true" ht="12.75" hidden="false" customHeight="false" outlineLevel="0" collapsed="false">
      <c r="D471" s="185"/>
    </row>
    <row r="472" s="180" customFormat="true" ht="12.75" hidden="false" customHeight="false" outlineLevel="0" collapsed="false">
      <c r="D472" s="185"/>
    </row>
    <row r="473" s="180" customFormat="true" ht="12.75" hidden="false" customHeight="false" outlineLevel="0" collapsed="false">
      <c r="D473" s="185"/>
    </row>
    <row r="474" s="180" customFormat="true" ht="12.75" hidden="false" customHeight="false" outlineLevel="0" collapsed="false">
      <c r="D474" s="185"/>
    </row>
    <row r="475" s="180" customFormat="true" ht="12.75" hidden="false" customHeight="false" outlineLevel="0" collapsed="false">
      <c r="D475" s="185"/>
    </row>
    <row r="476" s="180" customFormat="true" ht="12.75" hidden="false" customHeight="false" outlineLevel="0" collapsed="false">
      <c r="D476" s="185"/>
    </row>
    <row r="477" s="180" customFormat="true" ht="12.75" hidden="false" customHeight="false" outlineLevel="0" collapsed="false">
      <c r="D477" s="185"/>
    </row>
    <row r="478" s="180" customFormat="true" ht="12.75" hidden="false" customHeight="false" outlineLevel="0" collapsed="false">
      <c r="D478" s="185"/>
    </row>
    <row r="479" s="180" customFormat="true" ht="12.75" hidden="false" customHeight="false" outlineLevel="0" collapsed="false">
      <c r="D479" s="185"/>
    </row>
    <row r="480" s="180" customFormat="true" ht="12.75" hidden="false" customHeight="false" outlineLevel="0" collapsed="false">
      <c r="D480" s="185"/>
    </row>
    <row r="481" s="180" customFormat="true" ht="12.75" hidden="false" customHeight="false" outlineLevel="0" collapsed="false">
      <c r="D481" s="185"/>
    </row>
    <row r="482" s="180" customFormat="true" ht="12.75" hidden="false" customHeight="false" outlineLevel="0" collapsed="false">
      <c r="D482" s="185"/>
    </row>
    <row r="483" s="180" customFormat="true" ht="12.75" hidden="false" customHeight="false" outlineLevel="0" collapsed="false">
      <c r="D483" s="185"/>
    </row>
    <row r="484" s="180" customFormat="true" ht="12.75" hidden="false" customHeight="false" outlineLevel="0" collapsed="false">
      <c r="D484" s="185"/>
    </row>
    <row r="485" s="180" customFormat="true" ht="12.75" hidden="false" customHeight="false" outlineLevel="0" collapsed="false">
      <c r="D485" s="185"/>
    </row>
    <row r="486" s="180" customFormat="true" ht="12.75" hidden="false" customHeight="false" outlineLevel="0" collapsed="false">
      <c r="D486" s="185"/>
    </row>
    <row r="487" s="180" customFormat="true" ht="12.75" hidden="false" customHeight="false" outlineLevel="0" collapsed="false">
      <c r="D487" s="185"/>
    </row>
    <row r="488" s="180" customFormat="true" ht="12.75" hidden="false" customHeight="false" outlineLevel="0" collapsed="false">
      <c r="D488" s="185"/>
    </row>
    <row r="489" s="180" customFormat="true" ht="12.75" hidden="false" customHeight="false" outlineLevel="0" collapsed="false">
      <c r="D489" s="185"/>
    </row>
    <row r="490" s="180" customFormat="true" ht="12.75" hidden="false" customHeight="false" outlineLevel="0" collapsed="false">
      <c r="D490" s="185"/>
    </row>
    <row r="491" s="180" customFormat="true" ht="12.75" hidden="false" customHeight="false" outlineLevel="0" collapsed="false">
      <c r="D491" s="185"/>
    </row>
    <row r="492" s="180" customFormat="true" ht="12.75" hidden="false" customHeight="false" outlineLevel="0" collapsed="false">
      <c r="D492" s="185"/>
    </row>
    <row r="493" s="180" customFormat="true" ht="12.75" hidden="false" customHeight="false" outlineLevel="0" collapsed="false">
      <c r="D493" s="185"/>
    </row>
    <row r="494" s="180" customFormat="true" ht="12.75" hidden="false" customHeight="false" outlineLevel="0" collapsed="false">
      <c r="D494" s="185"/>
    </row>
    <row r="495" s="180" customFormat="true" ht="12.75" hidden="false" customHeight="false" outlineLevel="0" collapsed="false">
      <c r="D495" s="185"/>
    </row>
    <row r="496" s="180" customFormat="true" ht="12.75" hidden="false" customHeight="false" outlineLevel="0" collapsed="false">
      <c r="D496" s="185"/>
    </row>
    <row r="497" s="180" customFormat="true" ht="12.75" hidden="false" customHeight="false" outlineLevel="0" collapsed="false">
      <c r="D497" s="185"/>
    </row>
    <row r="498" s="180" customFormat="true" ht="12.75" hidden="false" customHeight="false" outlineLevel="0" collapsed="false">
      <c r="D498" s="185"/>
    </row>
    <row r="499" s="180" customFormat="true" ht="12.75" hidden="false" customHeight="false" outlineLevel="0" collapsed="false">
      <c r="D499" s="185"/>
    </row>
    <row r="500" s="180" customFormat="true" ht="12.75" hidden="false" customHeight="false" outlineLevel="0" collapsed="false">
      <c r="D500" s="185"/>
    </row>
    <row r="501" s="180" customFormat="true" ht="12.75" hidden="false" customHeight="false" outlineLevel="0" collapsed="false">
      <c r="D501" s="185"/>
    </row>
    <row r="502" s="180" customFormat="true" ht="12.75" hidden="false" customHeight="false" outlineLevel="0" collapsed="false">
      <c r="D502" s="185"/>
    </row>
    <row r="503" s="180" customFormat="true" ht="12.75" hidden="false" customHeight="false" outlineLevel="0" collapsed="false">
      <c r="D503" s="185"/>
    </row>
    <row r="504" s="180" customFormat="true" ht="12.75" hidden="false" customHeight="false" outlineLevel="0" collapsed="false">
      <c r="D504" s="185"/>
    </row>
    <row r="505" s="180" customFormat="true" ht="12.75" hidden="false" customHeight="false" outlineLevel="0" collapsed="false">
      <c r="D505" s="185"/>
    </row>
    <row r="506" s="180" customFormat="true" ht="12.75" hidden="false" customHeight="false" outlineLevel="0" collapsed="false">
      <c r="D506" s="185"/>
    </row>
    <row r="507" s="180" customFormat="true" ht="12.75" hidden="false" customHeight="false" outlineLevel="0" collapsed="false">
      <c r="D507" s="185"/>
    </row>
    <row r="508" s="180" customFormat="true" ht="12.75" hidden="false" customHeight="false" outlineLevel="0" collapsed="false">
      <c r="D508" s="185"/>
    </row>
    <row r="509" s="180" customFormat="true" ht="12.75" hidden="false" customHeight="false" outlineLevel="0" collapsed="false">
      <c r="D509" s="185"/>
    </row>
    <row r="510" s="180" customFormat="true" ht="12.75" hidden="false" customHeight="false" outlineLevel="0" collapsed="false">
      <c r="D510" s="185"/>
    </row>
    <row r="511" s="180" customFormat="true" ht="12.75" hidden="false" customHeight="false" outlineLevel="0" collapsed="false">
      <c r="D511" s="185"/>
    </row>
    <row r="512" s="180" customFormat="true" ht="12.75" hidden="false" customHeight="false" outlineLevel="0" collapsed="false">
      <c r="D512" s="185"/>
    </row>
    <row r="513" s="180" customFormat="true" ht="12.75" hidden="false" customHeight="false" outlineLevel="0" collapsed="false">
      <c r="D513" s="185"/>
    </row>
    <row r="514" s="180" customFormat="true" ht="12.75" hidden="false" customHeight="false" outlineLevel="0" collapsed="false">
      <c r="D514" s="185"/>
    </row>
    <row r="515" s="180" customFormat="true" ht="12.75" hidden="false" customHeight="false" outlineLevel="0" collapsed="false">
      <c r="D515" s="185"/>
    </row>
    <row r="516" s="180" customFormat="true" ht="12.75" hidden="false" customHeight="false" outlineLevel="0" collapsed="false">
      <c r="D516" s="185"/>
    </row>
    <row r="517" s="180" customFormat="true" ht="12.75" hidden="false" customHeight="false" outlineLevel="0" collapsed="false">
      <c r="D517" s="185"/>
    </row>
    <row r="518" s="180" customFormat="true" ht="12.75" hidden="false" customHeight="false" outlineLevel="0" collapsed="false">
      <c r="D518" s="185"/>
    </row>
    <row r="519" s="180" customFormat="true" ht="12.75" hidden="false" customHeight="false" outlineLevel="0" collapsed="false">
      <c r="D519" s="185"/>
    </row>
    <row r="520" s="180" customFormat="true" ht="12.75" hidden="false" customHeight="false" outlineLevel="0" collapsed="false">
      <c r="D520" s="185"/>
    </row>
    <row r="521" s="180" customFormat="true" ht="12.75" hidden="false" customHeight="false" outlineLevel="0" collapsed="false">
      <c r="D521" s="185"/>
    </row>
    <row r="522" s="180" customFormat="true" ht="12.75" hidden="false" customHeight="false" outlineLevel="0" collapsed="false">
      <c r="D522" s="185"/>
    </row>
    <row r="523" s="180" customFormat="true" ht="12.75" hidden="false" customHeight="false" outlineLevel="0" collapsed="false">
      <c r="D523" s="185"/>
    </row>
    <row r="524" s="180" customFormat="true" ht="12.75" hidden="false" customHeight="false" outlineLevel="0" collapsed="false">
      <c r="D524" s="185"/>
    </row>
    <row r="525" s="180" customFormat="true" ht="12.75" hidden="false" customHeight="false" outlineLevel="0" collapsed="false">
      <c r="D525" s="185"/>
    </row>
    <row r="526" s="180" customFormat="true" ht="12.75" hidden="false" customHeight="false" outlineLevel="0" collapsed="false">
      <c r="D526" s="185"/>
    </row>
    <row r="527" s="180" customFormat="true" ht="12.75" hidden="false" customHeight="false" outlineLevel="0" collapsed="false">
      <c r="D527" s="185"/>
    </row>
    <row r="528" s="180" customFormat="true" ht="12.75" hidden="false" customHeight="false" outlineLevel="0" collapsed="false">
      <c r="D528" s="185"/>
    </row>
    <row r="529" s="180" customFormat="true" ht="12.75" hidden="false" customHeight="false" outlineLevel="0" collapsed="false">
      <c r="D529" s="185"/>
    </row>
    <row r="530" s="180" customFormat="true" ht="12.75" hidden="false" customHeight="false" outlineLevel="0" collapsed="false">
      <c r="D530" s="185"/>
    </row>
    <row r="531" s="180" customFormat="true" ht="12.75" hidden="false" customHeight="false" outlineLevel="0" collapsed="false">
      <c r="D531" s="185"/>
    </row>
    <row r="532" s="180" customFormat="true" ht="12.75" hidden="false" customHeight="false" outlineLevel="0" collapsed="false">
      <c r="D532" s="185"/>
    </row>
    <row r="533" s="180" customFormat="true" ht="12.75" hidden="false" customHeight="false" outlineLevel="0" collapsed="false">
      <c r="D533" s="185"/>
    </row>
    <row r="534" s="180" customFormat="true" ht="12.75" hidden="false" customHeight="false" outlineLevel="0" collapsed="false">
      <c r="D534" s="185"/>
    </row>
    <row r="535" s="180" customFormat="true" ht="12.75" hidden="false" customHeight="false" outlineLevel="0" collapsed="false">
      <c r="D535" s="185"/>
    </row>
    <row r="536" s="180" customFormat="true" ht="12.75" hidden="false" customHeight="false" outlineLevel="0" collapsed="false">
      <c r="D536" s="185"/>
    </row>
    <row r="537" s="180" customFormat="true" ht="12.75" hidden="false" customHeight="false" outlineLevel="0" collapsed="false">
      <c r="D537" s="185"/>
    </row>
    <row r="538" s="180" customFormat="true" ht="12.75" hidden="false" customHeight="false" outlineLevel="0" collapsed="false">
      <c r="D538" s="185"/>
    </row>
    <row r="539" s="180" customFormat="true" ht="12.75" hidden="false" customHeight="false" outlineLevel="0" collapsed="false">
      <c r="D539" s="185"/>
    </row>
    <row r="540" s="180" customFormat="true" ht="12.75" hidden="false" customHeight="false" outlineLevel="0" collapsed="false">
      <c r="D540" s="185"/>
    </row>
    <row r="541" s="180" customFormat="true" ht="12.75" hidden="false" customHeight="false" outlineLevel="0" collapsed="false">
      <c r="D541" s="185"/>
    </row>
    <row r="542" s="180" customFormat="true" ht="12.75" hidden="false" customHeight="false" outlineLevel="0" collapsed="false">
      <c r="D542" s="185"/>
    </row>
    <row r="543" s="180" customFormat="true" ht="12.75" hidden="false" customHeight="false" outlineLevel="0" collapsed="false">
      <c r="D543" s="185"/>
    </row>
    <row r="544" s="180" customFormat="true" ht="12.75" hidden="false" customHeight="false" outlineLevel="0" collapsed="false">
      <c r="D544" s="185"/>
    </row>
    <row r="545" s="180" customFormat="true" ht="12.75" hidden="false" customHeight="false" outlineLevel="0" collapsed="false">
      <c r="D545" s="185"/>
    </row>
    <row r="546" s="180" customFormat="true" ht="12.75" hidden="false" customHeight="false" outlineLevel="0" collapsed="false">
      <c r="D546" s="185"/>
    </row>
    <row r="547" s="180" customFormat="true" ht="12.75" hidden="false" customHeight="false" outlineLevel="0" collapsed="false">
      <c r="D547" s="185"/>
    </row>
    <row r="548" s="180" customFormat="true" ht="12.75" hidden="false" customHeight="false" outlineLevel="0" collapsed="false">
      <c r="D548" s="185"/>
    </row>
    <row r="549" s="180" customFormat="true" ht="12.75" hidden="false" customHeight="false" outlineLevel="0" collapsed="false">
      <c r="D549" s="185"/>
    </row>
    <row r="550" s="180" customFormat="true" ht="12.75" hidden="false" customHeight="false" outlineLevel="0" collapsed="false">
      <c r="D550" s="185"/>
    </row>
    <row r="551" s="180" customFormat="true" ht="12.75" hidden="false" customHeight="false" outlineLevel="0" collapsed="false">
      <c r="D551" s="185"/>
    </row>
    <row r="552" s="180" customFormat="true" ht="12.75" hidden="false" customHeight="false" outlineLevel="0" collapsed="false">
      <c r="D552" s="185"/>
    </row>
    <row r="553" s="180" customFormat="true" ht="12.75" hidden="false" customHeight="false" outlineLevel="0" collapsed="false">
      <c r="D553" s="185"/>
    </row>
    <row r="554" s="180" customFormat="true" ht="12.75" hidden="false" customHeight="false" outlineLevel="0" collapsed="false">
      <c r="D554" s="185"/>
    </row>
    <row r="555" s="180" customFormat="true" ht="12.75" hidden="false" customHeight="false" outlineLevel="0" collapsed="false">
      <c r="D555" s="185"/>
    </row>
    <row r="556" s="180" customFormat="true" ht="12.75" hidden="false" customHeight="false" outlineLevel="0" collapsed="false">
      <c r="D556" s="185"/>
    </row>
    <row r="557" s="180" customFormat="true" ht="12.75" hidden="false" customHeight="false" outlineLevel="0" collapsed="false">
      <c r="D557" s="185"/>
    </row>
    <row r="558" s="180" customFormat="true" ht="12.75" hidden="false" customHeight="false" outlineLevel="0" collapsed="false">
      <c r="D558" s="185"/>
    </row>
    <row r="559" s="180" customFormat="true" ht="12.75" hidden="false" customHeight="false" outlineLevel="0" collapsed="false">
      <c r="D559" s="185"/>
    </row>
    <row r="560" s="180" customFormat="true" ht="12.75" hidden="false" customHeight="false" outlineLevel="0" collapsed="false">
      <c r="D560" s="185"/>
    </row>
    <row r="561" s="180" customFormat="true" ht="12.75" hidden="false" customHeight="false" outlineLevel="0" collapsed="false">
      <c r="D561" s="185"/>
    </row>
    <row r="562" s="180" customFormat="true" ht="12.75" hidden="false" customHeight="false" outlineLevel="0" collapsed="false">
      <c r="D562" s="185"/>
    </row>
    <row r="563" s="180" customFormat="true" ht="12.75" hidden="false" customHeight="false" outlineLevel="0" collapsed="false">
      <c r="D563" s="185"/>
    </row>
    <row r="564" s="180" customFormat="true" ht="12.75" hidden="false" customHeight="false" outlineLevel="0" collapsed="false">
      <c r="D564" s="185"/>
    </row>
    <row r="565" s="180" customFormat="true" ht="12.75" hidden="false" customHeight="false" outlineLevel="0" collapsed="false">
      <c r="D565" s="185"/>
    </row>
    <row r="566" s="180" customFormat="true" ht="12.75" hidden="false" customHeight="false" outlineLevel="0" collapsed="false">
      <c r="D566" s="185"/>
    </row>
    <row r="567" s="180" customFormat="true" ht="12.75" hidden="false" customHeight="false" outlineLevel="0" collapsed="false">
      <c r="D567" s="185"/>
    </row>
    <row r="568" s="180" customFormat="true" ht="12.75" hidden="false" customHeight="false" outlineLevel="0" collapsed="false">
      <c r="D568" s="185"/>
    </row>
    <row r="569" s="180" customFormat="true" ht="12.75" hidden="false" customHeight="false" outlineLevel="0" collapsed="false">
      <c r="D569" s="185"/>
    </row>
    <row r="570" s="180" customFormat="true" ht="12.75" hidden="false" customHeight="false" outlineLevel="0" collapsed="false">
      <c r="D570" s="185"/>
    </row>
    <row r="571" s="180" customFormat="true" ht="12.75" hidden="false" customHeight="false" outlineLevel="0" collapsed="false">
      <c r="D571" s="185"/>
    </row>
    <row r="572" s="180" customFormat="true" ht="12.75" hidden="false" customHeight="false" outlineLevel="0" collapsed="false">
      <c r="D572" s="185"/>
    </row>
    <row r="573" s="180" customFormat="true" ht="12.75" hidden="false" customHeight="false" outlineLevel="0" collapsed="false">
      <c r="D573" s="185"/>
    </row>
    <row r="574" s="180" customFormat="true" ht="12.75" hidden="false" customHeight="false" outlineLevel="0" collapsed="false">
      <c r="D574" s="185"/>
    </row>
    <row r="575" s="180" customFormat="true" ht="12.75" hidden="false" customHeight="false" outlineLevel="0" collapsed="false">
      <c r="D575" s="185"/>
    </row>
    <row r="576" s="180" customFormat="true" ht="12.75" hidden="false" customHeight="false" outlineLevel="0" collapsed="false">
      <c r="D576" s="185"/>
    </row>
    <row r="577" s="180" customFormat="true" ht="12.75" hidden="false" customHeight="false" outlineLevel="0" collapsed="false">
      <c r="D577" s="185"/>
    </row>
    <row r="578" s="180" customFormat="true" ht="12.75" hidden="false" customHeight="false" outlineLevel="0" collapsed="false">
      <c r="D578" s="185"/>
    </row>
    <row r="579" s="180" customFormat="true" ht="12.75" hidden="false" customHeight="false" outlineLevel="0" collapsed="false">
      <c r="D579" s="185"/>
    </row>
    <row r="580" s="180" customFormat="true" ht="12.75" hidden="false" customHeight="false" outlineLevel="0" collapsed="false">
      <c r="D580" s="185"/>
    </row>
    <row r="581" s="180" customFormat="true" ht="12.75" hidden="false" customHeight="false" outlineLevel="0" collapsed="false">
      <c r="D581" s="185"/>
    </row>
    <row r="582" s="180" customFormat="true" ht="12.75" hidden="false" customHeight="false" outlineLevel="0" collapsed="false">
      <c r="D582" s="185"/>
    </row>
    <row r="583" s="180" customFormat="true" ht="12.75" hidden="false" customHeight="false" outlineLevel="0" collapsed="false">
      <c r="D583" s="185"/>
    </row>
    <row r="584" s="180" customFormat="true" ht="12.75" hidden="false" customHeight="false" outlineLevel="0" collapsed="false">
      <c r="D584" s="185"/>
    </row>
    <row r="585" s="180" customFormat="true" ht="12.75" hidden="false" customHeight="false" outlineLevel="0" collapsed="false">
      <c r="D585" s="185"/>
    </row>
    <row r="586" s="180" customFormat="true" ht="12.75" hidden="false" customHeight="false" outlineLevel="0" collapsed="false">
      <c r="D586" s="185"/>
    </row>
    <row r="587" s="180" customFormat="true" ht="12.75" hidden="false" customHeight="false" outlineLevel="0" collapsed="false">
      <c r="D587" s="185"/>
    </row>
    <row r="588" s="180" customFormat="true" ht="12.75" hidden="false" customHeight="false" outlineLevel="0" collapsed="false">
      <c r="D588" s="185"/>
    </row>
    <row r="589" s="180" customFormat="true" ht="12.75" hidden="false" customHeight="false" outlineLevel="0" collapsed="false">
      <c r="D589" s="185"/>
    </row>
    <row r="590" s="180" customFormat="true" ht="12.75" hidden="false" customHeight="false" outlineLevel="0" collapsed="false">
      <c r="D590" s="185"/>
    </row>
    <row r="591" s="180" customFormat="true" ht="12.75" hidden="false" customHeight="false" outlineLevel="0" collapsed="false">
      <c r="D591" s="185"/>
    </row>
    <row r="592" s="180" customFormat="true" ht="12.75" hidden="false" customHeight="false" outlineLevel="0" collapsed="false">
      <c r="D592" s="185"/>
    </row>
    <row r="593" s="180" customFormat="true" ht="12.75" hidden="false" customHeight="false" outlineLevel="0" collapsed="false">
      <c r="D593" s="185"/>
    </row>
    <row r="594" s="180" customFormat="true" ht="12.75" hidden="false" customHeight="false" outlineLevel="0" collapsed="false">
      <c r="D594" s="185"/>
    </row>
    <row r="595" s="180" customFormat="true" ht="12.75" hidden="false" customHeight="false" outlineLevel="0" collapsed="false">
      <c r="D595" s="185"/>
    </row>
    <row r="596" s="180" customFormat="true" ht="12.75" hidden="false" customHeight="false" outlineLevel="0" collapsed="false">
      <c r="D596" s="185"/>
    </row>
    <row r="597" s="180" customFormat="true" ht="12.75" hidden="false" customHeight="false" outlineLevel="0" collapsed="false">
      <c r="D597" s="185"/>
    </row>
    <row r="598" s="180" customFormat="true" ht="12.75" hidden="false" customHeight="false" outlineLevel="0" collapsed="false">
      <c r="D598" s="185"/>
    </row>
    <row r="599" s="180" customFormat="true" ht="12.75" hidden="false" customHeight="false" outlineLevel="0" collapsed="false">
      <c r="D599" s="185"/>
    </row>
    <row r="600" s="180" customFormat="true" ht="12.75" hidden="false" customHeight="false" outlineLevel="0" collapsed="false">
      <c r="D600" s="185"/>
    </row>
    <row r="601" s="180" customFormat="true" ht="12.75" hidden="false" customHeight="false" outlineLevel="0" collapsed="false">
      <c r="D601" s="185"/>
    </row>
    <row r="602" s="180" customFormat="true" ht="12.75" hidden="false" customHeight="false" outlineLevel="0" collapsed="false">
      <c r="D602" s="185"/>
    </row>
    <row r="603" s="180" customFormat="true" ht="12.75" hidden="false" customHeight="false" outlineLevel="0" collapsed="false">
      <c r="D603" s="185"/>
    </row>
    <row r="604" s="180" customFormat="true" ht="12.75" hidden="false" customHeight="false" outlineLevel="0" collapsed="false">
      <c r="D604" s="185"/>
    </row>
    <row r="605" s="180" customFormat="true" ht="12.75" hidden="false" customHeight="false" outlineLevel="0" collapsed="false">
      <c r="D605" s="185"/>
    </row>
    <row r="606" s="180" customFormat="true" ht="12.75" hidden="false" customHeight="false" outlineLevel="0" collapsed="false">
      <c r="D606" s="185"/>
    </row>
    <row r="607" s="180" customFormat="true" ht="12.75" hidden="false" customHeight="false" outlineLevel="0" collapsed="false">
      <c r="D607" s="185"/>
    </row>
    <row r="608" s="180" customFormat="true" ht="12.75" hidden="false" customHeight="false" outlineLevel="0" collapsed="false">
      <c r="D608" s="185"/>
    </row>
    <row r="609" s="180" customFormat="true" ht="12.75" hidden="false" customHeight="false" outlineLevel="0" collapsed="false">
      <c r="D609" s="185"/>
    </row>
    <row r="610" s="180" customFormat="true" ht="12.75" hidden="false" customHeight="false" outlineLevel="0" collapsed="false">
      <c r="D610" s="185"/>
    </row>
    <row r="611" s="180" customFormat="true" ht="12.75" hidden="false" customHeight="false" outlineLevel="0" collapsed="false">
      <c r="D611" s="185"/>
    </row>
    <row r="612" s="180" customFormat="true" ht="12.75" hidden="false" customHeight="false" outlineLevel="0" collapsed="false">
      <c r="D612" s="185"/>
    </row>
    <row r="613" s="180" customFormat="true" ht="12.75" hidden="false" customHeight="false" outlineLevel="0" collapsed="false">
      <c r="D613" s="185"/>
    </row>
    <row r="614" s="180" customFormat="true" ht="12.75" hidden="false" customHeight="false" outlineLevel="0" collapsed="false">
      <c r="D614" s="185"/>
    </row>
    <row r="615" s="180" customFormat="true" ht="12.75" hidden="false" customHeight="false" outlineLevel="0" collapsed="false">
      <c r="D615" s="185"/>
    </row>
    <row r="616" s="180" customFormat="true" ht="12.75" hidden="false" customHeight="false" outlineLevel="0" collapsed="false">
      <c r="D616" s="185"/>
    </row>
    <row r="617" s="180" customFormat="true" ht="12.75" hidden="false" customHeight="false" outlineLevel="0" collapsed="false">
      <c r="D617" s="185"/>
    </row>
    <row r="618" s="180" customFormat="true" ht="12.75" hidden="false" customHeight="false" outlineLevel="0" collapsed="false">
      <c r="D618" s="185"/>
    </row>
    <row r="619" s="180" customFormat="true" ht="12.75" hidden="false" customHeight="false" outlineLevel="0" collapsed="false">
      <c r="D619" s="185"/>
    </row>
    <row r="620" s="180" customFormat="true" ht="12.75" hidden="false" customHeight="false" outlineLevel="0" collapsed="false">
      <c r="D620" s="185"/>
    </row>
    <row r="621" s="180" customFormat="true" ht="12.75" hidden="false" customHeight="false" outlineLevel="0" collapsed="false">
      <c r="D621" s="185"/>
    </row>
    <row r="622" s="180" customFormat="true" ht="12.75" hidden="false" customHeight="false" outlineLevel="0" collapsed="false">
      <c r="D622" s="185"/>
    </row>
    <row r="623" s="180" customFormat="true" ht="12.75" hidden="false" customHeight="false" outlineLevel="0" collapsed="false">
      <c r="D623" s="185"/>
    </row>
    <row r="624" s="180" customFormat="true" ht="12.75" hidden="false" customHeight="false" outlineLevel="0" collapsed="false">
      <c r="D624" s="185"/>
    </row>
    <row r="625" s="180" customFormat="true" ht="12.75" hidden="false" customHeight="false" outlineLevel="0" collapsed="false">
      <c r="D625" s="185"/>
    </row>
    <row r="626" s="180" customFormat="true" ht="12.75" hidden="false" customHeight="false" outlineLevel="0" collapsed="false">
      <c r="D626" s="185"/>
    </row>
    <row r="627" s="180" customFormat="true" ht="12.75" hidden="false" customHeight="false" outlineLevel="0" collapsed="false">
      <c r="D627" s="185"/>
    </row>
    <row r="628" s="180" customFormat="true" ht="12.75" hidden="false" customHeight="false" outlineLevel="0" collapsed="false">
      <c r="D628" s="185"/>
    </row>
    <row r="629" s="180" customFormat="true" ht="12.75" hidden="false" customHeight="false" outlineLevel="0" collapsed="false">
      <c r="D629" s="185"/>
    </row>
    <row r="630" s="180" customFormat="true" ht="12.75" hidden="false" customHeight="false" outlineLevel="0" collapsed="false">
      <c r="D630" s="185"/>
    </row>
    <row r="631" s="180" customFormat="true" ht="12.75" hidden="false" customHeight="false" outlineLevel="0" collapsed="false">
      <c r="D631" s="185"/>
    </row>
    <row r="632" s="180" customFormat="true" ht="12.75" hidden="false" customHeight="false" outlineLevel="0" collapsed="false">
      <c r="D632" s="185"/>
    </row>
    <row r="633" s="180" customFormat="true" ht="12.75" hidden="false" customHeight="false" outlineLevel="0" collapsed="false">
      <c r="D633" s="185"/>
    </row>
    <row r="634" s="180" customFormat="true" ht="12.75" hidden="false" customHeight="false" outlineLevel="0" collapsed="false">
      <c r="D634" s="185"/>
    </row>
    <row r="635" s="180" customFormat="true" ht="12.75" hidden="false" customHeight="false" outlineLevel="0" collapsed="false">
      <c r="D635" s="185"/>
    </row>
    <row r="636" s="180" customFormat="true" ht="12.75" hidden="false" customHeight="false" outlineLevel="0" collapsed="false">
      <c r="D636" s="185"/>
    </row>
    <row r="637" s="180" customFormat="true" ht="12.75" hidden="false" customHeight="false" outlineLevel="0" collapsed="false">
      <c r="D637" s="185"/>
    </row>
    <row r="638" s="180" customFormat="true" ht="12.75" hidden="false" customHeight="false" outlineLevel="0" collapsed="false">
      <c r="D638" s="185"/>
    </row>
    <row r="639" s="180" customFormat="true" ht="12.75" hidden="false" customHeight="false" outlineLevel="0" collapsed="false">
      <c r="D639" s="185"/>
    </row>
    <row r="640" s="180" customFormat="true" ht="12.75" hidden="false" customHeight="false" outlineLevel="0" collapsed="false">
      <c r="D640" s="185"/>
    </row>
    <row r="641" s="180" customFormat="true" ht="12.75" hidden="false" customHeight="false" outlineLevel="0" collapsed="false">
      <c r="D641" s="185"/>
    </row>
    <row r="642" s="180" customFormat="true" ht="12.75" hidden="false" customHeight="false" outlineLevel="0" collapsed="false">
      <c r="D642" s="185"/>
    </row>
    <row r="643" s="180" customFormat="true" ht="12.75" hidden="false" customHeight="false" outlineLevel="0" collapsed="false">
      <c r="D643" s="185"/>
    </row>
    <row r="644" s="180" customFormat="true" ht="12.75" hidden="false" customHeight="false" outlineLevel="0" collapsed="false">
      <c r="D644" s="185"/>
    </row>
    <row r="645" s="180" customFormat="true" ht="12.75" hidden="false" customHeight="false" outlineLevel="0" collapsed="false">
      <c r="D645" s="185"/>
    </row>
    <row r="646" s="180" customFormat="true" ht="12.75" hidden="false" customHeight="false" outlineLevel="0" collapsed="false">
      <c r="D646" s="185"/>
    </row>
    <row r="647" s="180" customFormat="true" ht="12.75" hidden="false" customHeight="false" outlineLevel="0" collapsed="false">
      <c r="D647" s="185"/>
    </row>
    <row r="648" s="180" customFormat="true" ht="12.75" hidden="false" customHeight="false" outlineLevel="0" collapsed="false">
      <c r="D648" s="185"/>
    </row>
    <row r="649" s="180" customFormat="true" ht="12.75" hidden="false" customHeight="false" outlineLevel="0" collapsed="false">
      <c r="D649" s="185"/>
    </row>
    <row r="650" s="180" customFormat="true" ht="12.75" hidden="false" customHeight="false" outlineLevel="0" collapsed="false">
      <c r="D650" s="185"/>
    </row>
    <row r="651" s="180" customFormat="true" ht="12.75" hidden="false" customHeight="false" outlineLevel="0" collapsed="false">
      <c r="D651" s="185"/>
    </row>
    <row r="652" s="180" customFormat="true" ht="12.75" hidden="false" customHeight="false" outlineLevel="0" collapsed="false">
      <c r="D652" s="185"/>
    </row>
    <row r="653" s="180" customFormat="true" ht="12.75" hidden="false" customHeight="false" outlineLevel="0" collapsed="false">
      <c r="D653" s="185"/>
    </row>
    <row r="654" s="180" customFormat="true" ht="12.75" hidden="false" customHeight="false" outlineLevel="0" collapsed="false">
      <c r="D654" s="185"/>
    </row>
    <row r="655" s="180" customFormat="true" ht="12.75" hidden="false" customHeight="false" outlineLevel="0" collapsed="false">
      <c r="D655" s="185"/>
    </row>
    <row r="656" s="180" customFormat="true" ht="12.75" hidden="false" customHeight="false" outlineLevel="0" collapsed="false">
      <c r="D656" s="185"/>
    </row>
    <row r="657" s="180" customFormat="true" ht="12.75" hidden="false" customHeight="false" outlineLevel="0" collapsed="false">
      <c r="D657" s="185"/>
    </row>
    <row r="658" s="180" customFormat="true" ht="12.75" hidden="false" customHeight="false" outlineLevel="0" collapsed="false">
      <c r="D658" s="185"/>
    </row>
    <row r="659" s="180" customFormat="true" ht="12.75" hidden="false" customHeight="false" outlineLevel="0" collapsed="false">
      <c r="D659" s="185"/>
    </row>
    <row r="660" s="180" customFormat="true" ht="12.75" hidden="false" customHeight="false" outlineLevel="0" collapsed="false">
      <c r="D660" s="185"/>
    </row>
    <row r="661" s="180" customFormat="true" ht="12.75" hidden="false" customHeight="false" outlineLevel="0" collapsed="false">
      <c r="D661" s="185"/>
    </row>
    <row r="662" s="180" customFormat="true" ht="12.75" hidden="false" customHeight="false" outlineLevel="0" collapsed="false">
      <c r="D662" s="185"/>
    </row>
    <row r="663" s="180" customFormat="true" ht="12.75" hidden="false" customHeight="false" outlineLevel="0" collapsed="false">
      <c r="D663" s="185"/>
    </row>
    <row r="664" s="180" customFormat="true" ht="12.75" hidden="false" customHeight="false" outlineLevel="0" collapsed="false">
      <c r="D664" s="185"/>
    </row>
    <row r="665" s="180" customFormat="true" ht="12.75" hidden="false" customHeight="false" outlineLevel="0" collapsed="false">
      <c r="D665" s="185"/>
    </row>
    <row r="666" s="180" customFormat="true" ht="12.75" hidden="false" customHeight="false" outlineLevel="0" collapsed="false">
      <c r="D666" s="185"/>
    </row>
    <row r="667" s="180" customFormat="true" ht="12.75" hidden="false" customHeight="false" outlineLevel="0" collapsed="false">
      <c r="D667" s="185"/>
    </row>
    <row r="668" s="180" customFormat="true" ht="12.75" hidden="false" customHeight="false" outlineLevel="0" collapsed="false">
      <c r="D668" s="185"/>
    </row>
    <row r="669" s="180" customFormat="true" ht="12.75" hidden="false" customHeight="false" outlineLevel="0" collapsed="false">
      <c r="D669" s="185"/>
    </row>
    <row r="670" s="180" customFormat="true" ht="12.75" hidden="false" customHeight="false" outlineLevel="0" collapsed="false">
      <c r="D670" s="185"/>
    </row>
    <row r="671" s="180" customFormat="true" ht="12.75" hidden="false" customHeight="false" outlineLevel="0" collapsed="false">
      <c r="D671" s="185"/>
    </row>
    <row r="672" s="180" customFormat="true" ht="12.75" hidden="false" customHeight="false" outlineLevel="0" collapsed="false">
      <c r="D672" s="185"/>
    </row>
    <row r="673" s="180" customFormat="true" ht="12.75" hidden="false" customHeight="false" outlineLevel="0" collapsed="false">
      <c r="D673" s="185"/>
    </row>
    <row r="674" s="180" customFormat="true" ht="12.75" hidden="false" customHeight="false" outlineLevel="0" collapsed="false">
      <c r="D674" s="185"/>
    </row>
    <row r="675" s="180" customFormat="true" ht="12.75" hidden="false" customHeight="false" outlineLevel="0" collapsed="false">
      <c r="D675" s="185"/>
    </row>
    <row r="676" s="180" customFormat="true" ht="12.75" hidden="false" customHeight="false" outlineLevel="0" collapsed="false">
      <c r="D676" s="185"/>
    </row>
    <row r="677" s="180" customFormat="true" ht="12.75" hidden="false" customHeight="false" outlineLevel="0" collapsed="false">
      <c r="D677" s="185"/>
    </row>
    <row r="678" s="180" customFormat="true" ht="12.75" hidden="false" customHeight="false" outlineLevel="0" collapsed="false">
      <c r="D678" s="185"/>
    </row>
    <row r="679" s="180" customFormat="true" ht="12.75" hidden="false" customHeight="false" outlineLevel="0" collapsed="false">
      <c r="D679" s="185"/>
    </row>
    <row r="680" s="180" customFormat="true" ht="12.75" hidden="false" customHeight="false" outlineLevel="0" collapsed="false">
      <c r="D680" s="185"/>
    </row>
    <row r="681" s="180" customFormat="true" ht="12.75" hidden="false" customHeight="false" outlineLevel="0" collapsed="false">
      <c r="D681" s="185"/>
    </row>
    <row r="682" s="180" customFormat="true" ht="12.75" hidden="false" customHeight="false" outlineLevel="0" collapsed="false">
      <c r="D682" s="185"/>
    </row>
    <row r="683" s="180" customFormat="true" ht="12.75" hidden="false" customHeight="false" outlineLevel="0" collapsed="false">
      <c r="D683" s="185"/>
    </row>
    <row r="684" s="180" customFormat="true" ht="12.75" hidden="false" customHeight="false" outlineLevel="0" collapsed="false">
      <c r="D684" s="185"/>
    </row>
    <row r="685" s="180" customFormat="true" ht="12.75" hidden="false" customHeight="false" outlineLevel="0" collapsed="false">
      <c r="D685" s="185"/>
    </row>
    <row r="686" s="180" customFormat="true" ht="12.75" hidden="false" customHeight="false" outlineLevel="0" collapsed="false">
      <c r="D686" s="185"/>
    </row>
    <row r="687" s="180" customFormat="true" ht="12.75" hidden="false" customHeight="false" outlineLevel="0" collapsed="false">
      <c r="D687" s="185"/>
    </row>
    <row r="688" s="180" customFormat="true" ht="12.75" hidden="false" customHeight="false" outlineLevel="0" collapsed="false">
      <c r="D688" s="185"/>
    </row>
    <row r="689" s="180" customFormat="true" ht="12.75" hidden="false" customHeight="false" outlineLevel="0" collapsed="false">
      <c r="D689" s="185"/>
    </row>
    <row r="690" s="180" customFormat="true" ht="12.75" hidden="false" customHeight="false" outlineLevel="0" collapsed="false">
      <c r="D690" s="185"/>
    </row>
    <row r="691" s="180" customFormat="true" ht="12.75" hidden="false" customHeight="false" outlineLevel="0" collapsed="false">
      <c r="D691" s="185"/>
    </row>
    <row r="692" s="180" customFormat="true" ht="12.75" hidden="false" customHeight="false" outlineLevel="0" collapsed="false">
      <c r="D692" s="185"/>
    </row>
    <row r="693" s="180" customFormat="true" ht="12.75" hidden="false" customHeight="false" outlineLevel="0" collapsed="false">
      <c r="D693" s="185"/>
    </row>
    <row r="694" s="180" customFormat="true" ht="12.75" hidden="false" customHeight="false" outlineLevel="0" collapsed="false">
      <c r="D694" s="185"/>
    </row>
    <row r="695" s="180" customFormat="true" ht="12.75" hidden="false" customHeight="false" outlineLevel="0" collapsed="false">
      <c r="D695" s="185"/>
    </row>
    <row r="696" s="180" customFormat="true" ht="12.75" hidden="false" customHeight="false" outlineLevel="0" collapsed="false">
      <c r="D696" s="185"/>
    </row>
    <row r="697" s="180" customFormat="true" ht="12.75" hidden="false" customHeight="false" outlineLevel="0" collapsed="false">
      <c r="D697" s="185"/>
    </row>
    <row r="698" s="180" customFormat="true" ht="12.75" hidden="false" customHeight="false" outlineLevel="0" collapsed="false">
      <c r="D698" s="185"/>
    </row>
    <row r="699" s="180" customFormat="true" ht="12.75" hidden="false" customHeight="false" outlineLevel="0" collapsed="false">
      <c r="D699" s="185"/>
    </row>
    <row r="700" s="180" customFormat="true" ht="12.75" hidden="false" customHeight="false" outlineLevel="0" collapsed="false">
      <c r="D700" s="185"/>
    </row>
    <row r="701" s="180" customFormat="true" ht="12.75" hidden="false" customHeight="false" outlineLevel="0" collapsed="false">
      <c r="D701" s="185"/>
    </row>
    <row r="702" s="180" customFormat="true" ht="12.75" hidden="false" customHeight="false" outlineLevel="0" collapsed="false">
      <c r="D702" s="185"/>
    </row>
    <row r="703" s="180" customFormat="true" ht="12.75" hidden="false" customHeight="false" outlineLevel="0" collapsed="false">
      <c r="D703" s="185"/>
    </row>
    <row r="704" s="180" customFormat="true" ht="12.75" hidden="false" customHeight="false" outlineLevel="0" collapsed="false">
      <c r="D704" s="185"/>
    </row>
    <row r="705" s="180" customFormat="true" ht="12.75" hidden="false" customHeight="false" outlineLevel="0" collapsed="false">
      <c r="D705" s="185"/>
    </row>
    <row r="706" s="180" customFormat="true" ht="12.75" hidden="false" customHeight="false" outlineLevel="0" collapsed="false">
      <c r="D706" s="185"/>
    </row>
    <row r="707" s="180" customFormat="true" ht="12.75" hidden="false" customHeight="false" outlineLevel="0" collapsed="false">
      <c r="D707" s="185"/>
    </row>
    <row r="708" s="180" customFormat="true" ht="12.75" hidden="false" customHeight="false" outlineLevel="0" collapsed="false">
      <c r="D708" s="185"/>
    </row>
    <row r="709" s="180" customFormat="true" ht="12.75" hidden="false" customHeight="false" outlineLevel="0" collapsed="false">
      <c r="D709" s="185"/>
    </row>
    <row r="710" s="180" customFormat="true" ht="12.75" hidden="false" customHeight="false" outlineLevel="0" collapsed="false">
      <c r="D710" s="185"/>
    </row>
    <row r="711" s="180" customFormat="true" ht="12.75" hidden="false" customHeight="false" outlineLevel="0" collapsed="false">
      <c r="D711" s="185"/>
    </row>
    <row r="712" s="180" customFormat="true" ht="12.75" hidden="false" customHeight="false" outlineLevel="0" collapsed="false">
      <c r="D712" s="185"/>
    </row>
    <row r="713" s="180" customFormat="true" ht="12.75" hidden="false" customHeight="false" outlineLevel="0" collapsed="false">
      <c r="D713" s="185"/>
    </row>
    <row r="714" s="180" customFormat="true" ht="12.75" hidden="false" customHeight="false" outlineLevel="0" collapsed="false">
      <c r="D714" s="185"/>
    </row>
    <row r="715" s="180" customFormat="true" ht="12.75" hidden="false" customHeight="false" outlineLevel="0" collapsed="false">
      <c r="D715" s="185"/>
    </row>
    <row r="716" s="180" customFormat="true" ht="12.75" hidden="false" customHeight="false" outlineLevel="0" collapsed="false">
      <c r="D716" s="185"/>
    </row>
    <row r="717" s="180" customFormat="true" ht="12.75" hidden="false" customHeight="false" outlineLevel="0" collapsed="false">
      <c r="D717" s="185"/>
    </row>
    <row r="718" s="180" customFormat="true" ht="12.75" hidden="false" customHeight="false" outlineLevel="0" collapsed="false">
      <c r="D718" s="185"/>
    </row>
    <row r="719" s="180" customFormat="true" ht="12.75" hidden="false" customHeight="false" outlineLevel="0" collapsed="false">
      <c r="D719" s="185"/>
    </row>
    <row r="720" s="180" customFormat="true" ht="12.75" hidden="false" customHeight="false" outlineLevel="0" collapsed="false">
      <c r="D720" s="185"/>
    </row>
    <row r="721" s="180" customFormat="true" ht="12.75" hidden="false" customHeight="false" outlineLevel="0" collapsed="false">
      <c r="D721" s="185"/>
    </row>
    <row r="722" s="180" customFormat="true" ht="12.75" hidden="false" customHeight="false" outlineLevel="0" collapsed="false">
      <c r="D722" s="185"/>
    </row>
    <row r="723" s="180" customFormat="true" ht="12.75" hidden="false" customHeight="false" outlineLevel="0" collapsed="false">
      <c r="D723" s="185"/>
    </row>
    <row r="724" s="180" customFormat="true" ht="12.75" hidden="false" customHeight="false" outlineLevel="0" collapsed="false">
      <c r="D724" s="185"/>
    </row>
    <row r="725" s="180" customFormat="true" ht="12.75" hidden="false" customHeight="false" outlineLevel="0" collapsed="false">
      <c r="D725" s="185"/>
    </row>
    <row r="726" s="180" customFormat="true" ht="12.75" hidden="false" customHeight="false" outlineLevel="0" collapsed="false">
      <c r="D726" s="185"/>
    </row>
    <row r="727" s="180" customFormat="true" ht="12.75" hidden="false" customHeight="false" outlineLevel="0" collapsed="false">
      <c r="D727" s="185"/>
    </row>
    <row r="728" s="180" customFormat="true" ht="12.75" hidden="false" customHeight="false" outlineLevel="0" collapsed="false">
      <c r="D728" s="185"/>
    </row>
    <row r="729" s="180" customFormat="true" ht="12.75" hidden="false" customHeight="false" outlineLevel="0" collapsed="false">
      <c r="D729" s="185"/>
    </row>
    <row r="730" s="180" customFormat="true" ht="12.75" hidden="false" customHeight="false" outlineLevel="0" collapsed="false">
      <c r="D730" s="185"/>
    </row>
    <row r="731" s="180" customFormat="true" ht="12.75" hidden="false" customHeight="false" outlineLevel="0" collapsed="false">
      <c r="D731" s="185"/>
    </row>
    <row r="732" s="180" customFormat="true" ht="12.75" hidden="false" customHeight="false" outlineLevel="0" collapsed="false">
      <c r="D732" s="185"/>
    </row>
    <row r="733" s="180" customFormat="true" ht="12.75" hidden="false" customHeight="false" outlineLevel="0" collapsed="false">
      <c r="D733" s="185"/>
    </row>
    <row r="734" s="180" customFormat="true" ht="12.75" hidden="false" customHeight="false" outlineLevel="0" collapsed="false">
      <c r="D734" s="185"/>
    </row>
    <row r="735" s="180" customFormat="true" ht="12.75" hidden="false" customHeight="false" outlineLevel="0" collapsed="false">
      <c r="D735" s="185"/>
    </row>
    <row r="736" s="180" customFormat="true" ht="12.75" hidden="false" customHeight="false" outlineLevel="0" collapsed="false">
      <c r="D736" s="185"/>
    </row>
    <row r="737" s="180" customFormat="true" ht="12.75" hidden="false" customHeight="false" outlineLevel="0" collapsed="false">
      <c r="D737" s="185"/>
    </row>
    <row r="738" s="180" customFormat="true" ht="12.75" hidden="false" customHeight="false" outlineLevel="0" collapsed="false">
      <c r="D738" s="185"/>
    </row>
    <row r="739" s="180" customFormat="true" ht="12.75" hidden="false" customHeight="false" outlineLevel="0" collapsed="false">
      <c r="D739" s="185"/>
    </row>
    <row r="740" s="180" customFormat="true" ht="12.75" hidden="false" customHeight="false" outlineLevel="0" collapsed="false">
      <c r="D740" s="185"/>
    </row>
    <row r="741" s="180" customFormat="true" ht="12.75" hidden="false" customHeight="false" outlineLevel="0" collapsed="false">
      <c r="D741" s="185"/>
    </row>
    <row r="742" s="180" customFormat="true" ht="12.75" hidden="false" customHeight="false" outlineLevel="0" collapsed="false">
      <c r="D742" s="185"/>
    </row>
    <row r="743" s="180" customFormat="true" ht="12.75" hidden="false" customHeight="false" outlineLevel="0" collapsed="false">
      <c r="D743" s="185"/>
    </row>
    <row r="744" s="180" customFormat="true" ht="12.75" hidden="false" customHeight="false" outlineLevel="0" collapsed="false">
      <c r="D744" s="185"/>
    </row>
    <row r="745" s="180" customFormat="true" ht="12.75" hidden="false" customHeight="false" outlineLevel="0" collapsed="false">
      <c r="D745" s="185"/>
    </row>
    <row r="746" s="180" customFormat="true" ht="12.75" hidden="false" customHeight="false" outlineLevel="0" collapsed="false">
      <c r="D746" s="185"/>
    </row>
    <row r="747" s="180" customFormat="true" ht="12.75" hidden="false" customHeight="false" outlineLevel="0" collapsed="false">
      <c r="D747" s="185"/>
    </row>
    <row r="748" s="180" customFormat="true" ht="12.75" hidden="false" customHeight="false" outlineLevel="0" collapsed="false">
      <c r="D748" s="185"/>
    </row>
    <row r="749" s="180" customFormat="true" ht="12.75" hidden="false" customHeight="false" outlineLevel="0" collapsed="false">
      <c r="D749" s="185"/>
    </row>
    <row r="750" s="180" customFormat="true" ht="12.75" hidden="false" customHeight="false" outlineLevel="0" collapsed="false">
      <c r="D750" s="185"/>
    </row>
    <row r="751" s="180" customFormat="true" ht="12.75" hidden="false" customHeight="false" outlineLevel="0" collapsed="false">
      <c r="D751" s="185"/>
    </row>
    <row r="752" s="180" customFormat="true" ht="12.75" hidden="false" customHeight="false" outlineLevel="0" collapsed="false">
      <c r="D752" s="185"/>
    </row>
    <row r="753" s="180" customFormat="true" ht="12.75" hidden="false" customHeight="false" outlineLevel="0" collapsed="false">
      <c r="D753" s="185"/>
    </row>
    <row r="754" s="180" customFormat="true" ht="12.75" hidden="false" customHeight="false" outlineLevel="0" collapsed="false">
      <c r="D754" s="185"/>
    </row>
    <row r="755" s="180" customFormat="true" ht="12.75" hidden="false" customHeight="false" outlineLevel="0" collapsed="false">
      <c r="D755" s="185"/>
    </row>
    <row r="756" s="180" customFormat="true" ht="12.75" hidden="false" customHeight="false" outlineLevel="0" collapsed="false">
      <c r="D756" s="185"/>
    </row>
    <row r="757" s="180" customFormat="true" ht="12.75" hidden="false" customHeight="false" outlineLevel="0" collapsed="false">
      <c r="D757" s="185"/>
    </row>
    <row r="758" s="180" customFormat="true" ht="12.75" hidden="false" customHeight="false" outlineLevel="0" collapsed="false">
      <c r="D758" s="185"/>
    </row>
    <row r="759" s="180" customFormat="true" ht="12.75" hidden="false" customHeight="false" outlineLevel="0" collapsed="false">
      <c r="D759" s="185"/>
    </row>
    <row r="760" s="180" customFormat="true" ht="12.75" hidden="false" customHeight="false" outlineLevel="0" collapsed="false">
      <c r="D760" s="185"/>
    </row>
    <row r="761" s="180" customFormat="true" ht="12.75" hidden="false" customHeight="false" outlineLevel="0" collapsed="false">
      <c r="D761" s="185"/>
    </row>
    <row r="762" s="180" customFormat="true" ht="12.75" hidden="false" customHeight="false" outlineLevel="0" collapsed="false">
      <c r="D762" s="185"/>
    </row>
    <row r="763" s="180" customFormat="true" ht="12.75" hidden="false" customHeight="false" outlineLevel="0" collapsed="false">
      <c r="D763" s="185"/>
    </row>
    <row r="764" s="180" customFormat="true" ht="12.75" hidden="false" customHeight="false" outlineLevel="0" collapsed="false">
      <c r="D764" s="185"/>
    </row>
    <row r="765" s="180" customFormat="true" ht="12.75" hidden="false" customHeight="false" outlineLevel="0" collapsed="false">
      <c r="D765" s="185"/>
    </row>
    <row r="766" s="180" customFormat="true" ht="12.75" hidden="false" customHeight="false" outlineLevel="0" collapsed="false">
      <c r="D766" s="185"/>
    </row>
    <row r="767" s="180" customFormat="true" ht="12.75" hidden="false" customHeight="false" outlineLevel="0" collapsed="false">
      <c r="D767" s="185"/>
    </row>
    <row r="768" s="180" customFormat="true" ht="12.75" hidden="false" customHeight="false" outlineLevel="0" collapsed="false">
      <c r="D768" s="185"/>
    </row>
    <row r="769" s="180" customFormat="true" ht="12.75" hidden="false" customHeight="false" outlineLevel="0" collapsed="false">
      <c r="D769" s="185"/>
    </row>
    <row r="770" s="180" customFormat="true" ht="12.75" hidden="false" customHeight="false" outlineLevel="0" collapsed="false">
      <c r="D770" s="185"/>
    </row>
    <row r="771" s="180" customFormat="true" ht="12.75" hidden="false" customHeight="false" outlineLevel="0" collapsed="false">
      <c r="D771" s="185"/>
    </row>
    <row r="772" s="180" customFormat="true" ht="12.75" hidden="false" customHeight="false" outlineLevel="0" collapsed="false">
      <c r="D772" s="185"/>
    </row>
    <row r="773" s="180" customFormat="true" ht="12.75" hidden="false" customHeight="false" outlineLevel="0" collapsed="false">
      <c r="D773" s="185"/>
    </row>
    <row r="774" s="180" customFormat="true" ht="12.75" hidden="false" customHeight="false" outlineLevel="0" collapsed="false">
      <c r="D774" s="185"/>
    </row>
    <row r="775" s="180" customFormat="true" ht="12.75" hidden="false" customHeight="false" outlineLevel="0" collapsed="false">
      <c r="D775" s="185"/>
    </row>
    <row r="776" s="180" customFormat="true" ht="12.75" hidden="false" customHeight="false" outlineLevel="0" collapsed="false">
      <c r="D776" s="185"/>
    </row>
    <row r="777" s="180" customFormat="true" ht="12.75" hidden="false" customHeight="false" outlineLevel="0" collapsed="false">
      <c r="D777" s="185"/>
    </row>
    <row r="778" s="180" customFormat="true" ht="12.75" hidden="false" customHeight="false" outlineLevel="0" collapsed="false">
      <c r="D778" s="185"/>
    </row>
    <row r="779" s="180" customFormat="true" ht="12.75" hidden="false" customHeight="false" outlineLevel="0" collapsed="false">
      <c r="D779" s="185"/>
    </row>
    <row r="780" s="180" customFormat="true" ht="12.75" hidden="false" customHeight="false" outlineLevel="0" collapsed="false">
      <c r="D780" s="185"/>
    </row>
    <row r="781" s="180" customFormat="true" ht="12.75" hidden="false" customHeight="false" outlineLevel="0" collapsed="false">
      <c r="D781" s="185"/>
    </row>
    <row r="782" s="180" customFormat="true" ht="12.75" hidden="false" customHeight="false" outlineLevel="0" collapsed="false">
      <c r="D782" s="185"/>
    </row>
    <row r="783" s="180" customFormat="true" ht="12.75" hidden="false" customHeight="false" outlineLevel="0" collapsed="false">
      <c r="D783" s="185"/>
    </row>
    <row r="784" s="180" customFormat="true" ht="12.75" hidden="false" customHeight="false" outlineLevel="0" collapsed="false">
      <c r="D784" s="185"/>
    </row>
    <row r="785" s="180" customFormat="true" ht="12.75" hidden="false" customHeight="false" outlineLevel="0" collapsed="false">
      <c r="D785" s="185"/>
    </row>
    <row r="786" s="180" customFormat="true" ht="12.75" hidden="false" customHeight="false" outlineLevel="0" collapsed="false">
      <c r="D786" s="185"/>
    </row>
    <row r="787" s="180" customFormat="true" ht="12.75" hidden="false" customHeight="false" outlineLevel="0" collapsed="false">
      <c r="D787" s="185"/>
    </row>
    <row r="788" s="180" customFormat="true" ht="12.75" hidden="false" customHeight="false" outlineLevel="0" collapsed="false">
      <c r="D788" s="185"/>
    </row>
    <row r="789" s="180" customFormat="true" ht="12.75" hidden="false" customHeight="false" outlineLevel="0" collapsed="false">
      <c r="D789" s="185"/>
    </row>
    <row r="790" s="180" customFormat="true" ht="12.75" hidden="false" customHeight="false" outlineLevel="0" collapsed="false">
      <c r="D790" s="185"/>
    </row>
    <row r="791" s="180" customFormat="true" ht="12.75" hidden="false" customHeight="false" outlineLevel="0" collapsed="false">
      <c r="D791" s="185"/>
    </row>
    <row r="792" s="180" customFormat="true" ht="12.75" hidden="false" customHeight="false" outlineLevel="0" collapsed="false">
      <c r="D792" s="185"/>
    </row>
    <row r="793" s="180" customFormat="true" ht="12.75" hidden="false" customHeight="false" outlineLevel="0" collapsed="false">
      <c r="D793" s="185"/>
    </row>
    <row r="794" s="180" customFormat="true" ht="12.75" hidden="false" customHeight="false" outlineLevel="0" collapsed="false">
      <c r="D794" s="185"/>
    </row>
    <row r="795" s="180" customFormat="true" ht="12.75" hidden="false" customHeight="false" outlineLevel="0" collapsed="false">
      <c r="D795" s="185"/>
    </row>
    <row r="796" s="180" customFormat="true" ht="12.75" hidden="false" customHeight="false" outlineLevel="0" collapsed="false">
      <c r="D796" s="185"/>
    </row>
    <row r="797" s="180" customFormat="true" ht="12.75" hidden="false" customHeight="false" outlineLevel="0" collapsed="false">
      <c r="D797" s="185"/>
    </row>
    <row r="798" s="180" customFormat="true" ht="12.75" hidden="false" customHeight="false" outlineLevel="0" collapsed="false">
      <c r="D798" s="185"/>
    </row>
    <row r="799" s="180" customFormat="true" ht="12.75" hidden="false" customHeight="false" outlineLevel="0" collapsed="false">
      <c r="D799" s="185"/>
    </row>
    <row r="800" s="180" customFormat="true" ht="12.75" hidden="false" customHeight="false" outlineLevel="0" collapsed="false">
      <c r="D800" s="185"/>
    </row>
    <row r="801" s="180" customFormat="true" ht="12.75" hidden="false" customHeight="false" outlineLevel="0" collapsed="false">
      <c r="D801" s="185"/>
    </row>
    <row r="802" s="180" customFormat="true" ht="12.75" hidden="false" customHeight="false" outlineLevel="0" collapsed="false">
      <c r="D802" s="185"/>
    </row>
    <row r="803" s="180" customFormat="true" ht="12.75" hidden="false" customHeight="false" outlineLevel="0" collapsed="false">
      <c r="D803" s="185"/>
    </row>
    <row r="804" s="180" customFormat="true" ht="12.75" hidden="false" customHeight="false" outlineLevel="0" collapsed="false">
      <c r="D804" s="185"/>
    </row>
    <row r="805" s="180" customFormat="true" ht="12.75" hidden="false" customHeight="false" outlineLevel="0" collapsed="false">
      <c r="D805" s="185"/>
    </row>
    <row r="806" s="180" customFormat="true" ht="12.75" hidden="false" customHeight="false" outlineLevel="0" collapsed="false">
      <c r="D806" s="185"/>
    </row>
    <row r="807" s="180" customFormat="true" ht="12.75" hidden="false" customHeight="false" outlineLevel="0" collapsed="false">
      <c r="D807" s="185"/>
    </row>
    <row r="808" s="180" customFormat="true" ht="12.75" hidden="false" customHeight="false" outlineLevel="0" collapsed="false">
      <c r="D808" s="185"/>
    </row>
    <row r="809" s="180" customFormat="true" ht="12.75" hidden="false" customHeight="false" outlineLevel="0" collapsed="false">
      <c r="D809" s="185"/>
    </row>
    <row r="810" s="180" customFormat="true" ht="12.75" hidden="false" customHeight="false" outlineLevel="0" collapsed="false">
      <c r="D810" s="185"/>
    </row>
    <row r="811" s="180" customFormat="true" ht="12.75" hidden="false" customHeight="false" outlineLevel="0" collapsed="false">
      <c r="D811" s="185"/>
    </row>
    <row r="812" s="180" customFormat="true" ht="12.75" hidden="false" customHeight="false" outlineLevel="0" collapsed="false">
      <c r="D812" s="185"/>
    </row>
    <row r="813" s="180" customFormat="true" ht="12.75" hidden="false" customHeight="false" outlineLevel="0" collapsed="false">
      <c r="D813" s="185"/>
    </row>
    <row r="814" s="180" customFormat="true" ht="12.75" hidden="false" customHeight="false" outlineLevel="0" collapsed="false">
      <c r="D814" s="185"/>
    </row>
    <row r="815" s="180" customFormat="true" ht="12.75" hidden="false" customHeight="false" outlineLevel="0" collapsed="false">
      <c r="D815" s="185"/>
    </row>
    <row r="816" s="180" customFormat="true" ht="12.75" hidden="false" customHeight="false" outlineLevel="0" collapsed="false">
      <c r="D816" s="185"/>
    </row>
    <row r="817" s="180" customFormat="true" ht="12.75" hidden="false" customHeight="false" outlineLevel="0" collapsed="false">
      <c r="D817" s="185"/>
    </row>
    <row r="818" s="180" customFormat="true" ht="12.75" hidden="false" customHeight="false" outlineLevel="0" collapsed="false">
      <c r="D818" s="185"/>
    </row>
    <row r="819" s="180" customFormat="true" ht="12.75" hidden="false" customHeight="false" outlineLevel="0" collapsed="false">
      <c r="D819" s="185"/>
    </row>
    <row r="820" s="180" customFormat="true" ht="12.75" hidden="false" customHeight="false" outlineLevel="0" collapsed="false">
      <c r="D820" s="185"/>
    </row>
    <row r="821" s="180" customFormat="true" ht="12.75" hidden="false" customHeight="false" outlineLevel="0" collapsed="false">
      <c r="D821" s="185"/>
    </row>
    <row r="822" s="180" customFormat="true" ht="12.75" hidden="false" customHeight="false" outlineLevel="0" collapsed="false">
      <c r="D822" s="185"/>
    </row>
    <row r="823" s="180" customFormat="true" ht="12.75" hidden="false" customHeight="false" outlineLevel="0" collapsed="false">
      <c r="D823" s="185"/>
    </row>
    <row r="824" s="180" customFormat="true" ht="12.75" hidden="false" customHeight="false" outlineLevel="0" collapsed="false">
      <c r="D824" s="185"/>
    </row>
    <row r="825" s="180" customFormat="true" ht="12.75" hidden="false" customHeight="false" outlineLevel="0" collapsed="false">
      <c r="D825" s="185"/>
    </row>
    <row r="826" s="180" customFormat="true" ht="12.75" hidden="false" customHeight="false" outlineLevel="0" collapsed="false">
      <c r="D826" s="185"/>
    </row>
    <row r="827" s="180" customFormat="true" ht="12.75" hidden="false" customHeight="false" outlineLevel="0" collapsed="false">
      <c r="D827" s="185"/>
    </row>
    <row r="828" s="180" customFormat="true" ht="12.75" hidden="false" customHeight="false" outlineLevel="0" collapsed="false">
      <c r="D828" s="185"/>
    </row>
    <row r="829" s="180" customFormat="true" ht="12.75" hidden="false" customHeight="false" outlineLevel="0" collapsed="false">
      <c r="D829" s="185"/>
    </row>
    <row r="830" s="180" customFormat="true" ht="12.75" hidden="false" customHeight="false" outlineLevel="0" collapsed="false">
      <c r="D830" s="185"/>
    </row>
    <row r="831" s="180" customFormat="true" ht="12.75" hidden="false" customHeight="false" outlineLevel="0" collapsed="false">
      <c r="D831" s="185"/>
    </row>
    <row r="832" s="180" customFormat="true" ht="12.75" hidden="false" customHeight="false" outlineLevel="0" collapsed="false">
      <c r="D832" s="185"/>
    </row>
    <row r="833" s="180" customFormat="true" ht="12.75" hidden="false" customHeight="false" outlineLevel="0" collapsed="false">
      <c r="D833" s="185"/>
    </row>
    <row r="834" s="180" customFormat="true" ht="12.75" hidden="false" customHeight="false" outlineLevel="0" collapsed="false">
      <c r="D834" s="185"/>
    </row>
    <row r="835" s="180" customFormat="true" ht="12.75" hidden="false" customHeight="false" outlineLevel="0" collapsed="false">
      <c r="D835" s="185"/>
    </row>
    <row r="836" s="180" customFormat="true" ht="12.75" hidden="false" customHeight="false" outlineLevel="0" collapsed="false">
      <c r="D836" s="185"/>
    </row>
    <row r="837" s="180" customFormat="true" ht="12.75" hidden="false" customHeight="false" outlineLevel="0" collapsed="false">
      <c r="D837" s="185"/>
    </row>
    <row r="838" s="180" customFormat="true" ht="12.75" hidden="false" customHeight="false" outlineLevel="0" collapsed="false">
      <c r="D838" s="185"/>
    </row>
    <row r="839" s="180" customFormat="true" ht="12.75" hidden="false" customHeight="false" outlineLevel="0" collapsed="false">
      <c r="D839" s="185"/>
    </row>
    <row r="840" s="180" customFormat="true" ht="12.75" hidden="false" customHeight="false" outlineLevel="0" collapsed="false">
      <c r="D840" s="185"/>
    </row>
    <row r="841" s="180" customFormat="true" ht="12.75" hidden="false" customHeight="false" outlineLevel="0" collapsed="false">
      <c r="D841" s="185"/>
    </row>
    <row r="842" s="180" customFormat="true" ht="12.75" hidden="false" customHeight="false" outlineLevel="0" collapsed="false">
      <c r="D842" s="185"/>
    </row>
    <row r="843" s="180" customFormat="true" ht="12.75" hidden="false" customHeight="false" outlineLevel="0" collapsed="false">
      <c r="D843" s="185"/>
    </row>
    <row r="844" s="180" customFormat="true" ht="12.75" hidden="false" customHeight="false" outlineLevel="0" collapsed="false">
      <c r="D844" s="185"/>
    </row>
    <row r="845" s="180" customFormat="true" ht="12.75" hidden="false" customHeight="false" outlineLevel="0" collapsed="false">
      <c r="D845" s="185"/>
    </row>
    <row r="846" s="180" customFormat="true" ht="12.75" hidden="false" customHeight="false" outlineLevel="0" collapsed="false">
      <c r="D846" s="185"/>
    </row>
    <row r="847" s="180" customFormat="true" ht="12.75" hidden="false" customHeight="false" outlineLevel="0" collapsed="false">
      <c r="D847" s="185"/>
    </row>
    <row r="848" s="180" customFormat="true" ht="12.75" hidden="false" customHeight="false" outlineLevel="0" collapsed="false">
      <c r="D848" s="185"/>
    </row>
    <row r="849" s="180" customFormat="true" ht="12.75" hidden="false" customHeight="false" outlineLevel="0" collapsed="false">
      <c r="D849" s="185"/>
    </row>
    <row r="850" s="180" customFormat="true" ht="12.75" hidden="false" customHeight="false" outlineLevel="0" collapsed="false">
      <c r="D850" s="185"/>
    </row>
    <row r="851" s="180" customFormat="true" ht="12.75" hidden="false" customHeight="false" outlineLevel="0" collapsed="false">
      <c r="D851" s="185"/>
    </row>
    <row r="852" s="180" customFormat="true" ht="12.75" hidden="false" customHeight="false" outlineLevel="0" collapsed="false">
      <c r="D852" s="185"/>
    </row>
    <row r="853" s="180" customFormat="true" ht="12.75" hidden="false" customHeight="false" outlineLevel="0" collapsed="false">
      <c r="D853" s="185"/>
    </row>
    <row r="854" s="180" customFormat="true" ht="12.75" hidden="false" customHeight="false" outlineLevel="0" collapsed="false">
      <c r="D854" s="185"/>
    </row>
    <row r="855" s="180" customFormat="true" ht="12.75" hidden="false" customHeight="false" outlineLevel="0" collapsed="false">
      <c r="D855" s="185"/>
    </row>
    <row r="856" s="180" customFormat="true" ht="12.75" hidden="false" customHeight="false" outlineLevel="0" collapsed="false">
      <c r="D856" s="185"/>
    </row>
    <row r="857" s="180" customFormat="true" ht="12.75" hidden="false" customHeight="false" outlineLevel="0" collapsed="false">
      <c r="D857" s="185"/>
    </row>
    <row r="858" s="180" customFormat="true" ht="12.75" hidden="false" customHeight="false" outlineLevel="0" collapsed="false">
      <c r="D858" s="185"/>
    </row>
    <row r="859" s="180" customFormat="true" ht="12.75" hidden="false" customHeight="false" outlineLevel="0" collapsed="false">
      <c r="D859" s="185"/>
    </row>
    <row r="860" s="180" customFormat="true" ht="12.75" hidden="false" customHeight="false" outlineLevel="0" collapsed="false">
      <c r="D860" s="185"/>
    </row>
    <row r="861" s="180" customFormat="true" ht="12.75" hidden="false" customHeight="false" outlineLevel="0" collapsed="false">
      <c r="D861" s="185"/>
    </row>
    <row r="862" s="180" customFormat="true" ht="12.75" hidden="false" customHeight="false" outlineLevel="0" collapsed="false">
      <c r="D862" s="185"/>
    </row>
    <row r="863" s="180" customFormat="true" ht="12.75" hidden="false" customHeight="false" outlineLevel="0" collapsed="false">
      <c r="D863" s="185"/>
    </row>
    <row r="864" s="180" customFormat="true" ht="12.75" hidden="false" customHeight="false" outlineLevel="0" collapsed="false">
      <c r="D864" s="185"/>
    </row>
    <row r="865" s="180" customFormat="true" ht="12.75" hidden="false" customHeight="false" outlineLevel="0" collapsed="false">
      <c r="D865" s="185"/>
    </row>
    <row r="866" s="180" customFormat="true" ht="12.75" hidden="false" customHeight="false" outlineLevel="0" collapsed="false">
      <c r="D866" s="185"/>
    </row>
    <row r="867" s="180" customFormat="true" ht="12.75" hidden="false" customHeight="false" outlineLevel="0" collapsed="false">
      <c r="D867" s="185"/>
    </row>
    <row r="868" s="180" customFormat="true" ht="12.75" hidden="false" customHeight="false" outlineLevel="0" collapsed="false">
      <c r="D868" s="185"/>
    </row>
    <row r="869" s="180" customFormat="true" ht="12.75" hidden="false" customHeight="false" outlineLevel="0" collapsed="false">
      <c r="D869" s="185"/>
    </row>
    <row r="870" s="180" customFormat="true" ht="12.75" hidden="false" customHeight="false" outlineLevel="0" collapsed="false">
      <c r="D870" s="185"/>
    </row>
    <row r="871" s="180" customFormat="true" ht="12.75" hidden="false" customHeight="false" outlineLevel="0" collapsed="false">
      <c r="D871" s="185"/>
    </row>
    <row r="872" s="180" customFormat="true" ht="12.75" hidden="false" customHeight="false" outlineLevel="0" collapsed="false">
      <c r="D872" s="185"/>
    </row>
    <row r="873" s="180" customFormat="true" ht="12.75" hidden="false" customHeight="false" outlineLevel="0" collapsed="false">
      <c r="D873" s="185"/>
    </row>
    <row r="874" s="180" customFormat="true" ht="12.75" hidden="false" customHeight="false" outlineLevel="0" collapsed="false">
      <c r="D874" s="185"/>
    </row>
    <row r="875" s="180" customFormat="true" ht="12.75" hidden="false" customHeight="false" outlineLevel="0" collapsed="false">
      <c r="D875" s="185"/>
    </row>
    <row r="876" s="180" customFormat="true" ht="12.75" hidden="false" customHeight="false" outlineLevel="0" collapsed="false">
      <c r="D876" s="185"/>
    </row>
    <row r="877" s="180" customFormat="true" ht="12.75" hidden="false" customHeight="false" outlineLevel="0" collapsed="false">
      <c r="D877" s="185"/>
    </row>
    <row r="878" s="180" customFormat="true" ht="12.75" hidden="false" customHeight="false" outlineLevel="0" collapsed="false">
      <c r="D878" s="185"/>
    </row>
    <row r="879" s="180" customFormat="true" ht="12.75" hidden="false" customHeight="false" outlineLevel="0" collapsed="false">
      <c r="D879" s="185"/>
    </row>
    <row r="880" s="180" customFormat="true" ht="12.75" hidden="false" customHeight="false" outlineLevel="0" collapsed="false">
      <c r="D880" s="185"/>
    </row>
    <row r="881" s="180" customFormat="true" ht="12.75" hidden="false" customHeight="false" outlineLevel="0" collapsed="false">
      <c r="D881" s="185"/>
    </row>
    <row r="882" s="180" customFormat="true" ht="12.75" hidden="false" customHeight="false" outlineLevel="0" collapsed="false">
      <c r="D882" s="185"/>
    </row>
    <row r="883" s="180" customFormat="true" ht="12.75" hidden="false" customHeight="false" outlineLevel="0" collapsed="false">
      <c r="D883" s="185"/>
    </row>
    <row r="884" s="180" customFormat="true" ht="12.75" hidden="false" customHeight="false" outlineLevel="0" collapsed="false">
      <c r="D884" s="185"/>
    </row>
    <row r="885" s="180" customFormat="true" ht="12.75" hidden="false" customHeight="false" outlineLevel="0" collapsed="false">
      <c r="D885" s="185"/>
    </row>
    <row r="886" s="180" customFormat="true" ht="12.75" hidden="false" customHeight="false" outlineLevel="0" collapsed="false">
      <c r="D886" s="185"/>
    </row>
    <row r="887" s="180" customFormat="true" ht="12.75" hidden="false" customHeight="false" outlineLevel="0" collapsed="false">
      <c r="D887" s="185"/>
    </row>
    <row r="888" s="180" customFormat="true" ht="12.75" hidden="false" customHeight="false" outlineLevel="0" collapsed="false">
      <c r="D888" s="185"/>
    </row>
    <row r="889" s="180" customFormat="true" ht="12.75" hidden="false" customHeight="false" outlineLevel="0" collapsed="false">
      <c r="D889" s="185"/>
    </row>
    <row r="890" s="180" customFormat="true" ht="12.75" hidden="false" customHeight="false" outlineLevel="0" collapsed="false">
      <c r="D890" s="185"/>
    </row>
    <row r="891" s="180" customFormat="true" ht="12.75" hidden="false" customHeight="false" outlineLevel="0" collapsed="false">
      <c r="D891" s="185"/>
    </row>
    <row r="892" s="180" customFormat="true" ht="12.75" hidden="false" customHeight="false" outlineLevel="0" collapsed="false">
      <c r="D892" s="185"/>
    </row>
    <row r="893" s="180" customFormat="true" ht="12.75" hidden="false" customHeight="false" outlineLevel="0" collapsed="false">
      <c r="D893" s="185"/>
    </row>
    <row r="894" s="180" customFormat="true" ht="12.75" hidden="false" customHeight="false" outlineLevel="0" collapsed="false">
      <c r="D894" s="185"/>
    </row>
    <row r="895" s="180" customFormat="true" ht="12.75" hidden="false" customHeight="false" outlineLevel="0" collapsed="false">
      <c r="D895" s="185"/>
    </row>
    <row r="896" s="180" customFormat="true" ht="12.75" hidden="false" customHeight="false" outlineLevel="0" collapsed="false">
      <c r="D896" s="185"/>
    </row>
    <row r="897" s="180" customFormat="true" ht="12.75" hidden="false" customHeight="false" outlineLevel="0" collapsed="false">
      <c r="D897" s="185"/>
    </row>
    <row r="898" s="180" customFormat="true" ht="12.75" hidden="false" customHeight="false" outlineLevel="0" collapsed="false">
      <c r="D898" s="185"/>
    </row>
    <row r="899" s="180" customFormat="true" ht="12.75" hidden="false" customHeight="false" outlineLevel="0" collapsed="false">
      <c r="D899" s="185"/>
    </row>
    <row r="900" s="180" customFormat="true" ht="12.75" hidden="false" customHeight="false" outlineLevel="0" collapsed="false">
      <c r="D900" s="185"/>
    </row>
    <row r="901" s="180" customFormat="true" ht="12.75" hidden="false" customHeight="false" outlineLevel="0" collapsed="false">
      <c r="D901" s="185"/>
    </row>
    <row r="902" s="180" customFormat="true" ht="12.75" hidden="false" customHeight="false" outlineLevel="0" collapsed="false">
      <c r="D902" s="185"/>
    </row>
    <row r="903" s="180" customFormat="true" ht="12.75" hidden="false" customHeight="false" outlineLevel="0" collapsed="false">
      <c r="D903" s="185"/>
    </row>
    <row r="904" s="180" customFormat="true" ht="12.75" hidden="false" customHeight="false" outlineLevel="0" collapsed="false">
      <c r="D904" s="185"/>
    </row>
    <row r="905" s="180" customFormat="true" ht="12.75" hidden="false" customHeight="false" outlineLevel="0" collapsed="false">
      <c r="D905" s="185"/>
    </row>
    <row r="906" s="180" customFormat="true" ht="12.75" hidden="false" customHeight="false" outlineLevel="0" collapsed="false">
      <c r="D906" s="185"/>
    </row>
    <row r="907" s="180" customFormat="true" ht="12.75" hidden="false" customHeight="false" outlineLevel="0" collapsed="false">
      <c r="D907" s="185"/>
    </row>
    <row r="908" s="180" customFormat="true" ht="12.75" hidden="false" customHeight="false" outlineLevel="0" collapsed="false">
      <c r="D908" s="185"/>
    </row>
    <row r="909" s="180" customFormat="true" ht="12.75" hidden="false" customHeight="false" outlineLevel="0" collapsed="false">
      <c r="D909" s="185"/>
    </row>
    <row r="910" s="180" customFormat="true" ht="12.75" hidden="false" customHeight="false" outlineLevel="0" collapsed="false">
      <c r="D910" s="185"/>
    </row>
    <row r="911" s="180" customFormat="true" ht="12.75" hidden="false" customHeight="false" outlineLevel="0" collapsed="false">
      <c r="D911" s="185"/>
    </row>
    <row r="912" s="180" customFormat="true" ht="12.75" hidden="false" customHeight="false" outlineLevel="0" collapsed="false">
      <c r="D912" s="185"/>
    </row>
    <row r="913" s="180" customFormat="true" ht="12.75" hidden="false" customHeight="false" outlineLevel="0" collapsed="false">
      <c r="D913" s="185"/>
    </row>
    <row r="914" s="180" customFormat="true" ht="12.75" hidden="false" customHeight="false" outlineLevel="0" collapsed="false">
      <c r="D914" s="185"/>
    </row>
    <row r="915" s="180" customFormat="true" ht="12.75" hidden="false" customHeight="false" outlineLevel="0" collapsed="false">
      <c r="D915" s="185"/>
    </row>
    <row r="916" s="180" customFormat="true" ht="12.75" hidden="false" customHeight="false" outlineLevel="0" collapsed="false">
      <c r="D916" s="185"/>
    </row>
    <row r="917" s="180" customFormat="true" ht="12.75" hidden="false" customHeight="false" outlineLevel="0" collapsed="false">
      <c r="D917" s="185"/>
    </row>
    <row r="918" s="180" customFormat="true" ht="12.75" hidden="false" customHeight="false" outlineLevel="0" collapsed="false">
      <c r="D918" s="185"/>
    </row>
    <row r="919" s="180" customFormat="true" ht="12.75" hidden="false" customHeight="false" outlineLevel="0" collapsed="false">
      <c r="D919" s="185"/>
    </row>
    <row r="920" s="180" customFormat="true" ht="12.75" hidden="false" customHeight="false" outlineLevel="0" collapsed="false">
      <c r="D920" s="185"/>
    </row>
    <row r="921" s="180" customFormat="true" ht="12.75" hidden="false" customHeight="false" outlineLevel="0" collapsed="false">
      <c r="D921" s="185"/>
    </row>
    <row r="922" s="180" customFormat="true" ht="12.75" hidden="false" customHeight="false" outlineLevel="0" collapsed="false">
      <c r="D922" s="185"/>
    </row>
    <row r="923" s="180" customFormat="true" ht="12.75" hidden="false" customHeight="false" outlineLevel="0" collapsed="false">
      <c r="D923" s="185"/>
    </row>
    <row r="924" s="180" customFormat="true" ht="12.75" hidden="false" customHeight="false" outlineLevel="0" collapsed="false">
      <c r="D924" s="185"/>
    </row>
    <row r="925" s="180" customFormat="true" ht="12.75" hidden="false" customHeight="false" outlineLevel="0" collapsed="false">
      <c r="D925" s="185"/>
    </row>
    <row r="926" s="180" customFormat="true" ht="12.75" hidden="false" customHeight="false" outlineLevel="0" collapsed="false">
      <c r="D926" s="185"/>
    </row>
    <row r="927" s="180" customFormat="true" ht="12.75" hidden="false" customHeight="false" outlineLevel="0" collapsed="false">
      <c r="D927" s="185"/>
    </row>
    <row r="928" s="180" customFormat="true" ht="12.75" hidden="false" customHeight="false" outlineLevel="0" collapsed="false">
      <c r="D928" s="185"/>
    </row>
    <row r="929" s="180" customFormat="true" ht="12.75" hidden="false" customHeight="false" outlineLevel="0" collapsed="false">
      <c r="D929" s="185"/>
    </row>
    <row r="930" s="180" customFormat="true" ht="12.75" hidden="false" customHeight="false" outlineLevel="0" collapsed="false">
      <c r="D930" s="185"/>
    </row>
    <row r="931" s="180" customFormat="true" ht="12.75" hidden="false" customHeight="false" outlineLevel="0" collapsed="false">
      <c r="D931" s="185"/>
    </row>
    <row r="932" s="180" customFormat="true" ht="12.75" hidden="false" customHeight="false" outlineLevel="0" collapsed="false">
      <c r="D932" s="185"/>
    </row>
    <row r="933" s="180" customFormat="true" ht="12.75" hidden="false" customHeight="false" outlineLevel="0" collapsed="false">
      <c r="D933" s="185"/>
    </row>
    <row r="934" s="180" customFormat="true" ht="12.75" hidden="false" customHeight="false" outlineLevel="0" collapsed="false">
      <c r="D934" s="185"/>
    </row>
    <row r="935" s="180" customFormat="true" ht="12.75" hidden="false" customHeight="false" outlineLevel="0" collapsed="false">
      <c r="D935" s="185"/>
    </row>
    <row r="936" s="180" customFormat="true" ht="12.75" hidden="false" customHeight="false" outlineLevel="0" collapsed="false">
      <c r="D936" s="185"/>
    </row>
    <row r="937" s="180" customFormat="true" ht="12.75" hidden="false" customHeight="false" outlineLevel="0" collapsed="false">
      <c r="D937" s="185"/>
    </row>
    <row r="938" s="180" customFormat="true" ht="12.75" hidden="false" customHeight="false" outlineLevel="0" collapsed="false">
      <c r="D938" s="185"/>
    </row>
    <row r="939" s="180" customFormat="true" ht="12.75" hidden="false" customHeight="false" outlineLevel="0" collapsed="false">
      <c r="D939" s="185"/>
    </row>
    <row r="940" s="180" customFormat="true" ht="12.75" hidden="false" customHeight="false" outlineLevel="0" collapsed="false">
      <c r="D940" s="185"/>
    </row>
    <row r="941" s="180" customFormat="true" ht="12.75" hidden="false" customHeight="false" outlineLevel="0" collapsed="false">
      <c r="D941" s="185"/>
    </row>
    <row r="942" s="180" customFormat="true" ht="12.75" hidden="false" customHeight="false" outlineLevel="0" collapsed="false">
      <c r="D942" s="185"/>
    </row>
    <row r="943" s="180" customFormat="true" ht="12.75" hidden="false" customHeight="false" outlineLevel="0" collapsed="false">
      <c r="D943" s="185"/>
    </row>
    <row r="944" s="180" customFormat="true" ht="12.75" hidden="false" customHeight="false" outlineLevel="0" collapsed="false">
      <c r="D944" s="185"/>
    </row>
    <row r="945" s="180" customFormat="true" ht="12.75" hidden="false" customHeight="false" outlineLevel="0" collapsed="false">
      <c r="D945" s="185"/>
    </row>
    <row r="946" s="180" customFormat="true" ht="12.75" hidden="false" customHeight="false" outlineLevel="0" collapsed="false">
      <c r="D946" s="185"/>
    </row>
    <row r="947" s="180" customFormat="true" ht="12.75" hidden="false" customHeight="false" outlineLevel="0" collapsed="false">
      <c r="D947" s="185"/>
    </row>
    <row r="948" s="180" customFormat="true" ht="12.75" hidden="false" customHeight="false" outlineLevel="0" collapsed="false">
      <c r="D948" s="185"/>
    </row>
    <row r="949" s="180" customFormat="true" ht="12.75" hidden="false" customHeight="false" outlineLevel="0" collapsed="false">
      <c r="D949" s="185"/>
    </row>
    <row r="950" s="180" customFormat="true" ht="12.75" hidden="false" customHeight="false" outlineLevel="0" collapsed="false">
      <c r="D950" s="185"/>
    </row>
    <row r="951" s="180" customFormat="true" ht="12.75" hidden="false" customHeight="false" outlineLevel="0" collapsed="false">
      <c r="D951" s="185"/>
    </row>
    <row r="952" s="180" customFormat="true" ht="12.75" hidden="false" customHeight="false" outlineLevel="0" collapsed="false">
      <c r="D952" s="185"/>
    </row>
    <row r="953" s="180" customFormat="true" ht="12.75" hidden="false" customHeight="false" outlineLevel="0" collapsed="false">
      <c r="D953" s="185"/>
    </row>
    <row r="954" s="180" customFormat="true" ht="12.75" hidden="false" customHeight="false" outlineLevel="0" collapsed="false">
      <c r="D954" s="185"/>
    </row>
    <row r="955" s="180" customFormat="true" ht="12.75" hidden="false" customHeight="false" outlineLevel="0" collapsed="false">
      <c r="D955" s="185"/>
    </row>
    <row r="956" s="180" customFormat="true" ht="12.75" hidden="false" customHeight="false" outlineLevel="0" collapsed="false">
      <c r="D956" s="185"/>
    </row>
    <row r="957" s="180" customFormat="true" ht="12.75" hidden="false" customHeight="false" outlineLevel="0" collapsed="false">
      <c r="D957" s="185"/>
    </row>
    <row r="958" s="180" customFormat="true" ht="12.75" hidden="false" customHeight="false" outlineLevel="0" collapsed="false">
      <c r="D958" s="185"/>
    </row>
    <row r="959" s="180" customFormat="true" ht="12.75" hidden="false" customHeight="false" outlineLevel="0" collapsed="false">
      <c r="D959" s="185"/>
    </row>
    <row r="960" s="180" customFormat="true" ht="12.75" hidden="false" customHeight="false" outlineLevel="0" collapsed="false">
      <c r="D960" s="185"/>
    </row>
    <row r="961" s="180" customFormat="true" ht="12.75" hidden="false" customHeight="false" outlineLevel="0" collapsed="false">
      <c r="D961" s="185"/>
    </row>
    <row r="962" s="180" customFormat="true" ht="12.75" hidden="false" customHeight="false" outlineLevel="0" collapsed="false">
      <c r="D962" s="185"/>
    </row>
    <row r="963" s="180" customFormat="true" ht="12.75" hidden="false" customHeight="false" outlineLevel="0" collapsed="false">
      <c r="D963" s="185"/>
    </row>
    <row r="964" s="180" customFormat="true" ht="12.75" hidden="false" customHeight="false" outlineLevel="0" collapsed="false">
      <c r="D964" s="185"/>
    </row>
    <row r="965" s="180" customFormat="true" ht="12.75" hidden="false" customHeight="false" outlineLevel="0" collapsed="false">
      <c r="D965" s="185"/>
    </row>
    <row r="966" s="180" customFormat="true" ht="12.75" hidden="false" customHeight="false" outlineLevel="0" collapsed="false">
      <c r="D966" s="185"/>
    </row>
    <row r="967" s="180" customFormat="true" ht="12.75" hidden="false" customHeight="false" outlineLevel="0" collapsed="false">
      <c r="D967" s="185"/>
    </row>
    <row r="968" s="180" customFormat="true" ht="12.75" hidden="false" customHeight="false" outlineLevel="0" collapsed="false">
      <c r="D968" s="185"/>
    </row>
    <row r="969" s="180" customFormat="true" ht="12.75" hidden="false" customHeight="false" outlineLevel="0" collapsed="false">
      <c r="D969" s="185"/>
    </row>
    <row r="970" s="180" customFormat="true" ht="12.75" hidden="false" customHeight="false" outlineLevel="0" collapsed="false">
      <c r="D970" s="185"/>
    </row>
    <row r="971" s="180" customFormat="true" ht="12.75" hidden="false" customHeight="false" outlineLevel="0" collapsed="false">
      <c r="D971" s="185"/>
    </row>
    <row r="972" s="180" customFormat="true" ht="12.75" hidden="false" customHeight="false" outlineLevel="0" collapsed="false">
      <c r="D972" s="185"/>
    </row>
    <row r="973" s="180" customFormat="true" ht="12.75" hidden="false" customHeight="false" outlineLevel="0" collapsed="false">
      <c r="D973" s="185"/>
    </row>
    <row r="974" s="180" customFormat="true" ht="12.75" hidden="false" customHeight="false" outlineLevel="0" collapsed="false">
      <c r="D974" s="185"/>
    </row>
    <row r="975" s="180" customFormat="true" ht="12.75" hidden="false" customHeight="false" outlineLevel="0" collapsed="false">
      <c r="D975" s="185"/>
    </row>
    <row r="976" s="180" customFormat="true" ht="12.75" hidden="false" customHeight="false" outlineLevel="0" collapsed="false">
      <c r="D976" s="185"/>
    </row>
    <row r="977" s="180" customFormat="true" ht="12.75" hidden="false" customHeight="false" outlineLevel="0" collapsed="false">
      <c r="D977" s="185"/>
    </row>
    <row r="978" s="180" customFormat="true" ht="12.75" hidden="false" customHeight="false" outlineLevel="0" collapsed="false">
      <c r="D978" s="185"/>
    </row>
    <row r="979" s="180" customFormat="true" ht="12.75" hidden="false" customHeight="false" outlineLevel="0" collapsed="false">
      <c r="D979" s="185"/>
    </row>
    <row r="980" s="180" customFormat="true" ht="12.75" hidden="false" customHeight="false" outlineLevel="0" collapsed="false">
      <c r="D980" s="185"/>
    </row>
    <row r="981" s="180" customFormat="true" ht="12.75" hidden="false" customHeight="false" outlineLevel="0" collapsed="false">
      <c r="D981" s="185"/>
    </row>
    <row r="982" s="180" customFormat="true" ht="12.75" hidden="false" customHeight="false" outlineLevel="0" collapsed="false">
      <c r="D982" s="185"/>
    </row>
    <row r="983" s="180" customFormat="true" ht="12.75" hidden="false" customHeight="false" outlineLevel="0" collapsed="false">
      <c r="D983" s="185"/>
    </row>
    <row r="984" s="180" customFormat="true" ht="12.75" hidden="false" customHeight="false" outlineLevel="0" collapsed="false">
      <c r="D984" s="185"/>
    </row>
    <row r="985" s="180" customFormat="true" ht="12.75" hidden="false" customHeight="false" outlineLevel="0" collapsed="false">
      <c r="D985" s="185"/>
    </row>
    <row r="986" s="180" customFormat="true" ht="12.75" hidden="false" customHeight="false" outlineLevel="0" collapsed="false">
      <c r="D986" s="185"/>
    </row>
    <row r="987" s="180" customFormat="true" ht="12.75" hidden="false" customHeight="false" outlineLevel="0" collapsed="false">
      <c r="D987" s="185"/>
    </row>
    <row r="988" s="180" customFormat="true" ht="12.75" hidden="false" customHeight="false" outlineLevel="0" collapsed="false">
      <c r="D988" s="185"/>
    </row>
    <row r="989" s="180" customFormat="true" ht="12.75" hidden="false" customHeight="false" outlineLevel="0" collapsed="false">
      <c r="D989" s="185"/>
    </row>
    <row r="990" s="180" customFormat="true" ht="12.75" hidden="false" customHeight="false" outlineLevel="0" collapsed="false">
      <c r="D990" s="185"/>
    </row>
    <row r="991" s="180" customFormat="true" ht="12.75" hidden="false" customHeight="false" outlineLevel="0" collapsed="false">
      <c r="D991" s="185"/>
    </row>
    <row r="992" s="180" customFormat="true" ht="12.75" hidden="false" customHeight="false" outlineLevel="0" collapsed="false">
      <c r="D992" s="185"/>
    </row>
    <row r="993" s="180" customFormat="true" ht="12.75" hidden="false" customHeight="false" outlineLevel="0" collapsed="false">
      <c r="D993" s="185"/>
    </row>
    <row r="994" s="180" customFormat="true" ht="12.75" hidden="false" customHeight="false" outlineLevel="0" collapsed="false">
      <c r="D994" s="185"/>
    </row>
    <row r="995" s="180" customFormat="true" ht="12.75" hidden="false" customHeight="false" outlineLevel="0" collapsed="false">
      <c r="D995" s="185"/>
    </row>
    <row r="996" s="180" customFormat="true" ht="12.75" hidden="false" customHeight="false" outlineLevel="0" collapsed="false">
      <c r="D996" s="185"/>
    </row>
    <row r="997" s="180" customFormat="true" ht="12.75" hidden="false" customHeight="false" outlineLevel="0" collapsed="false">
      <c r="D997" s="185"/>
    </row>
    <row r="998" s="180" customFormat="true" ht="12.75" hidden="false" customHeight="false" outlineLevel="0" collapsed="false">
      <c r="D998" s="185"/>
    </row>
    <row r="999" s="180" customFormat="true" ht="12.75" hidden="false" customHeight="false" outlineLevel="0" collapsed="false">
      <c r="D999" s="185"/>
    </row>
    <row r="1000" s="180" customFormat="true" ht="12.75" hidden="false" customHeight="false" outlineLevel="0" collapsed="false">
      <c r="D1000" s="185"/>
    </row>
    <row r="1001" s="180" customFormat="true" ht="12.75" hidden="false" customHeight="false" outlineLevel="0" collapsed="false">
      <c r="D1001" s="185"/>
    </row>
    <row r="1002" s="180" customFormat="true" ht="12.75" hidden="false" customHeight="false" outlineLevel="0" collapsed="false">
      <c r="D1002" s="185"/>
    </row>
    <row r="1003" s="180" customFormat="true" ht="12.75" hidden="false" customHeight="false" outlineLevel="0" collapsed="false">
      <c r="D1003" s="185"/>
    </row>
    <row r="1004" s="180" customFormat="true" ht="12.75" hidden="false" customHeight="false" outlineLevel="0" collapsed="false">
      <c r="D1004" s="185"/>
    </row>
    <row r="1005" s="180" customFormat="true" ht="12.75" hidden="false" customHeight="false" outlineLevel="0" collapsed="false">
      <c r="D1005" s="185"/>
    </row>
    <row r="1006" s="180" customFormat="true" ht="12.75" hidden="false" customHeight="false" outlineLevel="0" collapsed="false">
      <c r="D1006" s="185"/>
    </row>
    <row r="1007" s="180" customFormat="true" ht="12.75" hidden="false" customHeight="false" outlineLevel="0" collapsed="false">
      <c r="D1007" s="185"/>
    </row>
    <row r="1008" s="180" customFormat="true" ht="12.75" hidden="false" customHeight="false" outlineLevel="0" collapsed="false">
      <c r="D1008" s="185"/>
    </row>
    <row r="1009" s="180" customFormat="true" ht="12.75" hidden="false" customHeight="false" outlineLevel="0" collapsed="false">
      <c r="D1009" s="185"/>
    </row>
    <row r="1010" s="180" customFormat="true" ht="12.75" hidden="false" customHeight="false" outlineLevel="0" collapsed="false">
      <c r="D1010" s="185"/>
    </row>
    <row r="1011" s="180" customFormat="true" ht="12.75" hidden="false" customHeight="false" outlineLevel="0" collapsed="false">
      <c r="D1011" s="185"/>
    </row>
    <row r="1012" s="180" customFormat="true" ht="12.75" hidden="false" customHeight="false" outlineLevel="0" collapsed="false">
      <c r="D1012" s="185"/>
    </row>
    <row r="1013" s="180" customFormat="true" ht="12.75" hidden="false" customHeight="false" outlineLevel="0" collapsed="false">
      <c r="D1013" s="185"/>
    </row>
    <row r="1014" s="180" customFormat="true" ht="12.75" hidden="false" customHeight="false" outlineLevel="0" collapsed="false">
      <c r="D1014" s="185"/>
    </row>
    <row r="1015" s="180" customFormat="true" ht="12.75" hidden="false" customHeight="false" outlineLevel="0" collapsed="false">
      <c r="D1015" s="185"/>
    </row>
    <row r="1016" s="180" customFormat="true" ht="12.75" hidden="false" customHeight="false" outlineLevel="0" collapsed="false">
      <c r="D1016" s="185"/>
    </row>
    <row r="1017" s="180" customFormat="true" ht="12.75" hidden="false" customHeight="false" outlineLevel="0" collapsed="false">
      <c r="D1017" s="185"/>
    </row>
    <row r="1018" s="180" customFormat="true" ht="12.75" hidden="false" customHeight="false" outlineLevel="0" collapsed="false">
      <c r="D1018" s="185"/>
    </row>
    <row r="1019" s="180" customFormat="true" ht="12.75" hidden="false" customHeight="false" outlineLevel="0" collapsed="false">
      <c r="D1019" s="185"/>
    </row>
    <row r="1020" s="180" customFormat="true" ht="12.75" hidden="false" customHeight="false" outlineLevel="0" collapsed="false">
      <c r="D1020" s="185"/>
    </row>
    <row r="1021" s="180" customFormat="true" ht="12.75" hidden="false" customHeight="false" outlineLevel="0" collapsed="false">
      <c r="D1021" s="185"/>
    </row>
    <row r="1022" s="180" customFormat="true" ht="12.75" hidden="false" customHeight="false" outlineLevel="0" collapsed="false">
      <c r="D1022" s="185"/>
    </row>
    <row r="1023" s="180" customFormat="true" ht="12.75" hidden="false" customHeight="false" outlineLevel="0" collapsed="false">
      <c r="D1023" s="185"/>
    </row>
    <row r="1024" s="180" customFormat="true" ht="12.75" hidden="false" customHeight="false" outlineLevel="0" collapsed="false">
      <c r="D1024" s="185"/>
    </row>
    <row r="1025" s="180" customFormat="true" ht="12.75" hidden="false" customHeight="false" outlineLevel="0" collapsed="false">
      <c r="D1025" s="185"/>
    </row>
    <row r="1026" s="180" customFormat="true" ht="12.75" hidden="false" customHeight="false" outlineLevel="0" collapsed="false">
      <c r="D1026" s="185"/>
    </row>
    <row r="1027" s="180" customFormat="true" ht="12.75" hidden="false" customHeight="false" outlineLevel="0" collapsed="false">
      <c r="D1027" s="185"/>
    </row>
    <row r="1028" s="180" customFormat="true" ht="12.75" hidden="false" customHeight="false" outlineLevel="0" collapsed="false">
      <c r="D1028" s="185"/>
    </row>
    <row r="1029" s="180" customFormat="true" ht="12.75" hidden="false" customHeight="false" outlineLevel="0" collapsed="false">
      <c r="D1029" s="185"/>
    </row>
    <row r="1030" s="180" customFormat="true" ht="12.75" hidden="false" customHeight="false" outlineLevel="0" collapsed="false">
      <c r="D1030" s="185"/>
    </row>
    <row r="1031" s="180" customFormat="true" ht="12.75" hidden="false" customHeight="false" outlineLevel="0" collapsed="false">
      <c r="D1031" s="185"/>
    </row>
    <row r="1032" s="180" customFormat="true" ht="12.75" hidden="false" customHeight="false" outlineLevel="0" collapsed="false">
      <c r="D1032" s="185"/>
    </row>
    <row r="1033" s="180" customFormat="true" ht="12.75" hidden="false" customHeight="false" outlineLevel="0" collapsed="false">
      <c r="D1033" s="185"/>
    </row>
    <row r="1034" s="180" customFormat="true" ht="12.75" hidden="false" customHeight="false" outlineLevel="0" collapsed="false">
      <c r="D1034" s="185"/>
    </row>
    <row r="1035" s="180" customFormat="true" ht="12.75" hidden="false" customHeight="false" outlineLevel="0" collapsed="false">
      <c r="D1035" s="185"/>
    </row>
    <row r="1036" s="180" customFormat="true" ht="12.75" hidden="false" customHeight="false" outlineLevel="0" collapsed="false">
      <c r="D1036" s="185"/>
    </row>
    <row r="1037" s="180" customFormat="true" ht="12.75" hidden="false" customHeight="false" outlineLevel="0" collapsed="false">
      <c r="D1037" s="185"/>
    </row>
    <row r="1038" s="180" customFormat="true" ht="12.75" hidden="false" customHeight="false" outlineLevel="0" collapsed="false">
      <c r="D1038" s="185"/>
    </row>
    <row r="1039" s="180" customFormat="true" ht="12.75" hidden="false" customHeight="false" outlineLevel="0" collapsed="false">
      <c r="D1039" s="185"/>
    </row>
    <row r="1040" s="180" customFormat="true" ht="12.75" hidden="false" customHeight="false" outlineLevel="0" collapsed="false">
      <c r="D1040" s="185"/>
    </row>
    <row r="1041" s="180" customFormat="true" ht="12.75" hidden="false" customHeight="false" outlineLevel="0" collapsed="false">
      <c r="D1041" s="185"/>
    </row>
    <row r="1042" s="180" customFormat="true" ht="12.75" hidden="false" customHeight="false" outlineLevel="0" collapsed="false">
      <c r="D1042" s="185"/>
    </row>
    <row r="1043" s="180" customFormat="true" ht="12.75" hidden="false" customHeight="false" outlineLevel="0" collapsed="false">
      <c r="D1043" s="185"/>
    </row>
    <row r="1044" s="180" customFormat="true" ht="12.75" hidden="false" customHeight="false" outlineLevel="0" collapsed="false">
      <c r="D1044" s="185"/>
    </row>
    <row r="1045" s="180" customFormat="true" ht="12.75" hidden="false" customHeight="false" outlineLevel="0" collapsed="false">
      <c r="D1045" s="185"/>
    </row>
    <row r="1046" s="180" customFormat="true" ht="12.75" hidden="false" customHeight="false" outlineLevel="0" collapsed="false">
      <c r="D1046" s="185"/>
    </row>
    <row r="1047" s="180" customFormat="true" ht="12.75" hidden="false" customHeight="false" outlineLevel="0" collapsed="false">
      <c r="D1047" s="185"/>
    </row>
    <row r="1048" s="180" customFormat="true" ht="12.75" hidden="false" customHeight="false" outlineLevel="0" collapsed="false">
      <c r="D1048" s="185"/>
    </row>
    <row r="1049" s="180" customFormat="true" ht="12.75" hidden="false" customHeight="false" outlineLevel="0" collapsed="false">
      <c r="D1049" s="185"/>
    </row>
    <row r="1050" s="180" customFormat="true" ht="12.75" hidden="false" customHeight="false" outlineLevel="0" collapsed="false">
      <c r="D1050" s="185"/>
    </row>
    <row r="1051" s="180" customFormat="true" ht="12.75" hidden="false" customHeight="false" outlineLevel="0" collapsed="false">
      <c r="D1051" s="185"/>
    </row>
    <row r="1052" s="180" customFormat="true" ht="12.75" hidden="false" customHeight="false" outlineLevel="0" collapsed="false">
      <c r="D1052" s="185"/>
    </row>
    <row r="1053" s="180" customFormat="true" ht="12.75" hidden="false" customHeight="false" outlineLevel="0" collapsed="false">
      <c r="D1053" s="185"/>
    </row>
    <row r="1054" s="180" customFormat="true" ht="12.75" hidden="false" customHeight="false" outlineLevel="0" collapsed="false">
      <c r="D1054" s="185"/>
    </row>
    <row r="1055" s="180" customFormat="true" ht="12.75" hidden="false" customHeight="false" outlineLevel="0" collapsed="false">
      <c r="D1055" s="185"/>
    </row>
    <row r="1056" s="180" customFormat="true" ht="12.75" hidden="false" customHeight="false" outlineLevel="0" collapsed="false">
      <c r="D1056" s="185"/>
    </row>
    <row r="1057" s="180" customFormat="true" ht="12.75" hidden="false" customHeight="false" outlineLevel="0" collapsed="false">
      <c r="D1057" s="185"/>
    </row>
    <row r="1058" s="180" customFormat="true" ht="12.75" hidden="false" customHeight="false" outlineLevel="0" collapsed="false">
      <c r="D1058" s="185"/>
    </row>
    <row r="1059" s="180" customFormat="true" ht="12.75" hidden="false" customHeight="false" outlineLevel="0" collapsed="false">
      <c r="D1059" s="185"/>
    </row>
    <row r="1060" s="180" customFormat="true" ht="12.75" hidden="false" customHeight="false" outlineLevel="0" collapsed="false">
      <c r="D1060" s="185"/>
    </row>
    <row r="1061" s="180" customFormat="true" ht="12.75" hidden="false" customHeight="false" outlineLevel="0" collapsed="false">
      <c r="D1061" s="185"/>
    </row>
    <row r="1062" s="180" customFormat="true" ht="12.75" hidden="false" customHeight="false" outlineLevel="0" collapsed="false">
      <c r="D1062" s="185"/>
    </row>
    <row r="1063" s="180" customFormat="true" ht="12.75" hidden="false" customHeight="false" outlineLevel="0" collapsed="false">
      <c r="D1063" s="185"/>
    </row>
    <row r="1064" s="180" customFormat="true" ht="12.75" hidden="false" customHeight="false" outlineLevel="0" collapsed="false">
      <c r="D1064" s="185"/>
    </row>
    <row r="1065" s="180" customFormat="true" ht="12.75" hidden="false" customHeight="false" outlineLevel="0" collapsed="false">
      <c r="D1065" s="185"/>
    </row>
    <row r="1066" s="180" customFormat="true" ht="12.75" hidden="false" customHeight="false" outlineLevel="0" collapsed="false">
      <c r="D1066" s="185"/>
    </row>
    <row r="1067" s="180" customFormat="true" ht="12.75" hidden="false" customHeight="false" outlineLevel="0" collapsed="false">
      <c r="D1067" s="185"/>
    </row>
    <row r="1068" s="180" customFormat="true" ht="12.75" hidden="false" customHeight="false" outlineLevel="0" collapsed="false">
      <c r="D1068" s="185"/>
    </row>
    <row r="1069" s="180" customFormat="true" ht="12.75" hidden="false" customHeight="false" outlineLevel="0" collapsed="false">
      <c r="D1069" s="185"/>
    </row>
    <row r="1070" s="180" customFormat="true" ht="12.75" hidden="false" customHeight="false" outlineLevel="0" collapsed="false">
      <c r="D1070" s="185"/>
    </row>
    <row r="1071" s="180" customFormat="true" ht="12.75" hidden="false" customHeight="false" outlineLevel="0" collapsed="false">
      <c r="D1071" s="185"/>
    </row>
    <row r="1072" s="180" customFormat="true" ht="12.75" hidden="false" customHeight="false" outlineLevel="0" collapsed="false">
      <c r="D1072" s="18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7:31:27Z</dcterms:created>
  <dc:creator>Laura Jimenez</dc:creator>
  <dc:description/>
  <dc:language>en-US</dc:language>
  <cp:lastModifiedBy>Laura Jimenez</cp:lastModifiedBy>
  <dcterms:modified xsi:type="dcterms:W3CDTF">2008-01-10T17:31:57Z</dcterms:modified>
  <cp:revision>0</cp:revision>
  <dc:subject/>
  <dc:title/>
</cp:coreProperties>
</file>