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RK" sheetId="7" state="visible" r:id="rId8"/>
    <sheet name="EPyG" sheetId="8" state="visible" r:id="rId9"/>
    <sheet name="PROM" sheetId="9" state="visible" r:id="rId10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1137">
  <si>
    <t xml:space="preserve">          BALANCES DE SITUACION CONSOLIDADOS Y CONDENSADOS</t>
  </si>
  <si>
    <t xml:space="preserve">          DEL SISTEMA DE INSTITUCIONES FINANCIERAS PUBLICAS (A)</t>
  </si>
  <si>
    <t xml:space="preserve">          (En millones de sucres) ENERO DEL 2000</t>
  </si>
  <si>
    <t xml:space="preserve">B.  E.  V</t>
  </si>
  <si>
    <t xml:space="preserve">BANCO DEL ESTADO</t>
  </si>
  <si>
    <t xml:space="preserve">C.  F.  N.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EDITOS COMERCIALES</t>
  </si>
  <si>
    <t xml:space="preserve">14012510</t>
  </si>
  <si>
    <t xml:space="preserve">CREDITOS DE CONSUMO</t>
  </si>
  <si>
    <t xml:space="preserve">14012515</t>
  </si>
  <si>
    <t xml:space="preserve">CRE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POR OPERACIONES DE PERMUTA FINANCIERA CON LA CFN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AMAV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INSTITUCIONES FINANCIERAS PUBLICAS</t>
  </si>
  <si>
    <t xml:space="preserve">   ENERO DEL 2000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DEL SISTEMA DE INSTITUCIONES FINANCIERAS PUBLICAS (A)</t>
  </si>
  <si>
    <t xml:space="preserve">(En porcentajes) ENERO DEL 2000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INSTITUCIONES FINANCIERAS PUBLICA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INSTITUCIONES FINANCIERAS PUBLICAS (C)</t>
  </si>
  <si>
    <t xml:space="preserve">(En Porcentajes) ENERO DEL 2000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INSTITUCIONES FINANCIERAS PUBLICA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INSTITUCIONES FINANCIERAS PUBLICA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INSTITUCIONES FINANCIERAS PUBLICAS (A)</t>
  </si>
  <si>
    <t xml:space="preserve">DEL SISTEMA DE INSTITUCIONES FINANCIERAS PUBLICAS (B)</t>
  </si>
  <si>
    <t xml:space="preserve">(En millones de sucres) ENERO DEL 2000</t>
  </si>
  <si>
    <t xml:space="preserve">PASIVOS</t>
  </si>
  <si>
    <t xml:space="preserve">CAPITAL Y RESERVAS</t>
  </si>
  <si>
    <t xml:space="preserve">     ESTADOS DE PERDIDAS Y GANANCIAS</t>
  </si>
  <si>
    <t xml:space="preserve">     DEL SISTEMA DE INSTITUCIONES FINANCIERAS PUBLICAS</t>
  </si>
  <si>
    <t xml:space="preserve">     (En millones de sucres) ENERO DEL 2000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INSTITUCIONES FINANCIERAS PUBLICAS</t>
  </si>
  <si>
    <t xml:space="preserve">    ENERO DEL 2000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NAUPE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 * #,##0.00_ ;_ * \-#,##0.00_ ;_ * \-??_ ;_ @_ "/>
    <numFmt numFmtId="167" formatCode="_(* #,##0.00_);_(* \(#,##0.00\);_(* \-??_);_(@_)"/>
    <numFmt numFmtId="168" formatCode="_(* #,##0_);_(* \(#,##0\);_(* \-??_);_(@_)"/>
    <numFmt numFmtId="169" formatCode="@"/>
    <numFmt numFmtId="170" formatCode="0%"/>
    <numFmt numFmtId="171" formatCode="0.00%"/>
    <numFmt numFmtId="172" formatCode="_(* #,##0_);_(* \(#,##0\);_(* \-_);_(@_)"/>
    <numFmt numFmtId="173" formatCode="_(* #,##0.00_);_(* \(#,##0.00\);_(* \-_);_(@_)"/>
    <numFmt numFmtId="174" formatCode="#,##0.00"/>
    <numFmt numFmtId="175" formatCode="0.0000%"/>
    <numFmt numFmtId="176" formatCode="0.00000%"/>
    <numFmt numFmtId="177" formatCode="[$-409]mmm\-yy"/>
    <numFmt numFmtId="178" formatCode="0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3366FF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2.28"/>
    <col collapsed="false" customWidth="true" hidden="false" outlineLevel="0" max="3" min="3" style="2" width="10.28"/>
    <col collapsed="false" customWidth="true" hidden="false" outlineLevel="0" max="4" min="4" style="2" width="13.7"/>
    <col collapsed="false" customWidth="true" hidden="false" outlineLevel="0" max="5" min="5" style="2" width="12.42"/>
    <col collapsed="false" customWidth="true" hidden="false" outlineLevel="0" max="6" min="6" style="2" width="11.99"/>
    <col collapsed="false" customWidth="true" hidden="false" outlineLevel="0" max="7" min="7" style="2" width="14.41"/>
    <col collapsed="false" customWidth="true" hidden="false" outlineLevel="0" max="9" min="9" style="0" width="13.85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6" hidden="false" customHeight="true" outlineLevel="0" collapsed="false">
      <c r="B4" s="5"/>
      <c r="C4" s="6"/>
      <c r="D4" s="6"/>
      <c r="E4" s="6"/>
      <c r="F4" s="6"/>
    </row>
    <row r="5" customFormat="false" ht="3.75" hidden="false" customHeight="true" outlineLevel="0" collapsed="false">
      <c r="B5" s="5"/>
      <c r="C5" s="7"/>
      <c r="D5" s="7"/>
      <c r="E5" s="7"/>
      <c r="F5" s="7"/>
    </row>
    <row r="6" s="11" customFormat="true" ht="9.75" hidden="false" customHeight="true" outlineLevel="0" collapsed="false">
      <c r="A6" s="8"/>
      <c r="B6" s="9"/>
      <c r="C6" s="9"/>
      <c r="D6" s="9"/>
      <c r="E6" s="9"/>
      <c r="F6" s="9"/>
      <c r="G6" s="10"/>
    </row>
    <row r="7" customFormat="false" ht="9" hidden="false" customHeight="true" outlineLevel="0" collapsed="false">
      <c r="A7" s="12"/>
      <c r="B7" s="13"/>
      <c r="C7" s="6"/>
      <c r="D7" s="6"/>
      <c r="E7" s="6"/>
      <c r="F7" s="6"/>
      <c r="G7" s="14"/>
    </row>
    <row r="8" s="20" customFormat="true" ht="21" hidden="false" customHeight="true" outlineLevel="0" collapsed="false">
      <c r="A8" s="15"/>
      <c r="B8" s="16"/>
      <c r="C8" s="17" t="s">
        <v>3</v>
      </c>
      <c r="D8" s="18" t="s">
        <v>4</v>
      </c>
      <c r="E8" s="17" t="s">
        <v>5</v>
      </c>
      <c r="F8" s="17" t="s">
        <v>6</v>
      </c>
      <c r="G8" s="19" t="s">
        <v>7</v>
      </c>
    </row>
    <row r="9" customFormat="false" ht="6.75" hidden="false" customHeight="true" outlineLevel="0" collapsed="false">
      <c r="A9" s="21"/>
      <c r="B9" s="22"/>
      <c r="C9" s="23"/>
      <c r="D9" s="23"/>
      <c r="E9" s="23"/>
      <c r="F9" s="23"/>
      <c r="G9" s="24"/>
    </row>
    <row r="10" customFormat="false" ht="12.75" hidden="false" customHeight="true" outlineLevel="0" collapsed="false">
      <c r="A10" s="25" t="n">
        <v>1</v>
      </c>
      <c r="B10" s="9" t="s">
        <v>8</v>
      </c>
      <c r="C10" s="26" t="n">
        <v>2877674.089</v>
      </c>
      <c r="D10" s="26" t="n">
        <v>3978603.856</v>
      </c>
      <c r="E10" s="26" t="n">
        <v>24046304.014</v>
      </c>
      <c r="F10" s="26" t="n">
        <v>179720.43</v>
      </c>
      <c r="G10" s="27" t="n">
        <f aca="false">SUM(C10:F10)</f>
        <v>31082302.389</v>
      </c>
    </row>
    <row r="11" customFormat="false" ht="12.75" hidden="false" customHeight="true" outlineLevel="0" collapsed="false">
      <c r="A11" s="28" t="n">
        <v>11</v>
      </c>
      <c r="B11" s="5" t="s">
        <v>9</v>
      </c>
      <c r="C11" s="6" t="n">
        <v>20878.563</v>
      </c>
      <c r="D11" s="6" t="n">
        <v>46998.886</v>
      </c>
      <c r="E11" s="6" t="n">
        <v>292524.992</v>
      </c>
      <c r="F11" s="6" t="n">
        <v>31471.902</v>
      </c>
      <c r="G11" s="14" t="n">
        <f aca="false">SUM(C11:F11)</f>
        <v>391874.343</v>
      </c>
    </row>
    <row r="12" customFormat="false" ht="12.75" hidden="false" customHeight="true" outlineLevel="0" collapsed="false">
      <c r="A12" s="28" t="n">
        <v>1101</v>
      </c>
      <c r="B12" s="5" t="s">
        <v>10</v>
      </c>
      <c r="C12" s="6" t="n">
        <v>2646.398</v>
      </c>
      <c r="D12" s="6" t="n">
        <v>7.772</v>
      </c>
      <c r="E12" s="6" t="n">
        <v>910.787</v>
      </c>
      <c r="F12" s="6" t="n">
        <v>289.966</v>
      </c>
      <c r="G12" s="14" t="n">
        <f aca="false">SUM(C12:F12)</f>
        <v>3854.923</v>
      </c>
    </row>
    <row r="13" customFormat="false" ht="12.75" hidden="false" customHeight="true" outlineLevel="0" collapsed="false">
      <c r="A13" s="28" t="n">
        <v>1102</v>
      </c>
      <c r="B13" s="5" t="s">
        <v>11</v>
      </c>
      <c r="C13" s="6" t="n">
        <v>17629.622</v>
      </c>
      <c r="D13" s="6" t="n">
        <v>20853</v>
      </c>
      <c r="E13" s="6" t="n">
        <v>0</v>
      </c>
      <c r="F13" s="6" t="n">
        <v>0</v>
      </c>
      <c r="G13" s="14" t="n">
        <f aca="false">SUM(C13:F13)</f>
        <v>38482.622</v>
      </c>
    </row>
    <row r="14" customFormat="false" ht="12.75" hidden="false" customHeight="true" outlineLevel="0" collapsed="false">
      <c r="A14" s="28" t="s">
        <v>12</v>
      </c>
      <c r="B14" s="5" t="s">
        <v>13</v>
      </c>
      <c r="C14" s="6" t="n">
        <v>12551.432</v>
      </c>
      <c r="D14" s="6" t="n">
        <v>20853</v>
      </c>
      <c r="E14" s="6" t="n">
        <v>0</v>
      </c>
      <c r="F14" s="6" t="n">
        <v>0</v>
      </c>
      <c r="G14" s="14" t="n">
        <f aca="false">SUM(C14:F14)</f>
        <v>33404.432</v>
      </c>
    </row>
    <row r="15" customFormat="false" ht="12.75" hidden="false" customHeight="true" outlineLevel="0" collapsed="false">
      <c r="A15" s="28" t="s">
        <v>14</v>
      </c>
      <c r="B15" s="5" t="s">
        <v>15</v>
      </c>
      <c r="C15" s="6" t="n">
        <v>5074.745</v>
      </c>
      <c r="D15" s="6" t="n">
        <v>0</v>
      </c>
      <c r="E15" s="6" t="n">
        <v>0</v>
      </c>
      <c r="F15" s="6" t="n">
        <v>0</v>
      </c>
      <c r="G15" s="14" t="n">
        <f aca="false">SUM(C15:F15)</f>
        <v>5074.745</v>
      </c>
    </row>
    <row r="16" customFormat="false" ht="12.75" hidden="false" customHeight="true" outlineLevel="0" collapsed="false">
      <c r="A16" s="28" t="s">
        <v>16</v>
      </c>
      <c r="B16" s="5" t="s">
        <v>17</v>
      </c>
      <c r="C16" s="6" t="n">
        <v>3.445</v>
      </c>
      <c r="D16" s="6" t="n">
        <v>0</v>
      </c>
      <c r="E16" s="6" t="n">
        <v>0</v>
      </c>
      <c r="F16" s="6" t="n">
        <v>0</v>
      </c>
      <c r="G16" s="14" t="n">
        <f aca="false">SUM(C16:F16)</f>
        <v>3.445</v>
      </c>
    </row>
    <row r="17" customFormat="false" ht="12.75" hidden="false" customHeight="true" outlineLevel="0" collapsed="false">
      <c r="A17" s="28" t="n">
        <v>1103</v>
      </c>
      <c r="B17" s="29" t="s">
        <v>18</v>
      </c>
      <c r="C17" s="6" t="n">
        <v>0</v>
      </c>
      <c r="D17" s="6" t="n">
        <v>26138.114</v>
      </c>
      <c r="E17" s="6" t="n">
        <v>291350.45</v>
      </c>
      <c r="F17" s="6" t="n">
        <v>31075.381</v>
      </c>
      <c r="G17" s="14" t="n">
        <f aca="false">SUM(C17:F17)</f>
        <v>348563.945</v>
      </c>
    </row>
    <row r="18" customFormat="false" ht="12.75" hidden="false" customHeight="true" outlineLevel="0" collapsed="false">
      <c r="A18" s="28" t="s">
        <v>19</v>
      </c>
      <c r="B18" s="29" t="s">
        <v>13</v>
      </c>
      <c r="C18" s="6" t="n">
        <v>0</v>
      </c>
      <c r="D18" s="6" t="n">
        <v>25277.732</v>
      </c>
      <c r="E18" s="6" t="n">
        <v>22762.083</v>
      </c>
      <c r="F18" s="6" t="n">
        <v>0</v>
      </c>
      <c r="G18" s="14" t="n">
        <f aca="false">SUM(C18:F18)</f>
        <v>48039.815</v>
      </c>
    </row>
    <row r="19" customFormat="false" ht="12.75" hidden="false" customHeight="true" outlineLevel="0" collapsed="false">
      <c r="A19" s="28" t="s">
        <v>20</v>
      </c>
      <c r="B19" s="29" t="s">
        <v>15</v>
      </c>
      <c r="C19" s="6" t="n">
        <v>0</v>
      </c>
      <c r="D19" s="6" t="n">
        <v>0</v>
      </c>
      <c r="E19" s="6" t="n">
        <v>0</v>
      </c>
      <c r="F19" s="6" t="n">
        <v>31075.381</v>
      </c>
      <c r="G19" s="14" t="n">
        <f aca="false">SUM(C19:F19)</f>
        <v>31075.381</v>
      </c>
    </row>
    <row r="20" customFormat="false" ht="12.75" hidden="false" customHeight="true" outlineLevel="0" collapsed="false">
      <c r="A20" s="28" t="s">
        <v>21</v>
      </c>
      <c r="B20" s="29" t="s">
        <v>22</v>
      </c>
      <c r="C20" s="6" t="n">
        <v>0</v>
      </c>
      <c r="D20" s="6" t="n">
        <v>860.382</v>
      </c>
      <c r="E20" s="6" t="n">
        <v>2100.701</v>
      </c>
      <c r="F20" s="6" t="n">
        <v>0</v>
      </c>
      <c r="G20" s="14" t="n">
        <f aca="false">SUM(C20:F20)</f>
        <v>2961.083</v>
      </c>
    </row>
    <row r="21" customFormat="false" ht="12.75" hidden="false" customHeight="true" outlineLevel="0" collapsed="false">
      <c r="A21" s="28" t="n">
        <v>110320</v>
      </c>
      <c r="B21" s="5" t="s">
        <v>23</v>
      </c>
      <c r="C21" s="6" t="n">
        <v>0</v>
      </c>
      <c r="D21" s="6" t="n">
        <v>0</v>
      </c>
      <c r="E21" s="6" t="n">
        <v>0</v>
      </c>
      <c r="F21" s="6" t="n">
        <v>0</v>
      </c>
      <c r="G21" s="14" t="n">
        <f aca="false">SUM(C21:F21)</f>
        <v>0</v>
      </c>
    </row>
    <row r="22" customFormat="false" ht="12.75" hidden="false" customHeight="true" outlineLevel="0" collapsed="false">
      <c r="A22" s="28" t="s">
        <v>24</v>
      </c>
      <c r="B22" s="5" t="s">
        <v>25</v>
      </c>
      <c r="C22" s="6" t="n">
        <v>0</v>
      </c>
      <c r="D22" s="6" t="n">
        <v>0</v>
      </c>
      <c r="E22" s="6" t="n">
        <v>0</v>
      </c>
      <c r="F22" s="6" t="n">
        <v>0</v>
      </c>
      <c r="G22" s="14" t="n">
        <f aca="false">SUM(C22:F22)</f>
        <v>0</v>
      </c>
    </row>
    <row r="23" customFormat="false" ht="12.75" hidden="false" customHeight="true" outlineLevel="0" collapsed="false">
      <c r="A23" s="28" t="n">
        <v>110350</v>
      </c>
      <c r="B23" s="5" t="s">
        <v>26</v>
      </c>
      <c r="C23" s="6" t="n">
        <v>0</v>
      </c>
      <c r="D23" s="6" t="n">
        <v>0</v>
      </c>
      <c r="E23" s="6" t="n">
        <v>266487.666</v>
      </c>
      <c r="F23" s="6" t="n">
        <v>0</v>
      </c>
      <c r="G23" s="14" t="n">
        <f aca="false">SUM(C23:F23)</f>
        <v>266487.666</v>
      </c>
    </row>
    <row r="24" customFormat="false" ht="12.75" hidden="false" customHeight="true" outlineLevel="0" collapsed="false">
      <c r="A24" s="28" t="s">
        <v>27</v>
      </c>
      <c r="B24" s="5" t="s">
        <v>28</v>
      </c>
      <c r="C24" s="6" t="n">
        <v>0</v>
      </c>
      <c r="D24" s="6" t="n">
        <v>0</v>
      </c>
      <c r="E24" s="6" t="n">
        <v>0</v>
      </c>
      <c r="F24" s="6" t="n">
        <v>0</v>
      </c>
      <c r="G24" s="14" t="n">
        <f aca="false">SUM(C24:F24)</f>
        <v>0</v>
      </c>
    </row>
    <row r="25" customFormat="false" ht="12.75" hidden="false" customHeight="true" outlineLevel="0" collapsed="false">
      <c r="A25" s="28" t="n">
        <v>1104</v>
      </c>
      <c r="B25" s="5" t="s">
        <v>29</v>
      </c>
      <c r="C25" s="6" t="n">
        <v>602.543</v>
      </c>
      <c r="D25" s="6" t="n">
        <v>0</v>
      </c>
      <c r="E25" s="6" t="n">
        <v>171.168</v>
      </c>
      <c r="F25" s="6" t="n">
        <v>106.555</v>
      </c>
      <c r="G25" s="14" t="n">
        <f aca="false">SUM(C25:F25)</f>
        <v>880.266</v>
      </c>
    </row>
    <row r="26" customFormat="false" ht="12.75" hidden="false" customHeight="true" outlineLevel="0" collapsed="false">
      <c r="A26" s="28" t="n">
        <v>1105</v>
      </c>
      <c r="B26" s="5" t="s">
        <v>30</v>
      </c>
      <c r="C26" s="6" t="n">
        <v>0</v>
      </c>
      <c r="D26" s="6" t="n">
        <v>0</v>
      </c>
      <c r="E26" s="6" t="n">
        <v>92.587</v>
      </c>
      <c r="F26" s="6" t="n">
        <v>0</v>
      </c>
      <c r="G26" s="14" t="n">
        <f aca="false">SUM(C26:F26)</f>
        <v>92.587</v>
      </c>
    </row>
    <row r="27" customFormat="false" ht="12.75" hidden="false" customHeight="true" outlineLevel="0" collapsed="false">
      <c r="A27" s="28" t="s">
        <v>31</v>
      </c>
      <c r="B27" s="5" t="s">
        <v>32</v>
      </c>
      <c r="C27" s="6" t="n">
        <v>0</v>
      </c>
      <c r="D27" s="6" t="n">
        <v>0</v>
      </c>
      <c r="E27" s="6" t="n">
        <v>0</v>
      </c>
      <c r="F27" s="6" t="n">
        <v>0</v>
      </c>
      <c r="G27" s="14" t="n">
        <f aca="false">SUM(C27:F27)</f>
        <v>0</v>
      </c>
    </row>
    <row r="28" customFormat="false" ht="12.75" hidden="false" customHeight="true" outlineLevel="0" collapsed="false">
      <c r="A28" s="28" t="n">
        <v>12</v>
      </c>
      <c r="B28" s="5" t="s">
        <v>33</v>
      </c>
      <c r="C28" s="6" t="n">
        <v>0</v>
      </c>
      <c r="D28" s="6" t="n">
        <v>0</v>
      </c>
      <c r="E28" s="6" t="n">
        <v>0</v>
      </c>
      <c r="F28" s="6" t="n">
        <v>0</v>
      </c>
      <c r="G28" s="14" t="n">
        <f aca="false">SUM(C28:F28)</f>
        <v>0</v>
      </c>
    </row>
    <row r="29" customFormat="false" ht="12.75" hidden="false" customHeight="true" outlineLevel="0" collapsed="false">
      <c r="A29" s="28" t="n">
        <v>13</v>
      </c>
      <c r="B29" s="5" t="s">
        <v>34</v>
      </c>
      <c r="C29" s="6" t="n">
        <v>772651.541</v>
      </c>
      <c r="D29" s="6" t="n">
        <v>371780.416</v>
      </c>
      <c r="E29" s="6" t="n">
        <v>8156430.994</v>
      </c>
      <c r="F29" s="6" t="n">
        <v>5.219</v>
      </c>
      <c r="G29" s="14" t="n">
        <f aca="false">SUM(C29:F29)</f>
        <v>9300868.17</v>
      </c>
    </row>
    <row r="30" customFormat="false" ht="12.75" hidden="false" customHeight="true" outlineLevel="0" collapsed="false">
      <c r="A30" s="28" t="n">
        <v>1301</v>
      </c>
      <c r="B30" s="5" t="s">
        <v>35</v>
      </c>
      <c r="C30" s="6" t="n">
        <v>391768.503</v>
      </c>
      <c r="D30" s="6" t="n">
        <v>126610.868</v>
      </c>
      <c r="E30" s="6" t="n">
        <v>6220066.06</v>
      </c>
      <c r="F30" s="6" t="n">
        <v>0.219</v>
      </c>
      <c r="G30" s="14" t="n">
        <f aca="false">SUM(C30:F30)</f>
        <v>6738445.65</v>
      </c>
    </row>
    <row r="31" customFormat="false" ht="12.75" hidden="false" customHeight="true" outlineLevel="0" collapsed="false">
      <c r="A31" s="28" t="s">
        <v>36</v>
      </c>
      <c r="B31" s="5" t="s">
        <v>37</v>
      </c>
      <c r="C31" s="6" t="n">
        <v>390253.793</v>
      </c>
      <c r="D31" s="6" t="n">
        <v>126484</v>
      </c>
      <c r="E31" s="6" t="n">
        <v>663484.316</v>
      </c>
      <c r="F31" s="6" t="n">
        <v>0.219</v>
      </c>
      <c r="G31" s="14" t="n">
        <f aca="false">SUM(C31:F31)</f>
        <v>1180222.328</v>
      </c>
    </row>
    <row r="32" customFormat="false" ht="12.75" hidden="false" customHeight="true" outlineLevel="0" collapsed="false">
      <c r="A32" s="28" t="n">
        <v>130106</v>
      </c>
      <c r="B32" s="5" t="s">
        <v>38</v>
      </c>
      <c r="C32" s="6" t="n">
        <v>0</v>
      </c>
      <c r="D32" s="6" t="n">
        <v>0</v>
      </c>
      <c r="E32" s="6" t="n">
        <v>5556581.744</v>
      </c>
      <c r="F32" s="6" t="n">
        <v>0</v>
      </c>
      <c r="G32" s="14" t="n">
        <f aca="false">SUM(C32:F32)</f>
        <v>5556581.744</v>
      </c>
    </row>
    <row r="33" customFormat="false" ht="12.75" hidden="false" customHeight="true" outlineLevel="0" collapsed="false">
      <c r="A33" s="28" t="s">
        <v>39</v>
      </c>
      <c r="B33" s="5" t="s">
        <v>40</v>
      </c>
      <c r="C33" s="6" t="n">
        <v>0</v>
      </c>
      <c r="D33" s="6" t="n">
        <v>0</v>
      </c>
      <c r="E33" s="6" t="n">
        <v>0</v>
      </c>
      <c r="F33" s="6" t="n">
        <v>0</v>
      </c>
      <c r="G33" s="14" t="n">
        <f aca="false">SUM(C33:F33)</f>
        <v>0</v>
      </c>
    </row>
    <row r="34" customFormat="false" ht="12.75" hidden="false" customHeight="true" outlineLevel="0" collapsed="false">
      <c r="A34" s="28" t="n">
        <v>130112</v>
      </c>
      <c r="B34" s="5" t="s">
        <v>41</v>
      </c>
      <c r="C34" s="6" t="n">
        <v>0</v>
      </c>
      <c r="D34" s="6" t="n">
        <v>0</v>
      </c>
      <c r="E34" s="6" t="n">
        <v>0</v>
      </c>
      <c r="F34" s="6" t="n">
        <v>0</v>
      </c>
      <c r="G34" s="14" t="n">
        <f aca="false">SUM(C34:F34)</f>
        <v>0</v>
      </c>
    </row>
    <row r="35" customFormat="false" ht="12.75" hidden="false" customHeight="true" outlineLevel="0" collapsed="false">
      <c r="A35" s="28" t="s">
        <v>42</v>
      </c>
      <c r="B35" s="5" t="s">
        <v>43</v>
      </c>
      <c r="C35" s="6" t="n">
        <v>0</v>
      </c>
      <c r="D35" s="6" t="n">
        <v>0</v>
      </c>
      <c r="E35" s="6" t="n">
        <v>0</v>
      </c>
      <c r="F35" s="6" t="n">
        <v>0</v>
      </c>
      <c r="G35" s="14" t="n">
        <f aca="false">SUM(C35:F35)</f>
        <v>0</v>
      </c>
    </row>
    <row r="36" customFormat="false" ht="12.75" hidden="false" customHeight="true" outlineLevel="0" collapsed="false">
      <c r="A36" s="28" t="s">
        <v>44</v>
      </c>
      <c r="B36" s="5" t="s">
        <v>45</v>
      </c>
      <c r="C36" s="6" t="n">
        <v>0</v>
      </c>
      <c r="D36" s="6" t="n">
        <v>126.868</v>
      </c>
      <c r="E36" s="6" t="n">
        <v>0</v>
      </c>
      <c r="F36" s="6" t="n">
        <v>0</v>
      </c>
      <c r="G36" s="14" t="n">
        <f aca="false">SUM(C36:F36)</f>
        <v>126.868</v>
      </c>
    </row>
    <row r="37" customFormat="false" ht="12.75" hidden="false" customHeight="true" outlineLevel="0" collapsed="false">
      <c r="A37" s="28" t="s">
        <v>46</v>
      </c>
      <c r="B37" s="5" t="s">
        <v>47</v>
      </c>
      <c r="C37" s="6" t="n">
        <v>0</v>
      </c>
      <c r="D37" s="6" t="n">
        <v>0</v>
      </c>
      <c r="E37" s="6" t="n">
        <v>0</v>
      </c>
      <c r="F37" s="6" t="n">
        <v>0</v>
      </c>
      <c r="G37" s="14" t="n">
        <f aca="false">SUM(C37:F37)</f>
        <v>0</v>
      </c>
    </row>
    <row r="38" customFormat="false" ht="12.75" hidden="false" customHeight="true" outlineLevel="0" collapsed="false">
      <c r="A38" s="28" t="s">
        <v>48</v>
      </c>
      <c r="B38" s="5" t="s">
        <v>49</v>
      </c>
      <c r="C38" s="6" t="n">
        <v>0</v>
      </c>
      <c r="D38" s="6" t="n">
        <v>0</v>
      </c>
      <c r="E38" s="6" t="n">
        <v>0</v>
      </c>
      <c r="F38" s="6" t="n">
        <v>0</v>
      </c>
      <c r="G38" s="14" t="n">
        <f aca="false">SUM(C38:F38)</f>
        <v>0</v>
      </c>
    </row>
    <row r="39" customFormat="false" ht="12.75" hidden="false" customHeight="true" outlineLevel="0" collapsed="false">
      <c r="A39" s="28" t="s">
        <v>50</v>
      </c>
      <c r="B39" s="5" t="s">
        <v>51</v>
      </c>
      <c r="C39" s="6" t="n">
        <v>0</v>
      </c>
      <c r="D39" s="6" t="n">
        <v>0</v>
      </c>
      <c r="E39" s="6" t="n">
        <v>0</v>
      </c>
      <c r="F39" s="6" t="n">
        <v>0</v>
      </c>
      <c r="G39" s="14" t="n">
        <f aca="false">SUM(C39:F39)</f>
        <v>0</v>
      </c>
    </row>
    <row r="40" customFormat="false" ht="12.75" hidden="false" customHeight="true" outlineLevel="0" collapsed="false">
      <c r="A40" s="28" t="s">
        <v>52</v>
      </c>
      <c r="B40" s="5" t="s">
        <v>53</v>
      </c>
      <c r="C40" s="6" t="n">
        <v>0</v>
      </c>
      <c r="D40" s="6" t="n">
        <v>0</v>
      </c>
      <c r="E40" s="6" t="n">
        <v>0</v>
      </c>
      <c r="F40" s="6" t="n">
        <v>0</v>
      </c>
      <c r="G40" s="14" t="n">
        <f aca="false">SUM(C40:F40)</f>
        <v>0</v>
      </c>
    </row>
    <row r="41" customFormat="false" ht="12.75" hidden="false" customHeight="true" outlineLevel="0" collapsed="false">
      <c r="A41" s="28" t="s">
        <v>54</v>
      </c>
      <c r="B41" s="5" t="s">
        <v>55</v>
      </c>
      <c r="C41" s="6" t="n">
        <v>0</v>
      </c>
      <c r="D41" s="6" t="n">
        <v>0</v>
      </c>
      <c r="E41" s="6" t="n">
        <v>0</v>
      </c>
      <c r="F41" s="6" t="n">
        <v>0</v>
      </c>
      <c r="G41" s="14" t="n">
        <f aca="false">SUM(C41:F41)</f>
        <v>0</v>
      </c>
    </row>
    <row r="42" customFormat="false" ht="12.75" hidden="false" customHeight="true" outlineLevel="0" collapsed="false">
      <c r="A42" s="28" t="s">
        <v>56</v>
      </c>
      <c r="B42" s="5" t="s">
        <v>57</v>
      </c>
      <c r="C42" s="6" t="n">
        <v>1514.71</v>
      </c>
      <c r="D42" s="6" t="n">
        <v>0</v>
      </c>
      <c r="E42" s="6" t="n">
        <v>0</v>
      </c>
      <c r="F42" s="6" t="n">
        <v>0</v>
      </c>
      <c r="G42" s="14" t="n">
        <f aca="false">SUM(C42:F42)</f>
        <v>1514.71</v>
      </c>
    </row>
    <row r="43" customFormat="false" ht="12.75" hidden="false" customHeight="true" outlineLevel="0" collapsed="false">
      <c r="A43" s="28" t="n">
        <v>1302</v>
      </c>
      <c r="B43" s="5" t="s">
        <v>58</v>
      </c>
      <c r="C43" s="6" t="n">
        <v>89614.635</v>
      </c>
      <c r="D43" s="6" t="n">
        <v>105054.843</v>
      </c>
      <c r="E43" s="6" t="n">
        <v>0</v>
      </c>
      <c r="F43" s="6" t="n">
        <v>0</v>
      </c>
      <c r="G43" s="14" t="n">
        <f aca="false">SUM(C43:F43)</f>
        <v>194669.478</v>
      </c>
    </row>
    <row r="44" customFormat="false" ht="12.75" hidden="false" customHeight="true" outlineLevel="0" collapsed="false">
      <c r="A44" s="28" t="s">
        <v>59</v>
      </c>
      <c r="B44" s="5" t="s">
        <v>60</v>
      </c>
      <c r="C44" s="6" t="n">
        <v>0</v>
      </c>
      <c r="D44" s="6" t="n">
        <v>0</v>
      </c>
      <c r="E44" s="6" t="n">
        <v>0</v>
      </c>
      <c r="F44" s="6" t="n">
        <v>0</v>
      </c>
      <c r="G44" s="14" t="n">
        <f aca="false">SUM(C44:F44)</f>
        <v>0</v>
      </c>
    </row>
    <row r="45" customFormat="false" ht="12.75" hidden="false" customHeight="true" outlineLevel="0" collapsed="false">
      <c r="A45" s="28" t="s">
        <v>61</v>
      </c>
      <c r="B45" s="5" t="s">
        <v>62</v>
      </c>
      <c r="C45" s="6" t="n">
        <v>89614.635</v>
      </c>
      <c r="D45" s="6" t="n">
        <v>105054.843</v>
      </c>
      <c r="E45" s="6" t="n">
        <v>0</v>
      </c>
      <c r="F45" s="6" t="n">
        <v>0</v>
      </c>
      <c r="G45" s="14" t="n">
        <f aca="false">SUM(C45:F45)</f>
        <v>194669.478</v>
      </c>
    </row>
    <row r="46" customFormat="false" ht="12.75" hidden="false" customHeight="true" outlineLevel="0" collapsed="false">
      <c r="A46" s="28" t="n">
        <v>1303</v>
      </c>
      <c r="B46" s="5" t="s">
        <v>63</v>
      </c>
      <c r="C46" s="6" t="n">
        <v>0</v>
      </c>
      <c r="D46" s="6" t="n">
        <v>0</v>
      </c>
      <c r="E46" s="6" t="n">
        <v>0</v>
      </c>
      <c r="F46" s="6" t="n">
        <v>0</v>
      </c>
      <c r="G46" s="14" t="n">
        <f aca="false">SUM(C46:F46)</f>
        <v>0</v>
      </c>
    </row>
    <row r="47" customFormat="false" ht="12.75" hidden="false" customHeight="true" outlineLevel="0" collapsed="false">
      <c r="A47" s="28" t="s">
        <v>64</v>
      </c>
      <c r="B47" s="5" t="s">
        <v>65</v>
      </c>
      <c r="C47" s="6" t="n">
        <v>0</v>
      </c>
      <c r="D47" s="6" t="n">
        <v>0</v>
      </c>
      <c r="E47" s="6" t="n">
        <v>0</v>
      </c>
      <c r="F47" s="6" t="n">
        <v>0</v>
      </c>
      <c r="G47" s="14" t="n">
        <f aca="false">SUM(C47:F47)</f>
        <v>0</v>
      </c>
    </row>
    <row r="48" customFormat="false" ht="12.75" hidden="false" customHeight="true" outlineLevel="0" collapsed="false">
      <c r="A48" s="28" t="s">
        <v>66</v>
      </c>
      <c r="B48" s="5" t="s">
        <v>67</v>
      </c>
      <c r="C48" s="6" t="n">
        <v>0</v>
      </c>
      <c r="D48" s="6" t="n">
        <v>0</v>
      </c>
      <c r="E48" s="6" t="n">
        <v>0</v>
      </c>
      <c r="F48" s="6" t="n">
        <v>0</v>
      </c>
      <c r="G48" s="14" t="n">
        <f aca="false">SUM(C48:F48)</f>
        <v>0</v>
      </c>
    </row>
    <row r="49" customFormat="false" ht="12.75" hidden="false" customHeight="true" outlineLevel="0" collapsed="false">
      <c r="A49" s="28" t="n">
        <v>1350</v>
      </c>
      <c r="B49" s="5" t="s">
        <v>68</v>
      </c>
      <c r="C49" s="6" t="n">
        <v>0</v>
      </c>
      <c r="D49" s="6" t="n">
        <v>0</v>
      </c>
      <c r="E49" s="6" t="n">
        <v>39596.275</v>
      </c>
      <c r="F49" s="6" t="n">
        <v>0</v>
      </c>
      <c r="G49" s="14" t="n">
        <f aca="false">SUM(C49:F49)</f>
        <v>39596.275</v>
      </c>
    </row>
    <row r="50" customFormat="false" ht="12.75" hidden="false" customHeight="true" outlineLevel="0" collapsed="false">
      <c r="A50" s="28" t="s">
        <v>69</v>
      </c>
      <c r="B50" s="5" t="s">
        <v>70</v>
      </c>
      <c r="C50" s="6" t="n">
        <v>0</v>
      </c>
      <c r="D50" s="6" t="n">
        <v>0</v>
      </c>
      <c r="E50" s="6" t="n">
        <v>0</v>
      </c>
      <c r="F50" s="6" t="n">
        <v>0</v>
      </c>
      <c r="G50" s="14" t="n">
        <f aca="false">SUM(C50:F50)</f>
        <v>0</v>
      </c>
    </row>
    <row r="51" customFormat="false" ht="12.75" hidden="false" customHeight="true" outlineLevel="0" collapsed="false">
      <c r="A51" s="28" t="s">
        <v>71</v>
      </c>
      <c r="B51" s="30" t="s">
        <v>72</v>
      </c>
      <c r="C51" s="2" t="n">
        <v>0</v>
      </c>
      <c r="D51" s="2" t="n">
        <v>0</v>
      </c>
      <c r="E51" s="2" t="n">
        <v>0</v>
      </c>
      <c r="F51" s="2" t="n">
        <v>0</v>
      </c>
      <c r="G51" s="14" t="n">
        <f aca="false">SUM(C51:F51)</f>
        <v>0</v>
      </c>
    </row>
    <row r="52" customFormat="false" ht="12.75" hidden="false" customHeight="true" outlineLevel="0" collapsed="false">
      <c r="A52" s="28" t="s">
        <v>73</v>
      </c>
      <c r="B52" s="31" t="s">
        <v>74</v>
      </c>
      <c r="C52" s="2" t="n">
        <v>0</v>
      </c>
      <c r="D52" s="2" t="n">
        <v>0</v>
      </c>
      <c r="E52" s="2" t="n">
        <v>0</v>
      </c>
      <c r="F52" s="2" t="n">
        <v>0</v>
      </c>
      <c r="G52" s="14" t="n">
        <f aca="false">SUM(C52:F52)</f>
        <v>0</v>
      </c>
    </row>
    <row r="53" customFormat="false" ht="12.75" hidden="false" customHeight="true" outlineLevel="0" collapsed="false">
      <c r="A53" s="28" t="s">
        <v>75</v>
      </c>
      <c r="B53" s="31" t="s">
        <v>55</v>
      </c>
      <c r="C53" s="2" t="n">
        <v>0</v>
      </c>
      <c r="D53" s="2" t="n">
        <v>0</v>
      </c>
      <c r="E53" s="2" t="n">
        <v>0</v>
      </c>
      <c r="F53" s="2" t="n">
        <v>0</v>
      </c>
      <c r="G53" s="14" t="n">
        <f aca="false">SUM(C53:F53)</f>
        <v>0</v>
      </c>
    </row>
    <row r="54" customFormat="false" ht="12.75" hidden="false" customHeight="true" outlineLevel="0" collapsed="false">
      <c r="A54" s="28" t="s">
        <v>76</v>
      </c>
      <c r="B54" s="31" t="s">
        <v>77</v>
      </c>
      <c r="C54" s="2" t="n">
        <v>0</v>
      </c>
      <c r="D54" s="2" t="n">
        <v>0</v>
      </c>
      <c r="E54" s="2" t="n">
        <v>0</v>
      </c>
      <c r="F54" s="2" t="n">
        <v>0</v>
      </c>
      <c r="G54" s="14" t="n">
        <f aca="false">SUM(C54:F54)</f>
        <v>0</v>
      </c>
    </row>
    <row r="55" customFormat="false" ht="12.75" hidden="false" customHeight="true" outlineLevel="0" collapsed="false">
      <c r="A55" s="28" t="s">
        <v>78</v>
      </c>
      <c r="B55" s="31" t="s">
        <v>79</v>
      </c>
      <c r="C55" s="2" t="n">
        <v>0</v>
      </c>
      <c r="D55" s="2" t="n">
        <v>0</v>
      </c>
      <c r="E55" s="2" t="n">
        <v>0</v>
      </c>
      <c r="F55" s="2" t="n">
        <v>0</v>
      </c>
      <c r="G55" s="14" t="n">
        <f aca="false">SUM(C55:F55)</f>
        <v>0</v>
      </c>
    </row>
    <row r="56" customFormat="false" ht="12.75" hidden="false" customHeight="true" outlineLevel="0" collapsed="false">
      <c r="A56" s="28" t="s">
        <v>80</v>
      </c>
      <c r="B56" s="30" t="s">
        <v>81</v>
      </c>
      <c r="C56" s="2" t="n">
        <v>0</v>
      </c>
      <c r="D56" s="2" t="n">
        <v>0</v>
      </c>
      <c r="E56" s="2" t="n">
        <v>0</v>
      </c>
      <c r="F56" s="2" t="n">
        <v>0</v>
      </c>
      <c r="G56" s="14" t="n">
        <f aca="false">SUM(C56:F56)</f>
        <v>0</v>
      </c>
    </row>
    <row r="57" customFormat="false" ht="12.75" hidden="false" customHeight="true" outlineLevel="0" collapsed="false">
      <c r="A57" s="28" t="s">
        <v>82</v>
      </c>
      <c r="B57" s="31" t="s">
        <v>83</v>
      </c>
      <c r="C57" s="2" t="n">
        <v>0</v>
      </c>
      <c r="D57" s="2" t="n">
        <v>0</v>
      </c>
      <c r="E57" s="2" t="n">
        <v>0</v>
      </c>
      <c r="F57" s="2" t="n">
        <v>0</v>
      </c>
      <c r="G57" s="14" t="n">
        <f aca="false">SUM(C57:F57)</f>
        <v>0</v>
      </c>
    </row>
    <row r="58" customFormat="false" ht="12.75" hidden="false" customHeight="true" outlineLevel="0" collapsed="false">
      <c r="A58" s="28" t="s">
        <v>84</v>
      </c>
      <c r="B58" s="31" t="s">
        <v>85</v>
      </c>
      <c r="C58" s="2" t="n">
        <v>0</v>
      </c>
      <c r="D58" s="2" t="n">
        <v>0</v>
      </c>
      <c r="E58" s="2" t="n">
        <v>0</v>
      </c>
      <c r="F58" s="2" t="n">
        <v>0</v>
      </c>
      <c r="G58" s="14" t="n">
        <f aca="false">SUM(C58:F58)</f>
        <v>0</v>
      </c>
    </row>
    <row r="59" customFormat="false" ht="12.75" hidden="false" customHeight="true" outlineLevel="0" collapsed="false">
      <c r="A59" s="28" t="s">
        <v>86</v>
      </c>
      <c r="B59" s="31" t="s">
        <v>87</v>
      </c>
      <c r="C59" s="2" t="n">
        <v>0</v>
      </c>
      <c r="D59" s="2" t="n">
        <v>0</v>
      </c>
      <c r="E59" s="2" t="n">
        <v>0</v>
      </c>
      <c r="F59" s="2" t="n">
        <v>0</v>
      </c>
      <c r="G59" s="14" t="n">
        <f aca="false">SUM(C59:F59)</f>
        <v>0</v>
      </c>
    </row>
    <row r="60" customFormat="false" ht="12.75" hidden="false" customHeight="true" outlineLevel="0" collapsed="false">
      <c r="A60" s="28" t="s">
        <v>88</v>
      </c>
      <c r="B60" s="31" t="s">
        <v>89</v>
      </c>
      <c r="C60" s="2" t="n">
        <v>0</v>
      </c>
      <c r="D60" s="2" t="n">
        <v>0</v>
      </c>
      <c r="E60" s="2" t="n">
        <v>0</v>
      </c>
      <c r="F60" s="2" t="n">
        <v>0</v>
      </c>
      <c r="G60" s="14" t="n">
        <f aca="false">SUM(C60:F60)</f>
        <v>0</v>
      </c>
    </row>
    <row r="61" customFormat="false" ht="12.75" hidden="false" customHeight="true" outlineLevel="0" collapsed="false">
      <c r="A61" s="28" t="s">
        <v>90</v>
      </c>
      <c r="B61" s="31" t="s">
        <v>91</v>
      </c>
      <c r="C61" s="2" t="n">
        <v>0</v>
      </c>
      <c r="D61" s="2" t="n">
        <v>0</v>
      </c>
      <c r="E61" s="2" t="n">
        <v>0</v>
      </c>
      <c r="F61" s="2" t="n">
        <v>0</v>
      </c>
      <c r="G61" s="14" t="n">
        <f aca="false">SUM(C61:F61)</f>
        <v>0</v>
      </c>
    </row>
    <row r="62" customFormat="false" ht="12.75" hidden="false" customHeight="true" outlineLevel="0" collapsed="false">
      <c r="A62" s="28" t="s">
        <v>92</v>
      </c>
      <c r="B62" s="31" t="s">
        <v>93</v>
      </c>
      <c r="C62" s="2" t="n">
        <v>0</v>
      </c>
      <c r="D62" s="2" t="n">
        <v>0</v>
      </c>
      <c r="E62" s="2" t="n">
        <v>0</v>
      </c>
      <c r="F62" s="2" t="n">
        <v>0</v>
      </c>
      <c r="G62" s="14" t="n">
        <f aca="false">SUM(C62:F62)</f>
        <v>0</v>
      </c>
    </row>
    <row r="63" customFormat="false" ht="12.75" hidden="false" customHeight="true" outlineLevel="0" collapsed="false">
      <c r="A63" s="28" t="s">
        <v>94</v>
      </c>
      <c r="B63" s="31" t="s">
        <v>28</v>
      </c>
      <c r="C63" s="2" t="n">
        <v>0</v>
      </c>
      <c r="D63" s="2" t="n">
        <v>0</v>
      </c>
      <c r="E63" s="2" t="n">
        <v>0</v>
      </c>
      <c r="F63" s="2" t="n">
        <v>0</v>
      </c>
      <c r="G63" s="14" t="n">
        <f aca="false">SUM(C63:F63)</f>
        <v>0</v>
      </c>
    </row>
    <row r="64" customFormat="false" ht="12.75" hidden="false" customHeight="true" outlineLevel="0" collapsed="false">
      <c r="A64" s="28" t="s">
        <v>95</v>
      </c>
      <c r="B64" s="5" t="s">
        <v>96</v>
      </c>
      <c r="C64" s="6" t="n">
        <v>0</v>
      </c>
      <c r="D64" s="6" t="n">
        <v>0</v>
      </c>
      <c r="E64" s="6" t="n">
        <v>39596.275</v>
      </c>
      <c r="F64" s="6" t="n">
        <v>0</v>
      </c>
      <c r="G64" s="14" t="n">
        <f aca="false">SUM(C64:F64)</f>
        <v>39596.275</v>
      </c>
    </row>
    <row r="65" customFormat="false" ht="12.75" hidden="false" customHeight="true" outlineLevel="0" collapsed="false">
      <c r="A65" s="28" t="s">
        <v>97</v>
      </c>
      <c r="B65" s="30" t="s">
        <v>72</v>
      </c>
      <c r="C65" s="2" t="n">
        <v>0</v>
      </c>
      <c r="D65" s="2" t="n">
        <v>0</v>
      </c>
      <c r="E65" s="2" t="n">
        <v>0</v>
      </c>
      <c r="F65" s="2" t="n">
        <v>0</v>
      </c>
      <c r="G65" s="14" t="n">
        <f aca="false">SUM(C65:F65)</f>
        <v>0</v>
      </c>
    </row>
    <row r="66" customFormat="false" ht="12.75" hidden="false" customHeight="true" outlineLevel="0" collapsed="false">
      <c r="A66" s="28" t="s">
        <v>98</v>
      </c>
      <c r="B66" s="31" t="s">
        <v>74</v>
      </c>
      <c r="C66" s="2" t="n">
        <v>0</v>
      </c>
      <c r="D66" s="2" t="n">
        <v>0</v>
      </c>
      <c r="E66" s="2" t="n">
        <v>0</v>
      </c>
      <c r="F66" s="2" t="n">
        <v>0</v>
      </c>
      <c r="G66" s="14" t="n">
        <f aca="false">SUM(C66:F66)</f>
        <v>0</v>
      </c>
    </row>
    <row r="67" customFormat="false" ht="12.75" hidden="false" customHeight="true" outlineLevel="0" collapsed="false">
      <c r="A67" s="28" t="s">
        <v>99</v>
      </c>
      <c r="B67" s="31" t="s">
        <v>55</v>
      </c>
      <c r="C67" s="2" t="n">
        <v>0</v>
      </c>
      <c r="D67" s="2" t="n">
        <v>0</v>
      </c>
      <c r="E67" s="2" t="n">
        <v>0</v>
      </c>
      <c r="F67" s="2" t="n">
        <v>0</v>
      </c>
      <c r="G67" s="14" t="n">
        <f aca="false">SUM(C67:F67)</f>
        <v>0</v>
      </c>
    </row>
    <row r="68" customFormat="false" ht="12.75" hidden="false" customHeight="true" outlineLevel="0" collapsed="false">
      <c r="A68" s="28" t="s">
        <v>100</v>
      </c>
      <c r="B68" s="31" t="s">
        <v>77</v>
      </c>
      <c r="C68" s="2" t="n">
        <v>0</v>
      </c>
      <c r="D68" s="2" t="n">
        <v>0</v>
      </c>
      <c r="E68" s="2" t="n">
        <v>0</v>
      </c>
      <c r="F68" s="2" t="n">
        <v>0</v>
      </c>
      <c r="G68" s="14" t="n">
        <f aca="false">SUM(C68:F68)</f>
        <v>0</v>
      </c>
    </row>
    <row r="69" customFormat="false" ht="12.75" hidden="false" customHeight="true" outlineLevel="0" collapsed="false">
      <c r="A69" s="28" t="s">
        <v>101</v>
      </c>
      <c r="B69" s="31" t="s">
        <v>79</v>
      </c>
      <c r="C69" s="2" t="n">
        <v>0</v>
      </c>
      <c r="D69" s="2" t="n">
        <v>0</v>
      </c>
      <c r="E69" s="2" t="n">
        <v>0</v>
      </c>
      <c r="F69" s="2" t="n">
        <v>0</v>
      </c>
      <c r="G69" s="14" t="n">
        <f aca="false">SUM(C69:F69)</f>
        <v>0</v>
      </c>
    </row>
    <row r="70" customFormat="false" ht="12.75" hidden="false" customHeight="true" outlineLevel="0" collapsed="false">
      <c r="A70" s="28" t="s">
        <v>102</v>
      </c>
      <c r="B70" s="30" t="s">
        <v>81</v>
      </c>
      <c r="C70" s="2" t="n">
        <v>0</v>
      </c>
      <c r="D70" s="2" t="n">
        <v>0</v>
      </c>
      <c r="E70" s="2" t="n">
        <v>0</v>
      </c>
      <c r="F70" s="2" t="n">
        <v>0</v>
      </c>
      <c r="G70" s="14" t="n">
        <f aca="false">SUM(C70:F70)</f>
        <v>0</v>
      </c>
    </row>
    <row r="71" customFormat="false" ht="12.75" hidden="false" customHeight="true" outlineLevel="0" collapsed="false">
      <c r="A71" s="28" t="s">
        <v>103</v>
      </c>
      <c r="B71" s="31" t="s">
        <v>83</v>
      </c>
      <c r="C71" s="2" t="n">
        <v>0</v>
      </c>
      <c r="D71" s="2" t="n">
        <v>0</v>
      </c>
      <c r="E71" s="2" t="n">
        <v>0</v>
      </c>
      <c r="F71" s="2" t="n">
        <v>0</v>
      </c>
      <c r="G71" s="14" t="n">
        <f aca="false">SUM(C71:F71)</f>
        <v>0</v>
      </c>
    </row>
    <row r="72" customFormat="false" ht="12.75" hidden="false" customHeight="true" outlineLevel="0" collapsed="false">
      <c r="A72" s="28" t="s">
        <v>104</v>
      </c>
      <c r="B72" s="31" t="s">
        <v>85</v>
      </c>
      <c r="C72" s="2" t="n">
        <v>0</v>
      </c>
      <c r="D72" s="2" t="n">
        <v>0</v>
      </c>
      <c r="E72" s="2" t="n">
        <v>0</v>
      </c>
      <c r="F72" s="2" t="n">
        <v>0</v>
      </c>
      <c r="G72" s="14" t="n">
        <f aca="false">SUM(C72:F72)</f>
        <v>0</v>
      </c>
    </row>
    <row r="73" customFormat="false" ht="12.75" hidden="false" customHeight="true" outlineLevel="0" collapsed="false">
      <c r="A73" s="28" t="s">
        <v>105</v>
      </c>
      <c r="B73" s="31" t="s">
        <v>87</v>
      </c>
      <c r="C73" s="2" t="n">
        <v>0</v>
      </c>
      <c r="D73" s="2" t="n">
        <v>0</v>
      </c>
      <c r="E73" s="2" t="n">
        <v>0</v>
      </c>
      <c r="F73" s="2" t="n">
        <v>0</v>
      </c>
      <c r="G73" s="14" t="n">
        <f aca="false">SUM(C73:F73)</f>
        <v>0</v>
      </c>
    </row>
    <row r="74" customFormat="false" ht="12.75" hidden="false" customHeight="true" outlineLevel="0" collapsed="false">
      <c r="A74" s="28" t="s">
        <v>106</v>
      </c>
      <c r="B74" s="31" t="s">
        <v>89</v>
      </c>
      <c r="C74" s="2" t="n">
        <v>0</v>
      </c>
      <c r="D74" s="2" t="n">
        <v>0</v>
      </c>
      <c r="E74" s="2" t="n">
        <v>0</v>
      </c>
      <c r="F74" s="2" t="n">
        <v>0</v>
      </c>
      <c r="G74" s="14" t="n">
        <f aca="false">SUM(C74:F74)</f>
        <v>0</v>
      </c>
    </row>
    <row r="75" customFormat="false" ht="12.75" hidden="false" customHeight="true" outlineLevel="0" collapsed="false">
      <c r="A75" s="28" t="s">
        <v>107</v>
      </c>
      <c r="B75" s="31" t="s">
        <v>91</v>
      </c>
      <c r="C75" s="2" t="n">
        <v>0</v>
      </c>
      <c r="D75" s="2" t="n">
        <v>0</v>
      </c>
      <c r="E75" s="2" t="n">
        <v>0</v>
      </c>
      <c r="F75" s="2" t="n">
        <v>0</v>
      </c>
      <c r="G75" s="14" t="n">
        <f aca="false">SUM(C75:F75)</f>
        <v>0</v>
      </c>
    </row>
    <row r="76" customFormat="false" ht="12.75" hidden="false" customHeight="true" outlineLevel="0" collapsed="false">
      <c r="A76" s="28" t="s">
        <v>108</v>
      </c>
      <c r="B76" s="31" t="s">
        <v>93</v>
      </c>
      <c r="C76" s="2" t="n">
        <v>0</v>
      </c>
      <c r="D76" s="2" t="n">
        <v>0</v>
      </c>
      <c r="E76" s="2" t="n">
        <v>0</v>
      </c>
      <c r="F76" s="2" t="n">
        <v>0</v>
      </c>
      <c r="G76" s="14" t="n">
        <f aca="false">SUM(C76:F76)</f>
        <v>0</v>
      </c>
    </row>
    <row r="77" customFormat="false" ht="12.75" hidden="false" customHeight="true" outlineLevel="0" collapsed="false">
      <c r="A77" s="28" t="s">
        <v>109</v>
      </c>
      <c r="B77" s="31" t="s">
        <v>28</v>
      </c>
      <c r="C77" s="2" t="n">
        <v>0</v>
      </c>
      <c r="D77" s="2" t="n">
        <v>0</v>
      </c>
      <c r="E77" s="2" t="n">
        <v>39596.275</v>
      </c>
      <c r="F77" s="2" t="n">
        <v>0</v>
      </c>
      <c r="G77" s="14" t="n">
        <f aca="false">SUM(C77:F77)</f>
        <v>39596.275</v>
      </c>
    </row>
    <row r="78" customFormat="false" ht="12.75" hidden="false" customHeight="true" outlineLevel="0" collapsed="false">
      <c r="A78" s="28" t="n">
        <v>1355</v>
      </c>
      <c r="B78" s="5" t="s">
        <v>110</v>
      </c>
      <c r="C78" s="6" t="n">
        <v>0</v>
      </c>
      <c r="D78" s="6" t="n">
        <v>0</v>
      </c>
      <c r="E78" s="6" t="n">
        <v>0</v>
      </c>
      <c r="F78" s="6" t="n">
        <v>0</v>
      </c>
      <c r="G78" s="14" t="n">
        <f aca="false">SUM(C78:F78)</f>
        <v>0</v>
      </c>
    </row>
    <row r="79" customFormat="false" ht="12.75" hidden="false" customHeight="true" outlineLevel="0" collapsed="false">
      <c r="A79" s="28" t="n">
        <v>135505</v>
      </c>
      <c r="B79" s="5" t="s">
        <v>111</v>
      </c>
      <c r="C79" s="6" t="n">
        <v>0</v>
      </c>
      <c r="D79" s="6" t="n">
        <v>0</v>
      </c>
      <c r="E79" s="6" t="n">
        <v>0</v>
      </c>
      <c r="F79" s="6" t="n">
        <v>0</v>
      </c>
      <c r="G79" s="14" t="n">
        <f aca="false">SUM(C79:F79)</f>
        <v>0</v>
      </c>
    </row>
    <row r="80" customFormat="false" ht="12.75" hidden="false" customHeight="true" outlineLevel="0" collapsed="false">
      <c r="A80" s="28" t="n">
        <v>135510</v>
      </c>
      <c r="B80" s="5" t="s">
        <v>45</v>
      </c>
      <c r="C80" s="6" t="n">
        <v>0</v>
      </c>
      <c r="D80" s="6" t="n">
        <v>0</v>
      </c>
      <c r="E80" s="6" t="n">
        <v>0</v>
      </c>
      <c r="F80" s="6" t="n">
        <v>0</v>
      </c>
      <c r="G80" s="14" t="n">
        <f aca="false">SUM(C80:F80)</f>
        <v>0</v>
      </c>
    </row>
    <row r="81" customFormat="false" ht="12.75" hidden="false" customHeight="true" outlineLevel="0" collapsed="false">
      <c r="A81" s="28" t="n">
        <v>135515</v>
      </c>
      <c r="B81" s="5" t="s">
        <v>112</v>
      </c>
      <c r="C81" s="6" t="n">
        <v>0</v>
      </c>
      <c r="D81" s="6" t="n">
        <v>0</v>
      </c>
      <c r="E81" s="6" t="n">
        <v>0</v>
      </c>
      <c r="F81" s="6" t="n">
        <v>0</v>
      </c>
      <c r="G81" s="14" t="n">
        <f aca="false">SUM(C81:F81)</f>
        <v>0</v>
      </c>
    </row>
    <row r="82" customFormat="false" ht="12.75" hidden="false" customHeight="true" outlineLevel="0" collapsed="false">
      <c r="A82" s="28" t="n">
        <v>135590</v>
      </c>
      <c r="B82" s="5" t="s">
        <v>28</v>
      </c>
      <c r="C82" s="6" t="n">
        <v>0</v>
      </c>
      <c r="D82" s="6" t="n">
        <v>0</v>
      </c>
      <c r="E82" s="6" t="n">
        <v>0</v>
      </c>
      <c r="F82" s="6" t="n">
        <v>0</v>
      </c>
      <c r="G82" s="14" t="n">
        <f aca="false">SUM(C82:F82)</f>
        <v>0</v>
      </c>
    </row>
    <row r="83" customFormat="false" ht="12.75" hidden="false" customHeight="true" outlineLevel="0" collapsed="false">
      <c r="A83" s="28" t="n">
        <v>1390</v>
      </c>
      <c r="B83" s="5" t="s">
        <v>113</v>
      </c>
      <c r="C83" s="6" t="n">
        <v>318858.183</v>
      </c>
      <c r="D83" s="6" t="n">
        <v>278588.361</v>
      </c>
      <c r="E83" s="6" t="n">
        <v>1998314.791</v>
      </c>
      <c r="F83" s="6" t="n">
        <v>5</v>
      </c>
      <c r="G83" s="14" t="n">
        <f aca="false">SUM(C83:F83)</f>
        <v>2595766.335</v>
      </c>
    </row>
    <row r="84" customFormat="false" ht="12.75" hidden="false" customHeight="true" outlineLevel="0" collapsed="false">
      <c r="A84" s="28" t="s">
        <v>114</v>
      </c>
      <c r="B84" s="5" t="s">
        <v>91</v>
      </c>
      <c r="C84" s="6" t="n">
        <v>0</v>
      </c>
      <c r="D84" s="6" t="n">
        <v>3118.894</v>
      </c>
      <c r="E84" s="6" t="n">
        <v>655033.279</v>
      </c>
      <c r="F84" s="6" t="n">
        <v>5</v>
      </c>
      <c r="G84" s="14" t="n">
        <f aca="false">SUM(C84:F84)</f>
        <v>658157.173</v>
      </c>
    </row>
    <row r="85" customFormat="false" ht="12.75" hidden="false" customHeight="true" outlineLevel="0" collapsed="false">
      <c r="A85" s="28" t="n">
        <v>139006</v>
      </c>
      <c r="B85" s="5" t="s">
        <v>115</v>
      </c>
      <c r="C85" s="6" t="n">
        <v>0</v>
      </c>
      <c r="D85" s="6" t="n">
        <v>0</v>
      </c>
      <c r="E85" s="6" t="n">
        <v>0</v>
      </c>
      <c r="F85" s="6" t="n">
        <v>0</v>
      </c>
      <c r="G85" s="14" t="n">
        <f aca="false">SUM(C85:F85)</f>
        <v>0</v>
      </c>
    </row>
    <row r="86" customFormat="false" ht="12.75" hidden="false" customHeight="true" outlineLevel="0" collapsed="false">
      <c r="A86" s="28" t="n">
        <v>139008</v>
      </c>
      <c r="B86" s="5" t="s">
        <v>116</v>
      </c>
      <c r="C86" s="6" t="n">
        <v>2465.22</v>
      </c>
      <c r="D86" s="6" t="n">
        <v>0</v>
      </c>
      <c r="E86" s="6" t="n">
        <v>0</v>
      </c>
      <c r="F86" s="6" t="n">
        <v>0</v>
      </c>
      <c r="G86" s="14" t="n">
        <f aca="false">SUM(C86:F86)</f>
        <v>2465.22</v>
      </c>
    </row>
    <row r="87" customFormat="false" ht="12.75" hidden="false" customHeight="true" outlineLevel="0" collapsed="false">
      <c r="A87" s="28" t="s">
        <v>117</v>
      </c>
      <c r="B87" s="5" t="s">
        <v>118</v>
      </c>
      <c r="C87" s="6" t="n">
        <v>0</v>
      </c>
      <c r="D87" s="6" t="n">
        <v>215959.496</v>
      </c>
      <c r="E87" s="6" t="n">
        <v>116710.158</v>
      </c>
      <c r="F87" s="6" t="n">
        <v>0</v>
      </c>
      <c r="G87" s="14" t="n">
        <f aca="false">SUM(C87:F87)</f>
        <v>332669.654</v>
      </c>
    </row>
    <row r="88" customFormat="false" ht="12.75" hidden="false" customHeight="true" outlineLevel="0" collapsed="false">
      <c r="A88" s="28" t="s">
        <v>119</v>
      </c>
      <c r="B88" s="5" t="s">
        <v>120</v>
      </c>
      <c r="C88" s="6" t="n">
        <v>0</v>
      </c>
      <c r="D88" s="6" t="n">
        <v>0</v>
      </c>
      <c r="E88" s="6" t="n">
        <v>54938.18</v>
      </c>
      <c r="F88" s="6" t="n">
        <v>0</v>
      </c>
      <c r="G88" s="14" t="n">
        <f aca="false">SUM(C88:F88)</f>
        <v>54938.18</v>
      </c>
    </row>
    <row r="89" customFormat="false" ht="12.75" hidden="false" customHeight="true" outlineLevel="0" collapsed="false">
      <c r="A89" s="28" t="s">
        <v>121</v>
      </c>
      <c r="B89" s="5" t="s">
        <v>122</v>
      </c>
      <c r="C89" s="6" t="n">
        <v>0</v>
      </c>
      <c r="D89" s="6" t="n">
        <v>59509.971</v>
      </c>
      <c r="E89" s="6" t="n">
        <v>0</v>
      </c>
      <c r="F89" s="6" t="n">
        <v>0</v>
      </c>
      <c r="G89" s="14" t="n">
        <f aca="false">SUM(C89:F89)</f>
        <v>59509.971</v>
      </c>
    </row>
    <row r="90" customFormat="false" ht="12.75" hidden="false" customHeight="true" outlineLevel="0" collapsed="false">
      <c r="A90" s="28" t="s">
        <v>123</v>
      </c>
      <c r="B90" s="5" t="s">
        <v>124</v>
      </c>
      <c r="C90" s="6" t="n">
        <v>0</v>
      </c>
      <c r="D90" s="6" t="n">
        <v>0</v>
      </c>
      <c r="E90" s="6" t="n">
        <v>0</v>
      </c>
      <c r="F90" s="6" t="n">
        <v>0</v>
      </c>
      <c r="G90" s="14" t="n">
        <f aca="false">SUM(C90:F90)</f>
        <v>0</v>
      </c>
    </row>
    <row r="91" customFormat="false" ht="12.75" hidden="false" customHeight="false" outlineLevel="0" collapsed="false">
      <c r="A91" s="28" t="n">
        <v>139035</v>
      </c>
      <c r="B91" s="5" t="s">
        <v>125</v>
      </c>
      <c r="C91" s="0" t="n">
        <v>0</v>
      </c>
      <c r="D91" s="0" t="n">
        <v>0</v>
      </c>
      <c r="E91" s="0" t="n">
        <v>0</v>
      </c>
      <c r="F91" s="0" t="n">
        <v>0</v>
      </c>
      <c r="G91" s="14" t="n">
        <f aca="false">SUM(C91:F91)</f>
        <v>0</v>
      </c>
    </row>
    <row r="92" customFormat="false" ht="12.75" hidden="false" customHeight="false" outlineLevel="0" collapsed="false">
      <c r="A92" s="28" t="n">
        <v>139040</v>
      </c>
      <c r="B92" s="5" t="s">
        <v>126</v>
      </c>
      <c r="C92" s="0" t="n">
        <v>0</v>
      </c>
      <c r="D92" s="0" t="n">
        <v>0</v>
      </c>
      <c r="E92" s="0" t="n">
        <v>0</v>
      </c>
      <c r="F92" s="0" t="n">
        <v>0</v>
      </c>
      <c r="G92" s="14" t="n">
        <f aca="false">SUM(C92:F92)</f>
        <v>0</v>
      </c>
    </row>
    <row r="93" customFormat="false" ht="12.75" hidden="false" customHeight="false" outlineLevel="0" collapsed="false">
      <c r="A93" s="28" t="n">
        <v>139045</v>
      </c>
      <c r="B93" s="5" t="s">
        <v>127</v>
      </c>
      <c r="C93" s="0" t="n">
        <v>0</v>
      </c>
      <c r="D93" s="0" t="n">
        <v>0</v>
      </c>
      <c r="E93" s="0" t="n">
        <v>0</v>
      </c>
      <c r="F93" s="0" t="n">
        <v>0</v>
      </c>
      <c r="G93" s="14" t="n">
        <f aca="false">SUM(C93:F93)</f>
        <v>0</v>
      </c>
    </row>
    <row r="94" customFormat="false" ht="12.75" hidden="false" customHeight="false" outlineLevel="0" collapsed="false">
      <c r="A94" s="28" t="n">
        <v>139050</v>
      </c>
      <c r="B94" s="5" t="s">
        <v>128</v>
      </c>
      <c r="C94" s="0" t="n">
        <v>0</v>
      </c>
      <c r="D94" s="0" t="n">
        <v>0</v>
      </c>
      <c r="E94" s="0" t="n">
        <v>0</v>
      </c>
      <c r="F94" s="0" t="n">
        <v>0</v>
      </c>
      <c r="G94" s="14" t="n">
        <f aca="false">SUM(C94:F94)</f>
        <v>0</v>
      </c>
    </row>
    <row r="95" customFormat="false" ht="12.75" hidden="false" customHeight="false" outlineLevel="0" collapsed="false">
      <c r="A95" s="28" t="n">
        <v>139075</v>
      </c>
      <c r="B95" s="5" t="s">
        <v>129</v>
      </c>
      <c r="C95" s="0" t="n">
        <v>0</v>
      </c>
      <c r="D95" s="0" t="n">
        <v>0</v>
      </c>
      <c r="E95" s="0" t="n">
        <v>0</v>
      </c>
      <c r="F95" s="0" t="n">
        <v>0</v>
      </c>
      <c r="G95" s="14" t="n">
        <f aca="false">SUM(C95:F95)</f>
        <v>0</v>
      </c>
    </row>
    <row r="96" customFormat="false" ht="12.75" hidden="false" customHeight="true" outlineLevel="0" collapsed="false">
      <c r="A96" s="28" t="s">
        <v>130</v>
      </c>
      <c r="B96" s="5" t="s">
        <v>131</v>
      </c>
      <c r="C96" s="6" t="n">
        <v>316392.963</v>
      </c>
      <c r="D96" s="6" t="n">
        <v>0</v>
      </c>
      <c r="E96" s="6" t="n">
        <v>1171633.174</v>
      </c>
      <c r="F96" s="6" t="n">
        <v>0</v>
      </c>
      <c r="G96" s="14" t="n">
        <f aca="false">SUM(C96:F96)</f>
        <v>1488026.137</v>
      </c>
    </row>
    <row r="97" customFormat="false" ht="12.75" hidden="false" customHeight="true" outlineLevel="0" collapsed="false">
      <c r="A97" s="28" t="n">
        <v>1395</v>
      </c>
      <c r="B97" s="5" t="s">
        <v>132</v>
      </c>
      <c r="C97" s="6" t="n">
        <v>0</v>
      </c>
      <c r="D97" s="6" t="n">
        <v>0</v>
      </c>
      <c r="E97" s="6" t="n">
        <v>0</v>
      </c>
      <c r="F97" s="6" t="n">
        <v>0</v>
      </c>
      <c r="G97" s="14" t="n">
        <f aca="false">SUM(C97:F97)</f>
        <v>0</v>
      </c>
    </row>
    <row r="98" customFormat="false" ht="12.75" hidden="false" customHeight="true" outlineLevel="0" collapsed="false">
      <c r="A98" s="28" t="n">
        <v>139505</v>
      </c>
      <c r="B98" s="30" t="s">
        <v>72</v>
      </c>
      <c r="C98" s="2" t="n">
        <v>0</v>
      </c>
      <c r="D98" s="2" t="n">
        <v>0</v>
      </c>
      <c r="E98" s="2" t="n">
        <v>0</v>
      </c>
      <c r="F98" s="2" t="n">
        <v>0</v>
      </c>
      <c r="G98" s="14" t="n">
        <f aca="false">SUM(C98:F98)</f>
        <v>0</v>
      </c>
    </row>
    <row r="99" customFormat="false" ht="12.75" hidden="false" customHeight="true" outlineLevel="0" collapsed="false">
      <c r="A99" s="28" t="n">
        <v>139515</v>
      </c>
      <c r="B99" s="31" t="s">
        <v>74</v>
      </c>
      <c r="C99" s="2" t="n">
        <v>0</v>
      </c>
      <c r="D99" s="2" t="n">
        <v>0</v>
      </c>
      <c r="E99" s="2" t="n">
        <v>0</v>
      </c>
      <c r="F99" s="2" t="n">
        <v>0</v>
      </c>
      <c r="G99" s="14" t="n">
        <f aca="false">SUM(C99:F99)</f>
        <v>0</v>
      </c>
    </row>
    <row r="100" customFormat="false" ht="12.75" hidden="false" customHeight="true" outlineLevel="0" collapsed="false">
      <c r="A100" s="28" t="n">
        <v>139520</v>
      </c>
      <c r="B100" s="31" t="s">
        <v>55</v>
      </c>
      <c r="C100" s="2" t="n">
        <v>0</v>
      </c>
      <c r="D100" s="2" t="n">
        <v>0</v>
      </c>
      <c r="E100" s="2" t="n">
        <v>0</v>
      </c>
      <c r="F100" s="2" t="n">
        <v>0</v>
      </c>
      <c r="G100" s="14" t="n">
        <f aca="false">SUM(C100:F100)</f>
        <v>0</v>
      </c>
    </row>
    <row r="101" customFormat="false" ht="12.75" hidden="false" customHeight="true" outlineLevel="0" collapsed="false">
      <c r="A101" s="28" t="n">
        <v>139525</v>
      </c>
      <c r="B101" s="31" t="s">
        <v>77</v>
      </c>
      <c r="C101" s="2" t="n">
        <v>0</v>
      </c>
      <c r="D101" s="2" t="n">
        <v>0</v>
      </c>
      <c r="E101" s="2" t="n">
        <v>0</v>
      </c>
      <c r="F101" s="2" t="n">
        <v>0</v>
      </c>
      <c r="G101" s="14" t="n">
        <f aca="false">SUM(C101:F101)</f>
        <v>0</v>
      </c>
    </row>
    <row r="102" customFormat="false" ht="12.75" hidden="false" customHeight="true" outlineLevel="0" collapsed="false">
      <c r="A102" s="28" t="n">
        <v>139530</v>
      </c>
      <c r="B102" s="31" t="s">
        <v>79</v>
      </c>
      <c r="C102" s="2" t="n">
        <v>0</v>
      </c>
      <c r="D102" s="2" t="n">
        <v>0</v>
      </c>
      <c r="E102" s="2" t="n">
        <v>0</v>
      </c>
      <c r="F102" s="2" t="n">
        <v>0</v>
      </c>
      <c r="G102" s="14" t="n">
        <f aca="false">SUM(C102:F102)</f>
        <v>0</v>
      </c>
    </row>
    <row r="103" customFormat="false" ht="12.75" hidden="false" customHeight="true" outlineLevel="0" collapsed="false">
      <c r="A103" s="28" t="n">
        <v>139535</v>
      </c>
      <c r="B103" s="30" t="s">
        <v>81</v>
      </c>
      <c r="C103" s="2" t="n">
        <v>0</v>
      </c>
      <c r="D103" s="2" t="n">
        <v>0</v>
      </c>
      <c r="E103" s="2" t="n">
        <v>0</v>
      </c>
      <c r="F103" s="2" t="n">
        <v>0</v>
      </c>
      <c r="G103" s="14" t="n">
        <f aca="false">SUM(C103:F103)</f>
        <v>0</v>
      </c>
    </row>
    <row r="104" customFormat="false" ht="12.75" hidden="false" customHeight="true" outlineLevel="0" collapsed="false">
      <c r="A104" s="28" t="n">
        <v>139540</v>
      </c>
      <c r="B104" s="31" t="s">
        <v>83</v>
      </c>
      <c r="C104" s="2" t="n">
        <v>0</v>
      </c>
      <c r="D104" s="2" t="n">
        <v>0</v>
      </c>
      <c r="E104" s="2" t="n">
        <v>0</v>
      </c>
      <c r="F104" s="2" t="n">
        <v>0</v>
      </c>
      <c r="G104" s="14" t="n">
        <f aca="false">SUM(C104:F104)</f>
        <v>0</v>
      </c>
    </row>
    <row r="105" customFormat="false" ht="12.75" hidden="false" customHeight="true" outlineLevel="0" collapsed="false">
      <c r="A105" s="28" t="n">
        <v>139545</v>
      </c>
      <c r="B105" s="31" t="s">
        <v>85</v>
      </c>
      <c r="C105" s="2" t="n">
        <v>0</v>
      </c>
      <c r="D105" s="2" t="n">
        <v>0</v>
      </c>
      <c r="E105" s="2" t="n">
        <v>0</v>
      </c>
      <c r="F105" s="2" t="n">
        <v>0</v>
      </c>
      <c r="G105" s="14" t="n">
        <f aca="false">SUM(C105:F105)</f>
        <v>0</v>
      </c>
    </row>
    <row r="106" customFormat="false" ht="12.75" hidden="false" customHeight="true" outlineLevel="0" collapsed="false">
      <c r="A106" s="28" t="n">
        <v>139550</v>
      </c>
      <c r="B106" s="31" t="s">
        <v>87</v>
      </c>
      <c r="C106" s="2" t="n">
        <v>0</v>
      </c>
      <c r="D106" s="2" t="n">
        <v>0</v>
      </c>
      <c r="E106" s="2" t="n">
        <v>0</v>
      </c>
      <c r="F106" s="2" t="n">
        <v>0</v>
      </c>
      <c r="G106" s="14" t="n">
        <f aca="false">SUM(C106:F106)</f>
        <v>0</v>
      </c>
    </row>
    <row r="107" customFormat="false" ht="12.75" hidden="false" customHeight="true" outlineLevel="0" collapsed="false">
      <c r="A107" s="28" t="n">
        <v>139555</v>
      </c>
      <c r="B107" s="31" t="s">
        <v>89</v>
      </c>
      <c r="C107" s="2" t="n">
        <v>0</v>
      </c>
      <c r="D107" s="2" t="n">
        <v>0</v>
      </c>
      <c r="E107" s="2" t="n">
        <v>0</v>
      </c>
      <c r="F107" s="2" t="n">
        <v>0</v>
      </c>
      <c r="G107" s="14" t="n">
        <f aca="false">SUM(C107:F107)</f>
        <v>0</v>
      </c>
    </row>
    <row r="108" customFormat="false" ht="12.75" hidden="false" customHeight="true" outlineLevel="0" collapsed="false">
      <c r="A108" s="28" t="n">
        <v>139560</v>
      </c>
      <c r="B108" s="31" t="s">
        <v>91</v>
      </c>
      <c r="C108" s="2" t="n">
        <v>0</v>
      </c>
      <c r="D108" s="2" t="n">
        <v>0</v>
      </c>
      <c r="E108" s="2" t="n">
        <v>0</v>
      </c>
      <c r="F108" s="2" t="n">
        <v>0</v>
      </c>
      <c r="G108" s="14" t="n">
        <f aca="false">SUM(C108:F108)</f>
        <v>0</v>
      </c>
    </row>
    <row r="109" customFormat="false" ht="12.75" hidden="false" customHeight="true" outlineLevel="0" collapsed="false">
      <c r="A109" s="28" t="n">
        <v>139561</v>
      </c>
      <c r="B109" s="31" t="s">
        <v>93</v>
      </c>
      <c r="C109" s="2" t="n">
        <v>0</v>
      </c>
      <c r="D109" s="2" t="n">
        <v>0</v>
      </c>
      <c r="E109" s="2" t="n">
        <v>0</v>
      </c>
      <c r="F109" s="2" t="n">
        <v>0</v>
      </c>
      <c r="G109" s="14" t="n">
        <f aca="false">SUM(C109:F109)</f>
        <v>0</v>
      </c>
    </row>
    <row r="110" customFormat="false" ht="12.75" hidden="false" customHeight="true" outlineLevel="0" collapsed="false">
      <c r="A110" s="28" t="n">
        <v>139590</v>
      </c>
      <c r="B110" s="31" t="s">
        <v>28</v>
      </c>
      <c r="C110" s="2" t="n">
        <v>0</v>
      </c>
      <c r="D110" s="2" t="n">
        <v>0</v>
      </c>
      <c r="E110" s="2" t="n">
        <v>0</v>
      </c>
      <c r="F110" s="2" t="n">
        <v>0</v>
      </c>
      <c r="G110" s="14" t="n">
        <f aca="false">SUM(C110:F110)</f>
        <v>0</v>
      </c>
    </row>
    <row r="111" customFormat="false" ht="12.75" hidden="false" customHeight="true" outlineLevel="0" collapsed="false">
      <c r="A111" s="28" t="n">
        <v>1399</v>
      </c>
      <c r="B111" s="5" t="s">
        <v>133</v>
      </c>
      <c r="C111" s="6" t="n">
        <v>-27589.78</v>
      </c>
      <c r="D111" s="6" t="n">
        <v>-138473.656</v>
      </c>
      <c r="E111" s="6" t="n">
        <v>-101546.132</v>
      </c>
      <c r="F111" s="6" t="n">
        <v>0</v>
      </c>
      <c r="G111" s="14" t="n">
        <f aca="false">SUM(C111:F111)</f>
        <v>-267609.568</v>
      </c>
    </row>
    <row r="112" customFormat="false" ht="12.75" hidden="false" customHeight="true" outlineLevel="0" collapsed="false">
      <c r="A112" s="28" t="n">
        <v>14</v>
      </c>
      <c r="B112" s="29" t="s">
        <v>134</v>
      </c>
      <c r="C112" s="6" t="n">
        <v>793810.223</v>
      </c>
      <c r="D112" s="6" t="n">
        <v>3288966.233</v>
      </c>
      <c r="E112" s="6" t="n">
        <v>13271488.26</v>
      </c>
      <c r="F112" s="6" t="n">
        <v>141451.519</v>
      </c>
      <c r="G112" s="14" t="n">
        <f aca="false">SUM(C112:F112)</f>
        <v>17495716.235</v>
      </c>
    </row>
    <row r="113" customFormat="false" ht="12.75" hidden="false" customHeight="true" outlineLevel="0" collapsed="false">
      <c r="A113" s="28" t="n">
        <v>1401</v>
      </c>
      <c r="B113" s="5" t="s">
        <v>135</v>
      </c>
      <c r="C113" s="6" t="n">
        <v>854478.835</v>
      </c>
      <c r="D113" s="6" t="n">
        <v>2469473.337</v>
      </c>
      <c r="E113" s="6" t="n">
        <v>7779330.562</v>
      </c>
      <c r="F113" s="6" t="n">
        <v>135700.713</v>
      </c>
      <c r="G113" s="14" t="n">
        <f aca="false">SUM(C113:F113)</f>
        <v>11238983.447</v>
      </c>
    </row>
    <row r="114" customFormat="false" ht="12.75" hidden="false" customHeight="true" outlineLevel="0" collapsed="false">
      <c r="A114" s="28" t="n">
        <v>140105</v>
      </c>
      <c r="B114" s="5" t="s">
        <v>136</v>
      </c>
      <c r="C114" s="6" t="n">
        <v>21446.853</v>
      </c>
      <c r="D114" s="6" t="n">
        <v>0</v>
      </c>
      <c r="E114" s="6" t="n">
        <v>0</v>
      </c>
      <c r="F114" s="6" t="n">
        <v>0</v>
      </c>
      <c r="G114" s="14" t="n">
        <f aca="false">SUM(C114:F114)</f>
        <v>21446.853</v>
      </c>
    </row>
    <row r="115" customFormat="false" ht="12.75" hidden="false" customHeight="true" outlineLevel="0" collapsed="false">
      <c r="A115" s="28" t="n">
        <v>14010505</v>
      </c>
      <c r="B115" s="5" t="s">
        <v>137</v>
      </c>
      <c r="C115" s="6" t="n">
        <v>0</v>
      </c>
      <c r="D115" s="6" t="n">
        <v>0</v>
      </c>
      <c r="E115" s="6" t="n">
        <v>0</v>
      </c>
      <c r="F115" s="6" t="n">
        <v>0</v>
      </c>
      <c r="G115" s="14" t="n">
        <f aca="false">SUM(C115:F115)</f>
        <v>0</v>
      </c>
    </row>
    <row r="116" customFormat="false" ht="12.75" hidden="false" customHeight="true" outlineLevel="0" collapsed="false">
      <c r="A116" s="28" t="n">
        <v>14010510</v>
      </c>
      <c r="B116" s="5" t="s">
        <v>138</v>
      </c>
      <c r="C116" s="6" t="n">
        <v>0</v>
      </c>
      <c r="D116" s="6" t="n">
        <v>0</v>
      </c>
      <c r="E116" s="6" t="n">
        <v>0</v>
      </c>
      <c r="F116" s="6" t="n">
        <v>0</v>
      </c>
      <c r="G116" s="14" t="n">
        <f aca="false">SUM(C116:F116)</f>
        <v>0</v>
      </c>
    </row>
    <row r="117" customFormat="false" ht="12.75" hidden="false" customHeight="true" outlineLevel="0" collapsed="false">
      <c r="A117" s="28" t="n">
        <v>14010515</v>
      </c>
      <c r="B117" s="5" t="s">
        <v>139</v>
      </c>
      <c r="C117" s="6" t="n">
        <v>0</v>
      </c>
      <c r="D117" s="6" t="n">
        <v>0</v>
      </c>
      <c r="E117" s="6" t="n">
        <v>0</v>
      </c>
      <c r="F117" s="6" t="n">
        <v>0</v>
      </c>
      <c r="G117" s="14" t="n">
        <f aca="false">SUM(C117:F117)</f>
        <v>0</v>
      </c>
    </row>
    <row r="118" customFormat="false" ht="12.75" hidden="false" customHeight="true" outlineLevel="0" collapsed="false">
      <c r="A118" s="28" t="n">
        <v>14010520</v>
      </c>
      <c r="B118" s="5" t="s">
        <v>140</v>
      </c>
      <c r="C118" s="6" t="n">
        <v>21446.853</v>
      </c>
      <c r="D118" s="6" t="n">
        <v>0</v>
      </c>
      <c r="E118" s="6" t="n">
        <v>0</v>
      </c>
      <c r="F118" s="6" t="n">
        <v>0</v>
      </c>
      <c r="G118" s="14" t="n">
        <f aca="false">SUM(C118:F118)</f>
        <v>21446.853</v>
      </c>
    </row>
    <row r="119" customFormat="false" ht="12.75" hidden="false" customHeight="true" outlineLevel="0" collapsed="false">
      <c r="A119" s="28" t="n">
        <v>140110</v>
      </c>
      <c r="B119" s="5" t="s">
        <v>141</v>
      </c>
      <c r="C119" s="6" t="n">
        <v>0</v>
      </c>
      <c r="D119" s="6" t="n">
        <v>0</v>
      </c>
      <c r="E119" s="6" t="n">
        <v>0</v>
      </c>
      <c r="F119" s="6" t="n">
        <v>0</v>
      </c>
      <c r="G119" s="14" t="n">
        <f aca="false">SUM(C119:F119)</f>
        <v>0</v>
      </c>
    </row>
    <row r="120" customFormat="false" ht="12.75" hidden="false" customHeight="true" outlineLevel="0" collapsed="false">
      <c r="A120" s="28" t="n">
        <v>14011005</v>
      </c>
      <c r="B120" s="5" t="s">
        <v>142</v>
      </c>
      <c r="C120" s="6" t="n">
        <v>0</v>
      </c>
      <c r="D120" s="6" t="n">
        <v>0</v>
      </c>
      <c r="E120" s="6" t="n">
        <v>0</v>
      </c>
      <c r="F120" s="6" t="n">
        <v>0</v>
      </c>
      <c r="G120" s="14" t="n">
        <f aca="false">SUM(C120:F120)</f>
        <v>0</v>
      </c>
    </row>
    <row r="121" customFormat="false" ht="12.75" hidden="false" customHeight="true" outlineLevel="0" collapsed="false">
      <c r="A121" s="28" t="n">
        <v>14011010</v>
      </c>
      <c r="B121" s="5" t="s">
        <v>143</v>
      </c>
      <c r="C121" s="6" t="n">
        <v>0</v>
      </c>
      <c r="D121" s="6" t="n">
        <v>0</v>
      </c>
      <c r="E121" s="6" t="n">
        <v>0</v>
      </c>
      <c r="F121" s="6" t="n">
        <v>0</v>
      </c>
      <c r="G121" s="14" t="n">
        <f aca="false">SUM(C121:F121)</f>
        <v>0</v>
      </c>
    </row>
    <row r="122" customFormat="false" ht="12.75" hidden="false" customHeight="true" outlineLevel="0" collapsed="false">
      <c r="A122" s="28" t="n">
        <v>14011015</v>
      </c>
      <c r="B122" s="5" t="s">
        <v>144</v>
      </c>
      <c r="C122" s="6" t="n">
        <v>0</v>
      </c>
      <c r="D122" s="6" t="n">
        <v>0</v>
      </c>
      <c r="E122" s="6" t="n">
        <v>0</v>
      </c>
      <c r="F122" s="6" t="n">
        <v>0</v>
      </c>
      <c r="G122" s="14" t="n">
        <f aca="false">SUM(C122:F122)</f>
        <v>0</v>
      </c>
    </row>
    <row r="123" customFormat="false" ht="12.75" hidden="false" customHeight="true" outlineLevel="0" collapsed="false">
      <c r="A123" s="28" t="n">
        <v>14011020</v>
      </c>
      <c r="B123" s="5" t="s">
        <v>145</v>
      </c>
      <c r="C123" s="6" t="n">
        <v>0</v>
      </c>
      <c r="D123" s="6" t="n">
        <v>0</v>
      </c>
      <c r="E123" s="6" t="n">
        <v>0</v>
      </c>
      <c r="F123" s="6" t="n">
        <v>0</v>
      </c>
      <c r="G123" s="14" t="n">
        <f aca="false">SUM(C123:F123)</f>
        <v>0</v>
      </c>
    </row>
    <row r="124" customFormat="false" ht="12.75" hidden="false" customHeight="true" outlineLevel="0" collapsed="false">
      <c r="A124" s="28" t="n">
        <v>14011025</v>
      </c>
      <c r="B124" s="5" t="s">
        <v>146</v>
      </c>
      <c r="C124" s="6" t="n">
        <v>0</v>
      </c>
      <c r="D124" s="6" t="n">
        <v>0</v>
      </c>
      <c r="E124" s="6" t="n">
        <v>0</v>
      </c>
      <c r="F124" s="6" t="n">
        <v>0</v>
      </c>
      <c r="G124" s="14" t="n">
        <f aca="false">SUM(C124:F124)</f>
        <v>0</v>
      </c>
    </row>
    <row r="125" customFormat="false" ht="12.75" hidden="false" customHeight="true" outlineLevel="0" collapsed="false">
      <c r="A125" s="28" t="n">
        <v>14011030</v>
      </c>
      <c r="B125" s="5" t="s">
        <v>147</v>
      </c>
      <c r="C125" s="6" t="n">
        <v>0</v>
      </c>
      <c r="D125" s="6" t="n">
        <v>0</v>
      </c>
      <c r="E125" s="6" t="n">
        <v>0</v>
      </c>
      <c r="F125" s="6" t="n">
        <v>0</v>
      </c>
      <c r="G125" s="14" t="n">
        <f aca="false">SUM(C125:F125)</f>
        <v>0</v>
      </c>
    </row>
    <row r="126" customFormat="false" ht="12.75" hidden="false" customHeight="true" outlineLevel="0" collapsed="false">
      <c r="A126" s="28" t="n">
        <v>140115</v>
      </c>
      <c r="B126" s="29" t="s">
        <v>148</v>
      </c>
      <c r="C126" s="6" t="n">
        <v>774693.314</v>
      </c>
      <c r="D126" s="6" t="n">
        <v>0</v>
      </c>
      <c r="E126" s="6" t="n">
        <v>0</v>
      </c>
      <c r="F126" s="6" t="n">
        <v>0</v>
      </c>
      <c r="G126" s="14" t="n">
        <f aca="false">SUM(C126:F126)</f>
        <v>774693.314</v>
      </c>
    </row>
    <row r="127" customFormat="false" ht="12.75" hidden="false" customHeight="true" outlineLevel="0" collapsed="false">
      <c r="A127" s="28" t="n">
        <v>14011505</v>
      </c>
      <c r="B127" s="29" t="s">
        <v>149</v>
      </c>
      <c r="C127" s="6" t="n">
        <v>0</v>
      </c>
      <c r="D127" s="6" t="n">
        <v>0</v>
      </c>
      <c r="E127" s="6" t="n">
        <v>0</v>
      </c>
      <c r="F127" s="6" t="n">
        <v>0</v>
      </c>
      <c r="G127" s="14" t="n">
        <f aca="false">SUM(C127:F127)</f>
        <v>0</v>
      </c>
    </row>
    <row r="128" customFormat="false" ht="12.75" hidden="false" customHeight="true" outlineLevel="0" collapsed="false">
      <c r="A128" s="28" t="n">
        <v>14011510</v>
      </c>
      <c r="B128" s="29" t="s">
        <v>150</v>
      </c>
      <c r="C128" s="6" t="n">
        <v>0</v>
      </c>
      <c r="D128" s="6" t="n">
        <v>0</v>
      </c>
      <c r="E128" s="6" t="n">
        <v>0</v>
      </c>
      <c r="F128" s="6" t="n">
        <v>0</v>
      </c>
      <c r="G128" s="14" t="n">
        <f aca="false">SUM(C128:F128)</f>
        <v>0</v>
      </c>
    </row>
    <row r="129" customFormat="false" ht="12.75" hidden="false" customHeight="true" outlineLevel="0" collapsed="false">
      <c r="A129" s="28" t="n">
        <v>14011515</v>
      </c>
      <c r="B129" s="29" t="s">
        <v>151</v>
      </c>
      <c r="C129" s="6" t="n">
        <v>445402.824</v>
      </c>
      <c r="D129" s="6" t="n">
        <v>0</v>
      </c>
      <c r="E129" s="6" t="n">
        <v>0</v>
      </c>
      <c r="F129" s="6" t="n">
        <v>0</v>
      </c>
      <c r="G129" s="14" t="n">
        <f aca="false">SUM(C129:F129)</f>
        <v>445402.824</v>
      </c>
    </row>
    <row r="130" customFormat="false" ht="12.75" hidden="false" customHeight="true" outlineLevel="0" collapsed="false">
      <c r="A130" s="28" t="n">
        <v>14011520</v>
      </c>
      <c r="B130" s="29" t="s">
        <v>152</v>
      </c>
      <c r="C130" s="6" t="n">
        <v>177206.464</v>
      </c>
      <c r="D130" s="6" t="n">
        <v>0</v>
      </c>
      <c r="E130" s="6" t="n">
        <v>0</v>
      </c>
      <c r="F130" s="6" t="n">
        <v>0</v>
      </c>
      <c r="G130" s="14" t="n">
        <f aca="false">SUM(C130:F130)</f>
        <v>177206.464</v>
      </c>
    </row>
    <row r="131" customFormat="false" ht="12.75" hidden="false" customHeight="true" outlineLevel="0" collapsed="false">
      <c r="A131" s="28" t="n">
        <v>14011525</v>
      </c>
      <c r="B131" s="29" t="s">
        <v>153</v>
      </c>
      <c r="C131" s="6" t="n">
        <v>75899.427</v>
      </c>
      <c r="D131" s="6" t="n">
        <v>0</v>
      </c>
      <c r="E131" s="6" t="n">
        <v>0</v>
      </c>
      <c r="F131" s="6" t="n">
        <v>0</v>
      </c>
      <c r="G131" s="14" t="n">
        <f aca="false">SUM(C131:F131)</f>
        <v>75899.427</v>
      </c>
    </row>
    <row r="132" customFormat="false" ht="12.75" hidden="false" customHeight="true" outlineLevel="0" collapsed="false">
      <c r="A132" s="28" t="n">
        <v>14011530</v>
      </c>
      <c r="B132" s="29" t="s">
        <v>154</v>
      </c>
      <c r="C132" s="6" t="n">
        <v>8727.305</v>
      </c>
      <c r="D132" s="6" t="n">
        <v>0</v>
      </c>
      <c r="E132" s="6" t="n">
        <v>0</v>
      </c>
      <c r="F132" s="6" t="n">
        <v>0</v>
      </c>
      <c r="G132" s="14" t="n">
        <f aca="false">SUM(C132:F132)</f>
        <v>8727.305</v>
      </c>
    </row>
    <row r="133" customFormat="false" ht="12.75" hidden="false" customHeight="true" outlineLevel="0" collapsed="false">
      <c r="A133" s="28" t="n">
        <v>14011535</v>
      </c>
      <c r="B133" s="29" t="s">
        <v>155</v>
      </c>
      <c r="C133" s="6" t="n">
        <v>28529.549</v>
      </c>
      <c r="D133" s="6" t="n">
        <v>0</v>
      </c>
      <c r="E133" s="6" t="n">
        <v>0</v>
      </c>
      <c r="F133" s="6" t="n">
        <v>0</v>
      </c>
      <c r="G133" s="14" t="n">
        <f aca="false">SUM(C133:F133)</f>
        <v>28529.549</v>
      </c>
    </row>
    <row r="134" customFormat="false" ht="12.75" hidden="false" customHeight="true" outlineLevel="0" collapsed="false">
      <c r="A134" s="28" t="n">
        <v>14011540</v>
      </c>
      <c r="B134" s="29" t="s">
        <v>156</v>
      </c>
      <c r="C134" s="6" t="n">
        <v>0</v>
      </c>
      <c r="D134" s="6" t="n">
        <v>0</v>
      </c>
      <c r="E134" s="6" t="n">
        <v>0</v>
      </c>
      <c r="F134" s="6" t="n">
        <v>0</v>
      </c>
      <c r="G134" s="14" t="n">
        <f aca="false">SUM(C134:F134)</f>
        <v>0</v>
      </c>
    </row>
    <row r="135" customFormat="false" ht="12.75" hidden="false" customHeight="true" outlineLevel="0" collapsed="false">
      <c r="A135" s="28" t="n">
        <v>14011545</v>
      </c>
      <c r="B135" s="29" t="s">
        <v>157</v>
      </c>
      <c r="C135" s="6" t="n">
        <v>0</v>
      </c>
      <c r="D135" s="6" t="n">
        <v>0</v>
      </c>
      <c r="E135" s="6" t="n">
        <v>0</v>
      </c>
      <c r="F135" s="6" t="n">
        <v>0</v>
      </c>
      <c r="G135" s="14" t="n">
        <f aca="false">SUM(C135:F135)</f>
        <v>0</v>
      </c>
    </row>
    <row r="136" customFormat="false" ht="12.75" hidden="false" customHeight="true" outlineLevel="0" collapsed="false">
      <c r="A136" s="28" t="n">
        <v>14011550</v>
      </c>
      <c r="B136" s="29" t="s">
        <v>158</v>
      </c>
      <c r="C136" s="6" t="n">
        <v>7074.363</v>
      </c>
      <c r="D136" s="6" t="n">
        <v>0</v>
      </c>
      <c r="E136" s="6" t="n">
        <v>0</v>
      </c>
      <c r="F136" s="6" t="n">
        <v>0</v>
      </c>
      <c r="G136" s="14" t="n">
        <f aca="false">SUM(C136:F136)</f>
        <v>7074.363</v>
      </c>
    </row>
    <row r="137" customFormat="false" ht="12.75" hidden="false" customHeight="true" outlineLevel="0" collapsed="false">
      <c r="A137" s="28" t="n">
        <v>14011555</v>
      </c>
      <c r="B137" s="29" t="s">
        <v>159</v>
      </c>
      <c r="C137" s="6" t="n">
        <v>0</v>
      </c>
      <c r="D137" s="6" t="n">
        <v>0</v>
      </c>
      <c r="E137" s="6" t="n">
        <v>0</v>
      </c>
      <c r="F137" s="6" t="n">
        <v>0</v>
      </c>
      <c r="G137" s="14" t="n">
        <f aca="false">SUM(C137:F137)</f>
        <v>0</v>
      </c>
    </row>
    <row r="138" customFormat="false" ht="12.75" hidden="false" customHeight="true" outlineLevel="0" collapsed="false">
      <c r="A138" s="28" t="n">
        <v>14011560</v>
      </c>
      <c r="B138" s="29" t="s">
        <v>160</v>
      </c>
      <c r="C138" s="6" t="n">
        <v>0.682</v>
      </c>
      <c r="D138" s="6" t="n">
        <v>0</v>
      </c>
      <c r="E138" s="6" t="n">
        <v>0</v>
      </c>
      <c r="F138" s="6" t="n">
        <v>0</v>
      </c>
      <c r="G138" s="14" t="n">
        <f aca="false">SUM(C138:F138)</f>
        <v>0.682</v>
      </c>
    </row>
    <row r="139" customFormat="false" ht="12.75" hidden="false" customHeight="true" outlineLevel="0" collapsed="false">
      <c r="A139" s="28" t="n">
        <v>14011590</v>
      </c>
      <c r="B139" s="29" t="s">
        <v>28</v>
      </c>
      <c r="C139" s="6" t="n">
        <v>31852.7</v>
      </c>
      <c r="D139" s="6" t="n">
        <v>0</v>
      </c>
      <c r="E139" s="6" t="n">
        <v>0</v>
      </c>
      <c r="F139" s="6" t="n">
        <v>0</v>
      </c>
      <c r="G139" s="14" t="n">
        <f aca="false">SUM(C139:F139)</f>
        <v>31852.7</v>
      </c>
    </row>
    <row r="140" customFormat="false" ht="12.75" hidden="false" customHeight="true" outlineLevel="0" collapsed="false">
      <c r="A140" s="28" t="s">
        <v>161</v>
      </c>
      <c r="B140" s="29" t="s">
        <v>162</v>
      </c>
      <c r="C140" s="6" t="n">
        <v>0</v>
      </c>
      <c r="D140" s="6" t="n">
        <v>0</v>
      </c>
      <c r="E140" s="6" t="n">
        <v>0</v>
      </c>
      <c r="F140" s="6" t="n">
        <v>0</v>
      </c>
      <c r="G140" s="14" t="n">
        <f aca="false">SUM(C140:F140)</f>
        <v>0</v>
      </c>
    </row>
    <row r="141" customFormat="false" ht="12.75" hidden="false" customHeight="true" outlineLevel="0" collapsed="false">
      <c r="A141" s="28" t="s">
        <v>163</v>
      </c>
      <c r="B141" s="29" t="s">
        <v>151</v>
      </c>
      <c r="C141" s="6" t="n">
        <v>0</v>
      </c>
      <c r="D141" s="6" t="n">
        <v>0</v>
      </c>
      <c r="E141" s="6" t="n">
        <v>0</v>
      </c>
      <c r="F141" s="6" t="n">
        <v>0</v>
      </c>
      <c r="G141" s="14" t="n">
        <f aca="false">SUM(C141:F141)</f>
        <v>0</v>
      </c>
    </row>
    <row r="142" customFormat="false" ht="12.75" hidden="false" customHeight="true" outlineLevel="0" collapsed="false">
      <c r="A142" s="28" t="s">
        <v>164</v>
      </c>
      <c r="B142" s="29" t="s">
        <v>152</v>
      </c>
      <c r="C142" s="6" t="n">
        <v>0</v>
      </c>
      <c r="D142" s="6" t="n">
        <v>0</v>
      </c>
      <c r="E142" s="6" t="n">
        <v>0</v>
      </c>
      <c r="F142" s="6" t="n">
        <v>0</v>
      </c>
      <c r="G142" s="14" t="n">
        <f aca="false">SUM(C142:F142)</f>
        <v>0</v>
      </c>
    </row>
    <row r="143" customFormat="false" ht="12.75" hidden="false" customHeight="true" outlineLevel="0" collapsed="false">
      <c r="A143" s="28" t="s">
        <v>165</v>
      </c>
      <c r="B143" s="29" t="s">
        <v>166</v>
      </c>
      <c r="C143" s="6" t="n">
        <v>0</v>
      </c>
      <c r="D143" s="6" t="n">
        <v>0</v>
      </c>
      <c r="E143" s="6" t="n">
        <v>0</v>
      </c>
      <c r="F143" s="6" t="n">
        <v>0</v>
      </c>
      <c r="G143" s="14" t="n">
        <f aca="false">SUM(C143:F143)</f>
        <v>0</v>
      </c>
    </row>
    <row r="144" customFormat="false" ht="12.75" hidden="false" customHeight="true" outlineLevel="0" collapsed="false">
      <c r="A144" s="28" t="s">
        <v>167</v>
      </c>
      <c r="B144" s="29" t="s">
        <v>154</v>
      </c>
      <c r="C144" s="6" t="n">
        <v>0</v>
      </c>
      <c r="D144" s="6" t="n">
        <v>0</v>
      </c>
      <c r="E144" s="6" t="n">
        <v>0</v>
      </c>
      <c r="F144" s="6" t="n">
        <v>0</v>
      </c>
      <c r="G144" s="14" t="n">
        <f aca="false">SUM(C144:F144)</f>
        <v>0</v>
      </c>
    </row>
    <row r="145" customFormat="false" ht="12.75" hidden="false" customHeight="true" outlineLevel="0" collapsed="false">
      <c r="A145" s="28" t="s">
        <v>168</v>
      </c>
      <c r="B145" s="29" t="s">
        <v>155</v>
      </c>
      <c r="C145" s="6" t="n">
        <v>0</v>
      </c>
      <c r="D145" s="6" t="n">
        <v>0</v>
      </c>
      <c r="E145" s="6" t="n">
        <v>0</v>
      </c>
      <c r="F145" s="6" t="n">
        <v>0</v>
      </c>
      <c r="G145" s="14" t="n">
        <f aca="false">SUM(C145:F145)</f>
        <v>0</v>
      </c>
    </row>
    <row r="146" customFormat="false" ht="12.75" hidden="false" customHeight="true" outlineLevel="0" collapsed="false">
      <c r="A146" s="28" t="s">
        <v>169</v>
      </c>
      <c r="B146" s="29" t="s">
        <v>156</v>
      </c>
      <c r="C146" s="6" t="n">
        <v>0</v>
      </c>
      <c r="D146" s="6" t="n">
        <v>0</v>
      </c>
      <c r="E146" s="6" t="n">
        <v>0</v>
      </c>
      <c r="F146" s="6" t="n">
        <v>0</v>
      </c>
      <c r="G146" s="14" t="n">
        <f aca="false">SUM(C146:F146)</f>
        <v>0</v>
      </c>
    </row>
    <row r="147" customFormat="false" ht="12.75" hidden="false" customHeight="true" outlineLevel="0" collapsed="false">
      <c r="A147" s="28" t="s">
        <v>170</v>
      </c>
      <c r="B147" s="29" t="s">
        <v>171</v>
      </c>
      <c r="C147" s="6" t="n">
        <v>0</v>
      </c>
      <c r="D147" s="6" t="n">
        <v>0</v>
      </c>
      <c r="E147" s="6" t="n">
        <v>0</v>
      </c>
      <c r="F147" s="6" t="n">
        <v>0</v>
      </c>
      <c r="G147" s="14" t="n">
        <f aca="false">SUM(C147:F147)</f>
        <v>0</v>
      </c>
    </row>
    <row r="148" customFormat="false" ht="12.75" hidden="false" customHeight="true" outlineLevel="0" collapsed="false">
      <c r="A148" s="28" t="s">
        <v>172</v>
      </c>
      <c r="B148" s="29" t="s">
        <v>158</v>
      </c>
      <c r="C148" s="6" t="n">
        <v>0</v>
      </c>
      <c r="D148" s="6" t="n">
        <v>0</v>
      </c>
      <c r="E148" s="6" t="n">
        <v>0</v>
      </c>
      <c r="F148" s="6" t="n">
        <v>0</v>
      </c>
      <c r="G148" s="14" t="n">
        <f aca="false">SUM(C148:F148)</f>
        <v>0</v>
      </c>
    </row>
    <row r="149" customFormat="false" ht="12.75" hidden="false" customHeight="true" outlineLevel="0" collapsed="false">
      <c r="A149" s="28" t="n">
        <v>140120</v>
      </c>
      <c r="B149" s="5" t="s">
        <v>173</v>
      </c>
      <c r="C149" s="6" t="n">
        <v>57799.222</v>
      </c>
      <c r="D149" s="6" t="n">
        <v>2469473.337</v>
      </c>
      <c r="E149" s="6" t="n">
        <v>7100800.031</v>
      </c>
      <c r="F149" s="6" t="n">
        <v>135700.713</v>
      </c>
      <c r="G149" s="14" t="n">
        <f aca="false">SUM(C149:F149)</f>
        <v>9763773.303</v>
      </c>
    </row>
    <row r="150" customFormat="false" ht="12.75" hidden="false" customHeight="true" outlineLevel="0" collapsed="false">
      <c r="A150" s="28" t="n">
        <v>14012005</v>
      </c>
      <c r="B150" s="5" t="s">
        <v>174</v>
      </c>
      <c r="C150" s="6" t="n">
        <v>47511.601</v>
      </c>
      <c r="D150" s="6" t="n">
        <v>0</v>
      </c>
      <c r="E150" s="6" t="n">
        <v>0</v>
      </c>
      <c r="F150" s="6" t="n">
        <v>0</v>
      </c>
      <c r="G150" s="14" t="n">
        <f aca="false">SUM(C150:F150)</f>
        <v>47511.601</v>
      </c>
    </row>
    <row r="151" customFormat="false" ht="12.75" hidden="false" customHeight="true" outlineLevel="0" collapsed="false">
      <c r="A151" s="28" t="n">
        <v>14012010</v>
      </c>
      <c r="B151" s="5" t="s">
        <v>175</v>
      </c>
      <c r="C151" s="6" t="n">
        <v>0</v>
      </c>
      <c r="D151" s="6" t="n">
        <v>0</v>
      </c>
      <c r="E151" s="6" t="n">
        <v>7100800.031</v>
      </c>
      <c r="F151" s="6" t="n">
        <v>0</v>
      </c>
      <c r="G151" s="14" t="n">
        <f aca="false">SUM(C151:F151)</f>
        <v>7100800.031</v>
      </c>
    </row>
    <row r="152" customFormat="false" ht="12.75" hidden="false" customHeight="true" outlineLevel="0" collapsed="false">
      <c r="A152" s="28" t="n">
        <v>14012015</v>
      </c>
      <c r="B152" s="5" t="s">
        <v>51</v>
      </c>
      <c r="C152" s="6" t="n">
        <v>0</v>
      </c>
      <c r="D152" s="6" t="n">
        <v>0</v>
      </c>
      <c r="E152" s="6" t="n">
        <v>0</v>
      </c>
      <c r="F152" s="6" t="n">
        <v>0</v>
      </c>
      <c r="G152" s="14" t="n">
        <f aca="false">SUM(C152:F152)</f>
        <v>0</v>
      </c>
    </row>
    <row r="153" customFormat="false" ht="12.75" hidden="false" customHeight="true" outlineLevel="0" collapsed="false">
      <c r="A153" s="28" t="n">
        <v>14012020</v>
      </c>
      <c r="B153" s="5" t="s">
        <v>176</v>
      </c>
      <c r="C153" s="6" t="n">
        <v>0</v>
      </c>
      <c r="D153" s="6" t="n">
        <v>0</v>
      </c>
      <c r="E153" s="6" t="n">
        <v>0</v>
      </c>
      <c r="F153" s="6" t="n">
        <v>0</v>
      </c>
      <c r="G153" s="14" t="n">
        <f aca="false">SUM(C153:F153)</f>
        <v>0</v>
      </c>
    </row>
    <row r="154" customFormat="false" ht="12.75" hidden="false" customHeight="true" outlineLevel="0" collapsed="false">
      <c r="A154" s="28" t="s">
        <v>177</v>
      </c>
      <c r="B154" s="5" t="s">
        <v>178</v>
      </c>
      <c r="C154" s="6" t="n">
        <v>0</v>
      </c>
      <c r="D154" s="6" t="n">
        <v>0</v>
      </c>
      <c r="E154" s="6" t="n">
        <v>0</v>
      </c>
      <c r="F154" s="6" t="n">
        <v>0</v>
      </c>
      <c r="G154" s="14"/>
    </row>
    <row r="155" customFormat="false" ht="12.75" hidden="false" customHeight="true" outlineLevel="0" collapsed="false">
      <c r="A155" s="28" t="n">
        <v>14012035</v>
      </c>
      <c r="B155" s="5" t="s">
        <v>40</v>
      </c>
      <c r="C155" s="6" t="n">
        <v>0</v>
      </c>
      <c r="D155" s="6" t="n">
        <v>591668.891</v>
      </c>
      <c r="E155" s="6" t="n">
        <v>0</v>
      </c>
      <c r="F155" s="6" t="n">
        <v>0</v>
      </c>
      <c r="G155" s="14" t="n">
        <f aca="false">SUM(C155:F155)</f>
        <v>591668.891</v>
      </c>
    </row>
    <row r="156" customFormat="false" ht="12.75" hidden="false" customHeight="true" outlineLevel="0" collapsed="false">
      <c r="A156" s="28" t="n">
        <v>14012040</v>
      </c>
      <c r="B156" s="5" t="s">
        <v>179</v>
      </c>
      <c r="C156" s="6" t="n">
        <v>0</v>
      </c>
      <c r="D156" s="6" t="n">
        <v>181600.863</v>
      </c>
      <c r="E156" s="6" t="n">
        <v>0</v>
      </c>
      <c r="F156" s="6" t="n">
        <v>0</v>
      </c>
      <c r="G156" s="14" t="n">
        <f aca="false">SUM(C156:F156)</f>
        <v>181600.863</v>
      </c>
    </row>
    <row r="157" customFormat="false" ht="12.75" hidden="false" customHeight="true" outlineLevel="0" collapsed="false">
      <c r="A157" s="28" t="n">
        <v>14012045</v>
      </c>
      <c r="B157" s="5" t="s">
        <v>180</v>
      </c>
      <c r="C157" s="6" t="n">
        <v>0</v>
      </c>
      <c r="D157" s="6" t="n">
        <v>162063.928</v>
      </c>
      <c r="E157" s="6" t="n">
        <v>0</v>
      </c>
      <c r="F157" s="6" t="n">
        <v>0</v>
      </c>
      <c r="G157" s="14" t="n">
        <f aca="false">SUM(C157:F157)</f>
        <v>162063.928</v>
      </c>
    </row>
    <row r="158" customFormat="false" ht="12.75" hidden="false" customHeight="true" outlineLevel="0" collapsed="false">
      <c r="A158" s="28" t="n">
        <v>14012050</v>
      </c>
      <c r="B158" s="5" t="s">
        <v>181</v>
      </c>
      <c r="C158" s="6" t="n">
        <v>9856.85</v>
      </c>
      <c r="D158" s="6" t="n">
        <v>0</v>
      </c>
      <c r="E158" s="6" t="n">
        <v>0</v>
      </c>
      <c r="F158" s="6" t="n">
        <v>0</v>
      </c>
      <c r="G158" s="14" t="n">
        <f aca="false">SUM(C158:F158)</f>
        <v>9856.85</v>
      </c>
    </row>
    <row r="159" customFormat="false" ht="12.75" hidden="false" customHeight="true" outlineLevel="0" collapsed="false">
      <c r="A159" s="28" t="n">
        <v>14012055</v>
      </c>
      <c r="B159" s="5" t="s">
        <v>182</v>
      </c>
      <c r="C159" s="6" t="n">
        <v>0</v>
      </c>
      <c r="D159" s="6" t="n">
        <v>1534139.655</v>
      </c>
      <c r="E159" s="6" t="n">
        <v>0</v>
      </c>
      <c r="F159" s="6" t="n">
        <v>0</v>
      </c>
      <c r="G159" s="14" t="n">
        <f aca="false">SUM(C159:F159)</f>
        <v>1534139.655</v>
      </c>
    </row>
    <row r="160" customFormat="false" ht="12.75" hidden="false" customHeight="true" outlineLevel="0" collapsed="false">
      <c r="A160" s="28" t="n">
        <v>14012056</v>
      </c>
      <c r="B160" s="32" t="s">
        <v>183</v>
      </c>
      <c r="C160" s="2" t="n">
        <v>0</v>
      </c>
      <c r="D160" s="2" t="n">
        <v>0</v>
      </c>
      <c r="E160" s="2" t="n">
        <v>0</v>
      </c>
      <c r="F160" s="2" t="n">
        <v>0</v>
      </c>
      <c r="G160" s="14" t="n">
        <f aca="false">SUM(C160:F160)</f>
        <v>0</v>
      </c>
    </row>
    <row r="161" customFormat="false" ht="12.75" hidden="false" customHeight="true" outlineLevel="0" collapsed="false">
      <c r="A161" s="28" t="n">
        <v>14012060</v>
      </c>
      <c r="B161" s="5" t="s">
        <v>184</v>
      </c>
      <c r="C161" s="6" t="n">
        <v>430.771</v>
      </c>
      <c r="D161" s="6" t="n">
        <v>0</v>
      </c>
      <c r="E161" s="6" t="n">
        <v>0</v>
      </c>
      <c r="F161" s="6" t="n">
        <v>0</v>
      </c>
      <c r="G161" s="14" t="n">
        <f aca="false">SUM(C161:F161)</f>
        <v>430.771</v>
      </c>
    </row>
    <row r="162" customFormat="false" ht="12.75" hidden="false" customHeight="true" outlineLevel="0" collapsed="false">
      <c r="A162" s="28" t="n">
        <v>14012065</v>
      </c>
      <c r="B162" s="5" t="s">
        <v>185</v>
      </c>
      <c r="C162" s="6" t="n">
        <v>0</v>
      </c>
      <c r="D162" s="6" t="n">
        <v>0</v>
      </c>
      <c r="E162" s="6" t="n">
        <v>0</v>
      </c>
      <c r="F162" s="6" t="n">
        <v>135700.713</v>
      </c>
      <c r="G162" s="14" t="n">
        <f aca="false">SUM(C162:F162)</f>
        <v>135700.713</v>
      </c>
    </row>
    <row r="163" customFormat="false" ht="12.75" hidden="false" customHeight="true" outlineLevel="0" collapsed="false">
      <c r="A163" s="28" t="n">
        <v>14012070</v>
      </c>
      <c r="B163" s="5" t="s">
        <v>186</v>
      </c>
      <c r="C163" s="6" t="n">
        <v>0</v>
      </c>
      <c r="D163" s="6" t="n">
        <v>0</v>
      </c>
      <c r="E163" s="6" t="n">
        <v>0</v>
      </c>
      <c r="F163" s="6" t="n">
        <v>0</v>
      </c>
      <c r="G163" s="14" t="n">
        <f aca="false">SUM(C163:F163)</f>
        <v>0</v>
      </c>
    </row>
    <row r="164" customFormat="false" ht="12.75" hidden="false" customHeight="true" outlineLevel="0" collapsed="false">
      <c r="A164" s="28" t="n">
        <v>14012075</v>
      </c>
      <c r="B164" s="5" t="s">
        <v>187</v>
      </c>
      <c r="C164" s="6" t="n">
        <v>0</v>
      </c>
      <c r="D164" s="6" t="n">
        <v>0</v>
      </c>
      <c r="E164" s="6" t="n">
        <v>0</v>
      </c>
      <c r="F164" s="6" t="n">
        <v>0</v>
      </c>
      <c r="G164" s="14" t="n">
        <f aca="false">SUM(C164:F164)</f>
        <v>0</v>
      </c>
    </row>
    <row r="165" customFormat="false" ht="12.75" hidden="false" customHeight="true" outlineLevel="0" collapsed="false">
      <c r="A165" s="28" t="n">
        <v>14012080</v>
      </c>
      <c r="B165" s="5" t="s">
        <v>188</v>
      </c>
      <c r="C165" s="6" t="n">
        <v>0</v>
      </c>
      <c r="D165" s="6" t="n">
        <v>0</v>
      </c>
      <c r="E165" s="6" t="n">
        <v>0</v>
      </c>
      <c r="F165" s="6" t="n">
        <v>0</v>
      </c>
      <c r="G165" s="14" t="n">
        <f aca="false">SUM(C165:F165)</f>
        <v>0</v>
      </c>
    </row>
    <row r="166" customFormat="false" ht="12.75" hidden="false" customHeight="true" outlineLevel="0" collapsed="false">
      <c r="A166" s="28" t="n">
        <v>14012081</v>
      </c>
      <c r="B166" s="5" t="s">
        <v>189</v>
      </c>
      <c r="C166" s="6" t="n">
        <v>0</v>
      </c>
      <c r="D166" s="6" t="n">
        <v>0</v>
      </c>
      <c r="E166" s="6" t="n">
        <v>0</v>
      </c>
      <c r="F166" s="6" t="n">
        <v>0</v>
      </c>
      <c r="G166" s="14" t="n">
        <f aca="false">SUM(C166:F166)</f>
        <v>0</v>
      </c>
    </row>
    <row r="167" customFormat="false" ht="12.75" hidden="false" customHeight="true" outlineLevel="0" collapsed="false">
      <c r="A167" s="28" t="n">
        <v>14012085</v>
      </c>
      <c r="B167" s="5" t="s">
        <v>190</v>
      </c>
      <c r="C167" s="6" t="n">
        <v>0</v>
      </c>
      <c r="D167" s="6" t="n">
        <v>0</v>
      </c>
      <c r="E167" s="6" t="n">
        <v>0</v>
      </c>
      <c r="F167" s="6" t="n">
        <v>0</v>
      </c>
      <c r="G167" s="14" t="n">
        <f aca="false">SUM(C167:F167)</f>
        <v>0</v>
      </c>
    </row>
    <row r="168" customFormat="false" ht="12.75" hidden="false" customHeight="true" outlineLevel="0" collapsed="false">
      <c r="A168" s="28" t="n">
        <v>14012088</v>
      </c>
      <c r="B168" s="5" t="s">
        <v>191</v>
      </c>
      <c r="C168" s="6" t="n">
        <v>0</v>
      </c>
      <c r="D168" s="6" t="n">
        <v>0</v>
      </c>
      <c r="E168" s="6" t="n">
        <v>0</v>
      </c>
      <c r="F168" s="6" t="n">
        <v>0</v>
      </c>
      <c r="G168" s="14" t="n">
        <f aca="false">SUM(C168:F168)</f>
        <v>0</v>
      </c>
    </row>
    <row r="169" customFormat="false" ht="12.75" hidden="false" customHeight="true" outlineLevel="0" collapsed="false">
      <c r="A169" s="28" t="s">
        <v>192</v>
      </c>
      <c r="B169" s="5" t="s">
        <v>28</v>
      </c>
      <c r="C169" s="6" t="n">
        <v>0</v>
      </c>
      <c r="D169" s="6" t="n">
        <v>0</v>
      </c>
      <c r="E169" s="6" t="n">
        <v>0</v>
      </c>
      <c r="F169" s="6" t="n">
        <v>0</v>
      </c>
      <c r="G169" s="14" t="n">
        <f aca="false">SUM(C169:F169)</f>
        <v>0</v>
      </c>
    </row>
    <row r="170" customFormat="false" ht="12.75" hidden="false" customHeight="true" outlineLevel="0" collapsed="false">
      <c r="A170" s="28" t="s">
        <v>193</v>
      </c>
      <c r="B170" s="5" t="s">
        <v>194</v>
      </c>
      <c r="C170" s="6" t="n">
        <v>0</v>
      </c>
      <c r="D170" s="6" t="n">
        <v>0</v>
      </c>
      <c r="E170" s="6" t="n">
        <v>0</v>
      </c>
      <c r="F170" s="6" t="n">
        <v>0</v>
      </c>
      <c r="G170" s="14"/>
    </row>
    <row r="171" customFormat="false" ht="12.75" hidden="false" customHeight="true" outlineLevel="0" collapsed="false">
      <c r="A171" s="28" t="s">
        <v>195</v>
      </c>
      <c r="B171" s="5" t="s">
        <v>196</v>
      </c>
      <c r="C171" s="6" t="n">
        <v>0</v>
      </c>
      <c r="D171" s="6" t="n">
        <v>0</v>
      </c>
      <c r="E171" s="6" t="n">
        <v>0</v>
      </c>
      <c r="F171" s="6" t="n">
        <v>0</v>
      </c>
      <c r="G171" s="14"/>
    </row>
    <row r="172" customFormat="false" ht="12.75" hidden="false" customHeight="true" outlineLevel="0" collapsed="false">
      <c r="A172" s="28" t="s">
        <v>197</v>
      </c>
      <c r="B172" s="5" t="s">
        <v>198</v>
      </c>
      <c r="C172" s="6" t="n">
        <v>0</v>
      </c>
      <c r="D172" s="6" t="n">
        <v>0</v>
      </c>
      <c r="E172" s="6" t="n">
        <v>0</v>
      </c>
      <c r="F172" s="6" t="n">
        <v>0</v>
      </c>
      <c r="G172" s="14"/>
    </row>
    <row r="173" customFormat="false" ht="12.75" hidden="false" customHeight="true" outlineLevel="0" collapsed="false">
      <c r="A173" s="28" t="s">
        <v>199</v>
      </c>
      <c r="B173" s="5" t="s">
        <v>200</v>
      </c>
      <c r="C173" s="6" t="n">
        <v>0</v>
      </c>
      <c r="D173" s="6" t="n">
        <v>0</v>
      </c>
      <c r="E173" s="6" t="n">
        <v>0</v>
      </c>
      <c r="F173" s="6" t="n">
        <v>0</v>
      </c>
      <c r="G173" s="14"/>
    </row>
    <row r="174" customFormat="false" ht="12.75" hidden="false" customHeight="true" outlineLevel="0" collapsed="false">
      <c r="A174" s="28" t="s">
        <v>201</v>
      </c>
      <c r="B174" s="5" t="s">
        <v>202</v>
      </c>
      <c r="C174" s="6" t="n">
        <v>539.446</v>
      </c>
      <c r="D174" s="6" t="n">
        <v>0</v>
      </c>
      <c r="E174" s="6" t="n">
        <v>0</v>
      </c>
      <c r="F174" s="6" t="n">
        <v>0</v>
      </c>
      <c r="G174" s="14" t="n">
        <f aca="false">SUM(C174:F174)</f>
        <v>539.446</v>
      </c>
    </row>
    <row r="175" customFormat="false" ht="12.75" hidden="false" customHeight="true" outlineLevel="0" collapsed="false">
      <c r="A175" s="28" t="s">
        <v>203</v>
      </c>
      <c r="B175" s="5" t="s">
        <v>152</v>
      </c>
      <c r="C175" s="6" t="n">
        <v>123.887</v>
      </c>
      <c r="D175" s="6" t="n">
        <v>0</v>
      </c>
      <c r="E175" s="6" t="n">
        <v>0</v>
      </c>
      <c r="F175" s="6" t="n">
        <v>0</v>
      </c>
      <c r="G175" s="14" t="n">
        <f aca="false">SUM(C175:F175)</f>
        <v>123.887</v>
      </c>
    </row>
    <row r="176" customFormat="false" ht="12.75" hidden="false" customHeight="true" outlineLevel="0" collapsed="false">
      <c r="A176" s="28" t="s">
        <v>204</v>
      </c>
      <c r="B176" s="5" t="s">
        <v>153</v>
      </c>
      <c r="C176" s="6" t="n">
        <v>60.742</v>
      </c>
      <c r="D176" s="6" t="n">
        <v>0</v>
      </c>
      <c r="E176" s="6" t="n">
        <v>0</v>
      </c>
      <c r="F176" s="6" t="n">
        <v>0</v>
      </c>
      <c r="G176" s="14" t="n">
        <f aca="false">SUM(C176:F176)</f>
        <v>60.742</v>
      </c>
    </row>
    <row r="177" customFormat="false" ht="12.75" hidden="false" customHeight="true" outlineLevel="0" collapsed="false">
      <c r="A177" s="28" t="s">
        <v>205</v>
      </c>
      <c r="B177" s="5" t="s">
        <v>206</v>
      </c>
      <c r="C177" s="6" t="n">
        <v>329.733</v>
      </c>
      <c r="D177" s="6" t="n">
        <v>0</v>
      </c>
      <c r="E177" s="6" t="n">
        <v>0</v>
      </c>
      <c r="F177" s="6" t="n">
        <v>0</v>
      </c>
      <c r="G177" s="14" t="n">
        <f aca="false">SUM(C177:F177)</f>
        <v>329.733</v>
      </c>
    </row>
    <row r="178" customFormat="false" ht="12.75" hidden="false" customHeight="true" outlineLevel="0" collapsed="false">
      <c r="A178" s="28" t="s">
        <v>207</v>
      </c>
      <c r="B178" s="5" t="s">
        <v>208</v>
      </c>
      <c r="C178" s="6" t="n">
        <v>25.084</v>
      </c>
      <c r="D178" s="6" t="n">
        <v>0</v>
      </c>
      <c r="E178" s="6" t="n">
        <v>0</v>
      </c>
      <c r="F178" s="6" t="n">
        <v>0</v>
      </c>
      <c r="G178" s="14" t="n">
        <f aca="false">SUM(C178:F178)</f>
        <v>25.084</v>
      </c>
    </row>
    <row r="179" customFormat="false" ht="12.75" hidden="false" customHeight="true" outlineLevel="0" collapsed="false">
      <c r="A179" s="28" t="n">
        <v>140145</v>
      </c>
      <c r="B179" s="5" t="s">
        <v>209</v>
      </c>
      <c r="C179" s="6" t="n">
        <v>0</v>
      </c>
      <c r="D179" s="6" t="n">
        <v>0</v>
      </c>
      <c r="E179" s="6" t="n">
        <v>0</v>
      </c>
      <c r="F179" s="6" t="n">
        <v>0</v>
      </c>
      <c r="G179" s="14" t="n">
        <f aca="false">SUM(C179:F179)</f>
        <v>0</v>
      </c>
    </row>
    <row r="180" customFormat="false" ht="12.75" hidden="false" customHeight="true" outlineLevel="0" collapsed="false">
      <c r="A180" s="28" t="n">
        <v>140150</v>
      </c>
      <c r="B180" s="5" t="s">
        <v>210</v>
      </c>
      <c r="C180" s="6" t="n">
        <v>0</v>
      </c>
      <c r="D180" s="6" t="n">
        <v>0</v>
      </c>
      <c r="E180" s="6" t="n">
        <v>0</v>
      </c>
      <c r="F180" s="6" t="n">
        <v>0</v>
      </c>
      <c r="G180" s="14" t="n">
        <f aca="false">SUM(C180:F180)</f>
        <v>0</v>
      </c>
    </row>
    <row r="181" customFormat="false" ht="12.75" hidden="false" customHeight="true" outlineLevel="0" collapsed="false">
      <c r="A181" s="28" t="n">
        <v>140155</v>
      </c>
      <c r="B181" s="29" t="s">
        <v>211</v>
      </c>
      <c r="C181" s="6" t="n">
        <v>0</v>
      </c>
      <c r="D181" s="6" t="n">
        <v>0</v>
      </c>
      <c r="E181" s="6" t="n">
        <v>0</v>
      </c>
      <c r="F181" s="6" t="n">
        <v>0</v>
      </c>
      <c r="G181" s="14" t="n">
        <f aca="false">SUM(C181:F181)</f>
        <v>0</v>
      </c>
    </row>
    <row r="182" customFormat="false" ht="12.75" hidden="false" customHeight="true" outlineLevel="0" collapsed="false">
      <c r="A182" s="28" t="n">
        <v>14015505</v>
      </c>
      <c r="B182" s="29" t="s">
        <v>212</v>
      </c>
      <c r="C182" s="6" t="n">
        <v>0</v>
      </c>
      <c r="D182" s="6" t="n">
        <v>0</v>
      </c>
      <c r="E182" s="6" t="n">
        <v>0</v>
      </c>
      <c r="F182" s="6" t="n">
        <v>0</v>
      </c>
      <c r="G182" s="14" t="n">
        <f aca="false">SUM(C182:F182)</f>
        <v>0</v>
      </c>
    </row>
    <row r="183" customFormat="false" ht="12.75" hidden="false" customHeight="true" outlineLevel="0" collapsed="false">
      <c r="A183" s="28" t="n">
        <v>14015510</v>
      </c>
      <c r="B183" s="29" t="s">
        <v>213</v>
      </c>
      <c r="C183" s="6" t="n">
        <v>0</v>
      </c>
      <c r="D183" s="6" t="n">
        <v>0</v>
      </c>
      <c r="E183" s="6" t="n">
        <v>0</v>
      </c>
      <c r="F183" s="6" t="n">
        <v>0</v>
      </c>
      <c r="G183" s="14" t="n">
        <f aca="false">SUM(C183:F183)</f>
        <v>0</v>
      </c>
    </row>
    <row r="184" customFormat="false" ht="12.75" hidden="false" customHeight="true" outlineLevel="0" collapsed="false">
      <c r="A184" s="28" t="n">
        <v>14015515</v>
      </c>
      <c r="B184" s="29" t="s">
        <v>214</v>
      </c>
      <c r="C184" s="6" t="n">
        <v>0</v>
      </c>
      <c r="D184" s="6" t="n">
        <v>0</v>
      </c>
      <c r="E184" s="6" t="n">
        <v>0</v>
      </c>
      <c r="F184" s="6" t="n">
        <v>0</v>
      </c>
      <c r="G184" s="14" t="n">
        <f aca="false">SUM(C184:F184)</f>
        <v>0</v>
      </c>
    </row>
    <row r="185" customFormat="false" ht="12.75" hidden="false" customHeight="true" outlineLevel="0" collapsed="false">
      <c r="A185" s="28" t="n">
        <v>140160</v>
      </c>
      <c r="B185" s="5" t="s">
        <v>215</v>
      </c>
      <c r="C185" s="6" t="n">
        <v>0</v>
      </c>
      <c r="D185" s="6" t="n">
        <v>0</v>
      </c>
      <c r="E185" s="6" t="n">
        <v>0</v>
      </c>
      <c r="F185" s="6" t="n">
        <v>0</v>
      </c>
      <c r="G185" s="14" t="n">
        <f aca="false">SUM(C185:F185)</f>
        <v>0</v>
      </c>
    </row>
    <row r="186" customFormat="false" ht="12.75" hidden="false" customHeight="true" outlineLevel="0" collapsed="false">
      <c r="A186" s="28" t="n">
        <v>14016005</v>
      </c>
      <c r="B186" s="29" t="s">
        <v>212</v>
      </c>
      <c r="C186" s="6" t="n">
        <v>0</v>
      </c>
      <c r="D186" s="6" t="n">
        <v>0</v>
      </c>
      <c r="E186" s="6" t="n">
        <v>0</v>
      </c>
      <c r="F186" s="6" t="n">
        <v>0</v>
      </c>
      <c r="G186" s="14" t="n">
        <f aca="false">SUM(C186:F186)</f>
        <v>0</v>
      </c>
    </row>
    <row r="187" customFormat="false" ht="12.75" hidden="false" customHeight="true" outlineLevel="0" collapsed="false">
      <c r="A187" s="28" t="n">
        <v>14016010</v>
      </c>
      <c r="B187" s="29" t="s">
        <v>213</v>
      </c>
      <c r="C187" s="6" t="n">
        <v>0</v>
      </c>
      <c r="D187" s="6" t="n">
        <v>0</v>
      </c>
      <c r="E187" s="6" t="n">
        <v>0</v>
      </c>
      <c r="F187" s="6" t="n">
        <v>0</v>
      </c>
      <c r="G187" s="14" t="n">
        <f aca="false">SUM(C187:F187)</f>
        <v>0</v>
      </c>
    </row>
    <row r="188" customFormat="false" ht="12.75" hidden="false" customHeight="true" outlineLevel="0" collapsed="false">
      <c r="A188" s="28" t="n">
        <v>140165</v>
      </c>
      <c r="B188" s="5" t="s">
        <v>216</v>
      </c>
      <c r="C188" s="6" t="n">
        <v>0</v>
      </c>
      <c r="D188" s="6" t="n">
        <v>0</v>
      </c>
      <c r="E188" s="6" t="n">
        <v>0</v>
      </c>
      <c r="F188" s="6" t="n">
        <v>0</v>
      </c>
      <c r="G188" s="14" t="n">
        <f aca="false">SUM(C188:F188)</f>
        <v>0</v>
      </c>
    </row>
    <row r="189" customFormat="false" ht="12.75" hidden="false" customHeight="true" outlineLevel="0" collapsed="false">
      <c r="A189" s="28" t="n">
        <v>14016505</v>
      </c>
      <c r="B189" s="29" t="s">
        <v>212</v>
      </c>
      <c r="C189" s="6" t="n">
        <v>0</v>
      </c>
      <c r="D189" s="6" t="n">
        <v>0</v>
      </c>
      <c r="E189" s="6" t="n">
        <v>0</v>
      </c>
      <c r="F189" s="6" t="n">
        <v>0</v>
      </c>
      <c r="G189" s="14" t="n">
        <f aca="false">SUM(C189:F189)</f>
        <v>0</v>
      </c>
    </row>
    <row r="190" customFormat="false" ht="12.75" hidden="false" customHeight="true" outlineLevel="0" collapsed="false">
      <c r="A190" s="28" t="n">
        <v>14016510</v>
      </c>
      <c r="B190" s="29" t="s">
        <v>213</v>
      </c>
      <c r="C190" s="6" t="n">
        <v>0</v>
      </c>
      <c r="D190" s="6" t="n">
        <v>0</v>
      </c>
      <c r="E190" s="6" t="n">
        <v>0</v>
      </c>
      <c r="F190" s="6" t="n">
        <v>0</v>
      </c>
      <c r="G190" s="14" t="n">
        <f aca="false">SUM(C190:F190)</f>
        <v>0</v>
      </c>
    </row>
    <row r="191" customFormat="false" ht="12.75" hidden="false" customHeight="true" outlineLevel="0" collapsed="false">
      <c r="A191" s="28" t="n">
        <v>140170</v>
      </c>
      <c r="B191" s="5" t="s">
        <v>217</v>
      </c>
      <c r="C191" s="6" t="n">
        <v>0</v>
      </c>
      <c r="D191" s="6" t="n">
        <v>0</v>
      </c>
      <c r="E191" s="6" t="n">
        <v>0</v>
      </c>
      <c r="F191" s="6" t="n">
        <v>0</v>
      </c>
      <c r="G191" s="14" t="n">
        <f aca="false">SUM(C191:F191)</f>
        <v>0</v>
      </c>
    </row>
    <row r="192" customFormat="false" ht="12.75" hidden="false" customHeight="true" outlineLevel="0" collapsed="false">
      <c r="A192" s="28" t="n">
        <v>140175</v>
      </c>
      <c r="B192" s="5" t="s">
        <v>218</v>
      </c>
      <c r="C192" s="6" t="n">
        <v>0</v>
      </c>
      <c r="D192" s="6" t="n">
        <v>0</v>
      </c>
      <c r="E192" s="6" t="n">
        <v>0</v>
      </c>
      <c r="F192" s="6" t="n">
        <v>0</v>
      </c>
      <c r="G192" s="14" t="n">
        <f aca="false">SUM(C192:F192)</f>
        <v>0</v>
      </c>
    </row>
    <row r="193" customFormat="false" ht="12.75" hidden="false" customHeight="true" outlineLevel="0" collapsed="false">
      <c r="A193" s="28" t="n">
        <v>14017505</v>
      </c>
      <c r="B193" s="5" t="s">
        <v>219</v>
      </c>
      <c r="C193" s="6" t="n">
        <v>0</v>
      </c>
      <c r="D193" s="6" t="n">
        <v>0</v>
      </c>
      <c r="E193" s="6" t="n">
        <v>0</v>
      </c>
      <c r="F193" s="6" t="n">
        <v>0</v>
      </c>
      <c r="G193" s="14" t="n">
        <f aca="false">SUM(C193:F193)</f>
        <v>0</v>
      </c>
    </row>
    <row r="194" customFormat="false" ht="12.75" hidden="false" customHeight="true" outlineLevel="0" collapsed="false">
      <c r="A194" s="28" t="n">
        <v>14017510</v>
      </c>
      <c r="B194" s="5" t="s">
        <v>220</v>
      </c>
      <c r="C194" s="6" t="n">
        <v>0</v>
      </c>
      <c r="D194" s="6" t="n">
        <v>0</v>
      </c>
      <c r="E194" s="6" t="n">
        <v>0</v>
      </c>
      <c r="F194" s="6" t="n">
        <v>0</v>
      </c>
      <c r="G194" s="14" t="n">
        <f aca="false">SUM(C194:F194)</f>
        <v>0</v>
      </c>
    </row>
    <row r="195" customFormat="false" ht="12.75" hidden="false" customHeight="true" outlineLevel="0" collapsed="false">
      <c r="A195" s="28" t="n">
        <v>14017515</v>
      </c>
      <c r="B195" s="5" t="s">
        <v>221</v>
      </c>
      <c r="C195" s="6" t="n">
        <v>0</v>
      </c>
      <c r="D195" s="6" t="n">
        <v>0</v>
      </c>
      <c r="E195" s="6" t="n">
        <v>0</v>
      </c>
      <c r="F195" s="6" t="n">
        <v>0</v>
      </c>
      <c r="G195" s="14" t="n">
        <f aca="false">SUM(C195:F195)</f>
        <v>0</v>
      </c>
    </row>
    <row r="196" customFormat="false" ht="12.75" hidden="false" customHeight="true" outlineLevel="0" collapsed="false">
      <c r="A196" s="28" t="n">
        <v>14017590</v>
      </c>
      <c r="B196" s="5" t="s">
        <v>222</v>
      </c>
      <c r="C196" s="6" t="n">
        <v>0</v>
      </c>
      <c r="D196" s="6" t="n">
        <v>0</v>
      </c>
      <c r="E196" s="6" t="n">
        <v>0</v>
      </c>
      <c r="F196" s="6" t="n">
        <v>0</v>
      </c>
      <c r="G196" s="14" t="n">
        <f aca="false">SUM(C196:F196)</f>
        <v>0</v>
      </c>
    </row>
    <row r="197" customFormat="false" ht="12.75" hidden="false" customHeight="true" outlineLevel="0" collapsed="false">
      <c r="A197" s="28" t="n">
        <v>140185</v>
      </c>
      <c r="B197" s="5" t="s">
        <v>223</v>
      </c>
      <c r="C197" s="6" t="n">
        <v>0</v>
      </c>
      <c r="D197" s="6" t="n">
        <v>0</v>
      </c>
      <c r="E197" s="6" t="n">
        <v>678530.531</v>
      </c>
      <c r="F197" s="6" t="n">
        <v>0</v>
      </c>
      <c r="G197" s="14" t="n">
        <f aca="false">SUM(C197:F197)</f>
        <v>678530.531</v>
      </c>
    </row>
    <row r="198" customFormat="false" ht="12.75" hidden="false" customHeight="true" outlineLevel="0" collapsed="false">
      <c r="A198" s="28" t="n">
        <v>14018505</v>
      </c>
      <c r="B198" s="5" t="s">
        <v>224</v>
      </c>
      <c r="C198" s="6" t="n">
        <v>0</v>
      </c>
      <c r="D198" s="6" t="n">
        <v>0</v>
      </c>
      <c r="E198" s="6" t="n">
        <v>646542.448</v>
      </c>
      <c r="F198" s="6" t="n">
        <v>0</v>
      </c>
      <c r="G198" s="14" t="n">
        <f aca="false">SUM(C198:F198)</f>
        <v>646542.448</v>
      </c>
    </row>
    <row r="199" customFormat="false" ht="12.75" hidden="false" customHeight="true" outlineLevel="0" collapsed="false">
      <c r="A199" s="28" t="n">
        <v>14018510</v>
      </c>
      <c r="B199" s="5" t="s">
        <v>225</v>
      </c>
      <c r="C199" s="6" t="n">
        <v>0</v>
      </c>
      <c r="D199" s="6" t="n">
        <v>0</v>
      </c>
      <c r="E199" s="6" t="n">
        <v>31988.083</v>
      </c>
      <c r="F199" s="6" t="n">
        <v>0</v>
      </c>
      <c r="G199" s="14" t="n">
        <f aca="false">SUM(C199:F199)</f>
        <v>31988.083</v>
      </c>
    </row>
    <row r="200" customFormat="false" ht="12.75" hidden="false" customHeight="true" outlineLevel="0" collapsed="false">
      <c r="A200" s="28" t="s">
        <v>226</v>
      </c>
      <c r="B200" s="5" t="s">
        <v>227</v>
      </c>
      <c r="C200" s="6" t="n">
        <v>0</v>
      </c>
      <c r="D200" s="6" t="n">
        <v>0</v>
      </c>
      <c r="E200" s="6" t="n">
        <v>0</v>
      </c>
      <c r="F200" s="6" t="n">
        <v>0</v>
      </c>
      <c r="G200" s="14" t="n">
        <f aca="false">SUM(C200:F200)</f>
        <v>0</v>
      </c>
    </row>
    <row r="201" customFormat="false" ht="12.75" hidden="false" customHeight="true" outlineLevel="0" collapsed="false">
      <c r="A201" s="28" t="n">
        <v>14019005</v>
      </c>
      <c r="B201" s="5" t="s">
        <v>228</v>
      </c>
      <c r="C201" s="6" t="n">
        <v>0</v>
      </c>
      <c r="D201" s="6" t="n">
        <v>0</v>
      </c>
      <c r="E201" s="6" t="n">
        <v>0</v>
      </c>
      <c r="F201" s="6" t="n">
        <v>0</v>
      </c>
      <c r="G201" s="14" t="n">
        <f aca="false">SUM(C201:F201)</f>
        <v>0</v>
      </c>
    </row>
    <row r="202" customFormat="false" ht="12.75" hidden="false" customHeight="true" outlineLevel="0" collapsed="false">
      <c r="A202" s="28" t="n">
        <v>14019010</v>
      </c>
      <c r="B202" s="5" t="s">
        <v>229</v>
      </c>
      <c r="C202" s="6" t="n">
        <v>0</v>
      </c>
      <c r="D202" s="6" t="n">
        <v>0</v>
      </c>
      <c r="E202" s="6" t="n">
        <v>0</v>
      </c>
      <c r="F202" s="6" t="n">
        <v>0</v>
      </c>
      <c r="G202" s="14" t="n">
        <f aca="false">SUM(C202:F202)</f>
        <v>0</v>
      </c>
    </row>
    <row r="203" customFormat="false" ht="12.75" hidden="false" customHeight="true" outlineLevel="0" collapsed="false">
      <c r="A203" s="28" t="n">
        <v>14019015</v>
      </c>
      <c r="B203" s="5" t="s">
        <v>230</v>
      </c>
      <c r="C203" s="6" t="n">
        <v>0</v>
      </c>
      <c r="D203" s="6" t="n">
        <v>0</v>
      </c>
      <c r="E203" s="6" t="n">
        <v>0</v>
      </c>
      <c r="F203" s="6" t="n">
        <v>0</v>
      </c>
      <c r="G203" s="14" t="n">
        <f aca="false">SUM(C203:F203)</f>
        <v>0</v>
      </c>
    </row>
    <row r="204" customFormat="false" ht="12.75" hidden="false" customHeight="true" outlineLevel="0" collapsed="false">
      <c r="A204" s="28" t="n">
        <v>14019020</v>
      </c>
      <c r="B204" s="5" t="s">
        <v>231</v>
      </c>
      <c r="C204" s="6" t="n">
        <v>0</v>
      </c>
      <c r="D204" s="6" t="n">
        <v>0</v>
      </c>
      <c r="E204" s="6" t="n">
        <v>0</v>
      </c>
      <c r="F204" s="6" t="n">
        <v>0</v>
      </c>
      <c r="G204" s="14" t="n">
        <f aca="false">SUM(C204:F204)</f>
        <v>0</v>
      </c>
    </row>
    <row r="205" customFormat="false" ht="12.75" hidden="false" customHeight="true" outlineLevel="0" collapsed="false">
      <c r="A205" s="28" t="n">
        <v>14019025</v>
      </c>
      <c r="B205" s="5" t="s">
        <v>63</v>
      </c>
      <c r="C205" s="6" t="n">
        <v>0</v>
      </c>
      <c r="D205" s="6" t="n">
        <v>0</v>
      </c>
      <c r="E205" s="6" t="n">
        <v>0</v>
      </c>
      <c r="F205" s="6" t="n">
        <v>0</v>
      </c>
      <c r="G205" s="14" t="n">
        <f aca="false">SUM(C205:F205)</f>
        <v>0</v>
      </c>
    </row>
    <row r="206" customFormat="false" ht="12.75" hidden="false" customHeight="true" outlineLevel="0" collapsed="false">
      <c r="A206" s="28" t="n">
        <v>14019090</v>
      </c>
      <c r="B206" s="5" t="s">
        <v>28</v>
      </c>
      <c r="C206" s="6" t="n">
        <v>0</v>
      </c>
      <c r="D206" s="6" t="n">
        <v>0</v>
      </c>
      <c r="E206" s="6" t="n">
        <v>0</v>
      </c>
      <c r="F206" s="6" t="n">
        <v>0</v>
      </c>
      <c r="G206" s="14" t="n">
        <f aca="false">SUM(C206:F206)</f>
        <v>0</v>
      </c>
    </row>
    <row r="207" customFormat="false" ht="12.75" hidden="false" customHeight="true" outlineLevel="0" collapsed="false">
      <c r="A207" s="28" t="n">
        <v>1402</v>
      </c>
      <c r="B207" s="5" t="s">
        <v>232</v>
      </c>
      <c r="C207" s="6" t="n">
        <v>39247.291</v>
      </c>
      <c r="D207" s="6" t="n">
        <v>9315.012</v>
      </c>
      <c r="E207" s="6" t="n">
        <v>2033657.177</v>
      </c>
      <c r="F207" s="6" t="n">
        <v>6080.501</v>
      </c>
      <c r="G207" s="14" t="n">
        <f aca="false">SUM(C207:F207)</f>
        <v>2088299.981</v>
      </c>
    </row>
    <row r="208" customFormat="false" ht="12.75" hidden="false" customHeight="true" outlineLevel="0" collapsed="false">
      <c r="A208" s="28" t="n">
        <v>140205</v>
      </c>
      <c r="B208" s="5" t="s">
        <v>136</v>
      </c>
      <c r="C208" s="6" t="n">
        <v>4930.358</v>
      </c>
      <c r="D208" s="6" t="n">
        <v>0</v>
      </c>
      <c r="E208" s="6" t="n">
        <v>0</v>
      </c>
      <c r="F208" s="6" t="n">
        <v>0</v>
      </c>
      <c r="G208" s="14" t="n">
        <f aca="false">SUM(C208:F208)</f>
        <v>4930.358</v>
      </c>
    </row>
    <row r="209" customFormat="false" ht="12.75" hidden="false" customHeight="true" outlineLevel="0" collapsed="false">
      <c r="A209" s="28" t="n">
        <v>14020505</v>
      </c>
      <c r="B209" s="5" t="s">
        <v>137</v>
      </c>
      <c r="C209" s="6" t="n">
        <v>0</v>
      </c>
      <c r="D209" s="6" t="n">
        <v>0</v>
      </c>
      <c r="E209" s="6" t="n">
        <v>0</v>
      </c>
      <c r="F209" s="6" t="n">
        <v>0</v>
      </c>
      <c r="G209" s="14" t="n">
        <f aca="false">SUM(C209:F209)</f>
        <v>0</v>
      </c>
    </row>
    <row r="210" customFormat="false" ht="12.75" hidden="false" customHeight="true" outlineLevel="0" collapsed="false">
      <c r="A210" s="28" t="n">
        <v>14020510</v>
      </c>
      <c r="B210" s="5" t="s">
        <v>138</v>
      </c>
      <c r="C210" s="6" t="n">
        <v>0</v>
      </c>
      <c r="D210" s="6" t="n">
        <v>0</v>
      </c>
      <c r="E210" s="6" t="n">
        <v>0</v>
      </c>
      <c r="F210" s="6" t="n">
        <v>0</v>
      </c>
      <c r="G210" s="14" t="n">
        <f aca="false">SUM(C210:F210)</f>
        <v>0</v>
      </c>
    </row>
    <row r="211" customFormat="false" ht="12.75" hidden="false" customHeight="true" outlineLevel="0" collapsed="false">
      <c r="A211" s="28" t="n">
        <v>14020515</v>
      </c>
      <c r="B211" s="5" t="s">
        <v>139</v>
      </c>
      <c r="C211" s="6" t="n">
        <v>0</v>
      </c>
      <c r="D211" s="6" t="n">
        <v>0</v>
      </c>
      <c r="E211" s="6" t="n">
        <v>0</v>
      </c>
      <c r="F211" s="6" t="n">
        <v>0</v>
      </c>
      <c r="G211" s="14" t="n">
        <f aca="false">SUM(C211:F211)</f>
        <v>0</v>
      </c>
    </row>
    <row r="212" customFormat="false" ht="12.75" hidden="false" customHeight="true" outlineLevel="0" collapsed="false">
      <c r="A212" s="28" t="n">
        <v>14020520</v>
      </c>
      <c r="B212" s="5" t="s">
        <v>140</v>
      </c>
      <c r="C212" s="6" t="n">
        <v>4930.358</v>
      </c>
      <c r="D212" s="6" t="n">
        <v>0</v>
      </c>
      <c r="E212" s="6" t="n">
        <v>0</v>
      </c>
      <c r="F212" s="6" t="n">
        <v>0</v>
      </c>
      <c r="G212" s="14" t="n">
        <f aca="false">SUM(C212:F212)</f>
        <v>4930.358</v>
      </c>
    </row>
    <row r="213" customFormat="false" ht="12.75" hidden="false" customHeight="true" outlineLevel="0" collapsed="false">
      <c r="A213" s="28" t="n">
        <v>140210</v>
      </c>
      <c r="B213" s="5" t="s">
        <v>141</v>
      </c>
      <c r="C213" s="6" t="n">
        <v>0</v>
      </c>
      <c r="D213" s="6" t="n">
        <v>0</v>
      </c>
      <c r="E213" s="6" t="n">
        <v>0</v>
      </c>
      <c r="F213" s="6" t="n">
        <v>0</v>
      </c>
      <c r="G213" s="14" t="n">
        <f aca="false">SUM(C213:F213)</f>
        <v>0</v>
      </c>
    </row>
    <row r="214" customFormat="false" ht="12.75" hidden="false" customHeight="true" outlineLevel="0" collapsed="false">
      <c r="A214" s="28" t="n">
        <v>14021005</v>
      </c>
      <c r="B214" s="5" t="s">
        <v>142</v>
      </c>
      <c r="C214" s="6" t="n">
        <v>0</v>
      </c>
      <c r="D214" s="6" t="n">
        <v>0</v>
      </c>
      <c r="E214" s="6" t="n">
        <v>0</v>
      </c>
      <c r="F214" s="6" t="n">
        <v>0</v>
      </c>
      <c r="G214" s="14" t="n">
        <f aca="false">SUM(C214:F214)</f>
        <v>0</v>
      </c>
    </row>
    <row r="215" customFormat="false" ht="12.75" hidden="false" customHeight="true" outlineLevel="0" collapsed="false">
      <c r="A215" s="28" t="n">
        <v>14021010</v>
      </c>
      <c r="B215" s="5" t="s">
        <v>143</v>
      </c>
      <c r="C215" s="6" t="n">
        <v>0</v>
      </c>
      <c r="D215" s="6" t="n">
        <v>0</v>
      </c>
      <c r="E215" s="6" t="n">
        <v>0</v>
      </c>
      <c r="F215" s="6" t="n">
        <v>0</v>
      </c>
      <c r="G215" s="14" t="n">
        <f aca="false">SUM(C215:F215)</f>
        <v>0</v>
      </c>
    </row>
    <row r="216" customFormat="false" ht="12.75" hidden="false" customHeight="true" outlineLevel="0" collapsed="false">
      <c r="A216" s="28" t="n">
        <v>14021015</v>
      </c>
      <c r="B216" s="5" t="s">
        <v>144</v>
      </c>
      <c r="C216" s="6" t="n">
        <v>0</v>
      </c>
      <c r="D216" s="6" t="n">
        <v>0</v>
      </c>
      <c r="E216" s="6" t="n">
        <v>0</v>
      </c>
      <c r="F216" s="6" t="n">
        <v>0</v>
      </c>
      <c r="G216" s="14" t="n">
        <f aca="false">SUM(C216:F216)</f>
        <v>0</v>
      </c>
    </row>
    <row r="217" customFormat="false" ht="12.75" hidden="false" customHeight="true" outlineLevel="0" collapsed="false">
      <c r="A217" s="28" t="n">
        <v>14021020</v>
      </c>
      <c r="B217" s="5" t="s">
        <v>145</v>
      </c>
      <c r="C217" s="6" t="n">
        <v>0</v>
      </c>
      <c r="D217" s="6" t="n">
        <v>0</v>
      </c>
      <c r="E217" s="6" t="n">
        <v>0</v>
      </c>
      <c r="F217" s="6" t="n">
        <v>0</v>
      </c>
      <c r="G217" s="14" t="n">
        <f aca="false">SUM(C217:F217)</f>
        <v>0</v>
      </c>
    </row>
    <row r="218" customFormat="false" ht="12.75" hidden="false" customHeight="true" outlineLevel="0" collapsed="false">
      <c r="A218" s="28" t="n">
        <v>14021025</v>
      </c>
      <c r="B218" s="5" t="s">
        <v>146</v>
      </c>
      <c r="C218" s="6" t="n">
        <v>0</v>
      </c>
      <c r="D218" s="6" t="n">
        <v>0</v>
      </c>
      <c r="E218" s="6" t="n">
        <v>0</v>
      </c>
      <c r="F218" s="6" t="n">
        <v>0</v>
      </c>
      <c r="G218" s="14" t="n">
        <f aca="false">SUM(C218:F218)</f>
        <v>0</v>
      </c>
    </row>
    <row r="219" customFormat="false" ht="12.75" hidden="false" customHeight="true" outlineLevel="0" collapsed="false">
      <c r="A219" s="28" t="n">
        <v>14021030</v>
      </c>
      <c r="B219" s="5" t="s">
        <v>147</v>
      </c>
      <c r="C219" s="6" t="n">
        <v>0</v>
      </c>
      <c r="D219" s="6" t="n">
        <v>0</v>
      </c>
      <c r="E219" s="6" t="n">
        <v>0</v>
      </c>
      <c r="F219" s="6" t="n">
        <v>0</v>
      </c>
      <c r="G219" s="14" t="n">
        <f aca="false">SUM(C219:F219)</f>
        <v>0</v>
      </c>
    </row>
    <row r="220" customFormat="false" ht="12.75" hidden="false" customHeight="true" outlineLevel="0" collapsed="false">
      <c r="A220" s="28" t="n">
        <v>140215</v>
      </c>
      <c r="B220" s="5" t="s">
        <v>148</v>
      </c>
      <c r="C220" s="6" t="n">
        <v>32956.181</v>
      </c>
      <c r="D220" s="6" t="n">
        <v>0</v>
      </c>
      <c r="E220" s="6" t="n">
        <v>0</v>
      </c>
      <c r="F220" s="6" t="n">
        <v>0</v>
      </c>
      <c r="G220" s="14" t="n">
        <f aca="false">SUM(C220:F220)</f>
        <v>32956.181</v>
      </c>
    </row>
    <row r="221" customFormat="false" ht="12.75" hidden="false" customHeight="true" outlineLevel="0" collapsed="false">
      <c r="A221" s="28" t="n">
        <v>14021505</v>
      </c>
      <c r="B221" s="29" t="s">
        <v>149</v>
      </c>
      <c r="C221" s="6" t="n">
        <v>0</v>
      </c>
      <c r="D221" s="6" t="n">
        <v>0</v>
      </c>
      <c r="E221" s="6" t="n">
        <v>0</v>
      </c>
      <c r="F221" s="6" t="n">
        <v>0</v>
      </c>
      <c r="G221" s="14" t="n">
        <f aca="false">SUM(C221:F221)</f>
        <v>0</v>
      </c>
    </row>
    <row r="222" customFormat="false" ht="12.75" hidden="false" customHeight="true" outlineLevel="0" collapsed="false">
      <c r="A222" s="28" t="n">
        <v>14021510</v>
      </c>
      <c r="B222" s="29" t="s">
        <v>150</v>
      </c>
      <c r="C222" s="6" t="n">
        <v>0</v>
      </c>
      <c r="D222" s="6" t="n">
        <v>0</v>
      </c>
      <c r="E222" s="6" t="n">
        <v>0</v>
      </c>
      <c r="F222" s="6" t="n">
        <v>0</v>
      </c>
      <c r="G222" s="14" t="n">
        <f aca="false">SUM(C222:F222)</f>
        <v>0</v>
      </c>
    </row>
    <row r="223" customFormat="false" ht="12.75" hidden="false" customHeight="true" outlineLevel="0" collapsed="false">
      <c r="A223" s="28" t="n">
        <v>14021515</v>
      </c>
      <c r="B223" s="29" t="s">
        <v>151</v>
      </c>
      <c r="C223" s="6" t="n">
        <v>13090.614</v>
      </c>
      <c r="D223" s="6" t="n">
        <v>0</v>
      </c>
      <c r="E223" s="6" t="n">
        <v>0</v>
      </c>
      <c r="F223" s="6" t="n">
        <v>0</v>
      </c>
      <c r="G223" s="14" t="n">
        <f aca="false">SUM(C223:F223)</f>
        <v>13090.614</v>
      </c>
    </row>
    <row r="224" customFormat="false" ht="12.75" hidden="false" customHeight="true" outlineLevel="0" collapsed="false">
      <c r="A224" s="28" t="n">
        <v>14021520</v>
      </c>
      <c r="B224" s="29" t="s">
        <v>152</v>
      </c>
      <c r="C224" s="6" t="n">
        <v>5067.705</v>
      </c>
      <c r="D224" s="6" t="n">
        <v>0</v>
      </c>
      <c r="E224" s="6" t="n">
        <v>0</v>
      </c>
      <c r="F224" s="6" t="n">
        <v>0</v>
      </c>
      <c r="G224" s="14" t="n">
        <f aca="false">SUM(C224:F224)</f>
        <v>5067.705</v>
      </c>
    </row>
    <row r="225" customFormat="false" ht="12.75" hidden="false" customHeight="true" outlineLevel="0" collapsed="false">
      <c r="A225" s="28" t="n">
        <v>14021525</v>
      </c>
      <c r="B225" s="29" t="s">
        <v>153</v>
      </c>
      <c r="C225" s="6" t="n">
        <v>6328.534</v>
      </c>
      <c r="D225" s="6" t="n">
        <v>0</v>
      </c>
      <c r="E225" s="6" t="n">
        <v>0</v>
      </c>
      <c r="F225" s="6" t="n">
        <v>0</v>
      </c>
      <c r="G225" s="14" t="n">
        <f aca="false">SUM(C225:F225)</f>
        <v>6328.534</v>
      </c>
    </row>
    <row r="226" customFormat="false" ht="12.75" hidden="false" customHeight="true" outlineLevel="0" collapsed="false">
      <c r="A226" s="28" t="n">
        <v>14021530</v>
      </c>
      <c r="B226" s="29" t="s">
        <v>154</v>
      </c>
      <c r="C226" s="6" t="n">
        <v>191.881</v>
      </c>
      <c r="D226" s="6" t="n">
        <v>0</v>
      </c>
      <c r="E226" s="6" t="n">
        <v>0</v>
      </c>
      <c r="F226" s="6" t="n">
        <v>0</v>
      </c>
      <c r="G226" s="14" t="n">
        <f aca="false">SUM(C226:F226)</f>
        <v>191.881</v>
      </c>
    </row>
    <row r="227" customFormat="false" ht="12.75" hidden="false" customHeight="true" outlineLevel="0" collapsed="false">
      <c r="A227" s="28" t="n">
        <v>14021535</v>
      </c>
      <c r="B227" s="29" t="s">
        <v>155</v>
      </c>
      <c r="C227" s="6" t="n">
        <v>4443.955</v>
      </c>
      <c r="D227" s="6" t="n">
        <v>0</v>
      </c>
      <c r="E227" s="6" t="n">
        <v>0</v>
      </c>
      <c r="F227" s="6" t="n">
        <v>0</v>
      </c>
      <c r="G227" s="14" t="n">
        <f aca="false">SUM(C227:F227)</f>
        <v>4443.955</v>
      </c>
    </row>
    <row r="228" customFormat="false" ht="12.75" hidden="false" customHeight="true" outlineLevel="0" collapsed="false">
      <c r="A228" s="28" t="n">
        <v>14021540</v>
      </c>
      <c r="B228" s="29" t="s">
        <v>156</v>
      </c>
      <c r="C228" s="6" t="n">
        <v>0</v>
      </c>
      <c r="D228" s="6" t="n">
        <v>0</v>
      </c>
      <c r="E228" s="6" t="n">
        <v>0</v>
      </c>
      <c r="F228" s="6" t="n">
        <v>0</v>
      </c>
      <c r="G228" s="14" t="n">
        <f aca="false">SUM(C228:F228)</f>
        <v>0</v>
      </c>
    </row>
    <row r="229" customFormat="false" ht="12.75" hidden="false" customHeight="true" outlineLevel="0" collapsed="false">
      <c r="A229" s="28" t="n">
        <v>14021545</v>
      </c>
      <c r="B229" s="29" t="s">
        <v>157</v>
      </c>
      <c r="C229" s="6" t="n">
        <v>0</v>
      </c>
      <c r="D229" s="6" t="n">
        <v>0</v>
      </c>
      <c r="E229" s="6" t="n">
        <v>0</v>
      </c>
      <c r="F229" s="6" t="n">
        <v>0</v>
      </c>
      <c r="G229" s="14" t="n">
        <f aca="false">SUM(C229:F229)</f>
        <v>0</v>
      </c>
    </row>
    <row r="230" customFormat="false" ht="12.75" hidden="false" customHeight="true" outlineLevel="0" collapsed="false">
      <c r="A230" s="28" t="n">
        <v>14021550</v>
      </c>
      <c r="B230" s="29" t="s">
        <v>158</v>
      </c>
      <c r="C230" s="6" t="n">
        <v>279.729</v>
      </c>
      <c r="D230" s="6" t="n">
        <v>0</v>
      </c>
      <c r="E230" s="6" t="n">
        <v>0</v>
      </c>
      <c r="F230" s="6" t="n">
        <v>0</v>
      </c>
      <c r="G230" s="14" t="n">
        <f aca="false">SUM(C230:F230)</f>
        <v>279.729</v>
      </c>
    </row>
    <row r="231" customFormat="false" ht="12.75" hidden="false" customHeight="true" outlineLevel="0" collapsed="false">
      <c r="A231" s="28" t="n">
        <v>14021555</v>
      </c>
      <c r="B231" s="29" t="s">
        <v>159</v>
      </c>
      <c r="C231" s="6" t="n">
        <v>0</v>
      </c>
      <c r="D231" s="6" t="n">
        <v>0</v>
      </c>
      <c r="E231" s="6" t="n">
        <v>0</v>
      </c>
      <c r="F231" s="6" t="n">
        <v>0</v>
      </c>
      <c r="G231" s="14" t="n">
        <f aca="false">SUM(C231:F231)</f>
        <v>0</v>
      </c>
    </row>
    <row r="232" customFormat="false" ht="12.75" hidden="false" customHeight="true" outlineLevel="0" collapsed="false">
      <c r="A232" s="28" t="n">
        <v>14021560</v>
      </c>
      <c r="B232" s="29" t="s">
        <v>160</v>
      </c>
      <c r="C232" s="6" t="n">
        <v>11.659</v>
      </c>
      <c r="D232" s="6" t="n">
        <v>0</v>
      </c>
      <c r="E232" s="6" t="n">
        <v>0</v>
      </c>
      <c r="F232" s="6" t="n">
        <v>0</v>
      </c>
      <c r="G232" s="14" t="n">
        <f aca="false">SUM(C232:F232)</f>
        <v>11.659</v>
      </c>
    </row>
    <row r="233" customFormat="false" ht="12.75" hidden="false" customHeight="true" outlineLevel="0" collapsed="false">
      <c r="A233" s="28" t="n">
        <v>14021590</v>
      </c>
      <c r="B233" s="29" t="s">
        <v>28</v>
      </c>
      <c r="C233" s="6" t="n">
        <v>3542.104</v>
      </c>
      <c r="D233" s="6" t="n">
        <v>0</v>
      </c>
      <c r="E233" s="6" t="n">
        <v>0</v>
      </c>
      <c r="F233" s="6" t="n">
        <v>0</v>
      </c>
      <c r="G233" s="14" t="n">
        <f aca="false">SUM(C233:F233)</f>
        <v>3542.104</v>
      </c>
    </row>
    <row r="234" customFormat="false" ht="12.75" hidden="false" customHeight="true" outlineLevel="0" collapsed="false">
      <c r="A234" s="28" t="s">
        <v>233</v>
      </c>
      <c r="B234" s="29" t="s">
        <v>162</v>
      </c>
      <c r="C234" s="6" t="n">
        <v>0</v>
      </c>
      <c r="D234" s="6" t="n">
        <v>0</v>
      </c>
      <c r="E234" s="6" t="n">
        <v>0</v>
      </c>
      <c r="F234" s="6" t="n">
        <v>0</v>
      </c>
      <c r="G234" s="14" t="n">
        <f aca="false">SUM(C234:F234)</f>
        <v>0</v>
      </c>
    </row>
    <row r="235" customFormat="false" ht="12.75" hidden="false" customHeight="true" outlineLevel="0" collapsed="false">
      <c r="A235" s="28" t="s">
        <v>234</v>
      </c>
      <c r="B235" s="29" t="s">
        <v>151</v>
      </c>
      <c r="C235" s="6" t="n">
        <v>0</v>
      </c>
      <c r="D235" s="6" t="n">
        <v>0</v>
      </c>
      <c r="E235" s="6" t="n">
        <v>0</v>
      </c>
      <c r="F235" s="6" t="n">
        <v>0</v>
      </c>
      <c r="G235" s="14" t="n">
        <f aca="false">SUM(C235:F235)</f>
        <v>0</v>
      </c>
    </row>
    <row r="236" customFormat="false" ht="12.75" hidden="false" customHeight="true" outlineLevel="0" collapsed="false">
      <c r="A236" s="28" t="s">
        <v>235</v>
      </c>
      <c r="B236" s="29" t="s">
        <v>152</v>
      </c>
      <c r="C236" s="6" t="n">
        <v>0</v>
      </c>
      <c r="D236" s="6" t="n">
        <v>0</v>
      </c>
      <c r="E236" s="6" t="n">
        <v>0</v>
      </c>
      <c r="F236" s="6" t="n">
        <v>0</v>
      </c>
      <c r="G236" s="14" t="n">
        <f aca="false">SUM(C236:F236)</f>
        <v>0</v>
      </c>
    </row>
    <row r="237" customFormat="false" ht="12.75" hidden="false" customHeight="true" outlineLevel="0" collapsed="false">
      <c r="A237" s="28" t="s">
        <v>236</v>
      </c>
      <c r="B237" s="29" t="s">
        <v>166</v>
      </c>
      <c r="C237" s="6" t="n">
        <v>0</v>
      </c>
      <c r="D237" s="6" t="n">
        <v>0</v>
      </c>
      <c r="E237" s="6" t="n">
        <v>0</v>
      </c>
      <c r="F237" s="6" t="n">
        <v>0</v>
      </c>
      <c r="G237" s="14" t="n">
        <f aca="false">SUM(C237:F237)</f>
        <v>0</v>
      </c>
    </row>
    <row r="238" customFormat="false" ht="12.75" hidden="false" customHeight="true" outlineLevel="0" collapsed="false">
      <c r="A238" s="28" t="s">
        <v>237</v>
      </c>
      <c r="B238" s="29" t="s">
        <v>154</v>
      </c>
      <c r="C238" s="6" t="n">
        <v>0</v>
      </c>
      <c r="D238" s="6" t="n">
        <v>0</v>
      </c>
      <c r="E238" s="6" t="n">
        <v>0</v>
      </c>
      <c r="F238" s="6" t="n">
        <v>0</v>
      </c>
      <c r="G238" s="14" t="n">
        <f aca="false">SUM(C238:F238)</f>
        <v>0</v>
      </c>
    </row>
    <row r="239" customFormat="false" ht="12.75" hidden="false" customHeight="true" outlineLevel="0" collapsed="false">
      <c r="A239" s="28" t="s">
        <v>238</v>
      </c>
      <c r="B239" s="29" t="s">
        <v>155</v>
      </c>
      <c r="C239" s="6" t="n">
        <v>0</v>
      </c>
      <c r="D239" s="6" t="n">
        <v>0</v>
      </c>
      <c r="E239" s="6" t="n">
        <v>0</v>
      </c>
      <c r="F239" s="6" t="n">
        <v>0</v>
      </c>
      <c r="G239" s="14" t="n">
        <f aca="false">SUM(C239:F239)</f>
        <v>0</v>
      </c>
    </row>
    <row r="240" customFormat="false" ht="12.75" hidden="false" customHeight="true" outlineLevel="0" collapsed="false">
      <c r="A240" s="28" t="s">
        <v>239</v>
      </c>
      <c r="B240" s="29" t="s">
        <v>156</v>
      </c>
      <c r="C240" s="6" t="n">
        <v>0</v>
      </c>
      <c r="D240" s="6" t="n">
        <v>0</v>
      </c>
      <c r="E240" s="6" t="n">
        <v>0</v>
      </c>
      <c r="F240" s="6" t="n">
        <v>0</v>
      </c>
      <c r="G240" s="14" t="n">
        <f aca="false">SUM(C240:F240)</f>
        <v>0</v>
      </c>
    </row>
    <row r="241" customFormat="false" ht="12.75" hidden="false" customHeight="true" outlineLevel="0" collapsed="false">
      <c r="A241" s="28" t="s">
        <v>240</v>
      </c>
      <c r="B241" s="29" t="s">
        <v>171</v>
      </c>
      <c r="C241" s="6" t="n">
        <v>0</v>
      </c>
      <c r="D241" s="6" t="n">
        <v>0</v>
      </c>
      <c r="E241" s="6" t="n">
        <v>0</v>
      </c>
      <c r="F241" s="6" t="n">
        <v>0</v>
      </c>
      <c r="G241" s="14" t="n">
        <f aca="false">SUM(C241:F241)</f>
        <v>0</v>
      </c>
    </row>
    <row r="242" customFormat="false" ht="12.75" hidden="false" customHeight="true" outlineLevel="0" collapsed="false">
      <c r="A242" s="28" t="s">
        <v>241</v>
      </c>
      <c r="B242" s="29" t="s">
        <v>158</v>
      </c>
      <c r="C242" s="6" t="n">
        <v>0</v>
      </c>
      <c r="D242" s="6" t="n">
        <v>0</v>
      </c>
      <c r="E242" s="6" t="n">
        <v>0</v>
      </c>
      <c r="F242" s="6" t="n">
        <v>0</v>
      </c>
      <c r="G242" s="14" t="n">
        <f aca="false">SUM(C242:F242)</f>
        <v>0</v>
      </c>
    </row>
    <row r="243" customFormat="false" ht="12.75" hidden="false" customHeight="true" outlineLevel="0" collapsed="false">
      <c r="A243" s="28" t="n">
        <v>140220</v>
      </c>
      <c r="B243" s="5" t="s">
        <v>173</v>
      </c>
      <c r="C243" s="6" t="n">
        <v>1360.752</v>
      </c>
      <c r="D243" s="6" t="n">
        <v>9315.012</v>
      </c>
      <c r="E243" s="6" t="n">
        <v>2033657.177</v>
      </c>
      <c r="F243" s="6" t="n">
        <v>6080.501</v>
      </c>
      <c r="G243" s="14" t="n">
        <f aca="false">SUM(C243:F243)</f>
        <v>2050413.442</v>
      </c>
    </row>
    <row r="244" customFormat="false" ht="12.75" hidden="false" customHeight="true" outlineLevel="0" collapsed="false">
      <c r="A244" s="28" t="n">
        <v>14022005</v>
      </c>
      <c r="B244" s="5" t="s">
        <v>174</v>
      </c>
      <c r="C244" s="6" t="n">
        <v>1167.76</v>
      </c>
      <c r="D244" s="6" t="n">
        <v>0</v>
      </c>
      <c r="E244" s="6" t="n">
        <v>0</v>
      </c>
      <c r="F244" s="6" t="n">
        <v>0</v>
      </c>
      <c r="G244" s="14" t="n">
        <f aca="false">SUM(C244:F244)</f>
        <v>1167.76</v>
      </c>
    </row>
    <row r="245" customFormat="false" ht="12.75" hidden="false" customHeight="true" outlineLevel="0" collapsed="false">
      <c r="A245" s="28" t="n">
        <v>14022010</v>
      </c>
      <c r="B245" s="5" t="s">
        <v>175</v>
      </c>
      <c r="C245" s="6" t="n">
        <v>0</v>
      </c>
      <c r="D245" s="6" t="n">
        <v>0</v>
      </c>
      <c r="E245" s="6" t="n">
        <v>2033657.177</v>
      </c>
      <c r="F245" s="6" t="n">
        <v>0</v>
      </c>
      <c r="G245" s="14" t="n">
        <f aca="false">SUM(C245:F245)</f>
        <v>2033657.177</v>
      </c>
    </row>
    <row r="246" customFormat="false" ht="12.75" hidden="false" customHeight="true" outlineLevel="0" collapsed="false">
      <c r="A246" s="28" t="n">
        <v>14022015</v>
      </c>
      <c r="B246" s="5" t="s">
        <v>51</v>
      </c>
      <c r="C246" s="6" t="n">
        <v>0</v>
      </c>
      <c r="D246" s="6" t="n">
        <v>0</v>
      </c>
      <c r="E246" s="6" t="n">
        <v>0</v>
      </c>
      <c r="F246" s="6" t="n">
        <v>0</v>
      </c>
      <c r="G246" s="14" t="n">
        <f aca="false">SUM(C246:F246)</f>
        <v>0</v>
      </c>
    </row>
    <row r="247" customFormat="false" ht="12.75" hidden="false" customHeight="true" outlineLevel="0" collapsed="false">
      <c r="A247" s="28" t="n">
        <v>14022020</v>
      </c>
      <c r="B247" s="5" t="s">
        <v>176</v>
      </c>
      <c r="C247" s="6" t="n">
        <v>0</v>
      </c>
      <c r="D247" s="6" t="n">
        <v>0</v>
      </c>
      <c r="E247" s="6" t="n">
        <v>0</v>
      </c>
      <c r="F247" s="6" t="n">
        <v>0</v>
      </c>
      <c r="G247" s="14" t="n">
        <f aca="false">SUM(C247:F247)</f>
        <v>0</v>
      </c>
    </row>
    <row r="248" customFormat="false" ht="12.75" hidden="false" customHeight="true" outlineLevel="0" collapsed="false">
      <c r="A248" s="28" t="n">
        <v>14022035</v>
      </c>
      <c r="B248" s="5" t="s">
        <v>40</v>
      </c>
      <c r="C248" s="6" t="n">
        <v>0</v>
      </c>
      <c r="D248" s="6" t="n">
        <v>6197.333</v>
      </c>
      <c r="E248" s="6" t="n">
        <v>0</v>
      </c>
      <c r="F248" s="6" t="n">
        <v>0</v>
      </c>
      <c r="G248" s="14" t="n">
        <f aca="false">SUM(C248:F248)</f>
        <v>6197.333</v>
      </c>
    </row>
    <row r="249" customFormat="false" ht="12.75" hidden="false" customHeight="true" outlineLevel="0" collapsed="false">
      <c r="A249" s="28" t="n">
        <v>14022040</v>
      </c>
      <c r="B249" s="5" t="s">
        <v>179</v>
      </c>
      <c r="C249" s="6" t="n">
        <v>0</v>
      </c>
      <c r="D249" s="6" t="n">
        <v>1561.491</v>
      </c>
      <c r="E249" s="6" t="n">
        <v>0</v>
      </c>
      <c r="F249" s="6" t="n">
        <v>0</v>
      </c>
      <c r="G249" s="14" t="n">
        <f aca="false">SUM(C249:F249)</f>
        <v>1561.491</v>
      </c>
    </row>
    <row r="250" customFormat="false" ht="12.75" hidden="false" customHeight="true" outlineLevel="0" collapsed="false">
      <c r="A250" s="28" t="n">
        <v>14022045</v>
      </c>
      <c r="B250" s="5" t="s">
        <v>180</v>
      </c>
      <c r="C250" s="6" t="n">
        <v>0</v>
      </c>
      <c r="D250" s="6" t="n">
        <v>774.063</v>
      </c>
      <c r="E250" s="6" t="n">
        <v>0</v>
      </c>
      <c r="F250" s="6" t="n">
        <v>0</v>
      </c>
      <c r="G250" s="14" t="n">
        <f aca="false">SUM(C250:F250)</f>
        <v>774.063</v>
      </c>
    </row>
    <row r="251" customFormat="false" ht="12.75" hidden="false" customHeight="true" outlineLevel="0" collapsed="false">
      <c r="A251" s="28" t="n">
        <v>14022050</v>
      </c>
      <c r="B251" s="5" t="s">
        <v>181</v>
      </c>
      <c r="C251" s="6" t="n">
        <v>0</v>
      </c>
      <c r="D251" s="6" t="n">
        <v>0</v>
      </c>
      <c r="E251" s="6" t="n">
        <v>0</v>
      </c>
      <c r="F251" s="6" t="n">
        <v>0</v>
      </c>
      <c r="G251" s="14" t="n">
        <f aca="false">SUM(C251:F251)</f>
        <v>0</v>
      </c>
    </row>
    <row r="252" customFormat="false" ht="12.75" hidden="false" customHeight="true" outlineLevel="0" collapsed="false">
      <c r="A252" s="28" t="n">
        <v>14022055</v>
      </c>
      <c r="B252" s="5" t="s">
        <v>182</v>
      </c>
      <c r="C252" s="6" t="n">
        <v>0</v>
      </c>
      <c r="D252" s="6" t="n">
        <v>782.125</v>
      </c>
      <c r="E252" s="6" t="n">
        <v>0</v>
      </c>
      <c r="F252" s="6" t="n">
        <v>0</v>
      </c>
      <c r="G252" s="14" t="n">
        <f aca="false">SUM(C252:F252)</f>
        <v>782.125</v>
      </c>
    </row>
    <row r="253" customFormat="false" ht="12.75" hidden="false" customHeight="true" outlineLevel="0" collapsed="false">
      <c r="A253" s="28" t="n">
        <v>14022056</v>
      </c>
      <c r="B253" s="32" t="s">
        <v>183</v>
      </c>
      <c r="C253" s="2" t="n">
        <v>0</v>
      </c>
      <c r="D253" s="2" t="n">
        <v>0</v>
      </c>
      <c r="E253" s="2" t="n">
        <v>0</v>
      </c>
      <c r="F253" s="2" t="n">
        <v>0</v>
      </c>
      <c r="G253" s="14" t="n">
        <f aca="false">SUM(C253:F253)</f>
        <v>0</v>
      </c>
    </row>
    <row r="254" customFormat="false" ht="12.75" hidden="false" customHeight="true" outlineLevel="0" collapsed="false">
      <c r="A254" s="28" t="n">
        <v>14022060</v>
      </c>
      <c r="B254" s="5" t="s">
        <v>184</v>
      </c>
      <c r="C254" s="6" t="n">
        <v>192.992</v>
      </c>
      <c r="D254" s="6" t="n">
        <v>0</v>
      </c>
      <c r="E254" s="6" t="n">
        <v>0</v>
      </c>
      <c r="F254" s="6" t="n">
        <v>0</v>
      </c>
      <c r="G254" s="14" t="n">
        <f aca="false">SUM(C254:F254)</f>
        <v>192.992</v>
      </c>
    </row>
    <row r="255" customFormat="false" ht="12.75" hidden="false" customHeight="true" outlineLevel="0" collapsed="false">
      <c r="A255" s="28" t="n">
        <v>14022065</v>
      </c>
      <c r="B255" s="5" t="s">
        <v>185</v>
      </c>
      <c r="C255" s="6" t="n">
        <v>0</v>
      </c>
      <c r="D255" s="6" t="n">
        <v>0</v>
      </c>
      <c r="E255" s="6" t="n">
        <v>0</v>
      </c>
      <c r="F255" s="6" t="n">
        <v>6034.496</v>
      </c>
      <c r="G255" s="14" t="n">
        <f aca="false">SUM(C255:F255)</f>
        <v>6034.496</v>
      </c>
    </row>
    <row r="256" customFormat="false" ht="12.75" hidden="false" customHeight="true" outlineLevel="0" collapsed="false">
      <c r="A256" s="28" t="n">
        <v>14022070</v>
      </c>
      <c r="B256" s="5" t="s">
        <v>186</v>
      </c>
      <c r="C256" s="6" t="n">
        <v>0</v>
      </c>
      <c r="D256" s="6" t="n">
        <v>0</v>
      </c>
      <c r="E256" s="6" t="n">
        <v>0</v>
      </c>
      <c r="F256" s="6" t="n">
        <v>46.005</v>
      </c>
      <c r="G256" s="14" t="n">
        <f aca="false">SUM(C256:F256)</f>
        <v>46.005</v>
      </c>
    </row>
    <row r="257" customFormat="false" ht="12.75" hidden="false" customHeight="true" outlineLevel="0" collapsed="false">
      <c r="A257" s="28" t="n">
        <v>14022075</v>
      </c>
      <c r="B257" s="5" t="s">
        <v>187</v>
      </c>
      <c r="C257" s="6" t="n">
        <v>0</v>
      </c>
      <c r="D257" s="6" t="n">
        <v>0</v>
      </c>
      <c r="E257" s="6" t="n">
        <v>0</v>
      </c>
      <c r="F257" s="6" t="n">
        <v>0</v>
      </c>
      <c r="G257" s="14" t="n">
        <f aca="false">SUM(C257:F257)</f>
        <v>0</v>
      </c>
    </row>
    <row r="258" customFormat="false" ht="12.75" hidden="false" customHeight="true" outlineLevel="0" collapsed="false">
      <c r="A258" s="28" t="n">
        <v>14022080</v>
      </c>
      <c r="B258" s="5" t="s">
        <v>188</v>
      </c>
      <c r="C258" s="6" t="n">
        <v>0</v>
      </c>
      <c r="D258" s="6" t="n">
        <v>0</v>
      </c>
      <c r="E258" s="6" t="n">
        <v>0</v>
      </c>
      <c r="F258" s="6" t="n">
        <v>0</v>
      </c>
      <c r="G258" s="14" t="n">
        <f aca="false">SUM(C258:F258)</f>
        <v>0</v>
      </c>
    </row>
    <row r="259" customFormat="false" ht="12.75" hidden="false" customHeight="true" outlineLevel="0" collapsed="false">
      <c r="A259" s="28" t="n">
        <v>14022081</v>
      </c>
      <c r="B259" s="5" t="s">
        <v>189</v>
      </c>
      <c r="C259" s="6" t="n">
        <v>0</v>
      </c>
      <c r="D259" s="6" t="n">
        <v>0</v>
      </c>
      <c r="E259" s="6" t="n">
        <v>0</v>
      </c>
      <c r="F259" s="6" t="n">
        <v>0</v>
      </c>
      <c r="G259" s="14" t="n">
        <f aca="false">SUM(C259:F259)</f>
        <v>0</v>
      </c>
    </row>
    <row r="260" customFormat="false" ht="12.75" hidden="false" customHeight="true" outlineLevel="0" collapsed="false">
      <c r="A260" s="28" t="n">
        <v>14022085</v>
      </c>
      <c r="B260" s="5" t="s">
        <v>190</v>
      </c>
      <c r="C260" s="6" t="n">
        <v>0</v>
      </c>
      <c r="D260" s="6" t="n">
        <v>0</v>
      </c>
      <c r="E260" s="6" t="n">
        <v>0</v>
      </c>
      <c r="F260" s="6" t="n">
        <v>0</v>
      </c>
      <c r="G260" s="14" t="n">
        <f aca="false">SUM(C260:F260)</f>
        <v>0</v>
      </c>
    </row>
    <row r="261" customFormat="false" ht="12.75" hidden="false" customHeight="true" outlineLevel="0" collapsed="false">
      <c r="A261" s="28" t="n">
        <v>14022088</v>
      </c>
      <c r="B261" s="5" t="s">
        <v>191</v>
      </c>
      <c r="C261" s="6" t="n">
        <v>0</v>
      </c>
      <c r="D261" s="6" t="n">
        <v>0</v>
      </c>
      <c r="E261" s="6" t="n">
        <v>0</v>
      </c>
      <c r="F261" s="6" t="n">
        <v>0</v>
      </c>
      <c r="G261" s="14" t="n">
        <f aca="false">SUM(C261:F261)</f>
        <v>0</v>
      </c>
    </row>
    <row r="262" customFormat="false" ht="12.75" hidden="false" customHeight="true" outlineLevel="0" collapsed="false">
      <c r="A262" s="28" t="s">
        <v>242</v>
      </c>
      <c r="B262" s="5" t="s">
        <v>28</v>
      </c>
      <c r="C262" s="6" t="n">
        <v>0</v>
      </c>
      <c r="D262" s="6" t="n">
        <v>0</v>
      </c>
      <c r="E262" s="6" t="n">
        <v>0</v>
      </c>
      <c r="F262" s="6" t="n">
        <v>0</v>
      </c>
      <c r="G262" s="14" t="n">
        <f aca="false">SUM(C262:F262)</f>
        <v>0</v>
      </c>
    </row>
    <row r="263" customFormat="false" ht="12.75" hidden="false" customHeight="true" outlineLevel="0" collapsed="false">
      <c r="A263" s="28" t="n">
        <v>140230</v>
      </c>
      <c r="B263" s="5" t="s">
        <v>243</v>
      </c>
      <c r="C263" s="6" t="n">
        <v>0</v>
      </c>
      <c r="D263" s="6" t="n">
        <v>0</v>
      </c>
      <c r="E263" s="6" t="n">
        <v>0</v>
      </c>
      <c r="F263" s="6" t="n">
        <v>0</v>
      </c>
      <c r="G263" s="14" t="n">
        <f aca="false">SUM(C263:F263)</f>
        <v>0</v>
      </c>
    </row>
    <row r="264" customFormat="false" ht="12.75" hidden="false" customHeight="true" outlineLevel="0" collapsed="false">
      <c r="A264" s="28" t="n">
        <v>14023005</v>
      </c>
      <c r="B264" s="5" t="s">
        <v>228</v>
      </c>
      <c r="C264" s="6" t="n">
        <v>0</v>
      </c>
      <c r="D264" s="6" t="n">
        <v>0</v>
      </c>
      <c r="E264" s="6" t="n">
        <v>0</v>
      </c>
      <c r="F264" s="6" t="n">
        <v>0</v>
      </c>
      <c r="G264" s="14" t="n">
        <f aca="false">SUM(C264:F264)</f>
        <v>0</v>
      </c>
    </row>
    <row r="265" customFormat="false" ht="12.75" hidden="false" customHeight="true" outlineLevel="0" collapsed="false">
      <c r="A265" s="28" t="n">
        <v>14023010</v>
      </c>
      <c r="B265" s="5" t="s">
        <v>229</v>
      </c>
      <c r="C265" s="6" t="n">
        <v>0</v>
      </c>
      <c r="D265" s="6" t="n">
        <v>0</v>
      </c>
      <c r="E265" s="6" t="n">
        <v>0</v>
      </c>
      <c r="F265" s="6" t="n">
        <v>0</v>
      </c>
      <c r="G265" s="14" t="n">
        <f aca="false">SUM(C265:F265)</f>
        <v>0</v>
      </c>
    </row>
    <row r="266" customFormat="false" ht="12.75" hidden="false" customHeight="true" outlineLevel="0" collapsed="false">
      <c r="A266" s="28" t="n">
        <v>14023015</v>
      </c>
      <c r="B266" s="5" t="s">
        <v>230</v>
      </c>
      <c r="C266" s="6" t="n">
        <v>0</v>
      </c>
      <c r="D266" s="6" t="n">
        <v>0</v>
      </c>
      <c r="E266" s="6" t="n">
        <v>0</v>
      </c>
      <c r="F266" s="6" t="n">
        <v>0</v>
      </c>
      <c r="G266" s="14" t="n">
        <f aca="false">SUM(C266:F266)</f>
        <v>0</v>
      </c>
    </row>
    <row r="267" customFormat="false" ht="12.75" hidden="false" customHeight="true" outlineLevel="0" collapsed="false">
      <c r="A267" s="28" t="n">
        <v>14023020</v>
      </c>
      <c r="B267" s="5" t="s">
        <v>244</v>
      </c>
      <c r="C267" s="6" t="n">
        <v>0</v>
      </c>
      <c r="D267" s="6" t="n">
        <v>0</v>
      </c>
      <c r="E267" s="6" t="n">
        <v>0</v>
      </c>
      <c r="F267" s="6" t="n">
        <v>0</v>
      </c>
      <c r="G267" s="14" t="n">
        <f aca="false">SUM(C267:F267)</f>
        <v>0</v>
      </c>
    </row>
    <row r="268" customFormat="false" ht="12.75" hidden="false" customHeight="true" outlineLevel="0" collapsed="false">
      <c r="A268" s="28" t="n">
        <v>14023025</v>
      </c>
      <c r="B268" s="5" t="s">
        <v>63</v>
      </c>
      <c r="C268" s="6" t="n">
        <v>0</v>
      </c>
      <c r="D268" s="6" t="n">
        <v>0</v>
      </c>
      <c r="E268" s="6" t="n">
        <v>0</v>
      </c>
      <c r="F268" s="6" t="n">
        <v>0</v>
      </c>
      <c r="G268" s="14" t="n">
        <f aca="false">SUM(C268:F268)</f>
        <v>0</v>
      </c>
    </row>
    <row r="269" customFormat="false" ht="12.75" hidden="false" customHeight="true" outlineLevel="0" collapsed="false">
      <c r="A269" s="28" t="n">
        <v>14023030</v>
      </c>
      <c r="B269" s="5" t="s">
        <v>245</v>
      </c>
      <c r="C269" s="6" t="n">
        <v>0</v>
      </c>
      <c r="D269" s="6" t="n">
        <v>0</v>
      </c>
      <c r="E269" s="6" t="n">
        <v>0</v>
      </c>
      <c r="F269" s="6" t="n">
        <v>0</v>
      </c>
      <c r="G269" s="14" t="n">
        <f aca="false">SUM(C269:F269)</f>
        <v>0</v>
      </c>
    </row>
    <row r="270" customFormat="false" ht="12.75" hidden="false" customHeight="true" outlineLevel="0" collapsed="false">
      <c r="A270" s="28" t="n">
        <v>14023035</v>
      </c>
      <c r="B270" s="5" t="s">
        <v>246</v>
      </c>
      <c r="C270" s="6" t="n">
        <v>0</v>
      </c>
      <c r="D270" s="6" t="n">
        <v>0</v>
      </c>
      <c r="E270" s="6" t="n">
        <v>0</v>
      </c>
      <c r="F270" s="6" t="n">
        <v>0</v>
      </c>
      <c r="G270" s="14" t="n">
        <f aca="false">SUM(C270:F270)</f>
        <v>0</v>
      </c>
    </row>
    <row r="271" customFormat="false" ht="12.75" hidden="false" customHeight="true" outlineLevel="0" collapsed="false">
      <c r="A271" s="28" t="n">
        <v>14023090</v>
      </c>
      <c r="B271" s="5" t="s">
        <v>28</v>
      </c>
      <c r="C271" s="6" t="n">
        <v>0</v>
      </c>
      <c r="D271" s="6" t="n">
        <v>0</v>
      </c>
      <c r="E271" s="6" t="n">
        <v>0</v>
      </c>
      <c r="F271" s="6" t="n">
        <v>0</v>
      </c>
      <c r="G271" s="14" t="n">
        <f aca="false">SUM(C271:F271)</f>
        <v>0</v>
      </c>
    </row>
    <row r="272" customFormat="false" ht="12.75" hidden="false" customHeight="true" outlineLevel="0" collapsed="false">
      <c r="A272" s="28" t="s">
        <v>247</v>
      </c>
      <c r="B272" s="5" t="s">
        <v>248</v>
      </c>
      <c r="C272" s="6" t="n">
        <v>0</v>
      </c>
      <c r="D272" s="6" t="n">
        <v>0</v>
      </c>
      <c r="E272" s="6" t="n">
        <v>0</v>
      </c>
      <c r="F272" s="6" t="n">
        <v>0</v>
      </c>
      <c r="G272" s="14" t="n">
        <f aca="false">SUM(C272:F272)</f>
        <v>0</v>
      </c>
    </row>
    <row r="273" customFormat="false" ht="12.75" hidden="false" customHeight="true" outlineLevel="0" collapsed="false">
      <c r="A273" s="28" t="n">
        <v>140245</v>
      </c>
      <c r="B273" s="5" t="s">
        <v>209</v>
      </c>
      <c r="C273" s="6" t="n">
        <v>0</v>
      </c>
      <c r="D273" s="6" t="n">
        <v>0</v>
      </c>
      <c r="E273" s="6" t="n">
        <v>0</v>
      </c>
      <c r="F273" s="6" t="n">
        <v>0</v>
      </c>
      <c r="G273" s="14" t="n">
        <f aca="false">SUM(C273:F273)</f>
        <v>0</v>
      </c>
    </row>
    <row r="274" customFormat="false" ht="12.75" hidden="false" customHeight="true" outlineLevel="0" collapsed="false">
      <c r="A274" s="28" t="n">
        <v>140250</v>
      </c>
      <c r="B274" s="5" t="s">
        <v>210</v>
      </c>
      <c r="C274" s="6" t="n">
        <v>0</v>
      </c>
      <c r="D274" s="6" t="n">
        <v>0</v>
      </c>
      <c r="E274" s="6" t="n">
        <v>0</v>
      </c>
      <c r="F274" s="6" t="n">
        <v>0</v>
      </c>
      <c r="G274" s="14" t="n">
        <f aca="false">SUM(C274:F274)</f>
        <v>0</v>
      </c>
    </row>
    <row r="275" customFormat="false" ht="12.75" hidden="false" customHeight="true" outlineLevel="0" collapsed="false">
      <c r="A275" s="28" t="n">
        <v>140255</v>
      </c>
      <c r="B275" s="5" t="s">
        <v>249</v>
      </c>
      <c r="C275" s="6" t="n">
        <v>0</v>
      </c>
      <c r="D275" s="6" t="n">
        <v>0</v>
      </c>
      <c r="E275" s="6" t="n">
        <v>0</v>
      </c>
      <c r="F275" s="6" t="n">
        <v>0</v>
      </c>
      <c r="G275" s="14" t="n">
        <f aca="false">SUM(C275:F275)</f>
        <v>0</v>
      </c>
    </row>
    <row r="276" customFormat="false" ht="12.75" hidden="false" customHeight="true" outlineLevel="0" collapsed="false">
      <c r="A276" s="28" t="n">
        <v>14025505</v>
      </c>
      <c r="B276" s="29" t="s">
        <v>212</v>
      </c>
      <c r="C276" s="6" t="n">
        <v>0</v>
      </c>
      <c r="D276" s="6" t="n">
        <v>0</v>
      </c>
      <c r="E276" s="6" t="n">
        <v>0</v>
      </c>
      <c r="F276" s="6" t="n">
        <v>0</v>
      </c>
      <c r="G276" s="14" t="n">
        <f aca="false">SUM(C276:F276)</f>
        <v>0</v>
      </c>
    </row>
    <row r="277" customFormat="false" ht="12.75" hidden="false" customHeight="true" outlineLevel="0" collapsed="false">
      <c r="A277" s="28" t="n">
        <v>14025510</v>
      </c>
      <c r="B277" s="29" t="s">
        <v>213</v>
      </c>
      <c r="C277" s="6" t="n">
        <v>0</v>
      </c>
      <c r="D277" s="6" t="n">
        <v>0</v>
      </c>
      <c r="E277" s="6" t="n">
        <v>0</v>
      </c>
      <c r="F277" s="6" t="n">
        <v>0</v>
      </c>
      <c r="G277" s="14" t="n">
        <f aca="false">SUM(C277:F277)</f>
        <v>0</v>
      </c>
    </row>
    <row r="278" customFormat="false" ht="12.75" hidden="false" customHeight="true" outlineLevel="0" collapsed="false">
      <c r="A278" s="28" t="n">
        <v>14025515</v>
      </c>
      <c r="B278" s="29" t="s">
        <v>214</v>
      </c>
      <c r="C278" s="6" t="n">
        <v>0</v>
      </c>
      <c r="D278" s="6" t="n">
        <v>0</v>
      </c>
      <c r="E278" s="6" t="n">
        <v>0</v>
      </c>
      <c r="F278" s="6" t="n">
        <v>0</v>
      </c>
      <c r="G278" s="14" t="n">
        <f aca="false">SUM(C278:F278)</f>
        <v>0</v>
      </c>
    </row>
    <row r="279" customFormat="false" ht="12.75" hidden="false" customHeight="true" outlineLevel="0" collapsed="false">
      <c r="A279" s="28" t="n">
        <v>140270</v>
      </c>
      <c r="B279" s="5" t="s">
        <v>217</v>
      </c>
      <c r="C279" s="6" t="n">
        <v>0</v>
      </c>
      <c r="D279" s="6" t="n">
        <v>0</v>
      </c>
      <c r="E279" s="6" t="n">
        <v>0</v>
      </c>
      <c r="F279" s="6" t="n">
        <v>0</v>
      </c>
      <c r="G279" s="14" t="n">
        <f aca="false">SUM(C279:F279)</f>
        <v>0</v>
      </c>
    </row>
    <row r="280" customFormat="false" ht="12.75" hidden="false" customHeight="true" outlineLevel="0" collapsed="false">
      <c r="A280" s="28" t="n">
        <v>140275</v>
      </c>
      <c r="B280" s="5" t="s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14" t="n">
        <f aca="false">SUM(C280:F280)</f>
        <v>0</v>
      </c>
    </row>
    <row r="281" customFormat="false" ht="12.75" hidden="false" customHeight="true" outlineLevel="0" collapsed="false">
      <c r="A281" s="28" t="n">
        <v>14027505</v>
      </c>
      <c r="B281" s="5" t="s">
        <v>219</v>
      </c>
      <c r="C281" s="6" t="n">
        <v>0</v>
      </c>
      <c r="D281" s="6" t="n">
        <v>0</v>
      </c>
      <c r="E281" s="6" t="n">
        <v>0</v>
      </c>
      <c r="F281" s="6" t="n">
        <v>0</v>
      </c>
      <c r="G281" s="14" t="n">
        <f aca="false">SUM(C281:F281)</f>
        <v>0</v>
      </c>
    </row>
    <row r="282" customFormat="false" ht="12.75" hidden="false" customHeight="true" outlineLevel="0" collapsed="false">
      <c r="A282" s="28" t="n">
        <v>14027510</v>
      </c>
      <c r="B282" s="5" t="s">
        <v>220</v>
      </c>
      <c r="C282" s="6" t="n">
        <v>0</v>
      </c>
      <c r="D282" s="6" t="n">
        <v>0</v>
      </c>
      <c r="E282" s="6" t="n">
        <v>0</v>
      </c>
      <c r="F282" s="6" t="n">
        <v>0</v>
      </c>
      <c r="G282" s="14" t="n">
        <f aca="false">SUM(C282:F282)</f>
        <v>0</v>
      </c>
    </row>
    <row r="283" customFormat="false" ht="12.75" hidden="false" customHeight="true" outlineLevel="0" collapsed="false">
      <c r="A283" s="28" t="n">
        <v>14027515</v>
      </c>
      <c r="B283" s="5" t="s">
        <v>221</v>
      </c>
      <c r="C283" s="6" t="n">
        <v>0</v>
      </c>
      <c r="D283" s="6" t="n">
        <v>0</v>
      </c>
      <c r="E283" s="6" t="n">
        <v>0</v>
      </c>
      <c r="F283" s="6" t="n">
        <v>0</v>
      </c>
      <c r="G283" s="14" t="n">
        <f aca="false">SUM(C283:F283)</f>
        <v>0</v>
      </c>
    </row>
    <row r="284" customFormat="false" ht="12.75" hidden="false" customHeight="true" outlineLevel="0" collapsed="false">
      <c r="A284" s="28" t="n">
        <v>14027590</v>
      </c>
      <c r="B284" s="5" t="s">
        <v>222</v>
      </c>
      <c r="C284" s="6" t="n">
        <v>0</v>
      </c>
      <c r="D284" s="6" t="n">
        <v>0</v>
      </c>
      <c r="E284" s="6" t="n">
        <v>0</v>
      </c>
      <c r="F284" s="6" t="n">
        <v>0</v>
      </c>
      <c r="G284" s="14" t="n">
        <f aca="false">SUM(C284:F284)</f>
        <v>0</v>
      </c>
    </row>
    <row r="285" customFormat="false" ht="12.75" hidden="false" customHeight="true" outlineLevel="0" collapsed="false">
      <c r="A285" s="28" t="n">
        <v>1403</v>
      </c>
      <c r="B285" s="29" t="s">
        <v>251</v>
      </c>
      <c r="C285" s="6" t="n">
        <v>0</v>
      </c>
      <c r="D285" s="6" t="n">
        <v>0</v>
      </c>
      <c r="E285" s="6" t="n">
        <v>0</v>
      </c>
      <c r="F285" s="6" t="n">
        <v>0</v>
      </c>
      <c r="G285" s="14" t="n">
        <f aca="false">SUM(C285:F285)</f>
        <v>0</v>
      </c>
    </row>
    <row r="286" customFormat="false" ht="12.75" hidden="false" customHeight="true" outlineLevel="0" collapsed="false">
      <c r="A286" s="28" t="n">
        <v>140305</v>
      </c>
      <c r="B286" s="29" t="s">
        <v>252</v>
      </c>
      <c r="C286" s="6" t="n">
        <v>0</v>
      </c>
      <c r="D286" s="6" t="n">
        <v>0</v>
      </c>
      <c r="E286" s="6" t="n">
        <v>0</v>
      </c>
      <c r="F286" s="6" t="n">
        <v>0</v>
      </c>
      <c r="G286" s="14" t="n">
        <f aca="false">SUM(C286:F286)</f>
        <v>0</v>
      </c>
    </row>
    <row r="287" customFormat="false" ht="12.75" hidden="false" customHeight="true" outlineLevel="0" collapsed="false">
      <c r="A287" s="28" t="n">
        <v>14030505</v>
      </c>
      <c r="B287" s="29" t="s">
        <v>253</v>
      </c>
      <c r="C287" s="6" t="n">
        <v>0</v>
      </c>
      <c r="D287" s="6" t="n">
        <v>0</v>
      </c>
      <c r="E287" s="6" t="n">
        <v>0</v>
      </c>
      <c r="F287" s="6" t="n">
        <v>0</v>
      </c>
      <c r="G287" s="14" t="n">
        <f aca="false">SUM(C287:F287)</f>
        <v>0</v>
      </c>
    </row>
    <row r="288" customFormat="false" ht="12.75" hidden="false" customHeight="true" outlineLevel="0" collapsed="false">
      <c r="A288" s="28" t="n">
        <v>14030510</v>
      </c>
      <c r="B288" s="29" t="s">
        <v>254</v>
      </c>
      <c r="C288" s="6" t="n">
        <v>0</v>
      </c>
      <c r="D288" s="6" t="n">
        <v>0</v>
      </c>
      <c r="E288" s="6" t="n">
        <v>0</v>
      </c>
      <c r="F288" s="6" t="n">
        <v>0</v>
      </c>
      <c r="G288" s="14" t="n">
        <f aca="false">SUM(C288:F288)</f>
        <v>0</v>
      </c>
    </row>
    <row r="289" customFormat="false" ht="12.75" hidden="false" customHeight="true" outlineLevel="0" collapsed="false">
      <c r="A289" s="28" t="n">
        <v>14030515</v>
      </c>
      <c r="B289" s="29" t="s">
        <v>255</v>
      </c>
      <c r="C289" s="6" t="n">
        <v>0</v>
      </c>
      <c r="D289" s="6" t="n">
        <v>0</v>
      </c>
      <c r="E289" s="6" t="n">
        <v>0</v>
      </c>
      <c r="F289" s="6" t="n">
        <v>0</v>
      </c>
      <c r="G289" s="14" t="n">
        <f aca="false">SUM(C289:F289)</f>
        <v>0</v>
      </c>
    </row>
    <row r="290" customFormat="false" ht="12.75" hidden="false" customHeight="true" outlineLevel="0" collapsed="false">
      <c r="A290" s="28" t="n">
        <v>14030520</v>
      </c>
      <c r="B290" s="29" t="s">
        <v>256</v>
      </c>
      <c r="C290" s="6" t="n">
        <v>0</v>
      </c>
      <c r="D290" s="6" t="n">
        <v>0</v>
      </c>
      <c r="E290" s="6" t="n">
        <v>0</v>
      </c>
      <c r="F290" s="6" t="n">
        <v>0</v>
      </c>
      <c r="G290" s="14" t="n">
        <f aca="false">SUM(C290:F290)</f>
        <v>0</v>
      </c>
    </row>
    <row r="291" customFormat="false" ht="12.75" hidden="false" customHeight="true" outlineLevel="0" collapsed="false">
      <c r="A291" s="28" t="n">
        <v>14030525</v>
      </c>
      <c r="B291" s="29" t="s">
        <v>257</v>
      </c>
      <c r="C291" s="6" t="n">
        <v>0</v>
      </c>
      <c r="D291" s="6" t="n">
        <v>0</v>
      </c>
      <c r="E291" s="6" t="n">
        <v>0</v>
      </c>
      <c r="F291" s="6" t="n">
        <v>0</v>
      </c>
      <c r="G291" s="14" t="n">
        <f aca="false">SUM(C291:F291)</f>
        <v>0</v>
      </c>
    </row>
    <row r="292" customFormat="false" ht="12.75" hidden="false" customHeight="true" outlineLevel="0" collapsed="false">
      <c r="A292" s="28" t="n">
        <v>140310</v>
      </c>
      <c r="B292" s="29" t="s">
        <v>258</v>
      </c>
      <c r="C292" s="6" t="n">
        <v>0</v>
      </c>
      <c r="D292" s="6" t="n">
        <v>0</v>
      </c>
      <c r="E292" s="6" t="n">
        <v>0</v>
      </c>
      <c r="F292" s="6" t="n">
        <v>0</v>
      </c>
      <c r="G292" s="14" t="n">
        <f aca="false">SUM(C292:F292)</f>
        <v>0</v>
      </c>
    </row>
    <row r="293" customFormat="false" ht="12.75" hidden="false" customHeight="true" outlineLevel="0" collapsed="false">
      <c r="A293" s="28" t="n">
        <v>14031005</v>
      </c>
      <c r="B293" s="29" t="s">
        <v>253</v>
      </c>
      <c r="C293" s="6" t="n">
        <v>0</v>
      </c>
      <c r="D293" s="6" t="n">
        <v>0</v>
      </c>
      <c r="E293" s="6" t="n">
        <v>0</v>
      </c>
      <c r="F293" s="6" t="n">
        <v>0</v>
      </c>
      <c r="G293" s="14" t="n">
        <f aca="false">SUM(C293:F293)</f>
        <v>0</v>
      </c>
    </row>
    <row r="294" customFormat="false" ht="12.75" hidden="false" customHeight="true" outlineLevel="0" collapsed="false">
      <c r="A294" s="28" t="n">
        <v>14031010</v>
      </c>
      <c r="B294" s="29" t="s">
        <v>254</v>
      </c>
      <c r="C294" s="6" t="n">
        <v>0</v>
      </c>
      <c r="D294" s="6" t="n">
        <v>0</v>
      </c>
      <c r="E294" s="6" t="n">
        <v>0</v>
      </c>
      <c r="F294" s="6" t="n">
        <v>0</v>
      </c>
      <c r="G294" s="14" t="n">
        <f aca="false">SUM(C294:F294)</f>
        <v>0</v>
      </c>
    </row>
    <row r="295" customFormat="false" ht="12.75" hidden="false" customHeight="true" outlineLevel="0" collapsed="false">
      <c r="A295" s="28" t="n">
        <v>14031015</v>
      </c>
      <c r="B295" s="29" t="s">
        <v>255</v>
      </c>
      <c r="C295" s="6" t="n">
        <v>0</v>
      </c>
      <c r="D295" s="6" t="n">
        <v>0</v>
      </c>
      <c r="E295" s="6" t="n">
        <v>0</v>
      </c>
      <c r="F295" s="6" t="n">
        <v>0</v>
      </c>
      <c r="G295" s="14" t="n">
        <f aca="false">SUM(C295:F295)</f>
        <v>0</v>
      </c>
    </row>
    <row r="296" customFormat="false" ht="12.75" hidden="false" customHeight="true" outlineLevel="0" collapsed="false">
      <c r="A296" s="28" t="n">
        <v>14031020</v>
      </c>
      <c r="B296" s="29" t="s">
        <v>256</v>
      </c>
      <c r="C296" s="6" t="n">
        <v>0</v>
      </c>
      <c r="D296" s="6" t="n">
        <v>0</v>
      </c>
      <c r="E296" s="6" t="n">
        <v>0</v>
      </c>
      <c r="F296" s="6" t="n">
        <v>0</v>
      </c>
      <c r="G296" s="14" t="n">
        <f aca="false">SUM(C296:F296)</f>
        <v>0</v>
      </c>
    </row>
    <row r="297" customFormat="false" ht="12.75" hidden="false" customHeight="true" outlineLevel="0" collapsed="false">
      <c r="A297" s="28" t="n">
        <v>140375</v>
      </c>
      <c r="B297" s="29" t="s">
        <v>259</v>
      </c>
      <c r="C297" s="6" t="n">
        <v>0</v>
      </c>
      <c r="D297" s="6" t="n">
        <v>0</v>
      </c>
      <c r="E297" s="6" t="n">
        <v>0</v>
      </c>
      <c r="F297" s="6" t="n">
        <v>0</v>
      </c>
      <c r="G297" s="14" t="n">
        <f aca="false">SUM(C297:F297)</f>
        <v>0</v>
      </c>
    </row>
    <row r="298" customFormat="false" ht="12.75" hidden="false" customHeight="true" outlineLevel="0" collapsed="false">
      <c r="A298" s="28" t="n">
        <v>14037505</v>
      </c>
      <c r="B298" s="29" t="s">
        <v>260</v>
      </c>
      <c r="C298" s="6" t="n">
        <v>0</v>
      </c>
      <c r="D298" s="6" t="n">
        <v>0</v>
      </c>
      <c r="E298" s="6" t="n">
        <v>0</v>
      </c>
      <c r="F298" s="6" t="n">
        <v>0</v>
      </c>
      <c r="G298" s="14" t="n">
        <f aca="false">SUM(C298:F298)</f>
        <v>0</v>
      </c>
    </row>
    <row r="299" customFormat="false" ht="12.75" hidden="false" customHeight="true" outlineLevel="0" collapsed="false">
      <c r="A299" s="28" t="n">
        <v>14037510</v>
      </c>
      <c r="B299" s="29" t="s">
        <v>220</v>
      </c>
      <c r="C299" s="6" t="n">
        <v>0</v>
      </c>
      <c r="D299" s="6" t="n">
        <v>0</v>
      </c>
      <c r="E299" s="6" t="n">
        <v>0</v>
      </c>
      <c r="F299" s="6" t="n">
        <v>0</v>
      </c>
      <c r="G299" s="14" t="n">
        <f aca="false">SUM(C299:F299)</f>
        <v>0</v>
      </c>
    </row>
    <row r="300" customFormat="false" ht="12.75" hidden="false" customHeight="true" outlineLevel="0" collapsed="false">
      <c r="A300" s="28" t="n">
        <v>14037590</v>
      </c>
      <c r="B300" s="29" t="s">
        <v>222</v>
      </c>
      <c r="C300" s="6" t="n">
        <v>0</v>
      </c>
      <c r="D300" s="6" t="n">
        <v>0</v>
      </c>
      <c r="E300" s="6" t="n">
        <v>0</v>
      </c>
      <c r="F300" s="6" t="n">
        <v>0</v>
      </c>
      <c r="G300" s="14" t="n">
        <f aca="false">SUM(C300:F300)</f>
        <v>0</v>
      </c>
    </row>
    <row r="301" customFormat="false" ht="12.75" hidden="false" customHeight="true" outlineLevel="0" collapsed="false">
      <c r="A301" s="28" t="n">
        <v>140395</v>
      </c>
      <c r="B301" s="5" t="s">
        <v>261</v>
      </c>
      <c r="C301" s="6" t="n">
        <v>0</v>
      </c>
      <c r="D301" s="6" t="n">
        <v>0</v>
      </c>
      <c r="E301" s="6" t="n">
        <v>0</v>
      </c>
      <c r="F301" s="6" t="n">
        <v>0</v>
      </c>
      <c r="G301" s="14" t="n">
        <f aca="false">SUM(C301:F301)</f>
        <v>0</v>
      </c>
    </row>
    <row r="302" customFormat="false" ht="12.75" hidden="false" customHeight="true" outlineLevel="0" collapsed="false">
      <c r="A302" s="28" t="n">
        <v>140399</v>
      </c>
      <c r="B302" s="5" t="s">
        <v>262</v>
      </c>
      <c r="C302" s="6" t="n">
        <v>0</v>
      </c>
      <c r="D302" s="6" t="n">
        <v>0</v>
      </c>
      <c r="E302" s="6" t="n">
        <v>0</v>
      </c>
      <c r="F302" s="6" t="n">
        <v>0</v>
      </c>
      <c r="G302" s="14" t="n">
        <f aca="false">SUM(C302:F302)</f>
        <v>0</v>
      </c>
    </row>
    <row r="303" customFormat="false" ht="12.75" hidden="false" customHeight="true" outlineLevel="0" collapsed="false">
      <c r="A303" s="28" t="n">
        <v>1404</v>
      </c>
      <c r="B303" s="29" t="s">
        <v>263</v>
      </c>
      <c r="C303" s="6" t="n">
        <v>0</v>
      </c>
      <c r="D303" s="6" t="n">
        <v>0</v>
      </c>
      <c r="E303" s="6" t="n">
        <v>0</v>
      </c>
      <c r="F303" s="6" t="n">
        <v>0</v>
      </c>
      <c r="G303" s="14" t="n">
        <f aca="false">SUM(C303:F303)</f>
        <v>0</v>
      </c>
    </row>
    <row r="304" customFormat="false" ht="12.75" hidden="false" customHeight="true" outlineLevel="0" collapsed="false">
      <c r="A304" s="28" t="n">
        <v>140405</v>
      </c>
      <c r="B304" s="29" t="s">
        <v>253</v>
      </c>
      <c r="C304" s="6" t="n">
        <v>0</v>
      </c>
      <c r="D304" s="6" t="n">
        <v>0</v>
      </c>
      <c r="E304" s="6" t="n">
        <v>0</v>
      </c>
      <c r="F304" s="6" t="n">
        <v>0</v>
      </c>
      <c r="G304" s="14" t="n">
        <f aca="false">SUM(C304:F304)</f>
        <v>0</v>
      </c>
    </row>
    <row r="305" customFormat="false" ht="12.75" hidden="false" customHeight="true" outlineLevel="0" collapsed="false">
      <c r="A305" s="28" t="n">
        <v>140410</v>
      </c>
      <c r="B305" s="29" t="s">
        <v>254</v>
      </c>
      <c r="C305" s="6" t="n">
        <v>0</v>
      </c>
      <c r="D305" s="6" t="n">
        <v>0</v>
      </c>
      <c r="E305" s="6" t="n">
        <v>0</v>
      </c>
      <c r="F305" s="6" t="n">
        <v>0</v>
      </c>
      <c r="G305" s="14" t="n">
        <f aca="false">SUM(C305:F305)</f>
        <v>0</v>
      </c>
    </row>
    <row r="306" customFormat="false" ht="12.75" hidden="false" customHeight="true" outlineLevel="0" collapsed="false">
      <c r="A306" s="28" t="n">
        <v>140415</v>
      </c>
      <c r="B306" s="29" t="s">
        <v>255</v>
      </c>
      <c r="C306" s="6" t="n">
        <v>0</v>
      </c>
      <c r="D306" s="6" t="n">
        <v>0</v>
      </c>
      <c r="E306" s="6" t="n">
        <v>0</v>
      </c>
      <c r="F306" s="6" t="n">
        <v>0</v>
      </c>
      <c r="G306" s="14" t="n">
        <f aca="false">SUM(C306:F306)</f>
        <v>0</v>
      </c>
    </row>
    <row r="307" customFormat="false" ht="12.75" hidden="false" customHeight="true" outlineLevel="0" collapsed="false">
      <c r="A307" s="28" t="n">
        <v>140420</v>
      </c>
      <c r="B307" s="29" t="s">
        <v>256</v>
      </c>
      <c r="C307" s="6" t="n">
        <v>0</v>
      </c>
      <c r="D307" s="6" t="n">
        <v>0</v>
      </c>
      <c r="E307" s="6" t="n">
        <v>0</v>
      </c>
      <c r="F307" s="6" t="n">
        <v>0</v>
      </c>
      <c r="G307" s="14" t="n">
        <f aca="false">SUM(C307:F307)</f>
        <v>0</v>
      </c>
    </row>
    <row r="308" customFormat="false" ht="12.75" hidden="false" customHeight="true" outlineLevel="0" collapsed="false">
      <c r="A308" s="28" t="n">
        <v>140425</v>
      </c>
      <c r="B308" s="29" t="s">
        <v>257</v>
      </c>
      <c r="C308" s="6" t="n">
        <v>0</v>
      </c>
      <c r="D308" s="6" t="n">
        <v>0</v>
      </c>
      <c r="E308" s="6" t="n">
        <v>0</v>
      </c>
      <c r="F308" s="6" t="n">
        <v>0</v>
      </c>
      <c r="G308" s="14" t="n">
        <f aca="false">SUM(C308:F308)</f>
        <v>0</v>
      </c>
    </row>
    <row r="309" customFormat="false" ht="12.75" hidden="false" customHeight="true" outlineLevel="0" collapsed="false">
      <c r="A309" s="28" t="n">
        <v>140475</v>
      </c>
      <c r="B309" s="29" t="s">
        <v>264</v>
      </c>
      <c r="C309" s="6" t="n">
        <v>0</v>
      </c>
      <c r="D309" s="6" t="n">
        <v>0</v>
      </c>
      <c r="E309" s="6" t="n">
        <v>0</v>
      </c>
      <c r="F309" s="6" t="n">
        <v>0</v>
      </c>
      <c r="G309" s="14" t="n">
        <f aca="false">SUM(C309:F309)</f>
        <v>0</v>
      </c>
    </row>
    <row r="310" customFormat="false" ht="12.75" hidden="false" customHeight="true" outlineLevel="0" collapsed="false">
      <c r="A310" s="28" t="n">
        <v>14047505</v>
      </c>
      <c r="B310" s="29" t="s">
        <v>260</v>
      </c>
      <c r="C310" s="6" t="n">
        <v>0</v>
      </c>
      <c r="D310" s="6" t="n">
        <v>0</v>
      </c>
      <c r="E310" s="6" t="n">
        <v>0</v>
      </c>
      <c r="F310" s="6" t="n">
        <v>0</v>
      </c>
      <c r="G310" s="14" t="n">
        <f aca="false">SUM(C310:F310)</f>
        <v>0</v>
      </c>
    </row>
    <row r="311" customFormat="false" ht="12.75" hidden="false" customHeight="true" outlineLevel="0" collapsed="false">
      <c r="A311" s="28" t="n">
        <v>14047510</v>
      </c>
      <c r="B311" s="29" t="s">
        <v>220</v>
      </c>
      <c r="C311" s="6" t="n">
        <v>0</v>
      </c>
      <c r="D311" s="6" t="n">
        <v>0</v>
      </c>
      <c r="E311" s="6" t="n">
        <v>0</v>
      </c>
      <c r="F311" s="6" t="n">
        <v>0</v>
      </c>
      <c r="G311" s="14" t="n">
        <f aca="false">SUM(C311:F311)</f>
        <v>0</v>
      </c>
    </row>
    <row r="312" customFormat="false" ht="12.75" hidden="false" customHeight="true" outlineLevel="0" collapsed="false">
      <c r="A312" s="28" t="n">
        <v>14047590</v>
      </c>
      <c r="B312" s="29" t="s">
        <v>222</v>
      </c>
      <c r="C312" s="6" t="n">
        <v>0</v>
      </c>
      <c r="D312" s="6" t="n">
        <v>0</v>
      </c>
      <c r="E312" s="6" t="n">
        <v>0</v>
      </c>
      <c r="F312" s="6" t="n">
        <v>0</v>
      </c>
      <c r="G312" s="14" t="n">
        <f aca="false">SUM(C312:F312)</f>
        <v>0</v>
      </c>
    </row>
    <row r="313" customFormat="false" ht="12.75" hidden="false" customHeight="true" outlineLevel="0" collapsed="false">
      <c r="A313" s="28" t="n">
        <v>1405</v>
      </c>
      <c r="B313" s="29" t="s">
        <v>265</v>
      </c>
      <c r="C313" s="6" t="n">
        <v>0</v>
      </c>
      <c r="D313" s="6" t="n">
        <v>968149.193</v>
      </c>
      <c r="E313" s="6" t="n">
        <v>6824138.594</v>
      </c>
      <c r="F313" s="6" t="n">
        <v>0</v>
      </c>
      <c r="G313" s="14" t="n">
        <f aca="false">SUM(C313:F313)</f>
        <v>7792287.787</v>
      </c>
    </row>
    <row r="314" customFormat="false" ht="12.75" hidden="false" customHeight="true" outlineLevel="0" collapsed="false">
      <c r="A314" s="28" t="s">
        <v>266</v>
      </c>
      <c r="B314" s="29" t="s">
        <v>136</v>
      </c>
      <c r="C314" s="6" t="n">
        <v>0</v>
      </c>
      <c r="D314" s="6" t="n">
        <v>0</v>
      </c>
      <c r="E314" s="6" t="n">
        <v>0</v>
      </c>
      <c r="F314" s="6" t="n">
        <v>0</v>
      </c>
      <c r="G314" s="14" t="n">
        <f aca="false">SUM(C314:F314)</f>
        <v>0</v>
      </c>
    </row>
    <row r="315" customFormat="false" ht="12.75" hidden="false" customHeight="true" outlineLevel="0" collapsed="false">
      <c r="A315" s="28" t="s">
        <v>267</v>
      </c>
      <c r="B315" s="29" t="s">
        <v>141</v>
      </c>
      <c r="C315" s="6" t="n">
        <v>0</v>
      </c>
      <c r="D315" s="6" t="n">
        <v>0</v>
      </c>
      <c r="E315" s="6" t="n">
        <v>0</v>
      </c>
      <c r="F315" s="6" t="n">
        <v>0</v>
      </c>
      <c r="G315" s="14" t="n">
        <f aca="false">SUM(C315:F315)</f>
        <v>0</v>
      </c>
    </row>
    <row r="316" customFormat="false" ht="12.75" hidden="false" customHeight="true" outlineLevel="0" collapsed="false">
      <c r="A316" s="28" t="s">
        <v>268</v>
      </c>
      <c r="B316" s="29" t="s">
        <v>148</v>
      </c>
      <c r="C316" s="6" t="n">
        <v>0</v>
      </c>
      <c r="D316" s="6" t="n">
        <v>0</v>
      </c>
      <c r="E316" s="6" t="n">
        <v>0</v>
      </c>
      <c r="F316" s="6" t="n">
        <v>0</v>
      </c>
      <c r="G316" s="14" t="n">
        <f aca="false">SUM(C316:F316)</f>
        <v>0</v>
      </c>
    </row>
    <row r="317" customFormat="false" ht="12.75" hidden="false" customHeight="true" outlineLevel="0" collapsed="false">
      <c r="A317" s="28" t="s">
        <v>269</v>
      </c>
      <c r="B317" s="29" t="s">
        <v>270</v>
      </c>
      <c r="C317" s="6" t="n">
        <v>0</v>
      </c>
      <c r="D317" s="6" t="n">
        <v>0</v>
      </c>
      <c r="E317" s="6" t="n">
        <v>0</v>
      </c>
      <c r="F317" s="6" t="n">
        <v>0</v>
      </c>
      <c r="G317" s="14" t="n">
        <f aca="false">SUM(C317:F317)</f>
        <v>0</v>
      </c>
    </row>
    <row r="318" customFormat="false" ht="12.75" hidden="false" customHeight="true" outlineLevel="0" collapsed="false">
      <c r="A318" s="28" t="s">
        <v>271</v>
      </c>
      <c r="B318" s="29" t="s">
        <v>173</v>
      </c>
      <c r="C318" s="6" t="n">
        <v>0</v>
      </c>
      <c r="D318" s="6" t="n">
        <v>968149.193</v>
      </c>
      <c r="E318" s="6" t="n">
        <v>6824138.594</v>
      </c>
      <c r="F318" s="6" t="n">
        <v>0</v>
      </c>
      <c r="G318" s="14" t="n">
        <f aca="false">SUM(C318:F318)</f>
        <v>7792287.787</v>
      </c>
    </row>
    <row r="319" customFormat="false" ht="12.75" hidden="false" customHeight="true" outlineLevel="0" collapsed="false">
      <c r="A319" s="28" t="s">
        <v>272</v>
      </c>
      <c r="B319" s="29" t="s">
        <v>209</v>
      </c>
      <c r="C319" s="6" t="n">
        <v>0</v>
      </c>
      <c r="D319" s="6" t="n">
        <v>0</v>
      </c>
      <c r="E319" s="6" t="n">
        <v>0</v>
      </c>
      <c r="F319" s="6" t="n">
        <v>0</v>
      </c>
      <c r="G319" s="14" t="n">
        <f aca="false">SUM(C319:F319)</f>
        <v>0</v>
      </c>
    </row>
    <row r="320" customFormat="false" ht="12.75" hidden="false" customHeight="true" outlineLevel="0" collapsed="false">
      <c r="A320" s="28" t="s">
        <v>273</v>
      </c>
      <c r="B320" s="29" t="s">
        <v>210</v>
      </c>
      <c r="C320" s="6" t="n">
        <v>0</v>
      </c>
      <c r="D320" s="6" t="n">
        <v>0</v>
      </c>
      <c r="E320" s="6" t="n">
        <v>0</v>
      </c>
      <c r="F320" s="6" t="n">
        <v>0</v>
      </c>
      <c r="G320" s="14" t="n">
        <f aca="false">SUM(C320:F320)</f>
        <v>0</v>
      </c>
    </row>
    <row r="321" customFormat="false" ht="12.75" hidden="false" customHeight="true" outlineLevel="0" collapsed="false">
      <c r="A321" s="28" t="s">
        <v>274</v>
      </c>
      <c r="B321" s="29" t="s">
        <v>275</v>
      </c>
      <c r="C321" s="6" t="n">
        <v>0</v>
      </c>
      <c r="D321" s="6" t="n">
        <v>0</v>
      </c>
      <c r="E321" s="6" t="n">
        <v>0</v>
      </c>
      <c r="F321" s="6" t="n">
        <v>0</v>
      </c>
      <c r="G321" s="14" t="n">
        <f aca="false">SUM(C321:F321)</f>
        <v>0</v>
      </c>
    </row>
    <row r="322" customFormat="false" ht="12.75" hidden="false" customHeight="true" outlineLevel="0" collapsed="false">
      <c r="A322" s="28" t="s">
        <v>276</v>
      </c>
      <c r="B322" s="29" t="s">
        <v>215</v>
      </c>
      <c r="C322" s="6" t="n">
        <v>0</v>
      </c>
      <c r="D322" s="6" t="n">
        <v>0</v>
      </c>
      <c r="E322" s="6" t="n">
        <v>0</v>
      </c>
      <c r="F322" s="6" t="n">
        <v>0</v>
      </c>
      <c r="G322" s="14" t="n">
        <f aca="false">SUM(C322:F322)</f>
        <v>0</v>
      </c>
    </row>
    <row r="323" customFormat="false" ht="12.75" hidden="false" customHeight="true" outlineLevel="0" collapsed="false">
      <c r="A323" s="28" t="s">
        <v>277</v>
      </c>
      <c r="B323" s="29" t="s">
        <v>216</v>
      </c>
      <c r="C323" s="6" t="n">
        <v>0</v>
      </c>
      <c r="D323" s="6" t="n">
        <v>0</v>
      </c>
      <c r="E323" s="6" t="n">
        <v>0</v>
      </c>
      <c r="F323" s="6" t="n">
        <v>0</v>
      </c>
      <c r="G323" s="14" t="n">
        <f aca="false">SUM(C323:F323)</f>
        <v>0</v>
      </c>
    </row>
    <row r="324" customFormat="false" ht="12.75" hidden="false" customHeight="true" outlineLevel="0" collapsed="false">
      <c r="A324" s="28" t="s">
        <v>278</v>
      </c>
      <c r="B324" s="29" t="s">
        <v>217</v>
      </c>
      <c r="C324" s="6" t="n">
        <v>0</v>
      </c>
      <c r="D324" s="6" t="n">
        <v>0</v>
      </c>
      <c r="E324" s="6" t="n">
        <v>0</v>
      </c>
      <c r="F324" s="6" t="n">
        <v>0</v>
      </c>
      <c r="G324" s="14" t="n">
        <f aca="false">SUM(C324:F324)</f>
        <v>0</v>
      </c>
    </row>
    <row r="325" customFormat="false" ht="12.75" hidden="false" customHeight="true" outlineLevel="0" collapsed="false">
      <c r="A325" s="28" t="s">
        <v>279</v>
      </c>
      <c r="B325" s="29" t="s">
        <v>280</v>
      </c>
      <c r="C325" s="6" t="n">
        <v>0</v>
      </c>
      <c r="D325" s="6" t="n">
        <v>0</v>
      </c>
      <c r="E325" s="6" t="n">
        <v>0</v>
      </c>
      <c r="F325" s="6" t="n">
        <v>0</v>
      </c>
      <c r="G325" s="14" t="n">
        <f aca="false">SUM(C325:F325)</f>
        <v>0</v>
      </c>
    </row>
    <row r="326" customFormat="false" ht="12.75" hidden="false" customHeight="true" outlineLevel="0" collapsed="false">
      <c r="A326" s="28" t="n">
        <v>140585</v>
      </c>
      <c r="B326" s="29" t="s">
        <v>281</v>
      </c>
      <c r="C326" s="6" t="n">
        <v>0</v>
      </c>
      <c r="D326" s="6" t="n">
        <v>0</v>
      </c>
      <c r="E326" s="6" t="n">
        <v>0</v>
      </c>
      <c r="F326" s="6" t="n">
        <v>0</v>
      </c>
      <c r="G326" s="14" t="n">
        <f aca="false">SUM(C326:F326)</f>
        <v>0</v>
      </c>
    </row>
    <row r="327" customFormat="false" ht="12.75" hidden="false" customHeight="true" outlineLevel="0" collapsed="false">
      <c r="A327" s="28" t="n">
        <v>1406</v>
      </c>
      <c r="B327" s="29" t="s">
        <v>282</v>
      </c>
      <c r="C327" s="6" t="n">
        <v>0</v>
      </c>
      <c r="D327" s="6" t="n">
        <v>0</v>
      </c>
      <c r="E327" s="6" t="n">
        <v>0</v>
      </c>
      <c r="F327" s="6" t="n">
        <v>0</v>
      </c>
      <c r="G327" s="14" t="n">
        <f aca="false">SUM(C327:F327)</f>
        <v>0</v>
      </c>
      <c r="I327" s="33"/>
    </row>
    <row r="328" customFormat="false" ht="12.75" hidden="false" customHeight="true" outlineLevel="0" collapsed="false">
      <c r="A328" s="28" t="n">
        <v>140605</v>
      </c>
      <c r="B328" s="29" t="s">
        <v>224</v>
      </c>
      <c r="C328" s="6" t="n">
        <v>0</v>
      </c>
      <c r="D328" s="6" t="n">
        <v>0</v>
      </c>
      <c r="E328" s="6" t="n">
        <v>0</v>
      </c>
      <c r="F328" s="6" t="n">
        <v>0</v>
      </c>
      <c r="G328" s="14" t="n">
        <f aca="false">SUM(C328:F328)</f>
        <v>0</v>
      </c>
      <c r="I328" s="2"/>
    </row>
    <row r="329" customFormat="false" ht="12.75" hidden="false" customHeight="true" outlineLevel="0" collapsed="false">
      <c r="A329" s="28" t="n">
        <v>140610</v>
      </c>
      <c r="B329" s="29" t="s">
        <v>225</v>
      </c>
      <c r="C329" s="6" t="n">
        <v>0</v>
      </c>
      <c r="D329" s="6" t="n">
        <v>0</v>
      </c>
      <c r="E329" s="6" t="n">
        <v>0</v>
      </c>
      <c r="F329" s="6" t="n">
        <v>0</v>
      </c>
      <c r="G329" s="14" t="n">
        <f aca="false">SUM(C329:F329)</f>
        <v>0</v>
      </c>
    </row>
    <row r="330" customFormat="false" ht="12.75" hidden="false" customHeight="true" outlineLevel="0" collapsed="false">
      <c r="A330" s="28" t="n">
        <v>1407</v>
      </c>
      <c r="B330" s="29" t="s">
        <v>283</v>
      </c>
      <c r="C330" s="6" t="n">
        <v>0</v>
      </c>
      <c r="D330" s="6" t="n">
        <v>0</v>
      </c>
      <c r="E330" s="6" t="n">
        <v>0</v>
      </c>
      <c r="F330" s="6" t="n">
        <v>0</v>
      </c>
      <c r="G330" s="14" t="n">
        <f aca="false">SUM(C330:F330)</f>
        <v>0</v>
      </c>
      <c r="I330" s="34"/>
    </row>
    <row r="331" customFormat="false" ht="12.75" hidden="false" customHeight="true" outlineLevel="0" collapsed="false">
      <c r="A331" s="28" t="n">
        <v>140705</v>
      </c>
      <c r="B331" s="29" t="s">
        <v>224</v>
      </c>
      <c r="C331" s="6" t="n">
        <v>0</v>
      </c>
      <c r="D331" s="6" t="n">
        <v>0</v>
      </c>
      <c r="E331" s="6" t="n">
        <v>0</v>
      </c>
      <c r="F331" s="6" t="n">
        <v>0</v>
      </c>
      <c r="G331" s="14" t="n">
        <f aca="false">SUM(C331:F331)</f>
        <v>0</v>
      </c>
      <c r="I331" s="34"/>
    </row>
    <row r="332" customFormat="false" ht="12.75" hidden="false" customHeight="true" outlineLevel="0" collapsed="false">
      <c r="A332" s="28" t="n">
        <v>140710</v>
      </c>
      <c r="B332" s="29" t="s">
        <v>225</v>
      </c>
      <c r="C332" s="6" t="n">
        <v>0</v>
      </c>
      <c r="D332" s="6" t="n">
        <v>0</v>
      </c>
      <c r="E332" s="6" t="n">
        <v>0</v>
      </c>
      <c r="F332" s="6" t="n">
        <v>0</v>
      </c>
      <c r="G332" s="14" t="n">
        <f aca="false">SUM(C332:F332)</f>
        <v>0</v>
      </c>
      <c r="I332" s="34"/>
    </row>
    <row r="333" customFormat="false" ht="12.75" hidden="false" customHeight="true" outlineLevel="0" collapsed="false">
      <c r="A333" s="28" t="n">
        <v>1408</v>
      </c>
      <c r="B333" s="29" t="s">
        <v>284</v>
      </c>
      <c r="C333" s="6" t="n">
        <v>0</v>
      </c>
      <c r="D333" s="6" t="n">
        <v>0</v>
      </c>
      <c r="E333" s="6" t="n">
        <v>0</v>
      </c>
      <c r="F333" s="6" t="n">
        <v>0</v>
      </c>
      <c r="G333" s="14" t="n">
        <f aca="false">SUM(C333:F333)</f>
        <v>0</v>
      </c>
      <c r="I333" s="2"/>
    </row>
    <row r="334" customFormat="false" ht="12.75" hidden="false" customHeight="true" outlineLevel="0" collapsed="false">
      <c r="A334" s="28" t="n">
        <v>1499</v>
      </c>
      <c r="B334" s="5" t="s">
        <v>285</v>
      </c>
      <c r="C334" s="6" t="n">
        <v>-99915.903</v>
      </c>
      <c r="D334" s="6" t="n">
        <v>-157971.309</v>
      </c>
      <c r="E334" s="6" t="n">
        <v>-3365638.073</v>
      </c>
      <c r="F334" s="6" t="n">
        <v>-329.695</v>
      </c>
      <c r="G334" s="14" t="n">
        <f aca="false">SUM(C334:F334)</f>
        <v>-3623854.98</v>
      </c>
      <c r="I334" s="33"/>
    </row>
    <row r="335" customFormat="false" ht="12.75" hidden="false" customHeight="true" outlineLevel="0" collapsed="false">
      <c r="A335" s="28" t="n">
        <v>149905</v>
      </c>
      <c r="B335" s="5" t="s">
        <v>286</v>
      </c>
      <c r="C335" s="6" t="n">
        <v>-99915.903</v>
      </c>
      <c r="D335" s="6" t="n">
        <v>-157971.309</v>
      </c>
      <c r="E335" s="6" t="n">
        <v>-3361605.437</v>
      </c>
      <c r="F335" s="6" t="n">
        <v>-329.695</v>
      </c>
      <c r="G335" s="14" t="n">
        <f aca="false">SUM(C335:F335)</f>
        <v>-3619822.344</v>
      </c>
    </row>
    <row r="336" customFormat="false" ht="12.75" hidden="false" customHeight="true" outlineLevel="0" collapsed="false">
      <c r="A336" s="28" t="n">
        <v>149910</v>
      </c>
      <c r="B336" s="5" t="s">
        <v>287</v>
      </c>
      <c r="C336" s="6" t="n">
        <v>0</v>
      </c>
      <c r="D336" s="6" t="n">
        <v>0</v>
      </c>
      <c r="E336" s="6" t="n">
        <v>-4032.636</v>
      </c>
      <c r="F336" s="6" t="n">
        <v>0</v>
      </c>
      <c r="G336" s="14" t="n">
        <f aca="false">SUM(C336:F336)</f>
        <v>-4032.636</v>
      </c>
    </row>
    <row r="337" customFormat="false" ht="12.75" hidden="false" customHeight="true" outlineLevel="0" collapsed="false">
      <c r="A337" s="28" t="n">
        <v>149915</v>
      </c>
      <c r="B337" s="5" t="s">
        <v>288</v>
      </c>
      <c r="C337" s="6" t="n">
        <v>0</v>
      </c>
      <c r="D337" s="6" t="n">
        <v>0</v>
      </c>
      <c r="E337" s="6" t="n">
        <v>0</v>
      </c>
      <c r="F337" s="6" t="n">
        <v>0</v>
      </c>
      <c r="G337" s="14" t="n">
        <f aca="false">SUM(C337:F337)</f>
        <v>0</v>
      </c>
    </row>
    <row r="338" customFormat="false" ht="12.75" hidden="false" customHeight="true" outlineLevel="0" collapsed="false">
      <c r="A338" s="28" t="s">
        <v>289</v>
      </c>
      <c r="B338" s="5" t="s">
        <v>290</v>
      </c>
      <c r="C338" s="6" t="n">
        <v>0</v>
      </c>
      <c r="D338" s="6" t="n">
        <v>0</v>
      </c>
      <c r="E338" s="6" t="n">
        <v>0</v>
      </c>
      <c r="F338" s="6" t="n">
        <v>0</v>
      </c>
      <c r="G338" s="14" t="n">
        <f aca="false">SUM(C338:F338)</f>
        <v>0</v>
      </c>
    </row>
    <row r="339" customFormat="false" ht="12.75" hidden="false" customHeight="true" outlineLevel="0" collapsed="false">
      <c r="A339" s="28" t="n">
        <v>149925</v>
      </c>
      <c r="B339" s="5" t="s">
        <v>291</v>
      </c>
      <c r="C339" s="6" t="n">
        <v>0</v>
      </c>
      <c r="D339" s="6" t="n">
        <v>0</v>
      </c>
      <c r="E339" s="6" t="n">
        <v>0</v>
      </c>
      <c r="F339" s="6" t="n">
        <v>0</v>
      </c>
      <c r="G339" s="14" t="n">
        <f aca="false">SUM(C339:F339)</f>
        <v>0</v>
      </c>
    </row>
    <row r="340" customFormat="false" ht="12.75" hidden="false" customHeight="true" outlineLevel="0" collapsed="false">
      <c r="A340" s="28" t="n">
        <v>15</v>
      </c>
      <c r="B340" s="5" t="s">
        <v>292</v>
      </c>
      <c r="C340" s="6" t="n">
        <v>0</v>
      </c>
      <c r="D340" s="6" t="n">
        <v>0</v>
      </c>
      <c r="E340" s="6" t="n">
        <v>0</v>
      </c>
      <c r="F340" s="6" t="n">
        <v>0</v>
      </c>
      <c r="G340" s="14" t="n">
        <f aca="false">SUM(C340:F340)</f>
        <v>0</v>
      </c>
    </row>
    <row r="341" customFormat="false" ht="12.75" hidden="false" customHeight="true" outlineLevel="0" collapsed="false">
      <c r="A341" s="28" t="n">
        <v>16</v>
      </c>
      <c r="B341" s="5" t="s">
        <v>293</v>
      </c>
      <c r="C341" s="6" t="n">
        <v>36985.981</v>
      </c>
      <c r="D341" s="6" t="n">
        <v>49628.193</v>
      </c>
      <c r="E341" s="6" t="n">
        <v>90415.157</v>
      </c>
      <c r="F341" s="6" t="n">
        <v>456.149</v>
      </c>
      <c r="G341" s="14" t="n">
        <f aca="false">SUM(C341:F341)</f>
        <v>177485.48</v>
      </c>
    </row>
    <row r="342" customFormat="false" ht="12.75" hidden="false" customHeight="true" outlineLevel="0" collapsed="false">
      <c r="A342" s="28" t="n">
        <v>1601</v>
      </c>
      <c r="B342" s="29" t="s">
        <v>294</v>
      </c>
      <c r="C342" s="6" t="n">
        <v>0</v>
      </c>
      <c r="D342" s="6" t="n">
        <v>0</v>
      </c>
      <c r="E342" s="6" t="n">
        <v>0</v>
      </c>
      <c r="F342" s="6" t="n">
        <v>0</v>
      </c>
      <c r="G342" s="14" t="n">
        <f aca="false">SUM(C342:F342)</f>
        <v>0</v>
      </c>
    </row>
    <row r="343" customFormat="false" ht="12.75" hidden="false" customHeight="true" outlineLevel="0" collapsed="false">
      <c r="A343" s="28" t="n">
        <v>1604</v>
      </c>
      <c r="B343" s="5" t="s">
        <v>295</v>
      </c>
      <c r="C343" s="6" t="n">
        <v>0</v>
      </c>
      <c r="D343" s="6" t="n">
        <v>0.48</v>
      </c>
      <c r="E343" s="6" t="n">
        <v>67795.713</v>
      </c>
      <c r="F343" s="6" t="n">
        <v>0</v>
      </c>
      <c r="G343" s="14" t="n">
        <f aca="false">SUM(C343:F343)</f>
        <v>67796.193</v>
      </c>
    </row>
    <row r="344" customFormat="false" ht="12.75" hidden="false" customHeight="true" outlineLevel="0" collapsed="false">
      <c r="A344" s="28" t="s">
        <v>296</v>
      </c>
      <c r="B344" s="5" t="s">
        <v>297</v>
      </c>
      <c r="C344" s="6" t="n">
        <v>0</v>
      </c>
      <c r="D344" s="6" t="n">
        <v>0</v>
      </c>
      <c r="E344" s="6" t="n">
        <v>20535.703</v>
      </c>
      <c r="F344" s="6" t="n">
        <v>0</v>
      </c>
      <c r="G344" s="14" t="n">
        <f aca="false">SUM(C344:F344)</f>
        <v>20535.703</v>
      </c>
    </row>
    <row r="345" customFormat="false" ht="12.75" hidden="false" customHeight="true" outlineLevel="0" collapsed="false">
      <c r="A345" s="28" t="s">
        <v>298</v>
      </c>
      <c r="B345" s="5" t="s">
        <v>299</v>
      </c>
      <c r="C345" s="6" t="n">
        <v>0</v>
      </c>
      <c r="D345" s="6" t="n">
        <v>0</v>
      </c>
      <c r="E345" s="6" t="n">
        <v>0</v>
      </c>
      <c r="F345" s="6" t="n">
        <v>0</v>
      </c>
      <c r="G345" s="14" t="n">
        <f aca="false">SUM(C345:F345)</f>
        <v>0</v>
      </c>
    </row>
    <row r="346" customFormat="false" ht="12.75" hidden="false" customHeight="true" outlineLevel="0" collapsed="false">
      <c r="A346" s="28" t="s">
        <v>300</v>
      </c>
      <c r="B346" s="5" t="s">
        <v>301</v>
      </c>
      <c r="C346" s="6" t="n">
        <v>0</v>
      </c>
      <c r="D346" s="6" t="n">
        <v>0</v>
      </c>
      <c r="E346" s="6" t="n">
        <v>0</v>
      </c>
      <c r="F346" s="6" t="n">
        <v>0</v>
      </c>
      <c r="G346" s="14" t="n">
        <f aca="false">SUM(C346:F346)</f>
        <v>0</v>
      </c>
    </row>
    <row r="347" customFormat="false" ht="12.75" hidden="false" customHeight="true" outlineLevel="0" collapsed="false">
      <c r="A347" s="28" t="s">
        <v>302</v>
      </c>
      <c r="B347" s="5" t="s">
        <v>303</v>
      </c>
      <c r="C347" s="6" t="n">
        <v>0</v>
      </c>
      <c r="D347" s="6" t="n">
        <v>0</v>
      </c>
      <c r="E347" s="6" t="n">
        <v>0</v>
      </c>
      <c r="F347" s="6" t="n">
        <v>0</v>
      </c>
      <c r="G347" s="14" t="n">
        <f aca="false">SUM(C347:F347)</f>
        <v>0</v>
      </c>
    </row>
    <row r="348" customFormat="false" ht="12.75" hidden="false" customHeight="true" outlineLevel="0" collapsed="false">
      <c r="A348" s="28" t="n">
        <v>1612</v>
      </c>
      <c r="B348" s="5" t="s">
        <v>304</v>
      </c>
      <c r="C348" s="6" t="n">
        <v>0</v>
      </c>
      <c r="D348" s="6" t="n">
        <v>0</v>
      </c>
      <c r="E348" s="6" t="n">
        <v>0</v>
      </c>
      <c r="F348" s="6" t="n">
        <v>0</v>
      </c>
      <c r="G348" s="14" t="n">
        <f aca="false">SUM(C348:F348)</f>
        <v>0</v>
      </c>
    </row>
    <row r="349" customFormat="false" ht="12.75" hidden="false" customHeight="true" outlineLevel="0" collapsed="false">
      <c r="A349" s="28" t="s">
        <v>305</v>
      </c>
      <c r="B349" s="5" t="s">
        <v>306</v>
      </c>
      <c r="C349" s="6" t="n">
        <v>0</v>
      </c>
      <c r="D349" s="6" t="n">
        <v>0</v>
      </c>
      <c r="E349" s="6" t="n">
        <v>0</v>
      </c>
      <c r="F349" s="6" t="n">
        <v>0</v>
      </c>
      <c r="G349" s="14" t="n">
        <f aca="false">SUM(C349:F349)</f>
        <v>0</v>
      </c>
    </row>
    <row r="350" customFormat="false" ht="12.75" hidden="false" customHeight="true" outlineLevel="0" collapsed="false">
      <c r="A350" s="28" t="s">
        <v>307</v>
      </c>
      <c r="B350" s="5" t="s">
        <v>308</v>
      </c>
      <c r="C350" s="6" t="n">
        <v>0</v>
      </c>
      <c r="D350" s="6" t="n">
        <v>0</v>
      </c>
      <c r="E350" s="6" t="n">
        <v>0</v>
      </c>
      <c r="F350" s="6" t="n">
        <v>0</v>
      </c>
      <c r="G350" s="14" t="n">
        <f aca="false">SUM(C350:F350)</f>
        <v>0</v>
      </c>
    </row>
    <row r="351" customFormat="false" ht="12.75" hidden="false" customHeight="true" outlineLevel="0" collapsed="false">
      <c r="A351" s="28" t="n">
        <v>1620</v>
      </c>
      <c r="B351" s="5" t="s">
        <v>309</v>
      </c>
      <c r="C351" s="6" t="n">
        <v>0</v>
      </c>
      <c r="D351" s="6" t="n">
        <v>0</v>
      </c>
      <c r="E351" s="6" t="n">
        <v>0</v>
      </c>
      <c r="F351" s="6" t="n">
        <v>0</v>
      </c>
      <c r="G351" s="14" t="n">
        <f aca="false">SUM(C351:F351)</f>
        <v>0</v>
      </c>
    </row>
    <row r="352" customFormat="false" ht="12.75" hidden="false" customHeight="true" outlineLevel="0" collapsed="false">
      <c r="A352" s="28" t="n">
        <v>1675</v>
      </c>
      <c r="B352" s="5" t="s">
        <v>310</v>
      </c>
      <c r="C352" s="6" t="n">
        <v>0</v>
      </c>
      <c r="D352" s="6" t="n">
        <v>0</v>
      </c>
      <c r="E352" s="6" t="n">
        <v>0</v>
      </c>
      <c r="F352" s="6" t="n">
        <v>0</v>
      </c>
      <c r="G352" s="14" t="n">
        <f aca="false">SUM(C352:F352)</f>
        <v>0</v>
      </c>
    </row>
    <row r="353" customFormat="false" ht="12.75" hidden="false" customHeight="true" outlineLevel="0" collapsed="false">
      <c r="A353" s="28" t="n">
        <v>167505</v>
      </c>
      <c r="B353" s="5" t="s">
        <v>111</v>
      </c>
      <c r="C353" s="6" t="n">
        <v>0</v>
      </c>
      <c r="D353" s="6" t="n">
        <v>0</v>
      </c>
      <c r="E353" s="6" t="n">
        <v>0</v>
      </c>
      <c r="F353" s="6" t="n">
        <v>0</v>
      </c>
      <c r="G353" s="14" t="n">
        <f aca="false">SUM(C353:F353)</f>
        <v>0</v>
      </c>
    </row>
    <row r="354" customFormat="false" ht="12.75" hidden="false" customHeight="true" outlineLevel="0" collapsed="false">
      <c r="A354" s="28" t="n">
        <v>167510</v>
      </c>
      <c r="B354" s="5" t="s">
        <v>311</v>
      </c>
      <c r="C354" s="6" t="n">
        <v>0</v>
      </c>
      <c r="D354" s="6" t="n">
        <v>0</v>
      </c>
      <c r="E354" s="6" t="n">
        <v>0</v>
      </c>
      <c r="F354" s="6" t="n">
        <v>0</v>
      </c>
      <c r="G354" s="14" t="n">
        <f aca="false">SUM(C354:F354)</f>
        <v>0</v>
      </c>
    </row>
    <row r="355" customFormat="false" ht="12.75" hidden="false" customHeight="true" outlineLevel="0" collapsed="false">
      <c r="A355" s="28" t="n">
        <v>167515</v>
      </c>
      <c r="B355" s="5" t="s">
        <v>112</v>
      </c>
      <c r="C355" s="6" t="n">
        <v>0</v>
      </c>
      <c r="D355" s="6" t="n">
        <v>0</v>
      </c>
      <c r="E355" s="6" t="n">
        <v>0</v>
      </c>
      <c r="F355" s="6" t="n">
        <v>0</v>
      </c>
      <c r="G355" s="14" t="n">
        <f aca="false">SUM(C355:F355)</f>
        <v>0</v>
      </c>
    </row>
    <row r="356" customFormat="false" ht="12.75" hidden="false" customHeight="true" outlineLevel="0" collapsed="false">
      <c r="A356" s="28" t="n">
        <v>167590</v>
      </c>
      <c r="B356" s="5" t="s">
        <v>28</v>
      </c>
      <c r="C356" s="6" t="n">
        <v>0</v>
      </c>
      <c r="D356" s="6" t="n">
        <v>0</v>
      </c>
      <c r="E356" s="6" t="n">
        <v>0</v>
      </c>
      <c r="F356" s="6" t="n">
        <v>0</v>
      </c>
      <c r="G356" s="14" t="n">
        <f aca="false">SUM(C356:F356)</f>
        <v>0</v>
      </c>
    </row>
    <row r="357" customFormat="false" ht="12.75" hidden="false" customHeight="true" outlineLevel="0" collapsed="false">
      <c r="A357" s="28" t="n">
        <v>1690</v>
      </c>
      <c r="B357" s="5" t="s">
        <v>312</v>
      </c>
      <c r="C357" s="6" t="n">
        <v>47449.166</v>
      </c>
      <c r="D357" s="6" t="n">
        <v>94493.551</v>
      </c>
      <c r="E357" s="6" t="n">
        <v>58150.866</v>
      </c>
      <c r="F357" s="6" t="n">
        <v>459.818</v>
      </c>
      <c r="G357" s="14" t="n">
        <f aca="false">SUM(C357:F357)</f>
        <v>200553.401</v>
      </c>
    </row>
    <row r="358" customFormat="false" ht="12.75" hidden="false" customHeight="true" outlineLevel="0" collapsed="false">
      <c r="A358" s="28" t="n">
        <v>169005</v>
      </c>
      <c r="B358" s="5" t="s">
        <v>313</v>
      </c>
      <c r="C358" s="6" t="n">
        <v>4719.365</v>
      </c>
      <c r="D358" s="6" t="n">
        <v>0</v>
      </c>
      <c r="E358" s="6" t="n">
        <v>0</v>
      </c>
      <c r="F358" s="6" t="n">
        <v>42.256</v>
      </c>
      <c r="G358" s="14" t="n">
        <f aca="false">SUM(C358:F358)</f>
        <v>4761.621</v>
      </c>
    </row>
    <row r="359" customFormat="false" ht="12.75" hidden="false" customHeight="true" outlineLevel="0" collapsed="false">
      <c r="A359" s="28" t="n">
        <v>169006</v>
      </c>
      <c r="B359" s="31" t="s">
        <v>314</v>
      </c>
      <c r="C359" s="35" t="n">
        <v>0</v>
      </c>
      <c r="D359" s="35" t="n">
        <v>11746.348</v>
      </c>
      <c r="E359" s="35" t="n">
        <v>8290.558</v>
      </c>
      <c r="F359" s="35" t="n">
        <v>186.098</v>
      </c>
      <c r="G359" s="14" t="n">
        <f aca="false">SUM(C359:F359)</f>
        <v>20223.004</v>
      </c>
    </row>
    <row r="360" customFormat="false" ht="12.75" hidden="false" customHeight="true" outlineLevel="0" collapsed="false">
      <c r="A360" s="28" t="n">
        <v>169010</v>
      </c>
      <c r="B360" s="5" t="s">
        <v>315</v>
      </c>
      <c r="C360" s="6" t="n">
        <v>0</v>
      </c>
      <c r="D360" s="6" t="n">
        <v>0</v>
      </c>
      <c r="E360" s="6" t="n">
        <v>530.975</v>
      </c>
      <c r="F360" s="6" t="n">
        <v>0</v>
      </c>
      <c r="G360" s="14" t="n">
        <f aca="false">SUM(C360:F360)</f>
        <v>530.975</v>
      </c>
    </row>
    <row r="361" customFormat="false" ht="12.75" hidden="false" customHeight="true" outlineLevel="0" collapsed="false">
      <c r="A361" s="28" t="n">
        <v>169015</v>
      </c>
      <c r="B361" s="5" t="s">
        <v>316</v>
      </c>
      <c r="C361" s="6" t="n">
        <v>0</v>
      </c>
      <c r="D361" s="6" t="n">
        <v>0</v>
      </c>
      <c r="E361" s="6" t="n">
        <v>0</v>
      </c>
      <c r="F361" s="6" t="n">
        <v>0</v>
      </c>
      <c r="G361" s="14" t="n">
        <f aca="false">SUM(C361:F361)</f>
        <v>0</v>
      </c>
    </row>
    <row r="362" customFormat="false" ht="12.75" hidden="false" customHeight="true" outlineLevel="0" collapsed="false">
      <c r="A362" s="28" t="n">
        <v>169016</v>
      </c>
      <c r="B362" s="5" t="s">
        <v>317</v>
      </c>
      <c r="C362" s="6" t="n">
        <v>0</v>
      </c>
      <c r="D362" s="6" t="n">
        <v>0</v>
      </c>
      <c r="E362" s="6" t="n">
        <v>0</v>
      </c>
      <c r="F362" s="6" t="n">
        <v>0</v>
      </c>
      <c r="G362" s="14" t="n">
        <f aca="false">SUM(C362:F362)</f>
        <v>0</v>
      </c>
    </row>
    <row r="363" customFormat="false" ht="12.75" hidden="false" customHeight="true" outlineLevel="0" collapsed="false">
      <c r="A363" s="28" t="n">
        <v>169017</v>
      </c>
      <c r="B363" s="5" t="s">
        <v>318</v>
      </c>
      <c r="C363" s="6" t="n">
        <v>0</v>
      </c>
      <c r="D363" s="6" t="n">
        <v>0</v>
      </c>
      <c r="E363" s="6" t="n">
        <v>0</v>
      </c>
      <c r="F363" s="6" t="n">
        <v>0</v>
      </c>
      <c r="G363" s="14" t="n">
        <f aca="false">SUM(C363:F363)</f>
        <v>0</v>
      </c>
    </row>
    <row r="364" customFormat="false" ht="12.75" hidden="false" customHeight="true" outlineLevel="0" collapsed="false">
      <c r="A364" s="28" t="n">
        <v>169020</v>
      </c>
      <c r="B364" s="5" t="s">
        <v>319</v>
      </c>
      <c r="C364" s="6" t="n">
        <v>0</v>
      </c>
      <c r="D364" s="6" t="n">
        <v>0</v>
      </c>
      <c r="E364" s="6" t="n">
        <v>0</v>
      </c>
      <c r="F364" s="6" t="n">
        <v>0</v>
      </c>
      <c r="G364" s="14" t="n">
        <f aca="false">SUM(C364:F364)</f>
        <v>0</v>
      </c>
    </row>
    <row r="365" customFormat="false" ht="12.75" hidden="false" customHeight="true" outlineLevel="0" collapsed="false">
      <c r="A365" s="28" t="n">
        <v>169021</v>
      </c>
      <c r="B365" s="5" t="s">
        <v>320</v>
      </c>
      <c r="C365" s="6" t="n">
        <v>0</v>
      </c>
      <c r="D365" s="6" t="n">
        <v>0</v>
      </c>
      <c r="E365" s="6" t="n">
        <v>0</v>
      </c>
      <c r="F365" s="6" t="n">
        <v>0</v>
      </c>
      <c r="G365" s="14" t="n">
        <f aca="false">SUM(C365:F365)</f>
        <v>0</v>
      </c>
    </row>
    <row r="366" customFormat="false" ht="12.75" hidden="false" customHeight="true" outlineLevel="0" collapsed="false">
      <c r="A366" s="28" t="n">
        <v>169030</v>
      </c>
      <c r="B366" s="5" t="s">
        <v>321</v>
      </c>
      <c r="C366" s="6" t="n">
        <v>0</v>
      </c>
      <c r="D366" s="6" t="n">
        <v>0</v>
      </c>
      <c r="E366" s="6" t="n">
        <v>0</v>
      </c>
      <c r="F366" s="6" t="n">
        <v>0</v>
      </c>
      <c r="G366" s="14" t="n">
        <f aca="false">SUM(C366:F366)</f>
        <v>0</v>
      </c>
    </row>
    <row r="367" customFormat="false" ht="12.75" hidden="false" customHeight="true" outlineLevel="0" collapsed="false">
      <c r="A367" s="28" t="n">
        <v>169035</v>
      </c>
      <c r="B367" s="5" t="s">
        <v>322</v>
      </c>
      <c r="C367" s="6" t="n">
        <v>0</v>
      </c>
      <c r="D367" s="6" t="n">
        <v>0</v>
      </c>
      <c r="E367" s="6" t="n">
        <v>0</v>
      </c>
      <c r="F367" s="6" t="n">
        <v>0</v>
      </c>
      <c r="G367" s="14" t="n">
        <f aca="false">SUM(C367:F367)</f>
        <v>0</v>
      </c>
    </row>
    <row r="368" customFormat="false" ht="12.75" hidden="false" customHeight="true" outlineLevel="0" collapsed="false">
      <c r="A368" s="28" t="n">
        <v>169090</v>
      </c>
      <c r="B368" s="5" t="s">
        <v>131</v>
      </c>
      <c r="C368" s="6" t="n">
        <v>42729.801</v>
      </c>
      <c r="D368" s="6" t="n">
        <v>82747.203</v>
      </c>
      <c r="E368" s="6" t="n">
        <v>49329.333</v>
      </c>
      <c r="F368" s="6" t="n">
        <v>231.464</v>
      </c>
      <c r="G368" s="14" t="n">
        <f aca="false">SUM(C368:F368)</f>
        <v>175037.801</v>
      </c>
    </row>
    <row r="369" customFormat="false" ht="12.75" hidden="false" customHeight="true" outlineLevel="0" collapsed="false">
      <c r="A369" s="28" t="n">
        <v>1699</v>
      </c>
      <c r="B369" s="5" t="s">
        <v>323</v>
      </c>
      <c r="C369" s="6" t="n">
        <v>-10463.185</v>
      </c>
      <c r="D369" s="6" t="n">
        <v>-44865.838</v>
      </c>
      <c r="E369" s="6" t="n">
        <v>-56067.125</v>
      </c>
      <c r="F369" s="6" t="n">
        <v>-3.669</v>
      </c>
      <c r="G369" s="14" t="n">
        <f aca="false">SUM(C369:F369)</f>
        <v>-111399.817</v>
      </c>
    </row>
    <row r="370" customFormat="false" ht="12.75" hidden="false" customHeight="true" outlineLevel="0" collapsed="false">
      <c r="A370" s="28" t="n">
        <v>17</v>
      </c>
      <c r="B370" s="29" t="s">
        <v>324</v>
      </c>
      <c r="C370" s="6" t="n">
        <v>1035490.62</v>
      </c>
      <c r="D370" s="6" t="n">
        <v>0</v>
      </c>
      <c r="E370" s="6" t="n">
        <v>0</v>
      </c>
      <c r="F370" s="6" t="n">
        <v>0</v>
      </c>
      <c r="G370" s="14" t="n">
        <f aca="false">SUM(C370:F370)</f>
        <v>1035490.62</v>
      </c>
    </row>
    <row r="371" customFormat="false" ht="12.75" hidden="false" customHeight="true" outlineLevel="0" collapsed="false">
      <c r="A371" s="28" t="n">
        <v>1702</v>
      </c>
      <c r="B371" s="5" t="s">
        <v>325</v>
      </c>
      <c r="C371" s="6" t="n">
        <v>1035182.14</v>
      </c>
      <c r="D371" s="6" t="n">
        <v>0</v>
      </c>
      <c r="E371" s="6" t="n">
        <v>0</v>
      </c>
      <c r="F371" s="6" t="n">
        <v>0</v>
      </c>
      <c r="G371" s="14" t="n">
        <f aca="false">SUM(C371:F371)</f>
        <v>1035182.14</v>
      </c>
    </row>
    <row r="372" customFormat="false" ht="12.75" hidden="false" customHeight="true" outlineLevel="0" collapsed="false">
      <c r="A372" s="28" t="s">
        <v>326</v>
      </c>
      <c r="B372" s="5" t="s">
        <v>327</v>
      </c>
      <c r="C372" s="6" t="n">
        <v>736723.281</v>
      </c>
      <c r="D372" s="6" t="n">
        <v>0</v>
      </c>
      <c r="E372" s="6" t="n">
        <v>0</v>
      </c>
      <c r="F372" s="6" t="n">
        <v>0</v>
      </c>
      <c r="G372" s="14" t="n">
        <f aca="false">SUM(C372:F372)</f>
        <v>736723.281</v>
      </c>
    </row>
    <row r="373" customFormat="false" ht="12.75" hidden="false" customHeight="true" outlineLevel="0" collapsed="false">
      <c r="A373" s="28" t="s">
        <v>328</v>
      </c>
      <c r="B373" s="5" t="s">
        <v>329</v>
      </c>
      <c r="C373" s="6" t="n">
        <v>43071.109</v>
      </c>
      <c r="D373" s="6" t="n">
        <v>0</v>
      </c>
      <c r="E373" s="6" t="n">
        <v>0</v>
      </c>
      <c r="F373" s="6" t="n">
        <v>0</v>
      </c>
      <c r="G373" s="14" t="n">
        <f aca="false">SUM(C373:F373)</f>
        <v>43071.109</v>
      </c>
    </row>
    <row r="374" customFormat="false" ht="12.75" hidden="false" customHeight="true" outlineLevel="0" collapsed="false">
      <c r="A374" s="28" t="s">
        <v>330</v>
      </c>
      <c r="B374" s="5" t="s">
        <v>331</v>
      </c>
      <c r="C374" s="6" t="n">
        <v>51144.501</v>
      </c>
      <c r="D374" s="6" t="n">
        <v>0</v>
      </c>
      <c r="E374" s="6" t="n">
        <v>0</v>
      </c>
      <c r="F374" s="6" t="n">
        <v>0</v>
      </c>
      <c r="G374" s="14" t="n">
        <f aca="false">SUM(C374:F374)</f>
        <v>51144.501</v>
      </c>
    </row>
    <row r="375" customFormat="false" ht="12.75" hidden="false" customHeight="true" outlineLevel="0" collapsed="false">
      <c r="A375" s="28" t="s">
        <v>332</v>
      </c>
      <c r="B375" s="5" t="s">
        <v>333</v>
      </c>
      <c r="C375" s="6" t="n">
        <v>4606.825</v>
      </c>
      <c r="D375" s="6" t="n">
        <v>0</v>
      </c>
      <c r="E375" s="6" t="n">
        <v>0</v>
      </c>
      <c r="F375" s="6" t="n">
        <v>0</v>
      </c>
      <c r="G375" s="14" t="n">
        <f aca="false">SUM(C375:F375)</f>
        <v>4606.825</v>
      </c>
    </row>
    <row r="376" customFormat="false" ht="12.75" hidden="false" customHeight="true" outlineLevel="0" collapsed="false">
      <c r="A376" s="28" t="s">
        <v>334</v>
      </c>
      <c r="B376" s="5" t="s">
        <v>335</v>
      </c>
      <c r="C376" s="6" t="n">
        <v>182643.269</v>
      </c>
      <c r="D376" s="6" t="n">
        <v>0</v>
      </c>
      <c r="E376" s="6" t="n">
        <v>0</v>
      </c>
      <c r="F376" s="6" t="n">
        <v>0</v>
      </c>
      <c r="G376" s="14" t="n">
        <f aca="false">SUM(C376:F376)</f>
        <v>182643.269</v>
      </c>
    </row>
    <row r="377" customFormat="false" ht="12.75" hidden="false" customHeight="true" outlineLevel="0" collapsed="false">
      <c r="A377" s="28" t="s">
        <v>336</v>
      </c>
      <c r="B377" s="5" t="s">
        <v>337</v>
      </c>
      <c r="C377" s="6" t="n">
        <v>16993.155</v>
      </c>
      <c r="D377" s="6" t="n">
        <v>0</v>
      </c>
      <c r="E377" s="6" t="n">
        <v>0</v>
      </c>
      <c r="F377" s="6" t="n">
        <v>0</v>
      </c>
      <c r="G377" s="14" t="n">
        <f aca="false">SUM(C377:F377)</f>
        <v>16993.155</v>
      </c>
    </row>
    <row r="378" customFormat="false" ht="12.75" hidden="false" customHeight="true" outlineLevel="0" collapsed="false">
      <c r="A378" s="28" t="s">
        <v>338</v>
      </c>
      <c r="B378" s="5" t="s">
        <v>339</v>
      </c>
      <c r="C378" s="6" t="n">
        <v>0</v>
      </c>
      <c r="D378" s="6" t="n">
        <v>0</v>
      </c>
      <c r="E378" s="6" t="n">
        <v>0</v>
      </c>
      <c r="F378" s="6" t="n">
        <v>0</v>
      </c>
      <c r="G378" s="14" t="n">
        <f aca="false">SUM(C378:F378)</f>
        <v>0</v>
      </c>
    </row>
    <row r="379" customFormat="false" ht="12.75" hidden="false" customHeight="true" outlineLevel="0" collapsed="false">
      <c r="A379" s="28" t="n">
        <v>170275</v>
      </c>
      <c r="B379" s="5" t="s">
        <v>340</v>
      </c>
      <c r="C379" s="6" t="n">
        <v>0</v>
      </c>
      <c r="D379" s="6" t="n">
        <v>0</v>
      </c>
      <c r="E379" s="6" t="n">
        <v>0</v>
      </c>
      <c r="F379" s="6" t="n">
        <v>0</v>
      </c>
      <c r="G379" s="14" t="n">
        <f aca="false">SUM(C379:F379)</f>
        <v>0</v>
      </c>
    </row>
    <row r="380" customFormat="false" ht="12.75" hidden="false" customHeight="true" outlineLevel="0" collapsed="false">
      <c r="A380" s="28" t="n">
        <v>170290</v>
      </c>
      <c r="B380" s="5" t="s">
        <v>341</v>
      </c>
      <c r="C380" s="6" t="n">
        <v>0</v>
      </c>
      <c r="D380" s="6" t="n">
        <v>0</v>
      </c>
      <c r="E380" s="6" t="n">
        <v>0</v>
      </c>
      <c r="F380" s="6" t="n">
        <v>0</v>
      </c>
      <c r="G380" s="14" t="n">
        <f aca="false">SUM(C380:F380)</f>
        <v>0</v>
      </c>
    </row>
    <row r="381" customFormat="false" ht="12.75" hidden="false" customHeight="true" outlineLevel="0" collapsed="false">
      <c r="A381" s="28" t="n">
        <v>1703</v>
      </c>
      <c r="B381" s="5" t="s">
        <v>342</v>
      </c>
      <c r="C381" s="6" t="n">
        <v>308.48</v>
      </c>
      <c r="D381" s="6" t="n">
        <v>0</v>
      </c>
      <c r="E381" s="6" t="n">
        <v>0</v>
      </c>
      <c r="F381" s="6" t="n">
        <v>0</v>
      </c>
      <c r="G381" s="14" t="n">
        <f aca="false">SUM(C381:F381)</f>
        <v>308.48</v>
      </c>
    </row>
    <row r="382" customFormat="false" ht="12.75" hidden="false" customHeight="true" outlineLevel="0" collapsed="false">
      <c r="A382" s="28" t="n">
        <v>170305</v>
      </c>
      <c r="B382" s="5" t="s">
        <v>343</v>
      </c>
      <c r="C382" s="6" t="n">
        <v>0</v>
      </c>
      <c r="D382" s="6" t="n">
        <v>0</v>
      </c>
      <c r="E382" s="6" t="n">
        <v>68.649</v>
      </c>
      <c r="F382" s="6" t="n">
        <v>0</v>
      </c>
      <c r="G382" s="14" t="n">
        <f aca="false">SUM(C382:F382)</f>
        <v>68.649</v>
      </c>
    </row>
    <row r="383" customFormat="false" ht="12.75" hidden="false" customHeight="true" outlineLevel="0" collapsed="false">
      <c r="A383" s="28" t="n">
        <v>170310</v>
      </c>
      <c r="B383" s="5" t="s">
        <v>344</v>
      </c>
      <c r="C383" s="6" t="n">
        <v>0</v>
      </c>
      <c r="D383" s="6" t="n">
        <v>0</v>
      </c>
      <c r="E383" s="6" t="n">
        <v>393.5</v>
      </c>
      <c r="F383" s="6" t="n">
        <v>0</v>
      </c>
      <c r="G383" s="14" t="n">
        <f aca="false">SUM(C383:F383)</f>
        <v>393.5</v>
      </c>
    </row>
    <row r="384" customFormat="false" ht="12.75" hidden="false" customHeight="true" outlineLevel="0" collapsed="false">
      <c r="A384" s="28" t="n">
        <v>170315</v>
      </c>
      <c r="B384" s="5" t="s">
        <v>345</v>
      </c>
      <c r="C384" s="6" t="n">
        <v>0</v>
      </c>
      <c r="D384" s="6" t="n">
        <v>0</v>
      </c>
      <c r="E384" s="6" t="n">
        <v>0</v>
      </c>
      <c r="F384" s="6" t="n">
        <v>0</v>
      </c>
      <c r="G384" s="14" t="n">
        <f aca="false">SUM(C384:F384)</f>
        <v>0</v>
      </c>
    </row>
    <row r="385" customFormat="false" ht="12.75" hidden="false" customHeight="true" outlineLevel="0" collapsed="false">
      <c r="A385" s="28" t="n">
        <v>170320</v>
      </c>
      <c r="B385" s="5" t="s">
        <v>256</v>
      </c>
      <c r="C385" s="6" t="n">
        <v>0</v>
      </c>
      <c r="D385" s="6" t="n">
        <v>0</v>
      </c>
      <c r="E385" s="6" t="n">
        <v>0</v>
      </c>
      <c r="F385" s="6" t="n">
        <v>0</v>
      </c>
      <c r="G385" s="14" t="n">
        <f aca="false">SUM(C385:F385)</f>
        <v>0</v>
      </c>
    </row>
    <row r="386" customFormat="false" ht="12.75" hidden="false" customHeight="true" outlineLevel="0" collapsed="false">
      <c r="A386" s="28" t="n">
        <v>170325</v>
      </c>
      <c r="B386" s="5" t="s">
        <v>147</v>
      </c>
      <c r="C386" s="6" t="n">
        <v>0</v>
      </c>
      <c r="D386" s="6" t="n">
        <v>0</v>
      </c>
      <c r="E386" s="6" t="n">
        <v>0</v>
      </c>
      <c r="F386" s="6" t="n">
        <v>0</v>
      </c>
      <c r="G386" s="14" t="n">
        <f aca="false">SUM(C386:F386)</f>
        <v>0</v>
      </c>
    </row>
    <row r="387" customFormat="false" ht="12.75" hidden="false" customHeight="true" outlineLevel="0" collapsed="false">
      <c r="A387" s="28" t="n">
        <v>170330</v>
      </c>
      <c r="B387" s="5" t="s">
        <v>346</v>
      </c>
      <c r="C387" s="6" t="n">
        <v>0</v>
      </c>
      <c r="D387" s="6" t="n">
        <v>0</v>
      </c>
      <c r="E387" s="6" t="n">
        <v>0</v>
      </c>
      <c r="F387" s="6" t="n">
        <v>0</v>
      </c>
      <c r="G387" s="14" t="n">
        <f aca="false">SUM(C387:F387)</f>
        <v>0</v>
      </c>
    </row>
    <row r="388" customFormat="false" ht="12.75" hidden="false" customHeight="true" outlineLevel="0" collapsed="false">
      <c r="A388" s="28" t="n">
        <v>170375</v>
      </c>
      <c r="B388" s="5" t="s">
        <v>347</v>
      </c>
      <c r="C388" s="6" t="n">
        <v>0</v>
      </c>
      <c r="D388" s="6" t="n">
        <v>0</v>
      </c>
      <c r="E388" s="6" t="n">
        <v>0</v>
      </c>
      <c r="F388" s="6" t="n">
        <v>0</v>
      </c>
      <c r="G388" s="14" t="n">
        <f aca="false">SUM(C388:F388)</f>
        <v>0</v>
      </c>
    </row>
    <row r="389" customFormat="false" ht="12.75" hidden="false" customHeight="true" outlineLevel="0" collapsed="false">
      <c r="A389" s="28" t="n">
        <v>170390</v>
      </c>
      <c r="B389" s="5" t="s">
        <v>28</v>
      </c>
      <c r="C389" s="6" t="n">
        <v>483.291</v>
      </c>
      <c r="D389" s="6" t="n">
        <v>0</v>
      </c>
      <c r="E389" s="6" t="n">
        <v>0</v>
      </c>
      <c r="F389" s="6" t="n">
        <v>0</v>
      </c>
      <c r="G389" s="14" t="n">
        <f aca="false">SUM(C389:F389)</f>
        <v>483.291</v>
      </c>
    </row>
    <row r="390" customFormat="false" ht="12.75" hidden="false" customHeight="true" outlineLevel="0" collapsed="false">
      <c r="A390" s="28" t="n">
        <v>170399</v>
      </c>
      <c r="B390" s="5" t="s">
        <v>348</v>
      </c>
      <c r="C390" s="6" t="n">
        <v>-174.811</v>
      </c>
      <c r="D390" s="6" t="n">
        <v>0</v>
      </c>
      <c r="E390" s="6" t="n">
        <v>-462.149</v>
      </c>
      <c r="F390" s="6" t="n">
        <v>0</v>
      </c>
      <c r="G390" s="14" t="n">
        <f aca="false">SUM(C390:F390)</f>
        <v>-636.96</v>
      </c>
    </row>
    <row r="391" customFormat="false" ht="12.75" hidden="false" customHeight="true" outlineLevel="0" collapsed="false">
      <c r="A391" s="28" t="n">
        <v>1704</v>
      </c>
      <c r="B391" s="5" t="s">
        <v>349</v>
      </c>
      <c r="C391" s="6" t="n">
        <v>0</v>
      </c>
      <c r="D391" s="6" t="n">
        <v>0</v>
      </c>
      <c r="E391" s="6" t="n">
        <v>0</v>
      </c>
      <c r="F391" s="6" t="n">
        <v>0</v>
      </c>
      <c r="G391" s="14" t="n">
        <f aca="false">SUM(C391:F391)</f>
        <v>0</v>
      </c>
    </row>
    <row r="392" customFormat="false" ht="12.75" hidden="false" customHeight="true" outlineLevel="0" collapsed="false">
      <c r="A392" s="28" t="n">
        <v>170405</v>
      </c>
      <c r="B392" s="5" t="s">
        <v>253</v>
      </c>
      <c r="C392" s="6" t="n">
        <v>0</v>
      </c>
      <c r="D392" s="6" t="n">
        <v>0</v>
      </c>
      <c r="E392" s="6" t="n">
        <v>0</v>
      </c>
      <c r="F392" s="6" t="n">
        <v>0</v>
      </c>
      <c r="G392" s="14" t="n">
        <f aca="false">SUM(C392:F392)</f>
        <v>0</v>
      </c>
    </row>
    <row r="393" customFormat="false" ht="12.75" hidden="false" customHeight="true" outlineLevel="0" collapsed="false">
      <c r="A393" s="28" t="n">
        <v>170410</v>
      </c>
      <c r="B393" s="5" t="s">
        <v>254</v>
      </c>
      <c r="C393" s="6" t="n">
        <v>0</v>
      </c>
      <c r="D393" s="6" t="n">
        <v>0</v>
      </c>
      <c r="E393" s="6" t="n">
        <v>0</v>
      </c>
      <c r="F393" s="6" t="n">
        <v>0</v>
      </c>
      <c r="G393" s="14" t="n">
        <f aca="false">SUM(C393:F393)</f>
        <v>0</v>
      </c>
    </row>
    <row r="394" customFormat="false" ht="12.75" hidden="false" customHeight="true" outlineLevel="0" collapsed="false">
      <c r="A394" s="28" t="n">
        <v>170415</v>
      </c>
      <c r="B394" s="5" t="s">
        <v>255</v>
      </c>
      <c r="C394" s="6" t="n">
        <v>0</v>
      </c>
      <c r="D394" s="6" t="n">
        <v>0</v>
      </c>
      <c r="E394" s="6" t="n">
        <v>0</v>
      </c>
      <c r="F394" s="6" t="n">
        <v>0</v>
      </c>
      <c r="G394" s="14" t="n">
        <f aca="false">SUM(C394:F394)</f>
        <v>0</v>
      </c>
    </row>
    <row r="395" customFormat="false" ht="12.75" hidden="false" customHeight="true" outlineLevel="0" collapsed="false">
      <c r="A395" s="28" t="n">
        <v>170420</v>
      </c>
      <c r="B395" s="5" t="s">
        <v>256</v>
      </c>
      <c r="C395" s="6" t="n">
        <v>0</v>
      </c>
      <c r="D395" s="6" t="n">
        <v>0</v>
      </c>
      <c r="E395" s="6" t="n">
        <v>0</v>
      </c>
      <c r="F395" s="6" t="n">
        <v>0</v>
      </c>
      <c r="G395" s="14" t="n">
        <f aca="false">SUM(C395:F395)</f>
        <v>0</v>
      </c>
    </row>
    <row r="396" customFormat="false" ht="12.75" hidden="false" customHeight="true" outlineLevel="0" collapsed="false">
      <c r="A396" s="28" t="n">
        <v>170480</v>
      </c>
      <c r="B396" s="5" t="s">
        <v>350</v>
      </c>
      <c r="C396" s="6" t="n">
        <v>0</v>
      </c>
      <c r="D396" s="6" t="n">
        <v>0</v>
      </c>
      <c r="E396" s="6" t="n">
        <v>0</v>
      </c>
      <c r="F396" s="6" t="n">
        <v>0</v>
      </c>
      <c r="G396" s="14" t="n">
        <f aca="false">SUM(C396:F396)</f>
        <v>0</v>
      </c>
    </row>
    <row r="397" customFormat="false" ht="12.75" hidden="false" customHeight="true" outlineLevel="0" collapsed="false">
      <c r="A397" s="28" t="n">
        <v>1705</v>
      </c>
      <c r="B397" s="5" t="s">
        <v>351</v>
      </c>
      <c r="C397" s="6" t="n">
        <v>0</v>
      </c>
      <c r="D397" s="6" t="n">
        <v>0</v>
      </c>
      <c r="E397" s="6" t="n">
        <v>0</v>
      </c>
      <c r="F397" s="6" t="n">
        <v>0</v>
      </c>
      <c r="G397" s="14" t="n">
        <f aca="false">SUM(C397:F397)</f>
        <v>0</v>
      </c>
    </row>
    <row r="398" customFormat="false" ht="12.75" hidden="false" customHeight="true" outlineLevel="0" collapsed="false">
      <c r="A398" s="28" t="n">
        <v>170505</v>
      </c>
      <c r="B398" s="5" t="s">
        <v>253</v>
      </c>
      <c r="C398" s="6" t="n">
        <v>0</v>
      </c>
      <c r="D398" s="6" t="n">
        <v>0</v>
      </c>
      <c r="E398" s="6" t="n">
        <v>0</v>
      </c>
      <c r="F398" s="6" t="n">
        <v>0</v>
      </c>
      <c r="G398" s="14" t="n">
        <f aca="false">SUM(C398:F398)</f>
        <v>0</v>
      </c>
    </row>
    <row r="399" customFormat="false" ht="12.75" hidden="false" customHeight="true" outlineLevel="0" collapsed="false">
      <c r="A399" s="28" t="n">
        <v>170510</v>
      </c>
      <c r="B399" s="5" t="s">
        <v>352</v>
      </c>
      <c r="C399" s="6" t="n">
        <v>0</v>
      </c>
      <c r="D399" s="6" t="n">
        <v>0</v>
      </c>
      <c r="E399" s="6" t="n">
        <v>0</v>
      </c>
      <c r="F399" s="6" t="n">
        <v>0</v>
      </c>
      <c r="G399" s="14" t="n">
        <f aca="false">SUM(C399:F399)</f>
        <v>0</v>
      </c>
    </row>
    <row r="400" customFormat="false" ht="12.75" hidden="false" customHeight="true" outlineLevel="0" collapsed="false">
      <c r="A400" s="28" t="n">
        <v>170515</v>
      </c>
      <c r="B400" s="5" t="s">
        <v>255</v>
      </c>
      <c r="C400" s="6" t="n">
        <v>0</v>
      </c>
      <c r="D400" s="6" t="n">
        <v>0</v>
      </c>
      <c r="E400" s="6" t="n">
        <v>0</v>
      </c>
      <c r="F400" s="6" t="n">
        <v>0</v>
      </c>
      <c r="G400" s="14" t="n">
        <f aca="false">SUM(C400:F400)</f>
        <v>0</v>
      </c>
    </row>
    <row r="401" customFormat="false" ht="12.75" hidden="false" customHeight="true" outlineLevel="0" collapsed="false">
      <c r="A401" s="28" t="n">
        <v>170520</v>
      </c>
      <c r="B401" s="5" t="s">
        <v>256</v>
      </c>
      <c r="C401" s="6" t="n">
        <v>0</v>
      </c>
      <c r="D401" s="6" t="n">
        <v>0</v>
      </c>
      <c r="E401" s="6" t="n">
        <v>0</v>
      </c>
      <c r="F401" s="6" t="n">
        <v>0</v>
      </c>
      <c r="G401" s="14" t="n">
        <f aca="false">SUM(C401:F401)</f>
        <v>0</v>
      </c>
    </row>
    <row r="402" customFormat="false" ht="12.75" hidden="false" customHeight="true" outlineLevel="0" collapsed="false">
      <c r="A402" s="28" t="n">
        <v>170599</v>
      </c>
      <c r="B402" s="5" t="s">
        <v>353</v>
      </c>
      <c r="C402" s="6" t="n">
        <v>0</v>
      </c>
      <c r="D402" s="6" t="n">
        <v>0</v>
      </c>
      <c r="E402" s="6" t="n">
        <v>0</v>
      </c>
      <c r="F402" s="6" t="n">
        <v>0</v>
      </c>
      <c r="G402" s="14" t="n">
        <f aca="false">SUM(C402:F402)</f>
        <v>0</v>
      </c>
    </row>
    <row r="403" customFormat="false" ht="12.75" hidden="false" customHeight="true" outlineLevel="0" collapsed="false">
      <c r="A403" s="28" t="n">
        <v>18</v>
      </c>
      <c r="B403" s="5" t="s">
        <v>354</v>
      </c>
      <c r="C403" s="6" t="n">
        <v>109392.597</v>
      </c>
      <c r="D403" s="6" t="n">
        <v>73398.539</v>
      </c>
      <c r="E403" s="6" t="n">
        <v>139325.304</v>
      </c>
      <c r="F403" s="6" t="n">
        <v>6011.365</v>
      </c>
      <c r="G403" s="14" t="n">
        <f aca="false">SUM(C403:F403)</f>
        <v>328127.805</v>
      </c>
    </row>
    <row r="404" customFormat="false" ht="12.75" hidden="false" customHeight="true" outlineLevel="0" collapsed="false">
      <c r="A404" s="28" t="s">
        <v>355</v>
      </c>
      <c r="B404" s="5" t="s">
        <v>343</v>
      </c>
      <c r="C404" s="6" t="n">
        <v>4288.371</v>
      </c>
      <c r="D404" s="6" t="n">
        <v>12644.253</v>
      </c>
      <c r="E404" s="6" t="n">
        <v>11882.435</v>
      </c>
      <c r="F404" s="6" t="n">
        <v>520.81</v>
      </c>
      <c r="G404" s="14" t="n">
        <f aca="false">SUM(C404:F404)</f>
        <v>29335.869</v>
      </c>
    </row>
    <row r="405" customFormat="false" ht="12.75" hidden="false" customHeight="true" outlineLevel="0" collapsed="false">
      <c r="A405" s="28" t="s">
        <v>356</v>
      </c>
      <c r="B405" s="5" t="s">
        <v>357</v>
      </c>
      <c r="C405" s="6" t="n">
        <v>16137.039</v>
      </c>
      <c r="D405" s="6" t="n">
        <v>53860.719</v>
      </c>
      <c r="E405" s="6" t="n">
        <v>80967.033</v>
      </c>
      <c r="F405" s="6" t="n">
        <v>784.893</v>
      </c>
      <c r="G405" s="14" t="n">
        <f aca="false">SUM(C405:F405)</f>
        <v>151749.684</v>
      </c>
    </row>
    <row r="406" customFormat="false" ht="12.75" hidden="false" customHeight="true" outlineLevel="0" collapsed="false">
      <c r="A406" s="28" t="s">
        <v>358</v>
      </c>
      <c r="B406" s="5" t="s">
        <v>359</v>
      </c>
      <c r="C406" s="6" t="n">
        <v>904.765</v>
      </c>
      <c r="D406" s="6" t="n">
        <v>115.369</v>
      </c>
      <c r="E406" s="6" t="n">
        <v>70.484</v>
      </c>
      <c r="F406" s="6" t="n">
        <v>0.229</v>
      </c>
      <c r="G406" s="14" t="n">
        <f aca="false">SUM(C406:F406)</f>
        <v>1090.847</v>
      </c>
    </row>
    <row r="407" customFormat="false" ht="12.75" hidden="false" customHeight="true" outlineLevel="0" collapsed="false">
      <c r="A407" s="28" t="s">
        <v>360</v>
      </c>
      <c r="B407" s="5" t="s">
        <v>361</v>
      </c>
      <c r="C407" s="6" t="n">
        <v>95.787</v>
      </c>
      <c r="D407" s="6" t="n">
        <v>0</v>
      </c>
      <c r="E407" s="6" t="n">
        <v>0</v>
      </c>
      <c r="F407" s="6" t="n">
        <v>0</v>
      </c>
      <c r="G407" s="14" t="n">
        <f aca="false">SUM(C407:F407)</f>
        <v>95.787</v>
      </c>
    </row>
    <row r="408" customFormat="false" ht="12.75" hidden="false" customHeight="true" outlineLevel="0" collapsed="false">
      <c r="A408" s="28" t="s">
        <v>362</v>
      </c>
      <c r="B408" s="5" t="s">
        <v>363</v>
      </c>
      <c r="C408" s="6" t="n">
        <v>25072.52</v>
      </c>
      <c r="D408" s="6" t="n">
        <v>42153.6</v>
      </c>
      <c r="E408" s="6" t="n">
        <v>42891.687</v>
      </c>
      <c r="F408" s="6" t="n">
        <v>6127.966</v>
      </c>
      <c r="G408" s="14" t="n">
        <f aca="false">SUM(C408:F408)</f>
        <v>116245.773</v>
      </c>
    </row>
    <row r="409" customFormat="false" ht="12.75" hidden="false" customHeight="true" outlineLevel="0" collapsed="false">
      <c r="A409" s="28" t="s">
        <v>364</v>
      </c>
      <c r="B409" s="5" t="s">
        <v>365</v>
      </c>
      <c r="C409" s="6" t="n">
        <v>83484.698</v>
      </c>
      <c r="D409" s="6" t="n">
        <v>4394.045</v>
      </c>
      <c r="E409" s="6" t="n">
        <v>71879.165</v>
      </c>
      <c r="F409" s="6" t="n">
        <v>2919.984</v>
      </c>
      <c r="G409" s="14" t="n">
        <f aca="false">SUM(C409:F409)</f>
        <v>162677.892</v>
      </c>
    </row>
    <row r="410" customFormat="false" ht="12.75" hidden="false" customHeight="true" outlineLevel="0" collapsed="false">
      <c r="A410" s="28" t="n">
        <v>1875</v>
      </c>
      <c r="B410" s="5" t="s">
        <v>366</v>
      </c>
      <c r="C410" s="6" t="n">
        <v>0</v>
      </c>
      <c r="D410" s="6" t="n">
        <v>0</v>
      </c>
      <c r="E410" s="6" t="n">
        <v>0</v>
      </c>
      <c r="F410" s="6" t="n">
        <v>0</v>
      </c>
      <c r="G410" s="14" t="n">
        <f aca="false">SUM(C410:F410)</f>
        <v>0</v>
      </c>
    </row>
    <row r="411" customFormat="false" ht="12.75" hidden="false" customHeight="true" outlineLevel="0" collapsed="false">
      <c r="A411" s="28" t="s">
        <v>367</v>
      </c>
      <c r="B411" s="5" t="s">
        <v>368</v>
      </c>
      <c r="C411" s="6" t="n">
        <v>-20590.583</v>
      </c>
      <c r="D411" s="6" t="n">
        <v>-39769.447</v>
      </c>
      <c r="E411" s="6" t="n">
        <v>-68365.5</v>
      </c>
      <c r="F411" s="6" t="n">
        <v>-4342.517</v>
      </c>
      <c r="G411" s="14" t="n">
        <f aca="false">SUM(C411:F411)</f>
        <v>-133068.047</v>
      </c>
    </row>
    <row r="412" customFormat="false" ht="12.75" hidden="false" customHeight="true" outlineLevel="0" collapsed="false">
      <c r="A412" s="28" t="s">
        <v>369</v>
      </c>
      <c r="B412" s="5" t="s">
        <v>370</v>
      </c>
      <c r="C412" s="6" t="n">
        <v>-20590.583</v>
      </c>
      <c r="D412" s="6" t="n">
        <v>-39769.447</v>
      </c>
      <c r="E412" s="6" t="n">
        <v>-68365.5</v>
      </c>
      <c r="F412" s="6" t="n">
        <v>-4342.517</v>
      </c>
      <c r="G412" s="14" t="n">
        <f aca="false">SUM(C412:F412)</f>
        <v>-133068.047</v>
      </c>
    </row>
    <row r="413" customFormat="false" ht="12.75" hidden="false" customHeight="true" outlineLevel="0" collapsed="false">
      <c r="A413" s="28" t="s">
        <v>371</v>
      </c>
      <c r="B413" s="5" t="s">
        <v>372</v>
      </c>
      <c r="C413" s="6" t="n">
        <v>-4420.003</v>
      </c>
      <c r="D413" s="6" t="n">
        <v>-17254.036</v>
      </c>
      <c r="E413" s="6" t="n">
        <v>-44233.226</v>
      </c>
      <c r="F413" s="6" t="n">
        <v>-1457.562</v>
      </c>
      <c r="G413" s="14" t="n">
        <f aca="false">SUM(C413:F413)</f>
        <v>-67364.827</v>
      </c>
    </row>
    <row r="414" customFormat="false" ht="12.75" hidden="false" customHeight="true" outlineLevel="0" collapsed="false">
      <c r="A414" s="28" t="s">
        <v>373</v>
      </c>
      <c r="B414" s="5" t="s">
        <v>374</v>
      </c>
      <c r="C414" s="6" t="n">
        <v>-93.714</v>
      </c>
      <c r="D414" s="6" t="n">
        <v>0</v>
      </c>
      <c r="E414" s="6" t="n">
        <v>0</v>
      </c>
      <c r="F414" s="6" t="n">
        <v>0</v>
      </c>
      <c r="G414" s="14" t="n">
        <f aca="false">SUM(C414:F414)</f>
        <v>-93.714</v>
      </c>
    </row>
    <row r="415" customFormat="false" ht="12.75" hidden="false" customHeight="true" outlineLevel="0" collapsed="false">
      <c r="A415" s="28" t="s">
        <v>375</v>
      </c>
      <c r="B415" s="5" t="s">
        <v>376</v>
      </c>
      <c r="C415" s="6" t="n">
        <v>-16076.866</v>
      </c>
      <c r="D415" s="6" t="n">
        <v>-22515.411</v>
      </c>
      <c r="E415" s="6" t="n">
        <v>-24132.274</v>
      </c>
      <c r="F415" s="6" t="n">
        <v>-2884.955</v>
      </c>
      <c r="G415" s="14" t="n">
        <f aca="false">SUM(C415:F415)</f>
        <v>-65609.506</v>
      </c>
    </row>
    <row r="416" customFormat="false" ht="12.75" hidden="false" customHeight="true" outlineLevel="0" collapsed="false">
      <c r="A416" s="28" t="n">
        <v>19</v>
      </c>
      <c r="B416" s="5" t="s">
        <v>377</v>
      </c>
      <c r="C416" s="6" t="n">
        <v>108464.564</v>
      </c>
      <c r="D416" s="6" t="n">
        <v>147831.589</v>
      </c>
      <c r="E416" s="6" t="n">
        <v>2096119.307</v>
      </c>
      <c r="F416" s="6" t="n">
        <v>324.276</v>
      </c>
      <c r="G416" s="14" t="n">
        <f aca="false">SUM(C416:F416)</f>
        <v>2352739.736</v>
      </c>
    </row>
    <row r="417" customFormat="false" ht="12.75" hidden="false" customHeight="true" outlineLevel="0" collapsed="false">
      <c r="A417" s="28" t="n">
        <v>1901</v>
      </c>
      <c r="B417" s="5" t="s">
        <v>378</v>
      </c>
      <c r="C417" s="6" t="n">
        <v>5307.424</v>
      </c>
      <c r="D417" s="6" t="n">
        <v>4312.75</v>
      </c>
      <c r="E417" s="6" t="n">
        <v>337218.637</v>
      </c>
      <c r="F417" s="6" t="n">
        <v>278.325</v>
      </c>
      <c r="G417" s="14" t="n">
        <f aca="false">SUM(C417:F417)</f>
        <v>347117.136</v>
      </c>
    </row>
    <row r="418" customFormat="false" ht="12.75" hidden="false" customHeight="true" outlineLevel="0" collapsed="false">
      <c r="A418" s="28" t="n">
        <v>190105</v>
      </c>
      <c r="B418" s="5" t="s">
        <v>379</v>
      </c>
      <c r="C418" s="6" t="n">
        <v>38.233</v>
      </c>
      <c r="D418" s="6" t="n">
        <v>480.19</v>
      </c>
      <c r="E418" s="6" t="n">
        <v>314255.385</v>
      </c>
      <c r="F418" s="6" t="n">
        <v>30.484</v>
      </c>
      <c r="G418" s="14" t="n">
        <f aca="false">SUM(C418:F418)</f>
        <v>314804.292</v>
      </c>
    </row>
    <row r="419" customFormat="false" ht="12.75" hidden="false" customHeight="true" outlineLevel="0" collapsed="false">
      <c r="A419" s="28" t="n">
        <v>190110</v>
      </c>
      <c r="B419" s="5" t="s">
        <v>380</v>
      </c>
      <c r="C419" s="6" t="n">
        <v>0</v>
      </c>
      <c r="D419" s="6" t="n">
        <v>0</v>
      </c>
      <c r="E419" s="6" t="n">
        <v>61.003</v>
      </c>
      <c r="F419" s="6" t="n">
        <v>0</v>
      </c>
      <c r="G419" s="14" t="n">
        <f aca="false">SUM(C419:F419)</f>
        <v>61.003</v>
      </c>
    </row>
    <row r="420" customFormat="false" ht="12.75" hidden="false" customHeight="true" outlineLevel="0" collapsed="false">
      <c r="A420" s="28" t="n">
        <v>190115</v>
      </c>
      <c r="B420" s="5" t="s">
        <v>381</v>
      </c>
      <c r="C420" s="6" t="n">
        <v>1323.502</v>
      </c>
      <c r="D420" s="6" t="n">
        <v>2934.794</v>
      </c>
      <c r="E420" s="6" t="n">
        <v>21137.685</v>
      </c>
      <c r="F420" s="6" t="n">
        <v>103.138</v>
      </c>
      <c r="G420" s="14" t="n">
        <f aca="false">SUM(C420:F420)</f>
        <v>25499.119</v>
      </c>
    </row>
    <row r="421" customFormat="false" ht="12.75" hidden="false" customHeight="true" outlineLevel="0" collapsed="false">
      <c r="A421" s="28" t="n">
        <v>190120</v>
      </c>
      <c r="B421" s="5" t="s">
        <v>382</v>
      </c>
      <c r="C421" s="6" t="n">
        <v>176.142</v>
      </c>
      <c r="D421" s="6" t="n">
        <v>0</v>
      </c>
      <c r="E421" s="6" t="n">
        <v>0</v>
      </c>
      <c r="F421" s="6" t="n">
        <v>0</v>
      </c>
      <c r="G421" s="14" t="n">
        <f aca="false">SUM(C421:F421)</f>
        <v>176.142</v>
      </c>
    </row>
    <row r="422" customFormat="false" ht="12.75" hidden="false" customHeight="true" outlineLevel="0" collapsed="false">
      <c r="A422" s="28" t="n">
        <v>190121</v>
      </c>
      <c r="B422" s="5" t="s">
        <v>339</v>
      </c>
      <c r="C422" s="6" t="n">
        <v>0</v>
      </c>
      <c r="D422" s="6" t="n">
        <v>0</v>
      </c>
      <c r="E422" s="6" t="n">
        <v>0</v>
      </c>
      <c r="F422" s="6" t="n">
        <v>0</v>
      </c>
      <c r="G422" s="14" t="n">
        <f aca="false">SUM(C422:F422)</f>
        <v>0</v>
      </c>
    </row>
    <row r="423" customFormat="false" ht="12.75" hidden="false" customHeight="true" outlineLevel="0" collapsed="false">
      <c r="A423" s="28" t="n">
        <v>190125</v>
      </c>
      <c r="B423" s="5" t="s">
        <v>383</v>
      </c>
      <c r="C423" s="6" t="n">
        <v>1067.664</v>
      </c>
      <c r="D423" s="6" t="n">
        <v>540.567</v>
      </c>
      <c r="E423" s="6" t="n">
        <v>1086.59</v>
      </c>
      <c r="F423" s="6" t="n">
        <v>144.703</v>
      </c>
      <c r="G423" s="14" t="n">
        <f aca="false">SUM(C423:F423)</f>
        <v>2839.524</v>
      </c>
    </row>
    <row r="424" customFormat="false" ht="12.75" hidden="false" customHeight="true" outlineLevel="0" collapsed="false">
      <c r="A424" s="28" t="n">
        <v>190130</v>
      </c>
      <c r="B424" s="5" t="s">
        <v>384</v>
      </c>
      <c r="C424" s="6" t="n">
        <v>2701.883</v>
      </c>
      <c r="D424" s="6" t="n">
        <v>357.199</v>
      </c>
      <c r="E424" s="6" t="n">
        <v>677.974</v>
      </c>
      <c r="F424" s="6" t="n">
        <v>0</v>
      </c>
      <c r="G424" s="14" t="n">
        <f aca="false">SUM(C424:F424)</f>
        <v>3737.056</v>
      </c>
    </row>
    <row r="425" customFormat="false" ht="12.75" hidden="false" customHeight="true" outlineLevel="0" collapsed="false">
      <c r="A425" s="28" t="n">
        <v>190140</v>
      </c>
      <c r="B425" s="5" t="s">
        <v>385</v>
      </c>
      <c r="C425" s="6" t="n">
        <v>0</v>
      </c>
      <c r="D425" s="6" t="n">
        <v>0</v>
      </c>
      <c r="E425" s="6" t="n">
        <v>0</v>
      </c>
      <c r="F425" s="6" t="n">
        <v>0</v>
      </c>
      <c r="G425" s="14" t="n">
        <f aca="false">SUM(C425:F425)</f>
        <v>0</v>
      </c>
    </row>
    <row r="426" customFormat="false" ht="12.75" hidden="false" customHeight="true" outlineLevel="0" collapsed="false">
      <c r="A426" s="28" t="n">
        <v>1902</v>
      </c>
      <c r="B426" s="5" t="s">
        <v>386</v>
      </c>
      <c r="C426" s="6" t="n">
        <v>71425.766</v>
      </c>
      <c r="D426" s="6" t="n">
        <v>1289.883</v>
      </c>
      <c r="E426" s="6" t="n">
        <v>425788.215</v>
      </c>
      <c r="F426" s="6" t="n">
        <v>0</v>
      </c>
      <c r="G426" s="14" t="n">
        <f aca="false">SUM(C426:F426)</f>
        <v>498503.864</v>
      </c>
    </row>
    <row r="427" customFormat="false" ht="12.75" hidden="false" customHeight="true" outlineLevel="0" collapsed="false">
      <c r="A427" s="28" t="n">
        <v>190205</v>
      </c>
      <c r="B427" s="5" t="s">
        <v>387</v>
      </c>
      <c r="C427" s="6" t="n">
        <v>0</v>
      </c>
      <c r="D427" s="6" t="n">
        <v>0</v>
      </c>
      <c r="E427" s="6" t="n">
        <v>0</v>
      </c>
      <c r="F427" s="6" t="n">
        <v>0</v>
      </c>
      <c r="G427" s="14" t="n">
        <f aca="false">SUM(C427:F427)</f>
        <v>0</v>
      </c>
    </row>
    <row r="428" customFormat="false" ht="12.75" hidden="false" customHeight="true" outlineLevel="0" collapsed="false">
      <c r="A428" s="28" t="n">
        <v>190210</v>
      </c>
      <c r="B428" s="5" t="s">
        <v>388</v>
      </c>
      <c r="C428" s="6" t="n">
        <v>47712.99</v>
      </c>
      <c r="D428" s="6" t="n">
        <v>1289.883</v>
      </c>
      <c r="E428" s="6" t="n">
        <v>400000</v>
      </c>
      <c r="F428" s="6" t="n">
        <v>0</v>
      </c>
      <c r="G428" s="14" t="n">
        <f aca="false">SUM(C428:F428)</f>
        <v>449002.873</v>
      </c>
    </row>
    <row r="429" customFormat="false" ht="12.75" hidden="false" customHeight="true" outlineLevel="0" collapsed="false">
      <c r="A429" s="28" t="n">
        <v>190215</v>
      </c>
      <c r="B429" s="5" t="s">
        <v>389</v>
      </c>
      <c r="C429" s="6" t="n">
        <v>23712.776</v>
      </c>
      <c r="D429" s="6" t="n">
        <v>0</v>
      </c>
      <c r="E429" s="6" t="n">
        <v>46499.095</v>
      </c>
      <c r="F429" s="6" t="n">
        <v>0</v>
      </c>
      <c r="G429" s="14" t="n">
        <f aca="false">SUM(C429:F429)</f>
        <v>70211.871</v>
      </c>
    </row>
    <row r="430" customFormat="false" ht="12.75" hidden="false" customHeight="true" outlineLevel="0" collapsed="false">
      <c r="A430" s="28" t="n">
        <v>190220</v>
      </c>
      <c r="B430" s="5" t="s">
        <v>390</v>
      </c>
      <c r="C430" s="6" t="n">
        <v>0</v>
      </c>
      <c r="D430" s="6" t="n">
        <v>0</v>
      </c>
      <c r="E430" s="6" t="n">
        <v>0</v>
      </c>
      <c r="F430" s="6" t="n">
        <v>0</v>
      </c>
      <c r="G430" s="14" t="n">
        <f aca="false">SUM(C430:F430)</f>
        <v>0</v>
      </c>
    </row>
    <row r="431" customFormat="false" ht="12.75" hidden="false" customHeight="true" outlineLevel="0" collapsed="false">
      <c r="A431" s="28" t="n">
        <v>190225</v>
      </c>
      <c r="B431" s="5" t="s">
        <v>391</v>
      </c>
      <c r="C431" s="6" t="n">
        <v>0</v>
      </c>
      <c r="D431" s="6" t="n">
        <v>0</v>
      </c>
      <c r="E431" s="6" t="n">
        <v>0</v>
      </c>
      <c r="F431" s="6" t="n">
        <v>0</v>
      </c>
      <c r="G431" s="14" t="n">
        <f aca="false">SUM(C431:F431)</f>
        <v>0</v>
      </c>
    </row>
    <row r="432" customFormat="false" ht="12.75" hidden="false" customHeight="true" outlineLevel="0" collapsed="false">
      <c r="A432" s="28" t="n">
        <v>190230</v>
      </c>
      <c r="B432" s="5" t="s">
        <v>392</v>
      </c>
      <c r="C432" s="6" t="n">
        <v>0</v>
      </c>
      <c r="D432" s="6" t="n">
        <v>0</v>
      </c>
      <c r="E432" s="6" t="n">
        <v>2253.05</v>
      </c>
      <c r="F432" s="6" t="n">
        <v>0</v>
      </c>
      <c r="G432" s="14" t="n">
        <f aca="false">SUM(C432:F432)</f>
        <v>2253.05</v>
      </c>
    </row>
    <row r="433" customFormat="false" ht="12.75" hidden="false" customHeight="true" outlineLevel="0" collapsed="false">
      <c r="A433" s="28" t="n">
        <v>190275</v>
      </c>
      <c r="B433" s="5" t="s">
        <v>393</v>
      </c>
      <c r="C433" s="6" t="n">
        <v>0</v>
      </c>
      <c r="D433" s="6" t="n">
        <v>0</v>
      </c>
      <c r="E433" s="6" t="n">
        <v>0</v>
      </c>
      <c r="F433" s="6" t="n">
        <v>0</v>
      </c>
      <c r="G433" s="14" t="n">
        <f aca="false">SUM(C433:F433)</f>
        <v>0</v>
      </c>
    </row>
    <row r="434" customFormat="false" ht="12.75" hidden="false" customHeight="true" outlineLevel="0" collapsed="false">
      <c r="A434" s="28" t="n">
        <v>190299</v>
      </c>
      <c r="B434" s="5" t="s">
        <v>394</v>
      </c>
      <c r="C434" s="6" t="n">
        <v>0</v>
      </c>
      <c r="D434" s="6" t="n">
        <v>0</v>
      </c>
      <c r="E434" s="6" t="n">
        <v>-22963.93</v>
      </c>
      <c r="F434" s="6" t="n">
        <v>0</v>
      </c>
      <c r="G434" s="14" t="n">
        <f aca="false">SUM(C434:F434)</f>
        <v>-22963.93</v>
      </c>
    </row>
    <row r="435" customFormat="false" ht="12.75" hidden="false" customHeight="true" outlineLevel="0" collapsed="false">
      <c r="A435" s="28" t="n">
        <v>1904</v>
      </c>
      <c r="B435" s="5" t="s">
        <v>395</v>
      </c>
      <c r="C435" s="6" t="n">
        <v>25863.533</v>
      </c>
      <c r="D435" s="6" t="n">
        <v>145253.214</v>
      </c>
      <c r="E435" s="6" t="n">
        <v>433502.638</v>
      </c>
      <c r="F435" s="6" t="n">
        <v>1.25</v>
      </c>
      <c r="G435" s="14" t="n">
        <f aca="false">SUM(C435:F435)</f>
        <v>604620.635</v>
      </c>
    </row>
    <row r="436" customFormat="false" ht="12.75" hidden="false" customHeight="true" outlineLevel="0" collapsed="false">
      <c r="A436" s="28" t="s">
        <v>396</v>
      </c>
      <c r="B436" s="5" t="s">
        <v>397</v>
      </c>
      <c r="C436" s="6" t="n">
        <v>0</v>
      </c>
      <c r="D436" s="6" t="n">
        <v>0</v>
      </c>
      <c r="E436" s="6" t="n">
        <v>0</v>
      </c>
      <c r="F436" s="6" t="n">
        <v>0</v>
      </c>
      <c r="G436" s="14" t="n">
        <f aca="false">SUM(C436:F436)</f>
        <v>0</v>
      </c>
    </row>
    <row r="437" customFormat="false" ht="12.75" hidden="false" customHeight="true" outlineLevel="0" collapsed="false">
      <c r="A437" s="28" t="s">
        <v>398</v>
      </c>
      <c r="B437" s="5" t="s">
        <v>399</v>
      </c>
      <c r="C437" s="6" t="n">
        <v>25863.533</v>
      </c>
      <c r="D437" s="6" t="n">
        <v>145233.281</v>
      </c>
      <c r="E437" s="6" t="n">
        <v>433502.638</v>
      </c>
      <c r="F437" s="6" t="n">
        <v>1.25</v>
      </c>
      <c r="G437" s="14" t="n">
        <f aca="false">SUM(C437:F437)</f>
        <v>604600.702</v>
      </c>
    </row>
    <row r="438" customFormat="false" ht="12.75" hidden="false" customHeight="true" outlineLevel="0" collapsed="false">
      <c r="A438" s="28" t="n">
        <v>19041038</v>
      </c>
      <c r="B438" s="5" t="s">
        <v>400</v>
      </c>
      <c r="C438" s="6" t="n">
        <v>0</v>
      </c>
      <c r="D438" s="6" t="n">
        <v>0</v>
      </c>
      <c r="E438" s="6" t="n">
        <v>0</v>
      </c>
      <c r="F438" s="6" t="n">
        <v>0</v>
      </c>
      <c r="G438" s="14" t="n">
        <f aca="false">SUM(C438:F438)</f>
        <v>0</v>
      </c>
    </row>
    <row r="439" customFormat="false" ht="12.75" hidden="false" customHeight="true" outlineLevel="0" collapsed="false">
      <c r="A439" s="28" t="n">
        <v>19041075</v>
      </c>
      <c r="B439" s="5" t="s">
        <v>284</v>
      </c>
      <c r="C439" s="6" t="n">
        <v>0</v>
      </c>
      <c r="D439" s="6" t="n">
        <v>0</v>
      </c>
      <c r="E439" s="6" t="n">
        <v>0</v>
      </c>
      <c r="F439" s="6" t="n">
        <v>0</v>
      </c>
      <c r="G439" s="14" t="n">
        <f aca="false">SUM(C439:F439)</f>
        <v>0</v>
      </c>
    </row>
    <row r="440" customFormat="false" ht="12.75" hidden="false" customHeight="true" outlineLevel="0" collapsed="false">
      <c r="A440" s="28" t="s">
        <v>401</v>
      </c>
      <c r="B440" s="5" t="s">
        <v>402</v>
      </c>
      <c r="C440" s="6" t="n">
        <v>0</v>
      </c>
      <c r="D440" s="6" t="n">
        <v>19.933</v>
      </c>
      <c r="E440" s="6" t="n">
        <v>0</v>
      </c>
      <c r="F440" s="6" t="n">
        <v>0</v>
      </c>
      <c r="G440" s="14" t="n">
        <f aca="false">SUM(C440:F440)</f>
        <v>19.933</v>
      </c>
    </row>
    <row r="441" customFormat="false" ht="12.75" hidden="false" customHeight="true" outlineLevel="0" collapsed="false">
      <c r="A441" s="28" t="n">
        <v>190475</v>
      </c>
      <c r="B441" s="5" t="s">
        <v>403</v>
      </c>
      <c r="C441" s="6" t="n">
        <v>0</v>
      </c>
      <c r="D441" s="6" t="n">
        <v>0</v>
      </c>
      <c r="E441" s="6" t="n">
        <v>0</v>
      </c>
      <c r="F441" s="6" t="n">
        <v>0</v>
      </c>
      <c r="G441" s="14" t="n">
        <f aca="false">SUM(C441:F441)</f>
        <v>0</v>
      </c>
    </row>
    <row r="442" customFormat="false" ht="12.75" hidden="false" customHeight="true" outlineLevel="0" collapsed="false">
      <c r="A442" s="28" t="n">
        <v>1905</v>
      </c>
      <c r="B442" s="5" t="s">
        <v>404</v>
      </c>
      <c r="C442" s="6" t="n">
        <v>4183.37</v>
      </c>
      <c r="D442" s="6" t="n">
        <v>0</v>
      </c>
      <c r="E442" s="6" t="n">
        <v>0</v>
      </c>
      <c r="F442" s="6" t="n">
        <v>0</v>
      </c>
      <c r="G442" s="14" t="n">
        <f aca="false">SUM(C442:F442)</f>
        <v>4183.37</v>
      </c>
    </row>
    <row r="443" customFormat="false" ht="12.75" hidden="false" customHeight="true" outlineLevel="0" collapsed="false">
      <c r="A443" s="28" t="s">
        <v>405</v>
      </c>
      <c r="B443" s="5" t="s">
        <v>406</v>
      </c>
      <c r="C443" s="6" t="n">
        <v>7.459</v>
      </c>
      <c r="D443" s="6" t="n">
        <v>0</v>
      </c>
      <c r="E443" s="6" t="n">
        <v>0</v>
      </c>
      <c r="F443" s="6" t="n">
        <v>0</v>
      </c>
      <c r="G443" s="14" t="n">
        <f aca="false">SUM(C443:F443)</f>
        <v>7.459</v>
      </c>
    </row>
    <row r="444" customFormat="false" ht="12.75" hidden="false" customHeight="true" outlineLevel="0" collapsed="false">
      <c r="A444" s="28" t="n">
        <v>1990</v>
      </c>
      <c r="B444" s="5" t="s">
        <v>407</v>
      </c>
      <c r="C444" s="6" t="n">
        <v>16964.866</v>
      </c>
      <c r="D444" s="6" t="n">
        <v>5950.725</v>
      </c>
      <c r="E444" s="6" t="n">
        <v>899609.817</v>
      </c>
      <c r="F444" s="6" t="n">
        <v>44.701</v>
      </c>
      <c r="G444" s="14" t="n">
        <f aca="false">SUM(C444:F444)</f>
        <v>922570.109</v>
      </c>
    </row>
    <row r="445" customFormat="false" ht="12.75" hidden="false" customHeight="true" outlineLevel="0" collapsed="false">
      <c r="A445" s="28" t="s">
        <v>408</v>
      </c>
      <c r="B445" s="5" t="s">
        <v>409</v>
      </c>
      <c r="C445" s="6" t="n">
        <v>0</v>
      </c>
      <c r="D445" s="6" t="n">
        <v>5524.935</v>
      </c>
      <c r="E445" s="6" t="n">
        <v>0</v>
      </c>
      <c r="F445" s="6" t="n">
        <v>0</v>
      </c>
      <c r="G445" s="14" t="n">
        <f aca="false">SUM(C445:F445)</f>
        <v>5524.935</v>
      </c>
    </row>
    <row r="446" customFormat="false" ht="12.75" hidden="false" customHeight="true" outlineLevel="0" collapsed="false">
      <c r="A446" s="28" t="s">
        <v>410</v>
      </c>
      <c r="B446" s="5" t="s">
        <v>411</v>
      </c>
      <c r="C446" s="6" t="n">
        <v>117.714</v>
      </c>
      <c r="D446" s="6" t="n">
        <v>55.01</v>
      </c>
      <c r="E446" s="6" t="n">
        <v>5.445</v>
      </c>
      <c r="F446" s="6" t="n">
        <v>6</v>
      </c>
      <c r="G446" s="14" t="n">
        <f aca="false">SUM(C446:F446)</f>
        <v>184.169</v>
      </c>
    </row>
    <row r="447" customFormat="false" ht="12.75" hidden="false" customHeight="true" outlineLevel="0" collapsed="false">
      <c r="A447" s="28" t="s">
        <v>412</v>
      </c>
      <c r="B447" s="5" t="s">
        <v>413</v>
      </c>
      <c r="C447" s="6" t="n">
        <v>13322.496</v>
      </c>
      <c r="D447" s="6" t="n">
        <v>0</v>
      </c>
      <c r="E447" s="6" t="n">
        <v>782013.118</v>
      </c>
      <c r="F447" s="6" t="n">
        <v>0</v>
      </c>
      <c r="G447" s="14" t="n">
        <f aca="false">SUM(C447:F447)</f>
        <v>795335.614</v>
      </c>
    </row>
    <row r="448" customFormat="false" ht="12.75" hidden="false" customHeight="true" outlineLevel="0" collapsed="false">
      <c r="A448" s="28" t="s">
        <v>414</v>
      </c>
      <c r="B448" s="5" t="s">
        <v>415</v>
      </c>
      <c r="C448" s="6" t="n">
        <v>21.406</v>
      </c>
      <c r="D448" s="6" t="n">
        <v>0</v>
      </c>
      <c r="E448" s="6" t="n">
        <v>0</v>
      </c>
      <c r="F448" s="6" t="n">
        <v>0</v>
      </c>
      <c r="G448" s="14" t="n">
        <f aca="false">SUM(C448:F448)</f>
        <v>21.406</v>
      </c>
    </row>
    <row r="449" customFormat="false" ht="12.75" hidden="false" customHeight="true" outlineLevel="0" collapsed="false">
      <c r="A449" s="28" t="s">
        <v>416</v>
      </c>
      <c r="B449" s="5" t="s">
        <v>417</v>
      </c>
      <c r="C449" s="6" t="n">
        <v>2308.018</v>
      </c>
      <c r="D449" s="6" t="n">
        <v>0</v>
      </c>
      <c r="E449" s="6" t="n">
        <v>89988.53</v>
      </c>
      <c r="F449" s="6" t="n">
        <v>0</v>
      </c>
      <c r="G449" s="14" t="n">
        <f aca="false">SUM(C449:F449)</f>
        <v>92296.548</v>
      </c>
    </row>
    <row r="450" customFormat="false" ht="12.75" hidden="false" customHeight="true" outlineLevel="0" collapsed="false">
      <c r="A450" s="28" t="s">
        <v>418</v>
      </c>
      <c r="B450" s="5" t="s">
        <v>419</v>
      </c>
      <c r="C450" s="6" t="n">
        <v>15.71</v>
      </c>
      <c r="D450" s="6" t="n">
        <v>370.78</v>
      </c>
      <c r="E450" s="6" t="n">
        <v>20.677</v>
      </c>
      <c r="F450" s="6" t="n">
        <v>8.701</v>
      </c>
      <c r="G450" s="14" t="n">
        <f aca="false">SUM(C450:F450)</f>
        <v>415.868</v>
      </c>
    </row>
    <row r="451" customFormat="false" ht="12.75" hidden="false" customHeight="true" outlineLevel="0" collapsed="false">
      <c r="A451" s="28" t="s">
        <v>420</v>
      </c>
      <c r="B451" s="5" t="s">
        <v>421</v>
      </c>
      <c r="C451" s="6" t="n">
        <v>0</v>
      </c>
      <c r="D451" s="6" t="n">
        <v>0</v>
      </c>
      <c r="E451" s="6" t="n">
        <v>0</v>
      </c>
      <c r="F451" s="6" t="n">
        <v>0</v>
      </c>
      <c r="G451" s="14" t="n">
        <f aca="false">SUM(C451:F451)</f>
        <v>0</v>
      </c>
    </row>
    <row r="452" customFormat="false" ht="12.75" hidden="false" customHeight="true" outlineLevel="0" collapsed="false">
      <c r="A452" s="28" t="s">
        <v>422</v>
      </c>
      <c r="B452" s="5" t="s">
        <v>423</v>
      </c>
      <c r="C452" s="6" t="n">
        <v>0</v>
      </c>
      <c r="D452" s="6" t="n">
        <v>0</v>
      </c>
      <c r="E452" s="6" t="n">
        <v>42.89</v>
      </c>
      <c r="F452" s="6" t="n">
        <v>0</v>
      </c>
      <c r="G452" s="14" t="n">
        <f aca="false">SUM(C452:F452)</f>
        <v>42.89</v>
      </c>
    </row>
    <row r="453" customFormat="false" ht="12.75" hidden="false" customHeight="true" outlineLevel="0" collapsed="false">
      <c r="A453" s="28" t="s">
        <v>424</v>
      </c>
      <c r="B453" s="5" t="s">
        <v>425</v>
      </c>
      <c r="C453" s="6" t="n">
        <v>0</v>
      </c>
      <c r="D453" s="6" t="n">
        <v>0</v>
      </c>
      <c r="E453" s="6" t="n">
        <v>42.89</v>
      </c>
      <c r="F453" s="6" t="n">
        <v>0</v>
      </c>
      <c r="G453" s="14" t="n">
        <f aca="false">SUM(C453:F453)</f>
        <v>42.89</v>
      </c>
    </row>
    <row r="454" customFormat="false" ht="12.75" hidden="false" customHeight="true" outlineLevel="0" collapsed="false">
      <c r="A454" s="28" t="s">
        <v>426</v>
      </c>
      <c r="B454" s="5" t="s">
        <v>427</v>
      </c>
      <c r="C454" s="6" t="n">
        <v>0</v>
      </c>
      <c r="D454" s="6" t="n">
        <v>0</v>
      </c>
      <c r="E454" s="6" t="n">
        <v>0</v>
      </c>
      <c r="F454" s="6" t="n">
        <v>0</v>
      </c>
      <c r="G454" s="14" t="n">
        <f aca="false">SUM(C454:F454)</f>
        <v>0</v>
      </c>
    </row>
    <row r="455" customFormat="false" ht="12.75" hidden="false" customHeight="true" outlineLevel="0" collapsed="false">
      <c r="A455" s="28" t="s">
        <v>428</v>
      </c>
      <c r="B455" s="5" t="s">
        <v>429</v>
      </c>
      <c r="C455" s="6" t="n">
        <v>0</v>
      </c>
      <c r="D455" s="6" t="n">
        <v>0</v>
      </c>
      <c r="E455" s="6" t="n">
        <v>0</v>
      </c>
      <c r="F455" s="6" t="n">
        <v>0</v>
      </c>
      <c r="G455" s="14" t="n">
        <f aca="false">SUM(C455:F455)</f>
        <v>0</v>
      </c>
    </row>
    <row r="456" customFormat="false" ht="12.75" hidden="false" customHeight="true" outlineLevel="0" collapsed="false">
      <c r="A456" s="28" t="s">
        <v>430</v>
      </c>
      <c r="B456" s="5" t="s">
        <v>431</v>
      </c>
      <c r="C456" s="6" t="n">
        <v>0</v>
      </c>
      <c r="D456" s="6" t="n">
        <v>0</v>
      </c>
      <c r="E456" s="6" t="n">
        <v>0</v>
      </c>
      <c r="F456" s="6" t="n">
        <v>0</v>
      </c>
      <c r="G456" s="14" t="n">
        <f aca="false">SUM(C456:F456)</f>
        <v>0</v>
      </c>
    </row>
    <row r="457" customFormat="false" ht="12.75" hidden="false" customHeight="true" outlineLevel="0" collapsed="false">
      <c r="A457" s="28" t="s">
        <v>432</v>
      </c>
      <c r="B457" s="5" t="s">
        <v>113</v>
      </c>
      <c r="C457" s="6" t="n">
        <v>1179.522</v>
      </c>
      <c r="D457" s="6" t="n">
        <v>0</v>
      </c>
      <c r="E457" s="6" t="n">
        <v>27539.157</v>
      </c>
      <c r="F457" s="6" t="n">
        <v>30</v>
      </c>
      <c r="G457" s="14" t="n">
        <f aca="false">SUM(C457:F457)</f>
        <v>28748.679</v>
      </c>
    </row>
    <row r="458" customFormat="false" ht="12.75" hidden="false" customHeight="true" outlineLevel="0" collapsed="false">
      <c r="A458" s="28" t="n">
        <v>1999</v>
      </c>
      <c r="B458" s="29" t="s">
        <v>433</v>
      </c>
      <c r="C458" s="6" t="n">
        <v>-15287.854</v>
      </c>
      <c r="D458" s="6" t="n">
        <v>-8974.983</v>
      </c>
      <c r="E458" s="6" t="n">
        <v>0</v>
      </c>
      <c r="F458" s="6" t="n">
        <v>0</v>
      </c>
      <c r="G458" s="14" t="n">
        <f aca="false">SUM(C458:F458)</f>
        <v>-24262.837</v>
      </c>
    </row>
    <row r="459" customFormat="false" ht="12.75" hidden="false" customHeight="true" outlineLevel="0" collapsed="false">
      <c r="A459" s="28"/>
      <c r="B459" s="5"/>
      <c r="C459" s="6" t="n">
        <v>0</v>
      </c>
      <c r="D459" s="6" t="n">
        <v>0</v>
      </c>
      <c r="E459" s="6" t="n">
        <v>0</v>
      </c>
      <c r="F459" s="6" t="n">
        <v>0</v>
      </c>
      <c r="G459" s="14" t="n">
        <f aca="false">SUM(C459:F459)</f>
        <v>0</v>
      </c>
    </row>
    <row r="460" customFormat="false" ht="12.75" hidden="false" customHeight="true" outlineLevel="0" collapsed="false">
      <c r="A460" s="28" t="n">
        <v>4</v>
      </c>
      <c r="B460" s="5" t="s">
        <v>434</v>
      </c>
      <c r="C460" s="6" t="n">
        <v>185639.567</v>
      </c>
      <c r="D460" s="6" t="n">
        <v>139552.158</v>
      </c>
      <c r="E460" s="6" t="n">
        <v>3524034.834</v>
      </c>
      <c r="F460" s="6" t="n">
        <v>9316.189</v>
      </c>
      <c r="G460" s="14" t="n">
        <f aca="false">SUM(C460:F460)</f>
        <v>3858542.748</v>
      </c>
    </row>
    <row r="461" customFormat="false" ht="12.75" hidden="false" customHeight="true" outlineLevel="0" collapsed="false">
      <c r="A461" s="36"/>
      <c r="B461" s="0"/>
      <c r="C461" s="2" t="n">
        <v>0</v>
      </c>
      <c r="D461" s="2" t="n">
        <v>0</v>
      </c>
      <c r="E461" s="2" t="n">
        <v>0</v>
      </c>
      <c r="F461" s="2" t="n">
        <v>0</v>
      </c>
      <c r="G461" s="14" t="n">
        <f aca="false">SUM(C461:F461)</f>
        <v>0</v>
      </c>
    </row>
    <row r="462" customFormat="false" ht="12.75" hidden="false" customHeight="true" outlineLevel="0" collapsed="false">
      <c r="A462" s="36"/>
      <c r="B462" s="32" t="s">
        <v>435</v>
      </c>
      <c r="C462" s="2" t="n">
        <v>3063313.656</v>
      </c>
      <c r="D462" s="2" t="n">
        <v>4118156.014</v>
      </c>
      <c r="E462" s="2" t="n">
        <v>27570338.848</v>
      </c>
      <c r="F462" s="2" t="n">
        <v>189036.619</v>
      </c>
      <c r="G462" s="14" t="n">
        <f aca="false">SUM(C462:F462)</f>
        <v>34940845.137</v>
      </c>
    </row>
    <row r="463" customFormat="false" ht="12.75" hidden="false" customHeight="true" outlineLevel="0" collapsed="false">
      <c r="A463" s="36"/>
      <c r="B463" s="0"/>
      <c r="C463" s="2" t="n">
        <v>0</v>
      </c>
      <c r="D463" s="2" t="n">
        <v>0</v>
      </c>
      <c r="E463" s="2" t="n">
        <v>0</v>
      </c>
      <c r="F463" s="2" t="n">
        <v>0</v>
      </c>
      <c r="G463" s="14" t="n">
        <f aca="false">SUM(C463:F463)</f>
        <v>0</v>
      </c>
    </row>
    <row r="464" customFormat="false" ht="12.75" hidden="false" customHeight="true" outlineLevel="0" collapsed="false">
      <c r="A464" s="28" t="n">
        <v>2</v>
      </c>
      <c r="B464" s="5" t="s">
        <v>436</v>
      </c>
      <c r="C464" s="6" t="n">
        <v>1190461.254</v>
      </c>
      <c r="D464" s="6" t="n">
        <v>2094387.774</v>
      </c>
      <c r="E464" s="6" t="n">
        <v>16287945.785</v>
      </c>
      <c r="F464" s="6" t="n">
        <v>13433.196</v>
      </c>
      <c r="G464" s="14" t="n">
        <f aca="false">SUM(C464:F464)</f>
        <v>19586228.009</v>
      </c>
    </row>
    <row r="465" customFormat="false" ht="12.75" hidden="false" customHeight="true" outlineLevel="0" collapsed="false">
      <c r="A465" s="28" t="n">
        <v>21</v>
      </c>
      <c r="B465" s="5" t="s">
        <v>437</v>
      </c>
      <c r="C465" s="6" t="n">
        <v>53843.824</v>
      </c>
      <c r="D465" s="6" t="n">
        <v>0</v>
      </c>
      <c r="E465" s="6" t="n">
        <v>0</v>
      </c>
      <c r="F465" s="6" t="n">
        <v>0</v>
      </c>
      <c r="G465" s="14" t="n">
        <f aca="false">SUM(C465:F465)</f>
        <v>53843.824</v>
      </c>
    </row>
    <row r="466" customFormat="false" ht="12.75" hidden="false" customHeight="true" outlineLevel="0" collapsed="false">
      <c r="A466" s="28" t="n">
        <v>2105</v>
      </c>
      <c r="B466" s="29" t="s">
        <v>438</v>
      </c>
      <c r="C466" s="6" t="n">
        <v>0</v>
      </c>
      <c r="D466" s="6" t="n">
        <v>0</v>
      </c>
      <c r="E466" s="6" t="n">
        <v>0</v>
      </c>
      <c r="F466" s="6" t="n">
        <v>0</v>
      </c>
      <c r="G466" s="14" t="n">
        <f aca="false">SUM(C466:F466)</f>
        <v>0</v>
      </c>
    </row>
    <row r="467" customFormat="false" ht="12.75" hidden="false" customHeight="true" outlineLevel="0" collapsed="false">
      <c r="A467" s="37" t="s">
        <v>439</v>
      </c>
      <c r="B467" s="32" t="s">
        <v>440</v>
      </c>
      <c r="C467" s="2" t="n">
        <v>0</v>
      </c>
      <c r="D467" s="2" t="n">
        <v>0</v>
      </c>
      <c r="E467" s="2" t="n">
        <v>0</v>
      </c>
      <c r="F467" s="2" t="n">
        <v>0</v>
      </c>
      <c r="G467" s="14" t="n">
        <f aca="false">SUM(C467:F467)</f>
        <v>0</v>
      </c>
    </row>
    <row r="468" customFormat="false" ht="12.75" hidden="false" customHeight="true" outlineLevel="0" collapsed="false">
      <c r="A468" s="37" t="n">
        <v>2108</v>
      </c>
      <c r="B468" s="32" t="s">
        <v>441</v>
      </c>
      <c r="C468" s="2" t="n">
        <v>0</v>
      </c>
      <c r="D468" s="2" t="n">
        <v>0</v>
      </c>
      <c r="E468" s="2" t="n">
        <v>0</v>
      </c>
      <c r="F468" s="2" t="n">
        <v>0</v>
      </c>
      <c r="G468" s="14" t="n">
        <f aca="false">SUM(C468:F468)</f>
        <v>0</v>
      </c>
    </row>
    <row r="469" customFormat="false" ht="12.75" hidden="false" customHeight="true" outlineLevel="0" collapsed="false">
      <c r="A469" s="28" t="n">
        <v>2110</v>
      </c>
      <c r="B469" s="5" t="s">
        <v>442</v>
      </c>
      <c r="C469" s="6" t="n">
        <v>53616.449</v>
      </c>
      <c r="D469" s="6" t="n">
        <v>0</v>
      </c>
      <c r="E469" s="6" t="n">
        <v>0</v>
      </c>
      <c r="F469" s="6" t="n">
        <v>0</v>
      </c>
      <c r="G469" s="14" t="n">
        <f aca="false">SUM(C469:F469)</f>
        <v>53616.449</v>
      </c>
    </row>
    <row r="470" customFormat="false" ht="12.75" hidden="false" customHeight="true" outlineLevel="0" collapsed="false">
      <c r="A470" s="28" t="n">
        <v>2115</v>
      </c>
      <c r="B470" s="5" t="s">
        <v>443</v>
      </c>
      <c r="C470" s="6" t="n">
        <v>0.985</v>
      </c>
      <c r="D470" s="6" t="n">
        <v>0</v>
      </c>
      <c r="E470" s="6" t="n">
        <v>0</v>
      </c>
      <c r="F470" s="6" t="n">
        <v>0</v>
      </c>
      <c r="G470" s="14" t="n">
        <f aca="false">SUM(C470:F470)</f>
        <v>0.985</v>
      </c>
    </row>
    <row r="471" customFormat="false" ht="12.75" hidden="false" customHeight="true" outlineLevel="0" collapsed="false">
      <c r="A471" s="28" t="n">
        <v>2118</v>
      </c>
      <c r="B471" s="5" t="s">
        <v>444</v>
      </c>
      <c r="C471" s="6" t="n">
        <v>0</v>
      </c>
      <c r="D471" s="6" t="n">
        <v>0</v>
      </c>
      <c r="E471" s="6" t="n">
        <v>0</v>
      </c>
      <c r="F471" s="6" t="n">
        <v>0</v>
      </c>
      <c r="G471" s="14" t="n">
        <f aca="false">SUM(C471:F471)</f>
        <v>0</v>
      </c>
    </row>
    <row r="472" customFormat="false" ht="12.75" hidden="false" customHeight="true" outlineLevel="0" collapsed="false">
      <c r="A472" s="28" t="n">
        <v>2119</v>
      </c>
      <c r="B472" s="5" t="s">
        <v>445</v>
      </c>
      <c r="C472" s="6" t="n">
        <v>0</v>
      </c>
      <c r="D472" s="6" t="n">
        <v>0</v>
      </c>
      <c r="E472" s="6" t="n">
        <v>0</v>
      </c>
      <c r="F472" s="6" t="n">
        <v>0</v>
      </c>
      <c r="G472" s="14" t="n">
        <f aca="false">SUM(C472:F472)</f>
        <v>0</v>
      </c>
    </row>
    <row r="473" customFormat="false" ht="12.75" hidden="false" customHeight="true" outlineLevel="0" collapsed="false">
      <c r="A473" s="28" t="n">
        <v>2120</v>
      </c>
      <c r="B473" s="5" t="s">
        <v>446</v>
      </c>
      <c r="C473" s="6" t="n">
        <v>0</v>
      </c>
      <c r="D473" s="6" t="n">
        <v>0</v>
      </c>
      <c r="E473" s="6" t="n">
        <v>0</v>
      </c>
      <c r="F473" s="6" t="n">
        <v>0</v>
      </c>
      <c r="G473" s="14" t="n">
        <f aca="false">SUM(C473:F473)</f>
        <v>0</v>
      </c>
    </row>
    <row r="474" customFormat="false" ht="12.75" hidden="false" customHeight="true" outlineLevel="0" collapsed="false">
      <c r="A474" s="28" t="n">
        <v>2185</v>
      </c>
      <c r="B474" s="5" t="s">
        <v>447</v>
      </c>
      <c r="C474" s="6" t="n">
        <v>226.39</v>
      </c>
      <c r="D474" s="6" t="n">
        <v>0</v>
      </c>
      <c r="E474" s="6" t="n">
        <v>0</v>
      </c>
      <c r="F474" s="6" t="n">
        <v>0</v>
      </c>
      <c r="G474" s="14" t="n">
        <f aca="false">SUM(C474:F474)</f>
        <v>226.39</v>
      </c>
    </row>
    <row r="475" customFormat="false" ht="12.75" hidden="false" customHeight="true" outlineLevel="0" collapsed="false">
      <c r="A475" s="28" t="n">
        <v>2190</v>
      </c>
      <c r="B475" s="5" t="s">
        <v>448</v>
      </c>
      <c r="C475" s="6" t="n">
        <v>0</v>
      </c>
      <c r="D475" s="6" t="n">
        <v>0</v>
      </c>
      <c r="E475" s="6" t="n">
        <v>0</v>
      </c>
      <c r="F475" s="6" t="n">
        <v>0</v>
      </c>
      <c r="G475" s="14" t="n">
        <f aca="false">SUM(C475:F475)</f>
        <v>0</v>
      </c>
    </row>
    <row r="476" customFormat="false" ht="12.75" hidden="false" customHeight="true" outlineLevel="0" collapsed="false">
      <c r="A476" s="28" t="n">
        <v>22</v>
      </c>
      <c r="B476" s="5" t="s">
        <v>449</v>
      </c>
      <c r="C476" s="6" t="n">
        <v>0</v>
      </c>
      <c r="D476" s="6" t="n">
        <v>0</v>
      </c>
      <c r="E476" s="6" t="n">
        <v>0</v>
      </c>
      <c r="F476" s="6" t="n">
        <v>0</v>
      </c>
      <c r="G476" s="14" t="n">
        <f aca="false">SUM(C476:F476)</f>
        <v>0</v>
      </c>
    </row>
    <row r="477" customFormat="false" ht="12.75" hidden="false" customHeight="true" outlineLevel="0" collapsed="false">
      <c r="A477" s="28" t="n">
        <v>23</v>
      </c>
      <c r="B477" s="5" t="s">
        <v>450</v>
      </c>
      <c r="C477" s="6" t="n">
        <v>250186.737</v>
      </c>
      <c r="D477" s="6" t="n">
        <v>0</v>
      </c>
      <c r="E477" s="6" t="n">
        <v>366761.831</v>
      </c>
      <c r="F477" s="6" t="n">
        <v>0</v>
      </c>
      <c r="G477" s="14" t="n">
        <f aca="false">SUM(C477:F477)</f>
        <v>616948.568</v>
      </c>
    </row>
    <row r="478" customFormat="false" ht="12.75" hidden="false" customHeight="true" outlineLevel="0" collapsed="false">
      <c r="A478" s="28" t="n">
        <v>2301</v>
      </c>
      <c r="B478" s="5" t="s">
        <v>451</v>
      </c>
      <c r="C478" s="6" t="n">
        <v>0</v>
      </c>
      <c r="D478" s="6" t="n">
        <v>0</v>
      </c>
      <c r="E478" s="6" t="n">
        <v>0</v>
      </c>
      <c r="F478" s="6" t="n">
        <v>0</v>
      </c>
      <c r="G478" s="14" t="n">
        <f aca="false">SUM(C478:F478)</f>
        <v>0</v>
      </c>
    </row>
    <row r="479" customFormat="false" ht="12.75" hidden="false" customHeight="true" outlineLevel="0" collapsed="false">
      <c r="A479" s="28" t="n">
        <v>230105</v>
      </c>
      <c r="B479" s="1" t="s">
        <v>452</v>
      </c>
      <c r="C479" s="35" t="n">
        <v>0</v>
      </c>
      <c r="D479" s="35" t="n">
        <v>0</v>
      </c>
      <c r="E479" s="35" t="n">
        <v>0</v>
      </c>
      <c r="F479" s="35" t="n">
        <v>0</v>
      </c>
      <c r="G479" s="14" t="n">
        <f aca="false">SUM(C479:F479)</f>
        <v>0</v>
      </c>
    </row>
    <row r="480" customFormat="false" ht="12.75" hidden="false" customHeight="true" outlineLevel="0" collapsed="false">
      <c r="A480" s="28" t="n">
        <v>230110</v>
      </c>
      <c r="B480" s="1" t="s">
        <v>453</v>
      </c>
      <c r="C480" s="35" t="n">
        <v>0</v>
      </c>
      <c r="D480" s="35" t="n">
        <v>0</v>
      </c>
      <c r="E480" s="35" t="n">
        <v>0</v>
      </c>
      <c r="F480" s="35" t="n">
        <v>0</v>
      </c>
      <c r="G480" s="14" t="n">
        <f aca="false">SUM(C480:F480)</f>
        <v>0</v>
      </c>
    </row>
    <row r="481" customFormat="false" ht="12.75" hidden="false" customHeight="true" outlineLevel="0" collapsed="false">
      <c r="A481" s="28" t="n">
        <v>2302</v>
      </c>
      <c r="B481" s="5" t="s">
        <v>454</v>
      </c>
      <c r="C481" s="6" t="n">
        <v>0</v>
      </c>
      <c r="D481" s="6" t="n">
        <v>0</v>
      </c>
      <c r="E481" s="6" t="n">
        <v>0</v>
      </c>
      <c r="F481" s="6" t="n">
        <v>0</v>
      </c>
      <c r="G481" s="14" t="n">
        <f aca="false">SUM(C481:F481)</f>
        <v>0</v>
      </c>
    </row>
    <row r="482" customFormat="false" ht="12.75" hidden="false" customHeight="true" outlineLevel="0" collapsed="false">
      <c r="A482" s="28" t="n">
        <v>2303</v>
      </c>
      <c r="B482" s="5" t="s">
        <v>455</v>
      </c>
      <c r="C482" s="6" t="n">
        <v>0</v>
      </c>
      <c r="D482" s="6" t="n">
        <v>0</v>
      </c>
      <c r="E482" s="6" t="n">
        <v>0</v>
      </c>
      <c r="F482" s="6" t="n">
        <v>0</v>
      </c>
      <c r="G482" s="14" t="n">
        <f aca="false">SUM(C482:F482)</f>
        <v>0</v>
      </c>
    </row>
    <row r="483" customFormat="false" ht="12.75" hidden="false" customHeight="true" outlineLevel="0" collapsed="false">
      <c r="A483" s="28" t="n">
        <v>2304</v>
      </c>
      <c r="B483" s="5" t="s">
        <v>456</v>
      </c>
      <c r="C483" s="6" t="n">
        <v>0.007</v>
      </c>
      <c r="D483" s="6" t="n">
        <v>0</v>
      </c>
      <c r="E483" s="6" t="n">
        <v>327165.556</v>
      </c>
      <c r="F483" s="6" t="n">
        <v>0</v>
      </c>
      <c r="G483" s="14" t="n">
        <f aca="false">SUM(C483:F483)</f>
        <v>327165.563</v>
      </c>
    </row>
    <row r="484" customFormat="false" ht="12.75" hidden="false" customHeight="true" outlineLevel="0" collapsed="false">
      <c r="A484" s="28" t="n">
        <v>2305</v>
      </c>
      <c r="B484" s="29" t="s">
        <v>457</v>
      </c>
      <c r="C484" s="6" t="n">
        <v>250186.73</v>
      </c>
      <c r="D484" s="6" t="n">
        <v>0</v>
      </c>
      <c r="E484" s="6" t="n">
        <v>0</v>
      </c>
      <c r="F484" s="6" t="n">
        <v>0</v>
      </c>
      <c r="G484" s="14" t="n">
        <f aca="false">SUM(C484:F484)</f>
        <v>250186.73</v>
      </c>
    </row>
    <row r="485" customFormat="false" ht="12.75" hidden="false" customHeight="true" outlineLevel="0" collapsed="false">
      <c r="A485" s="28" t="n">
        <v>230507</v>
      </c>
      <c r="B485" s="29" t="s">
        <v>91</v>
      </c>
      <c r="C485" s="6" t="n">
        <v>0</v>
      </c>
      <c r="D485" s="6" t="n">
        <v>0</v>
      </c>
      <c r="E485" s="6" t="n">
        <v>0</v>
      </c>
      <c r="F485" s="6" t="n">
        <v>0</v>
      </c>
      <c r="G485" s="14" t="n">
        <f aca="false">SUM(C485:F485)</f>
        <v>0</v>
      </c>
    </row>
    <row r="486" customFormat="false" ht="12.75" hidden="false" customHeight="true" outlineLevel="0" collapsed="false">
      <c r="A486" s="28" t="n">
        <v>2306</v>
      </c>
      <c r="B486" s="5" t="s">
        <v>458</v>
      </c>
      <c r="C486" s="6" t="n">
        <v>0</v>
      </c>
      <c r="D486" s="6" t="n">
        <v>0</v>
      </c>
      <c r="E486" s="6" t="n">
        <v>0</v>
      </c>
      <c r="F486" s="6" t="n">
        <v>0</v>
      </c>
      <c r="G486" s="14" t="n">
        <f aca="false">SUM(C486:F486)</f>
        <v>0</v>
      </c>
    </row>
    <row r="487" customFormat="false" ht="12.75" hidden="false" customHeight="true" outlineLevel="0" collapsed="false">
      <c r="A487" s="28" t="n">
        <v>2308</v>
      </c>
      <c r="B487" s="5" t="s">
        <v>209</v>
      </c>
      <c r="C487" s="6" t="n">
        <v>0</v>
      </c>
      <c r="D487" s="6" t="n">
        <v>0</v>
      </c>
      <c r="E487" s="6" t="n">
        <v>0</v>
      </c>
      <c r="F487" s="6" t="n">
        <v>0</v>
      </c>
      <c r="G487" s="14" t="n">
        <f aca="false">SUM(C487:F487)</f>
        <v>0</v>
      </c>
    </row>
    <row r="488" customFormat="false" ht="12.75" hidden="false" customHeight="true" outlineLevel="0" collapsed="false">
      <c r="A488" s="28" t="n">
        <v>2310</v>
      </c>
      <c r="B488" s="5" t="s">
        <v>459</v>
      </c>
      <c r="C488" s="6" t="n">
        <v>0</v>
      </c>
      <c r="D488" s="6" t="n">
        <v>0</v>
      </c>
      <c r="E488" s="6" t="n">
        <v>0</v>
      </c>
      <c r="F488" s="6" t="n">
        <v>0</v>
      </c>
      <c r="G488" s="14" t="n">
        <f aca="false">SUM(C488:F488)</f>
        <v>0</v>
      </c>
    </row>
    <row r="489" customFormat="false" ht="12.75" hidden="false" customHeight="true" outlineLevel="0" collapsed="false">
      <c r="A489" s="28" t="n">
        <v>2311</v>
      </c>
      <c r="B489" s="5" t="s">
        <v>460</v>
      </c>
      <c r="C489" s="6" t="n">
        <v>0</v>
      </c>
      <c r="D489" s="6" t="n">
        <v>0</v>
      </c>
      <c r="E489" s="6" t="n">
        <v>0</v>
      </c>
      <c r="F489" s="6" t="n">
        <v>0</v>
      </c>
      <c r="G489" s="14" t="n">
        <f aca="false">SUM(C489:F489)</f>
        <v>0</v>
      </c>
    </row>
    <row r="490" customFormat="false" ht="12.75" hidden="false" customHeight="true" outlineLevel="0" collapsed="false">
      <c r="A490" s="28" t="n">
        <v>2350</v>
      </c>
      <c r="B490" s="29" t="s">
        <v>461</v>
      </c>
      <c r="C490" s="6" t="n">
        <v>0</v>
      </c>
      <c r="D490" s="6" t="n">
        <v>0</v>
      </c>
      <c r="E490" s="6" t="n">
        <v>39596.275</v>
      </c>
      <c r="F490" s="6" t="n">
        <v>0</v>
      </c>
      <c r="G490" s="14" t="n">
        <f aca="false">SUM(C490:F490)</f>
        <v>39596.275</v>
      </c>
    </row>
    <row r="491" customFormat="false" ht="12.75" hidden="false" customHeight="true" outlineLevel="0" collapsed="false">
      <c r="A491" s="28" t="n">
        <v>235005</v>
      </c>
      <c r="B491" s="29" t="s">
        <v>462</v>
      </c>
      <c r="C491" s="6" t="n">
        <v>0</v>
      </c>
      <c r="D491" s="6" t="n">
        <v>0</v>
      </c>
      <c r="E491" s="6" t="n">
        <v>0</v>
      </c>
      <c r="F491" s="6" t="n">
        <v>0</v>
      </c>
      <c r="G491" s="14" t="n">
        <f aca="false">SUM(C491:F491)</f>
        <v>0</v>
      </c>
    </row>
    <row r="492" customFormat="false" ht="12.75" hidden="false" customHeight="true" outlineLevel="0" collapsed="false">
      <c r="A492" s="28" t="n">
        <v>235010</v>
      </c>
      <c r="B492" s="29" t="s">
        <v>463</v>
      </c>
      <c r="C492" s="6" t="n">
        <v>0</v>
      </c>
      <c r="D492" s="6" t="n">
        <v>0</v>
      </c>
      <c r="E492" s="6" t="n">
        <v>0</v>
      </c>
      <c r="F492" s="6" t="n">
        <v>0</v>
      </c>
      <c r="G492" s="14" t="n">
        <f aca="false">SUM(C492:F492)</f>
        <v>0</v>
      </c>
    </row>
    <row r="493" customFormat="false" ht="12.75" hidden="false" customHeight="true" outlineLevel="0" collapsed="false">
      <c r="A493" s="28" t="n">
        <v>235015</v>
      </c>
      <c r="B493" s="29" t="s">
        <v>464</v>
      </c>
      <c r="C493" s="6" t="n">
        <v>0</v>
      </c>
      <c r="D493" s="6" t="n">
        <v>0</v>
      </c>
      <c r="E493" s="6" t="n">
        <v>0</v>
      </c>
      <c r="F493" s="6" t="n">
        <v>0</v>
      </c>
      <c r="G493" s="14" t="n">
        <f aca="false">SUM(C493:F493)</f>
        <v>0</v>
      </c>
    </row>
    <row r="494" customFormat="false" ht="12.75" hidden="false" customHeight="true" outlineLevel="0" collapsed="false">
      <c r="A494" s="28" t="n">
        <v>235020</v>
      </c>
      <c r="B494" s="5" t="s">
        <v>465</v>
      </c>
      <c r="C494" s="6" t="n">
        <v>0</v>
      </c>
      <c r="D494" s="6" t="n">
        <v>0</v>
      </c>
      <c r="E494" s="6" t="n">
        <v>39596.275</v>
      </c>
      <c r="F494" s="6" t="n">
        <v>0</v>
      </c>
      <c r="G494" s="14" t="n">
        <f aca="false">SUM(C494:F494)</f>
        <v>39596.275</v>
      </c>
    </row>
    <row r="495" customFormat="false" ht="12.75" hidden="false" customHeight="true" outlineLevel="0" collapsed="false">
      <c r="A495" s="28" t="n">
        <v>2360</v>
      </c>
      <c r="B495" s="29" t="s">
        <v>466</v>
      </c>
      <c r="C495" s="6" t="n">
        <v>0</v>
      </c>
      <c r="D495" s="6" t="n">
        <v>0</v>
      </c>
      <c r="E495" s="6" t="n">
        <v>0</v>
      </c>
      <c r="F495" s="6" t="n">
        <v>0</v>
      </c>
      <c r="G495" s="14" t="n">
        <f aca="false">SUM(C495:F495)</f>
        <v>0</v>
      </c>
    </row>
    <row r="496" customFormat="false" ht="12.75" hidden="false" customHeight="true" outlineLevel="0" collapsed="false">
      <c r="A496" s="28" t="n">
        <v>2370</v>
      </c>
      <c r="B496" s="29" t="s">
        <v>467</v>
      </c>
      <c r="C496" s="6" t="n">
        <v>0</v>
      </c>
      <c r="D496" s="6" t="n">
        <v>0</v>
      </c>
      <c r="E496" s="6" t="n">
        <v>0</v>
      </c>
      <c r="F496" s="6" t="n">
        <v>0</v>
      </c>
      <c r="G496" s="14" t="n">
        <f aca="false">SUM(C496:F496)</f>
        <v>0</v>
      </c>
    </row>
    <row r="497" customFormat="false" ht="12.75" hidden="false" customHeight="true" outlineLevel="0" collapsed="false">
      <c r="A497" s="28" t="s">
        <v>468</v>
      </c>
      <c r="B497" s="29" t="s">
        <v>469</v>
      </c>
      <c r="C497" s="6" t="n">
        <v>0</v>
      </c>
      <c r="D497" s="6" t="n">
        <v>0</v>
      </c>
      <c r="E497" s="6" t="n">
        <v>0</v>
      </c>
      <c r="F497" s="6" t="n">
        <v>0</v>
      </c>
      <c r="G497" s="14" t="n">
        <f aca="false">SUM(C497:F497)</f>
        <v>0</v>
      </c>
    </row>
    <row r="498" customFormat="false" ht="12.75" hidden="false" customHeight="true" outlineLevel="0" collapsed="false">
      <c r="A498" s="28" t="s">
        <v>470</v>
      </c>
      <c r="B498" s="29" t="s">
        <v>471</v>
      </c>
      <c r="C498" s="6" t="n">
        <v>0</v>
      </c>
      <c r="D498" s="6" t="n">
        <v>0</v>
      </c>
      <c r="E498" s="6" t="n">
        <v>0</v>
      </c>
      <c r="F498" s="6" t="n">
        <v>0</v>
      </c>
      <c r="G498" s="14" t="n">
        <f aca="false">SUM(C498:F498)</f>
        <v>0</v>
      </c>
    </row>
    <row r="499" customFormat="false" ht="12.75" hidden="false" customHeight="true" outlineLevel="0" collapsed="false">
      <c r="A499" s="28" t="n">
        <v>2390</v>
      </c>
      <c r="B499" s="29" t="s">
        <v>472</v>
      </c>
      <c r="C499" s="6" t="n">
        <v>0</v>
      </c>
      <c r="D499" s="6" t="n">
        <v>0</v>
      </c>
      <c r="E499" s="6" t="n">
        <v>0</v>
      </c>
      <c r="F499" s="6" t="n">
        <v>0</v>
      </c>
      <c r="G499" s="14" t="n">
        <f aca="false">SUM(C499:F499)</f>
        <v>0</v>
      </c>
    </row>
    <row r="500" customFormat="false" ht="12.75" hidden="false" customHeight="true" outlineLevel="0" collapsed="false">
      <c r="A500" s="28" t="n">
        <v>24</v>
      </c>
      <c r="B500" s="5" t="s">
        <v>473</v>
      </c>
      <c r="C500" s="6" t="n">
        <v>49.901</v>
      </c>
      <c r="D500" s="6" t="n">
        <v>68799.677</v>
      </c>
      <c r="E500" s="6" t="n">
        <v>0</v>
      </c>
      <c r="F500" s="6" t="n">
        <v>0</v>
      </c>
      <c r="G500" s="14" t="n">
        <f aca="false">SUM(C500:F500)</f>
        <v>68849.578</v>
      </c>
    </row>
    <row r="501" customFormat="false" ht="12.75" hidden="false" customHeight="true" outlineLevel="0" collapsed="false">
      <c r="A501" s="28" t="n">
        <v>2405</v>
      </c>
      <c r="B501" s="5" t="s">
        <v>474</v>
      </c>
      <c r="C501" s="6" t="n">
        <v>11.725</v>
      </c>
      <c r="D501" s="6" t="n">
        <v>68799.677</v>
      </c>
      <c r="E501" s="6" t="n">
        <v>0</v>
      </c>
      <c r="F501" s="6" t="n">
        <v>0</v>
      </c>
      <c r="G501" s="14" t="n">
        <f aca="false">SUM(C501:F501)</f>
        <v>68811.402</v>
      </c>
    </row>
    <row r="502" customFormat="false" ht="12.75" hidden="false" customHeight="true" outlineLevel="0" collapsed="false">
      <c r="A502" s="28" t="n">
        <v>2410</v>
      </c>
      <c r="B502" s="5" t="s">
        <v>475</v>
      </c>
      <c r="C502" s="6" t="n">
        <v>1.376</v>
      </c>
      <c r="D502" s="6" t="n">
        <v>0</v>
      </c>
      <c r="E502" s="6" t="n">
        <v>0</v>
      </c>
      <c r="F502" s="6" t="n">
        <v>0</v>
      </c>
      <c r="G502" s="14" t="n">
        <f aca="false">SUM(C502:F502)</f>
        <v>1.376</v>
      </c>
    </row>
    <row r="503" customFormat="false" ht="12.75" hidden="false" customHeight="true" outlineLevel="0" collapsed="false">
      <c r="A503" s="28" t="n">
        <v>2415</v>
      </c>
      <c r="B503" s="5" t="s">
        <v>476</v>
      </c>
      <c r="C503" s="6" t="n">
        <v>0</v>
      </c>
      <c r="D503" s="6" t="n">
        <v>0</v>
      </c>
      <c r="E503" s="6" t="n">
        <v>0</v>
      </c>
      <c r="F503" s="6" t="n">
        <v>0</v>
      </c>
      <c r="G503" s="14" t="n">
        <f aca="false">SUM(C503:F503)</f>
        <v>0</v>
      </c>
    </row>
    <row r="504" customFormat="false" ht="12.75" hidden="false" customHeight="true" outlineLevel="0" collapsed="false">
      <c r="A504" s="28" t="n">
        <v>2420</v>
      </c>
      <c r="B504" s="5" t="s">
        <v>477</v>
      </c>
      <c r="C504" s="6" t="n">
        <v>35</v>
      </c>
      <c r="D504" s="6" t="n">
        <v>0</v>
      </c>
      <c r="E504" s="6" t="n">
        <v>0</v>
      </c>
      <c r="F504" s="6" t="n">
        <v>0</v>
      </c>
      <c r="G504" s="14" t="n">
        <f aca="false">SUM(C504:F504)</f>
        <v>35</v>
      </c>
    </row>
    <row r="505" customFormat="false" ht="12.75" hidden="false" customHeight="true" outlineLevel="0" collapsed="false">
      <c r="A505" s="28" t="n">
        <v>2425</v>
      </c>
      <c r="B505" s="5" t="s">
        <v>478</v>
      </c>
      <c r="C505" s="6" t="n">
        <v>1.8</v>
      </c>
      <c r="D505" s="6" t="n">
        <v>0</v>
      </c>
      <c r="E505" s="6" t="n">
        <v>0</v>
      </c>
      <c r="F505" s="6" t="n">
        <v>0</v>
      </c>
      <c r="G505" s="14" t="n">
        <f aca="false">SUM(C505:F505)</f>
        <v>1.8</v>
      </c>
    </row>
    <row r="506" customFormat="false" ht="12.75" hidden="false" customHeight="true" outlineLevel="0" collapsed="false">
      <c r="A506" s="28" t="n">
        <v>2430</v>
      </c>
      <c r="B506" s="5" t="s">
        <v>479</v>
      </c>
      <c r="C506" s="6" t="n">
        <v>0</v>
      </c>
      <c r="D506" s="6" t="n">
        <v>0</v>
      </c>
      <c r="E506" s="6" t="n">
        <v>0</v>
      </c>
      <c r="F506" s="6" t="n">
        <v>0</v>
      </c>
      <c r="G506" s="14" t="n">
        <f aca="false">SUM(C506:F506)</f>
        <v>0</v>
      </c>
    </row>
    <row r="507" customFormat="false" ht="12.75" hidden="false" customHeight="true" outlineLevel="0" collapsed="false">
      <c r="A507" s="28" t="n">
        <v>2435</v>
      </c>
      <c r="B507" s="5" t="s">
        <v>480</v>
      </c>
      <c r="C507" s="6" t="n">
        <v>0</v>
      </c>
      <c r="D507" s="6" t="n">
        <v>0</v>
      </c>
      <c r="E507" s="6" t="n">
        <v>0</v>
      </c>
      <c r="F507" s="6" t="n">
        <v>0</v>
      </c>
      <c r="G507" s="14" t="n">
        <f aca="false">SUM(C507:F507)</f>
        <v>0</v>
      </c>
    </row>
    <row r="508" customFormat="false" ht="12.75" hidden="false" customHeight="true" outlineLevel="0" collapsed="false">
      <c r="A508" s="28" t="n">
        <v>2490</v>
      </c>
      <c r="B508" s="5" t="s">
        <v>448</v>
      </c>
      <c r="C508" s="6" t="n">
        <v>0</v>
      </c>
      <c r="D508" s="6" t="n">
        <v>0</v>
      </c>
      <c r="E508" s="6" t="n">
        <v>0</v>
      </c>
      <c r="F508" s="6" t="n">
        <v>0</v>
      </c>
      <c r="G508" s="14" t="n">
        <f aca="false">SUM(C508:F508)</f>
        <v>0</v>
      </c>
    </row>
    <row r="509" customFormat="false" ht="12.75" hidden="false" customHeight="true" outlineLevel="0" collapsed="false">
      <c r="A509" s="28" t="n">
        <v>25</v>
      </c>
      <c r="B509" s="5" t="s">
        <v>481</v>
      </c>
      <c r="C509" s="6" t="n">
        <v>0</v>
      </c>
      <c r="D509" s="6" t="n">
        <v>0</v>
      </c>
      <c r="E509" s="6" t="n">
        <v>0</v>
      </c>
      <c r="F509" s="6" t="n">
        <v>0</v>
      </c>
      <c r="G509" s="14" t="n">
        <f aca="false">SUM(C509:F509)</f>
        <v>0</v>
      </c>
    </row>
    <row r="510" customFormat="false" ht="12.75" hidden="false" customHeight="true" outlineLevel="0" collapsed="false">
      <c r="A510" s="28" t="n">
        <v>26</v>
      </c>
      <c r="B510" s="5" t="s">
        <v>482</v>
      </c>
      <c r="C510" s="6" t="n">
        <v>73136.674</v>
      </c>
      <c r="D510" s="6" t="n">
        <v>47416.538</v>
      </c>
      <c r="E510" s="6" t="n">
        <v>437895.659</v>
      </c>
      <c r="F510" s="6" t="n">
        <v>863.069</v>
      </c>
      <c r="G510" s="14" t="n">
        <f aca="false">SUM(C510:F510)</f>
        <v>559311.94</v>
      </c>
    </row>
    <row r="511" customFormat="false" ht="12.75" hidden="false" customHeight="true" outlineLevel="0" collapsed="false">
      <c r="A511" s="28" t="s">
        <v>483</v>
      </c>
      <c r="B511" s="5" t="s">
        <v>484</v>
      </c>
      <c r="C511" s="6" t="n">
        <v>21.073</v>
      </c>
      <c r="D511" s="6" t="n">
        <v>0</v>
      </c>
      <c r="E511" s="6" t="n">
        <v>79.981</v>
      </c>
      <c r="F511" s="6" t="n">
        <v>164.082</v>
      </c>
      <c r="G511" s="14" t="n">
        <f aca="false">SUM(C511:F511)</f>
        <v>265.136</v>
      </c>
    </row>
    <row r="512" customFormat="false" ht="12.75" hidden="false" customHeight="true" outlineLevel="0" collapsed="false">
      <c r="A512" s="28" t="s">
        <v>485</v>
      </c>
      <c r="B512" s="5" t="s">
        <v>486</v>
      </c>
      <c r="C512" s="6" t="n">
        <v>1411.656</v>
      </c>
      <c r="D512" s="6" t="n">
        <v>1990.556</v>
      </c>
      <c r="E512" s="6" t="n">
        <v>1001.394</v>
      </c>
      <c r="F512" s="6" t="n">
        <v>41.315</v>
      </c>
      <c r="G512" s="14" t="n">
        <f aca="false">SUM(C512:F512)</f>
        <v>4444.921</v>
      </c>
    </row>
    <row r="513" customFormat="false" ht="12.75" hidden="false" customHeight="true" outlineLevel="0" collapsed="false">
      <c r="A513" s="28" t="s">
        <v>487</v>
      </c>
      <c r="B513" s="5" t="s">
        <v>488</v>
      </c>
      <c r="C513" s="6" t="n">
        <v>0</v>
      </c>
      <c r="D513" s="6" t="n">
        <v>25.222</v>
      </c>
      <c r="E513" s="6" t="n">
        <v>965.488</v>
      </c>
      <c r="F513" s="6" t="n">
        <v>284.401</v>
      </c>
      <c r="G513" s="14" t="n">
        <f aca="false">SUM(C513:F513)</f>
        <v>1275.111</v>
      </c>
    </row>
    <row r="514" customFormat="false" ht="12.75" hidden="false" customHeight="true" outlineLevel="0" collapsed="false">
      <c r="A514" s="28" t="s">
        <v>489</v>
      </c>
      <c r="B514" s="5" t="s">
        <v>490</v>
      </c>
      <c r="C514" s="6" t="n">
        <v>25154.323</v>
      </c>
      <c r="D514" s="6" t="n">
        <v>0</v>
      </c>
      <c r="E514" s="6" t="n">
        <v>0</v>
      </c>
      <c r="F514" s="6" t="n">
        <v>0</v>
      </c>
      <c r="G514" s="14" t="n">
        <f aca="false">SUM(C514:F514)</f>
        <v>25154.323</v>
      </c>
    </row>
    <row r="515" customFormat="false" ht="12.75" hidden="false" customHeight="true" outlineLevel="0" collapsed="false">
      <c r="A515" s="28" t="s">
        <v>491</v>
      </c>
      <c r="B515" s="5" t="s">
        <v>492</v>
      </c>
      <c r="C515" s="6" t="n">
        <v>0</v>
      </c>
      <c r="D515" s="6" t="n">
        <v>0</v>
      </c>
      <c r="E515" s="6" t="n">
        <v>0</v>
      </c>
      <c r="F515" s="6" t="n">
        <v>0</v>
      </c>
      <c r="G515" s="14" t="n">
        <f aca="false">SUM(C515:F515)</f>
        <v>0</v>
      </c>
    </row>
    <row r="516" customFormat="false" ht="12.75" hidden="false" customHeight="true" outlineLevel="0" collapsed="false">
      <c r="A516" s="28" t="s">
        <v>493</v>
      </c>
      <c r="B516" s="5" t="s">
        <v>494</v>
      </c>
      <c r="C516" s="6" t="n">
        <v>0</v>
      </c>
      <c r="D516" s="6" t="n">
        <v>0</v>
      </c>
      <c r="E516" s="6" t="n">
        <v>0</v>
      </c>
      <c r="F516" s="6" t="n">
        <v>0</v>
      </c>
      <c r="G516" s="14" t="n">
        <f aca="false">SUM(C516:F516)</f>
        <v>0</v>
      </c>
    </row>
    <row r="517" customFormat="false" ht="12.75" hidden="false" customHeight="true" outlineLevel="0" collapsed="false">
      <c r="A517" s="28" t="n">
        <v>2608</v>
      </c>
      <c r="B517" s="29" t="s">
        <v>495</v>
      </c>
      <c r="C517" s="6" t="n">
        <v>46549.622</v>
      </c>
      <c r="D517" s="6" t="n">
        <v>45400.76</v>
      </c>
      <c r="E517" s="6" t="n">
        <v>435848.796</v>
      </c>
      <c r="F517" s="6" t="n">
        <v>373.271</v>
      </c>
      <c r="G517" s="14" t="n">
        <f aca="false">SUM(C517:F517)</f>
        <v>528172.449</v>
      </c>
    </row>
    <row r="518" customFormat="false" ht="12.75" hidden="false" customHeight="true" outlineLevel="0" collapsed="false">
      <c r="A518" s="28" t="s">
        <v>496</v>
      </c>
      <c r="B518" s="5" t="s">
        <v>497</v>
      </c>
      <c r="C518" s="6" t="n">
        <v>0</v>
      </c>
      <c r="D518" s="6" t="n">
        <v>0</v>
      </c>
      <c r="E518" s="6" t="n">
        <v>0</v>
      </c>
      <c r="F518" s="6" t="n">
        <v>0</v>
      </c>
      <c r="G518" s="14" t="n">
        <f aca="false">SUM(C518:F518)</f>
        <v>0</v>
      </c>
    </row>
    <row r="519" customFormat="false" ht="12.75" hidden="false" customHeight="true" outlineLevel="0" collapsed="false">
      <c r="A519" s="28" t="s">
        <v>498</v>
      </c>
      <c r="B519" s="5" t="s">
        <v>499</v>
      </c>
      <c r="C519" s="6" t="n">
        <v>0</v>
      </c>
      <c r="D519" s="6" t="n">
        <v>0</v>
      </c>
      <c r="E519" s="6" t="n">
        <v>0</v>
      </c>
      <c r="F519" s="6" t="n">
        <v>0</v>
      </c>
      <c r="G519" s="14" t="n">
        <f aca="false">SUM(C519:F519)</f>
        <v>0</v>
      </c>
    </row>
    <row r="520" customFormat="false" ht="12.75" hidden="false" customHeight="true" outlineLevel="0" collapsed="false">
      <c r="A520" s="28" t="n">
        <v>27</v>
      </c>
      <c r="B520" s="29" t="s">
        <v>500</v>
      </c>
      <c r="C520" s="6" t="n">
        <v>164644.866</v>
      </c>
      <c r="D520" s="6" t="n">
        <v>428931.459</v>
      </c>
      <c r="E520" s="6" t="n">
        <v>9457214.834</v>
      </c>
      <c r="F520" s="6" t="n">
        <v>0</v>
      </c>
      <c r="G520" s="14" t="n">
        <f aca="false">SUM(C520:F520)</f>
        <v>10050791.159</v>
      </c>
    </row>
    <row r="521" customFormat="false" ht="12.75" hidden="false" customHeight="true" outlineLevel="0" collapsed="false">
      <c r="A521" s="28" t="n">
        <v>2701</v>
      </c>
      <c r="B521" s="5" t="s">
        <v>13</v>
      </c>
      <c r="C521" s="6" t="n">
        <v>0</v>
      </c>
      <c r="D521" s="6" t="n">
        <v>0</v>
      </c>
      <c r="E521" s="6" t="n">
        <v>52.5</v>
      </c>
      <c r="F521" s="6" t="n">
        <v>0</v>
      </c>
      <c r="G521" s="14" t="n">
        <f aca="false">SUM(C521:F521)</f>
        <v>52.5</v>
      </c>
    </row>
    <row r="522" customFormat="false" ht="12.75" hidden="false" customHeight="true" outlineLevel="0" collapsed="false">
      <c r="A522" s="28" t="s">
        <v>501</v>
      </c>
      <c r="B522" s="5" t="s">
        <v>502</v>
      </c>
      <c r="C522" s="6" t="n">
        <v>0</v>
      </c>
      <c r="D522" s="6" t="n">
        <v>0</v>
      </c>
      <c r="E522" s="6" t="n">
        <v>0</v>
      </c>
      <c r="F522" s="6" t="n">
        <v>0</v>
      </c>
      <c r="G522" s="14" t="n">
        <f aca="false">SUM(C522:F522)</f>
        <v>0</v>
      </c>
    </row>
    <row r="523" customFormat="false" ht="12.75" hidden="false" customHeight="true" outlineLevel="0" collapsed="false">
      <c r="A523" s="28" t="s">
        <v>503</v>
      </c>
      <c r="B523" s="5" t="s">
        <v>504</v>
      </c>
      <c r="C523" s="6" t="n">
        <v>0</v>
      </c>
      <c r="D523" s="6" t="n">
        <v>0</v>
      </c>
      <c r="E523" s="6" t="n">
        <v>0</v>
      </c>
      <c r="F523" s="6" t="n">
        <v>0</v>
      </c>
      <c r="G523" s="14" t="n">
        <f aca="false">SUM(C523:F523)</f>
        <v>0</v>
      </c>
    </row>
    <row r="524" customFormat="false" ht="12.75" hidden="false" customHeight="true" outlineLevel="0" collapsed="false">
      <c r="A524" s="28" t="s">
        <v>505</v>
      </c>
      <c r="B524" s="5" t="s">
        <v>506</v>
      </c>
      <c r="C524" s="6" t="n">
        <v>0</v>
      </c>
      <c r="D524" s="6" t="n">
        <v>0</v>
      </c>
      <c r="E524" s="6" t="n">
        <v>0</v>
      </c>
      <c r="F524" s="6" t="n">
        <v>0</v>
      </c>
      <c r="G524" s="14" t="n">
        <f aca="false">SUM(C524:F524)</f>
        <v>0</v>
      </c>
    </row>
    <row r="525" customFormat="false" ht="12.75" hidden="false" customHeight="true" outlineLevel="0" collapsed="false">
      <c r="A525" s="28" t="s">
        <v>507</v>
      </c>
      <c r="B525" s="5" t="s">
        <v>508</v>
      </c>
      <c r="C525" s="6" t="n">
        <v>0</v>
      </c>
      <c r="D525" s="6" t="n">
        <v>0</v>
      </c>
      <c r="E525" s="6" t="n">
        <v>0</v>
      </c>
      <c r="F525" s="6" t="n">
        <v>0</v>
      </c>
      <c r="G525" s="14" t="n">
        <f aca="false">SUM(C525:F525)</f>
        <v>0</v>
      </c>
    </row>
    <row r="526" customFormat="false" ht="12.75" hidden="false" customHeight="true" outlineLevel="0" collapsed="false">
      <c r="A526" s="28" t="s">
        <v>509</v>
      </c>
      <c r="B526" s="5" t="s">
        <v>510</v>
      </c>
      <c r="C526" s="6" t="n">
        <v>0</v>
      </c>
      <c r="D526" s="6" t="n">
        <v>0</v>
      </c>
      <c r="E526" s="6" t="n">
        <v>0</v>
      </c>
      <c r="F526" s="6" t="n">
        <v>0</v>
      </c>
      <c r="G526" s="14" t="n">
        <f aca="false">SUM(C526:F526)</f>
        <v>0</v>
      </c>
    </row>
    <row r="527" customFormat="false" ht="12.75" hidden="false" customHeight="true" outlineLevel="0" collapsed="false">
      <c r="A527" s="28" t="s">
        <v>511</v>
      </c>
      <c r="B527" s="5" t="s">
        <v>512</v>
      </c>
      <c r="C527" s="6" t="n">
        <v>0</v>
      </c>
      <c r="D527" s="6" t="n">
        <v>0</v>
      </c>
      <c r="E527" s="6" t="n">
        <v>0</v>
      </c>
      <c r="F527" s="6" t="n">
        <v>0</v>
      </c>
      <c r="G527" s="14" t="n">
        <f aca="false">SUM(C527:F527)</f>
        <v>0</v>
      </c>
    </row>
    <row r="528" s="38" customFormat="true" ht="12.75" hidden="false" customHeight="true" outlineLevel="0" collapsed="false">
      <c r="A528" s="28" t="s">
        <v>513</v>
      </c>
      <c r="B528" s="5" t="s">
        <v>514</v>
      </c>
      <c r="C528" s="6" t="n">
        <v>0</v>
      </c>
      <c r="D528" s="6" t="n">
        <v>0</v>
      </c>
      <c r="E528" s="6" t="n">
        <v>0</v>
      </c>
      <c r="F528" s="6" t="n">
        <v>0</v>
      </c>
      <c r="G528" s="14" t="n">
        <f aca="false">SUM(C528:F528)</f>
        <v>0</v>
      </c>
    </row>
    <row r="529" s="38" customFormat="true" ht="12.75" hidden="false" customHeight="true" outlineLevel="0" collapsed="false">
      <c r="A529" s="28" t="s">
        <v>515</v>
      </c>
      <c r="B529" s="5" t="s">
        <v>516</v>
      </c>
      <c r="C529" s="6" t="n">
        <v>0</v>
      </c>
      <c r="D529" s="6" t="n">
        <v>0</v>
      </c>
      <c r="E529" s="6" t="n">
        <v>0</v>
      </c>
      <c r="F529" s="6" t="n">
        <v>0</v>
      </c>
      <c r="G529" s="14" t="n">
        <f aca="false">SUM(C529:F529)</f>
        <v>0</v>
      </c>
    </row>
    <row r="530" customFormat="false" ht="12.75" hidden="false" customHeight="true" outlineLevel="0" collapsed="false">
      <c r="A530" s="28" t="s">
        <v>517</v>
      </c>
      <c r="B530" s="5" t="s">
        <v>518</v>
      </c>
      <c r="C530" s="6" t="n">
        <v>0</v>
      </c>
      <c r="D530" s="6" t="n">
        <v>0</v>
      </c>
      <c r="E530" s="6" t="n">
        <v>0</v>
      </c>
      <c r="F530" s="6" t="n">
        <v>0</v>
      </c>
      <c r="G530" s="14" t="n">
        <f aca="false">SUM(C530:F530)</f>
        <v>0</v>
      </c>
    </row>
    <row r="531" customFormat="false" ht="12.75" hidden="false" customHeight="true" outlineLevel="0" collapsed="false">
      <c r="A531" s="28" t="s">
        <v>519</v>
      </c>
      <c r="B531" s="5" t="s">
        <v>520</v>
      </c>
      <c r="C531" s="6" t="n">
        <v>0</v>
      </c>
      <c r="D531" s="6" t="n">
        <v>0</v>
      </c>
      <c r="E531" s="6" t="n">
        <v>0</v>
      </c>
      <c r="F531" s="6" t="n">
        <v>0</v>
      </c>
      <c r="G531" s="14" t="n">
        <f aca="false">SUM(C531:F531)</f>
        <v>0</v>
      </c>
    </row>
    <row r="532" customFormat="false" ht="12.75" hidden="false" customHeight="true" outlineLevel="0" collapsed="false">
      <c r="A532" s="28" t="s">
        <v>521</v>
      </c>
      <c r="B532" s="5" t="s">
        <v>522</v>
      </c>
      <c r="C532" s="6" t="n">
        <v>0</v>
      </c>
      <c r="D532" s="6" t="n">
        <v>0</v>
      </c>
      <c r="E532" s="6" t="n">
        <v>0</v>
      </c>
      <c r="F532" s="6" t="n">
        <v>0</v>
      </c>
      <c r="G532" s="14" t="n">
        <f aca="false">SUM(C532:F532)</f>
        <v>0</v>
      </c>
    </row>
    <row r="533" customFormat="false" ht="12.75" hidden="false" customHeight="true" outlineLevel="0" collapsed="false">
      <c r="A533" s="28" t="s">
        <v>523</v>
      </c>
      <c r="B533" s="5" t="s">
        <v>524</v>
      </c>
      <c r="C533" s="6" t="n">
        <v>0</v>
      </c>
      <c r="D533" s="6" t="n">
        <v>0</v>
      </c>
      <c r="E533" s="6" t="n">
        <v>0</v>
      </c>
      <c r="F533" s="6" t="n">
        <v>0</v>
      </c>
      <c r="G533" s="14" t="n">
        <f aca="false">SUM(C533:F533)</f>
        <v>0</v>
      </c>
    </row>
    <row r="534" customFormat="false" ht="12.75" hidden="false" customHeight="true" outlineLevel="0" collapsed="false">
      <c r="A534" s="28" t="s">
        <v>525</v>
      </c>
      <c r="B534" s="5" t="s">
        <v>526</v>
      </c>
      <c r="C534" s="6" t="n">
        <v>0</v>
      </c>
      <c r="D534" s="6" t="n">
        <v>0</v>
      </c>
      <c r="E534" s="6" t="n">
        <v>0</v>
      </c>
      <c r="F534" s="6" t="n">
        <v>0</v>
      </c>
      <c r="G534" s="14" t="n">
        <f aca="false">SUM(C534:F534)</f>
        <v>0</v>
      </c>
    </row>
    <row r="535" customFormat="false" ht="12.75" hidden="false" customHeight="true" outlineLevel="0" collapsed="false">
      <c r="A535" s="28" t="s">
        <v>527</v>
      </c>
      <c r="B535" s="5" t="s">
        <v>528</v>
      </c>
      <c r="C535" s="6" t="n">
        <v>0</v>
      </c>
      <c r="D535" s="6" t="n">
        <v>0</v>
      </c>
      <c r="E535" s="6" t="n">
        <v>0</v>
      </c>
      <c r="F535" s="6" t="n">
        <v>0</v>
      </c>
      <c r="G535" s="14" t="n">
        <f aca="false">SUM(C535:F535)</f>
        <v>0</v>
      </c>
    </row>
    <row r="536" customFormat="false" ht="12.75" hidden="false" customHeight="true" outlineLevel="0" collapsed="false">
      <c r="A536" s="28" t="s">
        <v>529</v>
      </c>
      <c r="B536" s="5" t="s">
        <v>530</v>
      </c>
      <c r="C536" s="6" t="n">
        <v>0</v>
      </c>
      <c r="D536" s="6" t="n">
        <v>0</v>
      </c>
      <c r="E536" s="6" t="n">
        <v>52.5</v>
      </c>
      <c r="F536" s="6" t="n">
        <v>0</v>
      </c>
      <c r="G536" s="14" t="n">
        <f aca="false">SUM(C536:F536)</f>
        <v>52.5</v>
      </c>
    </row>
    <row r="537" customFormat="false" ht="12.75" hidden="false" customHeight="true" outlineLevel="0" collapsed="false">
      <c r="A537" s="28" t="s">
        <v>531</v>
      </c>
      <c r="B537" s="5" t="s">
        <v>28</v>
      </c>
      <c r="C537" s="6" t="n">
        <v>0</v>
      </c>
      <c r="D537" s="6" t="n">
        <v>0</v>
      </c>
      <c r="E537" s="6" t="n">
        <v>0</v>
      </c>
      <c r="F537" s="6" t="n">
        <v>0</v>
      </c>
      <c r="G537" s="14" t="n">
        <f aca="false">SUM(C537:F537)</f>
        <v>0</v>
      </c>
    </row>
    <row r="538" customFormat="false" ht="12.75" hidden="false" customHeight="true" outlineLevel="0" collapsed="false">
      <c r="A538" s="28" t="n">
        <v>2702</v>
      </c>
      <c r="B538" s="5" t="s">
        <v>532</v>
      </c>
      <c r="C538" s="6" t="n">
        <v>0</v>
      </c>
      <c r="D538" s="6" t="n">
        <v>0</v>
      </c>
      <c r="E538" s="6" t="n">
        <v>0</v>
      </c>
      <c r="F538" s="6" t="n">
        <v>0</v>
      </c>
      <c r="G538" s="14" t="n">
        <f aca="false">SUM(C538:F538)</f>
        <v>0</v>
      </c>
    </row>
    <row r="539" customFormat="false" ht="12.75" hidden="false" customHeight="true" outlineLevel="0" collapsed="false">
      <c r="A539" s="28" t="n">
        <v>2703</v>
      </c>
      <c r="B539" s="5" t="s">
        <v>53</v>
      </c>
      <c r="C539" s="6" t="n">
        <v>0</v>
      </c>
      <c r="D539" s="6" t="n">
        <v>0</v>
      </c>
      <c r="E539" s="6" t="n">
        <v>0</v>
      </c>
      <c r="F539" s="6" t="n">
        <v>0</v>
      </c>
      <c r="G539" s="14" t="n">
        <f aca="false">SUM(C539:F539)</f>
        <v>0</v>
      </c>
    </row>
    <row r="540" customFormat="false" ht="12.75" hidden="false" customHeight="true" outlineLevel="0" collapsed="false">
      <c r="A540" s="28" t="n">
        <v>270305</v>
      </c>
      <c r="B540" s="5" t="s">
        <v>140</v>
      </c>
      <c r="C540" s="6" t="n">
        <v>0</v>
      </c>
      <c r="D540" s="6" t="n">
        <v>0</v>
      </c>
      <c r="E540" s="6" t="n">
        <v>0</v>
      </c>
      <c r="F540" s="6" t="n">
        <v>0</v>
      </c>
      <c r="G540" s="14" t="n">
        <f aca="false">SUM(C540:F540)</f>
        <v>0</v>
      </c>
    </row>
    <row r="541" customFormat="false" ht="12.75" hidden="false" customHeight="true" outlineLevel="0" collapsed="false">
      <c r="A541" s="28" t="n">
        <v>270310</v>
      </c>
      <c r="B541" s="5" t="s">
        <v>533</v>
      </c>
      <c r="C541" s="6" t="n">
        <v>0</v>
      </c>
      <c r="D541" s="6" t="n">
        <v>0</v>
      </c>
      <c r="E541" s="6" t="n">
        <v>0</v>
      </c>
      <c r="F541" s="6" t="n">
        <v>0</v>
      </c>
      <c r="G541" s="14" t="n">
        <f aca="false">SUM(C541:F541)</f>
        <v>0</v>
      </c>
    </row>
    <row r="542" customFormat="false" ht="12.75" hidden="false" customHeight="true" outlineLevel="0" collapsed="false">
      <c r="A542" s="28" t="n">
        <v>2704</v>
      </c>
      <c r="B542" s="29" t="s">
        <v>534</v>
      </c>
      <c r="C542" s="6" t="n">
        <v>2377.122</v>
      </c>
      <c r="D542" s="6" t="n">
        <v>0</v>
      </c>
      <c r="E542" s="6" t="n">
        <v>1893.196</v>
      </c>
      <c r="F542" s="6" t="n">
        <v>0</v>
      </c>
      <c r="G542" s="14" t="n">
        <f aca="false">SUM(C542:F542)</f>
        <v>4270.318</v>
      </c>
    </row>
    <row r="543" customFormat="false" ht="12.75" hidden="false" customHeight="true" outlineLevel="0" collapsed="false">
      <c r="A543" s="28" t="n">
        <v>270405</v>
      </c>
      <c r="B543" s="29" t="s">
        <v>140</v>
      </c>
      <c r="C543" s="6" t="n">
        <v>0</v>
      </c>
      <c r="D543" s="6" t="n">
        <v>0</v>
      </c>
      <c r="E543" s="6" t="n">
        <v>0</v>
      </c>
      <c r="F543" s="6" t="n">
        <v>0</v>
      </c>
      <c r="G543" s="14" t="n">
        <f aca="false">SUM(C543:F543)</f>
        <v>0</v>
      </c>
    </row>
    <row r="544" customFormat="false" ht="12.75" hidden="false" customHeight="true" outlineLevel="0" collapsed="false">
      <c r="A544" s="28" t="n">
        <v>270410</v>
      </c>
      <c r="B544" s="29" t="s">
        <v>535</v>
      </c>
      <c r="C544" s="6" t="n">
        <v>2377.122</v>
      </c>
      <c r="D544" s="6" t="n">
        <v>0</v>
      </c>
      <c r="E544" s="6" t="n">
        <v>1893.196</v>
      </c>
      <c r="F544" s="6" t="n">
        <v>0</v>
      </c>
      <c r="G544" s="14" t="n">
        <f aca="false">SUM(C544:F544)</f>
        <v>4270.318</v>
      </c>
    </row>
    <row r="545" customFormat="false" ht="12.75" hidden="false" customHeight="true" outlineLevel="0" collapsed="false">
      <c r="A545" s="28" t="n">
        <v>270415</v>
      </c>
      <c r="B545" s="29" t="s">
        <v>536</v>
      </c>
      <c r="C545" s="6" t="n">
        <v>0</v>
      </c>
      <c r="D545" s="6" t="n">
        <v>0</v>
      </c>
      <c r="E545" s="6" t="n">
        <v>0</v>
      </c>
      <c r="F545" s="6" t="n">
        <v>0</v>
      </c>
      <c r="G545" s="14" t="n">
        <f aca="false">SUM(C545:F545)</f>
        <v>0</v>
      </c>
    </row>
    <row r="546" customFormat="false" ht="12.75" hidden="false" customHeight="true" outlineLevel="0" collapsed="false">
      <c r="A546" s="28" t="n">
        <v>2705</v>
      </c>
      <c r="B546" s="29" t="s">
        <v>537</v>
      </c>
      <c r="C546" s="6" t="n">
        <v>8759.563</v>
      </c>
      <c r="D546" s="6" t="n">
        <v>428931.459</v>
      </c>
      <c r="E546" s="6" t="n">
        <v>855277.161</v>
      </c>
      <c r="F546" s="6" t="n">
        <v>0</v>
      </c>
      <c r="G546" s="14" t="n">
        <f aca="false">SUM(C546:F546)</f>
        <v>1292968.183</v>
      </c>
    </row>
    <row r="547" customFormat="false" ht="12.75" hidden="false" customHeight="true" outlineLevel="0" collapsed="false">
      <c r="A547" s="28" t="n">
        <v>270505</v>
      </c>
      <c r="B547" s="29" t="s">
        <v>140</v>
      </c>
      <c r="C547" s="6" t="n">
        <v>8759.563</v>
      </c>
      <c r="D547" s="6" t="n">
        <v>428931.459</v>
      </c>
      <c r="E547" s="6" t="n">
        <v>846356.994</v>
      </c>
      <c r="F547" s="6" t="n">
        <v>0</v>
      </c>
      <c r="G547" s="14" t="n">
        <f aca="false">SUM(C547:F547)</f>
        <v>1284048.016</v>
      </c>
    </row>
    <row r="548" customFormat="false" ht="12.75" hidden="false" customHeight="true" outlineLevel="0" collapsed="false">
      <c r="A548" s="28" t="n">
        <v>270510</v>
      </c>
      <c r="B548" s="29" t="s">
        <v>535</v>
      </c>
      <c r="C548" s="6" t="n">
        <v>0</v>
      </c>
      <c r="D548" s="6" t="n">
        <v>0</v>
      </c>
      <c r="E548" s="6" t="n">
        <v>8920.167</v>
      </c>
      <c r="F548" s="6" t="n">
        <v>0</v>
      </c>
      <c r="G548" s="14" t="n">
        <f aca="false">SUM(C548:F548)</f>
        <v>8920.167</v>
      </c>
    </row>
    <row r="549" customFormat="false" ht="12.75" hidden="false" customHeight="true" outlineLevel="0" collapsed="false">
      <c r="A549" s="28" t="n">
        <v>270515</v>
      </c>
      <c r="B549" s="29" t="s">
        <v>209</v>
      </c>
      <c r="C549" s="6" t="n">
        <v>0</v>
      </c>
      <c r="D549" s="6" t="n">
        <v>0</v>
      </c>
      <c r="E549" s="6" t="n">
        <v>0</v>
      </c>
      <c r="F549" s="6" t="n">
        <v>0</v>
      </c>
      <c r="G549" s="14" t="n">
        <f aca="false">SUM(C549:F549)</f>
        <v>0</v>
      </c>
    </row>
    <row r="550" customFormat="false" ht="12.75" hidden="false" customHeight="true" outlineLevel="0" collapsed="false">
      <c r="A550" s="28" t="n">
        <v>2706</v>
      </c>
      <c r="B550" s="5" t="s">
        <v>538</v>
      </c>
      <c r="C550" s="6" t="n">
        <v>153508.181</v>
      </c>
      <c r="D550" s="6" t="n">
        <v>0</v>
      </c>
      <c r="E550" s="6" t="n">
        <v>8599991.977</v>
      </c>
      <c r="F550" s="6" t="n">
        <v>0</v>
      </c>
      <c r="G550" s="14" t="n">
        <f aca="false">SUM(C550:F550)</f>
        <v>8753500.158</v>
      </c>
    </row>
    <row r="551" customFormat="false" ht="12.75" hidden="false" customHeight="true" outlineLevel="0" collapsed="false">
      <c r="A551" s="28" t="n">
        <v>2785</v>
      </c>
      <c r="B551" s="29" t="s">
        <v>539</v>
      </c>
      <c r="C551" s="6" t="n">
        <v>0</v>
      </c>
      <c r="D551" s="6" t="n">
        <v>0</v>
      </c>
      <c r="E551" s="6" t="n">
        <v>0</v>
      </c>
      <c r="F551" s="6" t="n">
        <v>0</v>
      </c>
      <c r="G551" s="14" t="n">
        <f aca="false">SUM(C551:F551)</f>
        <v>0</v>
      </c>
    </row>
    <row r="552" customFormat="false" ht="12.75" hidden="false" customHeight="true" outlineLevel="0" collapsed="false">
      <c r="A552" s="28" t="n">
        <v>28</v>
      </c>
      <c r="B552" s="29" t="s">
        <v>540</v>
      </c>
      <c r="C552" s="6" t="n">
        <v>408384.58</v>
      </c>
      <c r="D552" s="6" t="n">
        <v>1164591.353</v>
      </c>
      <c r="E552" s="6" t="n">
        <v>5554950.972</v>
      </c>
      <c r="F552" s="6" t="n">
        <v>3813.415</v>
      </c>
      <c r="G552" s="14" t="n">
        <f aca="false">SUM(C552:F552)</f>
        <v>7131740.32</v>
      </c>
    </row>
    <row r="553" customFormat="false" ht="12.75" hidden="false" customHeight="true" outlineLevel="0" collapsed="false">
      <c r="A553" s="28" t="n">
        <v>2801</v>
      </c>
      <c r="B553" s="5" t="s">
        <v>541</v>
      </c>
      <c r="C553" s="6" t="n">
        <v>0</v>
      </c>
      <c r="D553" s="6" t="n">
        <v>0</v>
      </c>
      <c r="E553" s="6" t="n">
        <v>3416128.813</v>
      </c>
      <c r="F553" s="6" t="n">
        <v>0</v>
      </c>
      <c r="G553" s="14" t="n">
        <f aca="false">SUM(C553:F553)</f>
        <v>3416128.813</v>
      </c>
    </row>
    <row r="554" customFormat="false" ht="12.75" hidden="false" customHeight="true" outlineLevel="0" collapsed="false">
      <c r="A554" s="28" t="n">
        <v>280105</v>
      </c>
      <c r="B554" s="5" t="s">
        <v>542</v>
      </c>
      <c r="C554" s="6" t="n">
        <v>0</v>
      </c>
      <c r="D554" s="6" t="n">
        <v>0</v>
      </c>
      <c r="E554" s="6" t="n">
        <v>0</v>
      </c>
      <c r="F554" s="6" t="n">
        <v>0</v>
      </c>
      <c r="G554" s="14" t="n">
        <f aca="false">SUM(C554:F554)</f>
        <v>0</v>
      </c>
    </row>
    <row r="555" customFormat="false" ht="12.75" hidden="false" customHeight="true" outlineLevel="0" collapsed="false">
      <c r="A555" s="28" t="n">
        <v>280110</v>
      </c>
      <c r="B555" s="5" t="s">
        <v>176</v>
      </c>
      <c r="C555" s="6" t="n">
        <v>0</v>
      </c>
      <c r="D555" s="6" t="n">
        <v>0</v>
      </c>
      <c r="E555" s="6" t="n">
        <v>0</v>
      </c>
      <c r="F555" s="6" t="n">
        <v>0</v>
      </c>
      <c r="G555" s="14" t="n">
        <f aca="false">SUM(C555:F555)</f>
        <v>0</v>
      </c>
    </row>
    <row r="556" customFormat="false" ht="12.75" hidden="false" customHeight="true" outlineLevel="0" collapsed="false">
      <c r="A556" s="28" t="n">
        <v>280115</v>
      </c>
      <c r="B556" s="5" t="s">
        <v>543</v>
      </c>
      <c r="C556" s="6" t="n">
        <v>0</v>
      </c>
      <c r="D556" s="6" t="n">
        <v>0</v>
      </c>
      <c r="E556" s="6" t="n">
        <v>0</v>
      </c>
      <c r="F556" s="6" t="n">
        <v>0</v>
      </c>
      <c r="G556" s="14" t="n">
        <f aca="false">SUM(C556:F556)</f>
        <v>0</v>
      </c>
    </row>
    <row r="557" customFormat="false" ht="12.75" hidden="false" customHeight="true" outlineLevel="0" collapsed="false">
      <c r="A557" s="28" t="n">
        <v>280120</v>
      </c>
      <c r="B557" s="5" t="s">
        <v>51</v>
      </c>
      <c r="C557" s="6" t="n">
        <v>0</v>
      </c>
      <c r="D557" s="6" t="n">
        <v>0</v>
      </c>
      <c r="E557" s="6" t="n">
        <v>0</v>
      </c>
      <c r="F557" s="6" t="n">
        <v>0</v>
      </c>
      <c r="G557" s="14" t="n">
        <f aca="false">SUM(C557:F557)</f>
        <v>0</v>
      </c>
    </row>
    <row r="558" customFormat="false" ht="12.75" hidden="false" customHeight="true" outlineLevel="0" collapsed="false">
      <c r="A558" s="28" t="s">
        <v>544</v>
      </c>
      <c r="B558" s="5" t="s">
        <v>545</v>
      </c>
      <c r="C558" s="6" t="n">
        <v>0</v>
      </c>
      <c r="D558" s="6" t="n">
        <v>0</v>
      </c>
      <c r="E558" s="6" t="n">
        <v>0</v>
      </c>
      <c r="F558" s="6" t="n">
        <v>0</v>
      </c>
      <c r="G558" s="14" t="n">
        <f aca="false">SUM(C558:F558)</f>
        <v>0</v>
      </c>
    </row>
    <row r="559" customFormat="false" ht="12.75" hidden="false" customHeight="true" outlineLevel="0" collapsed="false">
      <c r="A559" s="28" t="s">
        <v>546</v>
      </c>
      <c r="B559" s="5" t="s">
        <v>547</v>
      </c>
      <c r="C559" s="6" t="n">
        <v>0</v>
      </c>
      <c r="D559" s="6" t="n">
        <v>0</v>
      </c>
      <c r="E559" s="6" t="n">
        <v>0</v>
      </c>
      <c r="F559" s="6" t="n">
        <v>0</v>
      </c>
      <c r="G559" s="14" t="n">
        <f aca="false">SUM(C559:F559)</f>
        <v>0</v>
      </c>
    </row>
    <row r="560" customFormat="false" ht="12.75" hidden="false" customHeight="true" outlineLevel="0" collapsed="false">
      <c r="A560" s="28" t="s">
        <v>548</v>
      </c>
      <c r="B560" s="5" t="s">
        <v>549</v>
      </c>
      <c r="C560" s="6" t="n">
        <v>0</v>
      </c>
      <c r="D560" s="6" t="n">
        <v>0</v>
      </c>
      <c r="E560" s="6" t="n">
        <v>0</v>
      </c>
      <c r="F560" s="6" t="n">
        <v>0</v>
      </c>
      <c r="G560" s="14" t="n">
        <f aca="false">SUM(C560:F560)</f>
        <v>0</v>
      </c>
    </row>
    <row r="561" customFormat="false" ht="12.75" hidden="false" customHeight="true" outlineLevel="0" collapsed="false">
      <c r="A561" s="28" t="n">
        <v>280135</v>
      </c>
      <c r="B561" s="5" t="s">
        <v>550</v>
      </c>
      <c r="C561" s="6" t="n">
        <v>0</v>
      </c>
      <c r="D561" s="6" t="n">
        <v>0</v>
      </c>
      <c r="E561" s="6" t="n">
        <v>0</v>
      </c>
      <c r="F561" s="6" t="n">
        <v>0</v>
      </c>
      <c r="G561" s="14" t="n">
        <f aca="false">SUM(C561:F561)</f>
        <v>0</v>
      </c>
    </row>
    <row r="562" customFormat="false" ht="12.75" hidden="false" customHeight="true" outlineLevel="0" collapsed="false">
      <c r="A562" s="28" t="s">
        <v>551</v>
      </c>
      <c r="B562" s="5" t="s">
        <v>552</v>
      </c>
      <c r="C562" s="6" t="n">
        <v>0</v>
      </c>
      <c r="D562" s="6" t="n">
        <v>0</v>
      </c>
      <c r="E562" s="6" t="n">
        <v>0</v>
      </c>
      <c r="F562" s="6" t="n">
        <v>0</v>
      </c>
      <c r="G562" s="14" t="n">
        <f aca="false">SUM(C562:F562)</f>
        <v>0</v>
      </c>
    </row>
    <row r="563" customFormat="false" ht="12.75" hidden="false" customHeight="true" outlineLevel="0" collapsed="false">
      <c r="A563" s="28" t="n">
        <v>280155</v>
      </c>
      <c r="B563" s="5" t="s">
        <v>41</v>
      </c>
      <c r="C563" s="6" t="n">
        <v>0</v>
      </c>
      <c r="D563" s="6" t="n">
        <v>0</v>
      </c>
      <c r="E563" s="6" t="n">
        <v>678530.531</v>
      </c>
      <c r="F563" s="6" t="n">
        <v>0</v>
      </c>
      <c r="G563" s="14" t="n">
        <f aca="false">SUM(C563:F563)</f>
        <v>678530.531</v>
      </c>
    </row>
    <row r="564" customFormat="false" ht="12.75" hidden="false" customHeight="true" outlineLevel="0" collapsed="false">
      <c r="A564" s="28" t="n">
        <v>280165</v>
      </c>
      <c r="B564" s="5" t="s">
        <v>120</v>
      </c>
      <c r="C564" s="6" t="n">
        <v>0</v>
      </c>
      <c r="D564" s="6" t="n">
        <v>0</v>
      </c>
      <c r="E564" s="6" t="n">
        <v>2737598.282</v>
      </c>
      <c r="F564" s="6" t="n">
        <v>0</v>
      </c>
      <c r="G564" s="14" t="n">
        <f aca="false">SUM(C564:F564)</f>
        <v>2737598.282</v>
      </c>
    </row>
    <row r="565" customFormat="false" ht="12.75" hidden="false" customHeight="true" outlineLevel="0" collapsed="false">
      <c r="A565" s="28" t="n">
        <v>280170</v>
      </c>
      <c r="B565" s="5" t="s">
        <v>553</v>
      </c>
      <c r="C565" s="6" t="n">
        <v>0</v>
      </c>
      <c r="D565" s="6" t="n">
        <v>0</v>
      </c>
      <c r="E565" s="6" t="n">
        <v>0</v>
      </c>
      <c r="F565" s="6" t="n">
        <v>0</v>
      </c>
      <c r="G565" s="14" t="n">
        <f aca="false">SUM(C565:F565)</f>
        <v>0</v>
      </c>
    </row>
    <row r="566" customFormat="false" ht="12.75" hidden="false" customHeight="true" outlineLevel="0" collapsed="false">
      <c r="A566" s="28" t="n">
        <v>2802</v>
      </c>
      <c r="B566" s="5" t="s">
        <v>554</v>
      </c>
      <c r="C566" s="6" t="n">
        <v>30383.221</v>
      </c>
      <c r="D566" s="6" t="n">
        <v>888691.724</v>
      </c>
      <c r="E566" s="6" t="n">
        <v>185560.362</v>
      </c>
      <c r="F566" s="6" t="n">
        <v>0</v>
      </c>
      <c r="G566" s="14" t="n">
        <f aca="false">SUM(C566:F566)</f>
        <v>1104635.307</v>
      </c>
    </row>
    <row r="567" customFormat="false" ht="12.75" hidden="false" customHeight="true" outlineLevel="0" collapsed="false">
      <c r="A567" s="28" t="s">
        <v>555</v>
      </c>
      <c r="B567" s="5" t="s">
        <v>556</v>
      </c>
      <c r="C567" s="6" t="n">
        <v>18168.771</v>
      </c>
      <c r="D567" s="6" t="n">
        <v>275899.629</v>
      </c>
      <c r="E567" s="6" t="n">
        <v>1953261.797</v>
      </c>
      <c r="F567" s="6" t="n">
        <v>3813.415</v>
      </c>
      <c r="G567" s="14" t="n">
        <f aca="false">SUM(C567:F567)</f>
        <v>2251143.612</v>
      </c>
    </row>
    <row r="568" customFormat="false" ht="12.75" hidden="false" customHeight="true" outlineLevel="0" collapsed="false">
      <c r="A568" s="28" t="s">
        <v>557</v>
      </c>
      <c r="B568" s="5" t="s">
        <v>558</v>
      </c>
      <c r="C568" s="6" t="n">
        <v>359832.588</v>
      </c>
      <c r="D568" s="6" t="n">
        <v>0</v>
      </c>
      <c r="E568" s="6" t="n">
        <v>0</v>
      </c>
      <c r="F568" s="6" t="n">
        <v>0</v>
      </c>
      <c r="G568" s="14" t="n">
        <f aca="false">SUM(C568:F568)</f>
        <v>359832.588</v>
      </c>
    </row>
    <row r="569" customFormat="false" ht="12.75" hidden="false" customHeight="true" outlineLevel="0" collapsed="false">
      <c r="A569" s="28" t="s">
        <v>559</v>
      </c>
      <c r="B569" s="5" t="s">
        <v>560</v>
      </c>
      <c r="C569" s="6" t="n">
        <v>668.469</v>
      </c>
      <c r="D569" s="6" t="n">
        <v>0</v>
      </c>
      <c r="E569" s="6" t="n">
        <v>0</v>
      </c>
      <c r="F569" s="6" t="n">
        <v>0</v>
      </c>
      <c r="G569" s="14" t="n">
        <f aca="false">SUM(C569:F569)</f>
        <v>668.469</v>
      </c>
    </row>
    <row r="570" customFormat="false" ht="12.75" hidden="false" customHeight="true" outlineLevel="0" collapsed="false">
      <c r="A570" s="28" t="s">
        <v>561</v>
      </c>
      <c r="B570" s="5" t="s">
        <v>562</v>
      </c>
      <c r="C570" s="6" t="n">
        <v>359164.119</v>
      </c>
      <c r="D570" s="6" t="n">
        <v>0</v>
      </c>
      <c r="E570" s="6" t="n">
        <v>0</v>
      </c>
      <c r="F570" s="6" t="n">
        <v>0</v>
      </c>
      <c r="G570" s="14" t="n">
        <f aca="false">SUM(C570:F570)</f>
        <v>359164.119</v>
      </c>
    </row>
    <row r="571" customFormat="false" ht="12.75" hidden="false" customHeight="true" outlineLevel="0" collapsed="false">
      <c r="A571" s="28" t="s">
        <v>563</v>
      </c>
      <c r="B571" s="5" t="s">
        <v>564</v>
      </c>
      <c r="C571" s="6" t="n">
        <v>0</v>
      </c>
      <c r="D571" s="6" t="n">
        <v>0</v>
      </c>
      <c r="E571" s="6" t="n">
        <v>0</v>
      </c>
      <c r="F571" s="6" t="n">
        <v>0</v>
      </c>
      <c r="G571" s="14" t="n">
        <f aca="false">SUM(C571:F571)</f>
        <v>0</v>
      </c>
    </row>
    <row r="572" customFormat="false" ht="12.75" hidden="false" customHeight="true" outlineLevel="0" collapsed="false">
      <c r="A572" s="28" t="n">
        <v>2807</v>
      </c>
      <c r="B572" s="5" t="s">
        <v>115</v>
      </c>
      <c r="C572" s="6" t="n">
        <v>0</v>
      </c>
      <c r="D572" s="6" t="n">
        <v>0</v>
      </c>
      <c r="E572" s="6" t="n">
        <v>0</v>
      </c>
      <c r="F572" s="6" t="n">
        <v>0</v>
      </c>
      <c r="G572" s="14" t="n">
        <f aca="false">SUM(C572:F572)</f>
        <v>0</v>
      </c>
    </row>
    <row r="573" customFormat="false" ht="12.75" hidden="false" customHeight="true" outlineLevel="0" collapsed="false">
      <c r="A573" s="28" t="n">
        <v>29</v>
      </c>
      <c r="B573" s="5" t="s">
        <v>565</v>
      </c>
      <c r="C573" s="6" t="n">
        <v>240214.672</v>
      </c>
      <c r="D573" s="6" t="n">
        <v>384648.747</v>
      </c>
      <c r="E573" s="6" t="n">
        <v>471122.489</v>
      </c>
      <c r="F573" s="6" t="n">
        <v>8756.712</v>
      </c>
      <c r="G573" s="14" t="n">
        <f aca="false">SUM(C573:F573)</f>
        <v>1104742.62</v>
      </c>
    </row>
    <row r="574" customFormat="false" ht="12.75" hidden="false" customHeight="true" outlineLevel="0" collapsed="false">
      <c r="A574" s="28" t="n">
        <v>2901</v>
      </c>
      <c r="B574" s="5" t="s">
        <v>566</v>
      </c>
      <c r="C574" s="6" t="n">
        <v>171119.742</v>
      </c>
      <c r="D574" s="6" t="n">
        <v>342331.394</v>
      </c>
      <c r="E574" s="6" t="n">
        <v>117634.148</v>
      </c>
      <c r="F574" s="6" t="n">
        <v>0</v>
      </c>
      <c r="G574" s="14" t="n">
        <f aca="false">SUM(C574:F574)</f>
        <v>631085.284</v>
      </c>
    </row>
    <row r="575" customFormat="false" ht="12.75" hidden="false" customHeight="true" outlineLevel="0" collapsed="false">
      <c r="A575" s="28" t="n">
        <v>290105</v>
      </c>
      <c r="B575" s="5" t="s">
        <v>567</v>
      </c>
      <c r="C575" s="6" t="n">
        <v>0</v>
      </c>
      <c r="D575" s="6" t="n">
        <v>0</v>
      </c>
      <c r="E575" s="6" t="n">
        <v>0</v>
      </c>
      <c r="F575" s="6" t="n">
        <v>0</v>
      </c>
      <c r="G575" s="14" t="n">
        <f aca="false">SUM(C575:F575)</f>
        <v>0</v>
      </c>
    </row>
    <row r="576" customFormat="false" ht="12.75" hidden="false" customHeight="true" outlineLevel="0" collapsed="false">
      <c r="A576" s="28" t="n">
        <v>290110</v>
      </c>
      <c r="B576" s="5" t="s">
        <v>568</v>
      </c>
      <c r="C576" s="6" t="n">
        <v>0</v>
      </c>
      <c r="D576" s="6" t="n">
        <v>0</v>
      </c>
      <c r="E576" s="6" t="n">
        <v>0</v>
      </c>
      <c r="F576" s="6" t="n">
        <v>0</v>
      </c>
      <c r="G576" s="14" t="n">
        <f aca="false">SUM(C576:F576)</f>
        <v>0</v>
      </c>
    </row>
    <row r="577" customFormat="false" ht="12.75" hidden="false" customHeight="true" outlineLevel="0" collapsed="false">
      <c r="A577" s="28" t="n">
        <v>290115</v>
      </c>
      <c r="B577" s="5" t="s">
        <v>569</v>
      </c>
      <c r="C577" s="6" t="n">
        <v>4.424</v>
      </c>
      <c r="D577" s="6" t="n">
        <v>0</v>
      </c>
      <c r="E577" s="6" t="n">
        <v>2544.469</v>
      </c>
      <c r="F577" s="6" t="n">
        <v>0</v>
      </c>
      <c r="G577" s="14" t="n">
        <f aca="false">SUM(C577:F577)</f>
        <v>2548.893</v>
      </c>
    </row>
    <row r="578" customFormat="false" ht="12.75" hidden="false" customHeight="true" outlineLevel="0" collapsed="false">
      <c r="A578" s="28" t="n">
        <v>290120</v>
      </c>
      <c r="B578" s="5" t="s">
        <v>570</v>
      </c>
      <c r="C578" s="6" t="n">
        <v>0</v>
      </c>
      <c r="D578" s="6" t="n">
        <v>0</v>
      </c>
      <c r="E578" s="6" t="n">
        <v>0</v>
      </c>
      <c r="F578" s="6" t="n">
        <v>0</v>
      </c>
      <c r="G578" s="14" t="n">
        <f aca="false">SUM(C578:F578)</f>
        <v>0</v>
      </c>
    </row>
    <row r="579" customFormat="false" ht="12.75" hidden="false" customHeight="true" outlineLevel="0" collapsed="false">
      <c r="A579" s="28" t="n">
        <v>290125</v>
      </c>
      <c r="B579" s="5" t="s">
        <v>571</v>
      </c>
      <c r="C579" s="6" t="n">
        <v>0</v>
      </c>
      <c r="D579" s="6" t="n">
        <v>342331.394</v>
      </c>
      <c r="E579" s="6" t="n">
        <v>115088.391</v>
      </c>
      <c r="F579" s="6" t="n">
        <v>0</v>
      </c>
      <c r="G579" s="14" t="n">
        <f aca="false">SUM(C579:F579)</f>
        <v>457419.785</v>
      </c>
    </row>
    <row r="580" customFormat="false" ht="12.75" hidden="false" customHeight="true" outlineLevel="0" collapsed="false">
      <c r="A580" s="28" t="n">
        <v>290130</v>
      </c>
      <c r="B580" s="5" t="s">
        <v>572</v>
      </c>
      <c r="C580" s="6" t="n">
        <v>0</v>
      </c>
      <c r="D580" s="6" t="n">
        <v>0</v>
      </c>
      <c r="E580" s="6" t="n">
        <v>0</v>
      </c>
      <c r="F580" s="6" t="n">
        <v>0</v>
      </c>
      <c r="G580" s="14" t="n">
        <f aca="false">SUM(C580:F580)</f>
        <v>0</v>
      </c>
    </row>
    <row r="581" customFormat="false" ht="12.75" hidden="false" customHeight="true" outlineLevel="0" collapsed="false">
      <c r="A581" s="28" t="n">
        <v>290135</v>
      </c>
      <c r="B581" s="5" t="s">
        <v>573</v>
      </c>
      <c r="C581" s="6" t="n">
        <v>0</v>
      </c>
      <c r="D581" s="6" t="n">
        <v>0</v>
      </c>
      <c r="E581" s="6" t="n">
        <v>0</v>
      </c>
      <c r="F581" s="6" t="n">
        <v>0</v>
      </c>
      <c r="G581" s="14" t="n">
        <f aca="false">SUM(C581:F581)</f>
        <v>0</v>
      </c>
    </row>
    <row r="582" customFormat="false" ht="12.75" hidden="false" customHeight="true" outlineLevel="0" collapsed="false">
      <c r="A582" s="28" t="n">
        <v>290140</v>
      </c>
      <c r="B582" s="5" t="s">
        <v>574</v>
      </c>
      <c r="C582" s="6" t="n">
        <v>0</v>
      </c>
      <c r="D582" s="6" t="n">
        <v>0</v>
      </c>
      <c r="E582" s="6" t="n">
        <v>0</v>
      </c>
      <c r="F582" s="6" t="n">
        <v>0</v>
      </c>
      <c r="G582" s="14" t="n">
        <f aca="false">SUM(C582:F582)</f>
        <v>0</v>
      </c>
    </row>
    <row r="583" customFormat="false" ht="12.75" hidden="false" customHeight="true" outlineLevel="0" collapsed="false">
      <c r="A583" s="28" t="n">
        <v>290145</v>
      </c>
      <c r="B583" s="5" t="s">
        <v>575</v>
      </c>
      <c r="C583" s="6" t="n">
        <v>0</v>
      </c>
      <c r="D583" s="6" t="n">
        <v>0</v>
      </c>
      <c r="E583" s="6" t="n">
        <v>0</v>
      </c>
      <c r="F583" s="6" t="n">
        <v>0</v>
      </c>
      <c r="G583" s="14" t="n">
        <f aca="false">SUM(C583:F583)</f>
        <v>0</v>
      </c>
    </row>
    <row r="584" customFormat="false" ht="12.75" hidden="false" customHeight="true" outlineLevel="0" collapsed="false">
      <c r="A584" s="28" t="n">
        <v>290190</v>
      </c>
      <c r="B584" s="5" t="s">
        <v>28</v>
      </c>
      <c r="C584" s="6" t="n">
        <v>171115.318</v>
      </c>
      <c r="D584" s="6" t="n">
        <v>0</v>
      </c>
      <c r="E584" s="6" t="n">
        <v>1.288</v>
      </c>
      <c r="F584" s="6" t="n">
        <v>0</v>
      </c>
      <c r="G584" s="14" t="n">
        <f aca="false">SUM(C584:F584)</f>
        <v>171116.606</v>
      </c>
    </row>
    <row r="585" customFormat="false" ht="12.75" hidden="false" customHeight="true" outlineLevel="0" collapsed="false">
      <c r="A585" s="28" t="n">
        <v>2904</v>
      </c>
      <c r="B585" s="29" t="s">
        <v>576</v>
      </c>
      <c r="C585" s="6" t="n">
        <v>30328.466</v>
      </c>
      <c r="D585" s="6" t="n">
        <v>26941.457</v>
      </c>
      <c r="E585" s="6" t="n">
        <v>346636.852</v>
      </c>
      <c r="F585" s="6" t="n">
        <v>304.811</v>
      </c>
      <c r="G585" s="14" t="n">
        <f aca="false">SUM(C585:F585)</f>
        <v>404211.586</v>
      </c>
    </row>
    <row r="586" customFormat="false" ht="12.75" hidden="false" customHeight="true" outlineLevel="0" collapsed="false">
      <c r="A586" s="28" t="n">
        <v>290405</v>
      </c>
      <c r="B586" s="29" t="s">
        <v>577</v>
      </c>
      <c r="C586" s="6" t="n">
        <v>2937.065</v>
      </c>
      <c r="D586" s="6" t="n">
        <v>6510.641</v>
      </c>
      <c r="E586" s="6" t="n">
        <v>329242.694</v>
      </c>
      <c r="F586" s="6" t="n">
        <v>0</v>
      </c>
      <c r="G586" s="14" t="n">
        <f aca="false">SUM(C586:F586)</f>
        <v>338690.4</v>
      </c>
    </row>
    <row r="587" customFormat="false" ht="12.75" hidden="false" customHeight="true" outlineLevel="0" collapsed="false">
      <c r="A587" s="28" t="n">
        <v>29040506</v>
      </c>
      <c r="B587" s="29" t="s">
        <v>91</v>
      </c>
      <c r="C587" s="6" t="n">
        <v>0</v>
      </c>
      <c r="D587" s="6" t="n">
        <v>0</v>
      </c>
      <c r="E587" s="6" t="n">
        <v>0</v>
      </c>
      <c r="F587" s="6" t="n">
        <v>0</v>
      </c>
      <c r="G587" s="14" t="n">
        <f aca="false">SUM(C587:F587)</f>
        <v>0</v>
      </c>
    </row>
    <row r="588" customFormat="false" ht="12.75" hidden="false" customHeight="true" outlineLevel="0" collapsed="false">
      <c r="A588" s="28" t="n">
        <v>29040512</v>
      </c>
      <c r="B588" s="29" t="s">
        <v>578</v>
      </c>
      <c r="C588" s="6" t="n">
        <v>0</v>
      </c>
      <c r="D588" s="6" t="n">
        <v>0</v>
      </c>
      <c r="E588" s="6" t="n">
        <v>0</v>
      </c>
      <c r="F588" s="6" t="n">
        <v>0</v>
      </c>
      <c r="G588" s="14" t="n">
        <f aca="false">SUM(C588:F588)</f>
        <v>0</v>
      </c>
    </row>
    <row r="589" customFormat="false" ht="12.75" hidden="false" customHeight="true" outlineLevel="0" collapsed="false">
      <c r="A589" s="28" t="n">
        <v>29040520</v>
      </c>
      <c r="B589" s="29" t="s">
        <v>400</v>
      </c>
      <c r="C589" s="6" t="n">
        <v>0</v>
      </c>
      <c r="D589" s="6" t="n">
        <v>0</v>
      </c>
      <c r="E589" s="6" t="n">
        <v>0</v>
      </c>
      <c r="F589" s="6" t="n">
        <v>0</v>
      </c>
      <c r="G589" s="14" t="n">
        <f aca="false">SUM(C589:F589)</f>
        <v>0</v>
      </c>
    </row>
    <row r="590" customFormat="false" ht="12.75" hidden="false" customHeight="true" outlineLevel="0" collapsed="false">
      <c r="A590" s="28" t="n">
        <v>290415</v>
      </c>
      <c r="B590" s="29" t="s">
        <v>579</v>
      </c>
      <c r="C590" s="6" t="n">
        <v>0</v>
      </c>
      <c r="D590" s="6" t="n">
        <v>1140.126</v>
      </c>
      <c r="E590" s="6" t="n">
        <v>8168.898</v>
      </c>
      <c r="F590" s="6" t="n">
        <v>4.493</v>
      </c>
      <c r="G590" s="14" t="n">
        <f aca="false">SUM(C590:F590)</f>
        <v>9313.517</v>
      </c>
    </row>
    <row r="591" customFormat="false" ht="12.75" hidden="false" customHeight="true" outlineLevel="0" collapsed="false">
      <c r="A591" s="28" t="n">
        <v>290420</v>
      </c>
      <c r="B591" s="29" t="s">
        <v>580</v>
      </c>
      <c r="C591" s="6" t="n">
        <v>26788.132</v>
      </c>
      <c r="D591" s="6" t="n">
        <v>86.018</v>
      </c>
      <c r="E591" s="6" t="n">
        <v>175.725</v>
      </c>
      <c r="F591" s="6" t="n">
        <v>300.318</v>
      </c>
      <c r="G591" s="14" t="n">
        <f aca="false">SUM(C591:F591)</f>
        <v>27350.193</v>
      </c>
    </row>
    <row r="592" customFormat="false" ht="12.75" hidden="false" customHeight="true" outlineLevel="0" collapsed="false">
      <c r="A592" s="28" t="n">
        <v>290425</v>
      </c>
      <c r="B592" s="29" t="s">
        <v>402</v>
      </c>
      <c r="C592" s="6" t="n">
        <v>49.146</v>
      </c>
      <c r="D592" s="6" t="n">
        <v>0.061</v>
      </c>
      <c r="E592" s="6" t="n">
        <v>8524.814</v>
      </c>
      <c r="F592" s="6" t="n">
        <v>0</v>
      </c>
      <c r="G592" s="14" t="n">
        <f aca="false">SUM(C592:F592)</f>
        <v>8574.021</v>
      </c>
    </row>
    <row r="593" customFormat="false" ht="12.75" hidden="false" customHeight="true" outlineLevel="0" collapsed="false">
      <c r="A593" s="28" t="n">
        <v>290490</v>
      </c>
      <c r="B593" s="29" t="s">
        <v>131</v>
      </c>
      <c r="C593" s="6" t="n">
        <v>554.123</v>
      </c>
      <c r="D593" s="6" t="n">
        <v>19204.611</v>
      </c>
      <c r="E593" s="6" t="n">
        <v>524.721</v>
      </c>
      <c r="F593" s="6" t="n">
        <v>0</v>
      </c>
      <c r="G593" s="14" t="n">
        <f aca="false">SUM(C593:F593)</f>
        <v>20283.455</v>
      </c>
    </row>
    <row r="594" customFormat="false" ht="12.75" hidden="false" customHeight="true" outlineLevel="0" collapsed="false">
      <c r="A594" s="28" t="n">
        <v>2905</v>
      </c>
      <c r="B594" s="5" t="s">
        <v>404</v>
      </c>
      <c r="C594" s="6" t="n">
        <v>0</v>
      </c>
      <c r="D594" s="6" t="n">
        <v>0</v>
      </c>
      <c r="E594" s="6" t="n">
        <v>0</v>
      </c>
      <c r="F594" s="6" t="n">
        <v>0</v>
      </c>
      <c r="G594" s="14" t="n">
        <f aca="false">SUM(C594:F594)</f>
        <v>0</v>
      </c>
    </row>
    <row r="595" customFormat="false" ht="12.75" hidden="false" customHeight="true" outlineLevel="0" collapsed="false">
      <c r="A595" s="28" t="s">
        <v>581</v>
      </c>
      <c r="B595" s="5" t="s">
        <v>582</v>
      </c>
      <c r="C595" s="6" t="n">
        <v>0</v>
      </c>
      <c r="D595" s="6" t="n">
        <v>0</v>
      </c>
      <c r="E595" s="6" t="n">
        <v>0</v>
      </c>
      <c r="F595" s="6" t="n">
        <v>0</v>
      </c>
      <c r="G595" s="14" t="n">
        <f aca="false">SUM(C595:F595)</f>
        <v>0</v>
      </c>
    </row>
    <row r="596" customFormat="false" ht="12.75" hidden="false" customHeight="true" outlineLevel="0" collapsed="false">
      <c r="A596" s="28" t="n">
        <v>2907</v>
      </c>
      <c r="B596" s="5" t="s">
        <v>583</v>
      </c>
      <c r="C596" s="6" t="n">
        <v>146.419</v>
      </c>
      <c r="D596" s="6" t="n">
        <v>0</v>
      </c>
      <c r="E596" s="6" t="n">
        <v>0</v>
      </c>
      <c r="F596" s="6" t="n">
        <v>0</v>
      </c>
      <c r="G596" s="14" t="n">
        <f aca="false">SUM(C596:F596)</f>
        <v>146.419</v>
      </c>
    </row>
    <row r="597" customFormat="false" ht="12.75" hidden="false" customHeight="true" outlineLevel="0" collapsed="false">
      <c r="A597" s="28" t="s">
        <v>584</v>
      </c>
      <c r="B597" s="5" t="s">
        <v>585</v>
      </c>
      <c r="C597" s="6" t="n">
        <v>22373.138</v>
      </c>
      <c r="D597" s="6" t="n">
        <v>0</v>
      </c>
      <c r="E597" s="6" t="n">
        <v>0</v>
      </c>
      <c r="F597" s="6" t="n">
        <v>0</v>
      </c>
      <c r="G597" s="14" t="n">
        <f aca="false">SUM(C597:F597)</f>
        <v>22373.138</v>
      </c>
    </row>
    <row r="598" customFormat="false" ht="12.75" hidden="false" customHeight="true" outlineLevel="0" collapsed="false">
      <c r="A598" s="28" t="n">
        <v>2920</v>
      </c>
      <c r="B598" s="29" t="s">
        <v>586</v>
      </c>
      <c r="C598" s="6" t="n">
        <v>0</v>
      </c>
      <c r="D598" s="6" t="n">
        <v>0</v>
      </c>
      <c r="E598" s="6" t="n">
        <v>0</v>
      </c>
      <c r="F598" s="6" t="n">
        <v>0</v>
      </c>
      <c r="G598" s="14" t="n">
        <f aca="false">SUM(C598:F598)</f>
        <v>0</v>
      </c>
    </row>
    <row r="599" customFormat="false" ht="12.75" hidden="false" customHeight="true" outlineLevel="0" collapsed="false">
      <c r="A599" s="28" t="n">
        <v>2990</v>
      </c>
      <c r="B599" s="5" t="s">
        <v>587</v>
      </c>
      <c r="C599" s="6" t="n">
        <v>16246.907</v>
      </c>
      <c r="D599" s="6" t="n">
        <v>15375.896</v>
      </c>
      <c r="E599" s="6" t="n">
        <v>6851.489</v>
      </c>
      <c r="F599" s="6" t="n">
        <v>8451.901</v>
      </c>
      <c r="G599" s="14" t="n">
        <f aca="false">SUM(C599:F599)</f>
        <v>46926.193</v>
      </c>
    </row>
    <row r="600" customFormat="false" ht="12.75" hidden="false" customHeight="true" outlineLevel="0" collapsed="false">
      <c r="A600" s="28"/>
      <c r="B600" s="5"/>
      <c r="C600" s="6" t="n">
        <v>0</v>
      </c>
      <c r="D600" s="6" t="n">
        <v>0</v>
      </c>
      <c r="E600" s="6" t="n">
        <v>0</v>
      </c>
      <c r="F600" s="6" t="n">
        <v>0</v>
      </c>
      <c r="G600" s="14" t="n">
        <f aca="false">SUM(C600:F600)</f>
        <v>0</v>
      </c>
    </row>
    <row r="601" customFormat="false" ht="12.75" hidden="false" customHeight="true" outlineLevel="0" collapsed="false">
      <c r="A601" s="28" t="n">
        <v>3</v>
      </c>
      <c r="B601" s="5" t="s">
        <v>588</v>
      </c>
      <c r="C601" s="6" t="n">
        <v>1636433.693</v>
      </c>
      <c r="D601" s="6" t="n">
        <v>1905240.397</v>
      </c>
      <c r="E601" s="6" t="n">
        <v>5636648.569</v>
      </c>
      <c r="F601" s="6" t="n">
        <v>169826.711</v>
      </c>
      <c r="G601" s="14" t="n">
        <f aca="false">SUM(C601:F601)</f>
        <v>9348149.37</v>
      </c>
    </row>
    <row r="602" customFormat="false" ht="12.75" hidden="false" customHeight="true" outlineLevel="0" collapsed="false">
      <c r="A602" s="28" t="n">
        <v>31</v>
      </c>
      <c r="B602" s="5" t="s">
        <v>589</v>
      </c>
      <c r="C602" s="6" t="n">
        <v>489040.805</v>
      </c>
      <c r="D602" s="6" t="n">
        <v>851200</v>
      </c>
      <c r="E602" s="6" t="n">
        <v>700000</v>
      </c>
      <c r="F602" s="6" t="n">
        <v>0</v>
      </c>
      <c r="G602" s="14" t="n">
        <f aca="false">SUM(C602:F602)</f>
        <v>2040240.805</v>
      </c>
    </row>
    <row r="603" customFormat="false" ht="12.75" hidden="false" customHeight="true" outlineLevel="0" collapsed="false">
      <c r="A603" s="28" t="n">
        <v>3101</v>
      </c>
      <c r="B603" s="5" t="s">
        <v>590</v>
      </c>
      <c r="C603" s="6" t="n">
        <v>489040.805</v>
      </c>
      <c r="D603" s="6" t="n">
        <v>264022.851</v>
      </c>
      <c r="E603" s="6" t="n">
        <v>0</v>
      </c>
      <c r="F603" s="6" t="n">
        <v>0</v>
      </c>
      <c r="G603" s="14" t="n">
        <f aca="false">SUM(C603:F603)</f>
        <v>753063.656</v>
      </c>
    </row>
    <row r="604" customFormat="false" ht="12.75" hidden="false" customHeight="true" outlineLevel="0" collapsed="false">
      <c r="A604" s="28" t="s">
        <v>591</v>
      </c>
      <c r="B604" s="5" t="s">
        <v>592</v>
      </c>
      <c r="C604" s="6" t="n">
        <v>0</v>
      </c>
      <c r="D604" s="6" t="n">
        <v>587177.149</v>
      </c>
      <c r="E604" s="6" t="n">
        <v>45294.903</v>
      </c>
      <c r="F604" s="6" t="n">
        <v>0</v>
      </c>
      <c r="G604" s="14" t="n">
        <f aca="false">SUM(C604:F604)</f>
        <v>632472.052</v>
      </c>
    </row>
    <row r="605" customFormat="false" ht="12.75" hidden="false" customHeight="true" outlineLevel="0" collapsed="false">
      <c r="A605" s="28" t="n">
        <v>3103</v>
      </c>
      <c r="B605" s="5" t="s">
        <v>593</v>
      </c>
      <c r="C605" s="6" t="n">
        <v>0</v>
      </c>
      <c r="D605" s="6" t="n">
        <v>0</v>
      </c>
      <c r="E605" s="6" t="n">
        <v>0</v>
      </c>
      <c r="F605" s="6" t="n">
        <v>0</v>
      </c>
      <c r="G605" s="14" t="n">
        <f aca="false">SUM(C605:F605)</f>
        <v>0</v>
      </c>
    </row>
    <row r="606" customFormat="false" ht="12.75" hidden="false" customHeight="true" outlineLevel="0" collapsed="false">
      <c r="A606" s="28" t="n">
        <v>3104</v>
      </c>
      <c r="B606" s="5" t="s">
        <v>594</v>
      </c>
      <c r="C606" s="6" t="n">
        <v>0</v>
      </c>
      <c r="D606" s="6" t="n">
        <v>0</v>
      </c>
      <c r="E606" s="6" t="n">
        <v>654705.097</v>
      </c>
      <c r="F606" s="6" t="n">
        <v>0</v>
      </c>
      <c r="G606" s="14" t="n">
        <f aca="false">SUM(C606:F606)</f>
        <v>654705.097</v>
      </c>
    </row>
    <row r="607" customFormat="false" ht="12.75" hidden="false" customHeight="true" outlineLevel="0" collapsed="false">
      <c r="A607" s="28" t="n">
        <v>3105</v>
      </c>
      <c r="B607" s="5" t="s">
        <v>595</v>
      </c>
      <c r="C607" s="6" t="n">
        <v>0</v>
      </c>
      <c r="D607" s="6" t="n">
        <v>0</v>
      </c>
      <c r="E607" s="6" t="n">
        <v>0</v>
      </c>
      <c r="F607" s="6" t="n">
        <v>0</v>
      </c>
      <c r="G607" s="14" t="n">
        <f aca="false">SUM(C607:F607)</f>
        <v>0</v>
      </c>
    </row>
    <row r="608" customFormat="false" ht="12.75" hidden="false" customHeight="true" outlineLevel="0" collapsed="false">
      <c r="A608" s="28" t="n">
        <v>3106</v>
      </c>
      <c r="B608" s="5" t="s">
        <v>596</v>
      </c>
      <c r="C608" s="6" t="n">
        <v>0</v>
      </c>
      <c r="D608" s="6" t="n">
        <v>0</v>
      </c>
      <c r="E608" s="6" t="n">
        <v>0</v>
      </c>
      <c r="F608" s="6" t="n">
        <v>0</v>
      </c>
      <c r="G608" s="14" t="n">
        <f aca="false">SUM(C608:F608)</f>
        <v>0</v>
      </c>
    </row>
    <row r="609" customFormat="false" ht="12.75" hidden="false" customHeight="true" outlineLevel="0" collapsed="false">
      <c r="A609" s="28" t="n">
        <v>32</v>
      </c>
      <c r="B609" s="5" t="s">
        <v>597</v>
      </c>
      <c r="C609" s="6" t="n">
        <v>871359.026</v>
      </c>
      <c r="D609" s="6" t="n">
        <v>696373.93</v>
      </c>
      <c r="E609" s="6" t="n">
        <v>850836.998</v>
      </c>
      <c r="F609" s="6" t="n">
        <v>57281.895</v>
      </c>
      <c r="G609" s="14" t="n">
        <f aca="false">SUM(C609:F609)</f>
        <v>2475851.849</v>
      </c>
    </row>
    <row r="610" customFormat="false" ht="12.75" hidden="false" customHeight="true" outlineLevel="0" collapsed="false">
      <c r="A610" s="28" t="n">
        <v>3201</v>
      </c>
      <c r="B610" s="5" t="s">
        <v>598</v>
      </c>
      <c r="C610" s="6" t="n">
        <v>5887.683</v>
      </c>
      <c r="D610" s="6" t="n">
        <v>74419.473</v>
      </c>
      <c r="E610" s="6" t="n">
        <v>0</v>
      </c>
      <c r="F610" s="6" t="n">
        <v>0</v>
      </c>
      <c r="G610" s="14" t="n">
        <f aca="false">SUM(C610:F610)</f>
        <v>80307.156</v>
      </c>
    </row>
    <row r="611" customFormat="false" ht="12.75" hidden="false" customHeight="true" outlineLevel="0" collapsed="false">
      <c r="A611" s="28" t="s">
        <v>599</v>
      </c>
      <c r="B611" s="5" t="s">
        <v>600</v>
      </c>
      <c r="C611" s="6" t="n">
        <v>0</v>
      </c>
      <c r="D611" s="6" t="n">
        <v>0</v>
      </c>
      <c r="E611" s="6" t="n">
        <v>149254.644</v>
      </c>
      <c r="F611" s="6" t="n">
        <v>0</v>
      </c>
      <c r="G611" s="14" t="n">
        <f aca="false">SUM(C611:F611)</f>
        <v>149254.644</v>
      </c>
    </row>
    <row r="612" customFormat="false" ht="12.75" hidden="false" customHeight="true" outlineLevel="0" collapsed="false">
      <c r="A612" s="28" t="n">
        <v>3203</v>
      </c>
      <c r="B612" s="5" t="s">
        <v>601</v>
      </c>
      <c r="C612" s="6" t="n">
        <v>12755.532</v>
      </c>
      <c r="D612" s="6" t="n">
        <v>51608.486</v>
      </c>
      <c r="E612" s="6" t="n">
        <v>0</v>
      </c>
      <c r="F612" s="6" t="n">
        <v>0</v>
      </c>
      <c r="G612" s="14" t="n">
        <f aca="false">SUM(C612:F612)</f>
        <v>64364.018</v>
      </c>
    </row>
    <row r="613" customFormat="false" ht="12.75" hidden="false" customHeight="true" outlineLevel="0" collapsed="false">
      <c r="A613" s="28" t="n">
        <v>3205</v>
      </c>
      <c r="B613" s="5" t="s">
        <v>602</v>
      </c>
      <c r="C613" s="6" t="n">
        <v>794934.933</v>
      </c>
      <c r="D613" s="6" t="n">
        <v>570345.971</v>
      </c>
      <c r="E613" s="6" t="n">
        <v>1355623.351</v>
      </c>
      <c r="F613" s="6" t="n">
        <v>57281.895</v>
      </c>
      <c r="G613" s="14" t="n">
        <f aca="false">SUM(C613:F613)</f>
        <v>2778186.15</v>
      </c>
    </row>
    <row r="614" customFormat="false" ht="12.75" hidden="false" customHeight="true" outlineLevel="0" collapsed="false">
      <c r="A614" s="28" t="n">
        <v>3210</v>
      </c>
      <c r="B614" s="5" t="s">
        <v>603</v>
      </c>
      <c r="C614" s="6" t="n">
        <v>57780.878</v>
      </c>
      <c r="D614" s="6" t="n">
        <v>0</v>
      </c>
      <c r="E614" s="6" t="n">
        <v>0</v>
      </c>
      <c r="F614" s="6" t="n">
        <v>0</v>
      </c>
      <c r="G614" s="14" t="n">
        <f aca="false">SUM(C614:F614)</f>
        <v>57780.878</v>
      </c>
    </row>
    <row r="615" customFormat="false" ht="12.75" hidden="false" customHeight="true" outlineLevel="0" collapsed="false">
      <c r="A615" s="28" t="n">
        <v>3215</v>
      </c>
      <c r="B615" s="5" t="s">
        <v>604</v>
      </c>
      <c r="C615" s="6" t="n">
        <v>0</v>
      </c>
      <c r="D615" s="6" t="n">
        <v>0</v>
      </c>
      <c r="E615" s="6" t="n">
        <v>-654040.997</v>
      </c>
      <c r="F615" s="6" t="n">
        <v>0</v>
      </c>
      <c r="G615" s="14" t="n">
        <f aca="false">SUM(C615:F615)</f>
        <v>-654040.997</v>
      </c>
    </row>
    <row r="616" customFormat="false" ht="12.75" hidden="false" customHeight="true" outlineLevel="0" collapsed="false">
      <c r="A616" s="28" t="n">
        <v>33</v>
      </c>
      <c r="B616" s="5" t="s">
        <v>605</v>
      </c>
      <c r="C616" s="6" t="n">
        <v>0</v>
      </c>
      <c r="D616" s="6" t="n">
        <v>0</v>
      </c>
      <c r="E616" s="6" t="n">
        <v>0</v>
      </c>
      <c r="F616" s="6" t="n">
        <v>0</v>
      </c>
      <c r="G616" s="14" t="n">
        <f aca="false">SUM(C616:F616)</f>
        <v>0</v>
      </c>
    </row>
    <row r="617" customFormat="false" ht="12.75" hidden="false" customHeight="true" outlineLevel="0" collapsed="false">
      <c r="A617" s="28" t="s">
        <v>606</v>
      </c>
      <c r="B617" s="5" t="s">
        <v>607</v>
      </c>
      <c r="C617" s="6" t="n">
        <v>0</v>
      </c>
      <c r="D617" s="6" t="n">
        <v>0</v>
      </c>
      <c r="E617" s="6" t="n">
        <v>0</v>
      </c>
      <c r="F617" s="6" t="n">
        <v>0</v>
      </c>
      <c r="G617" s="14" t="n">
        <f aca="false">SUM(C617:F617)</f>
        <v>0</v>
      </c>
    </row>
    <row r="618" customFormat="false" ht="12.75" hidden="false" customHeight="true" outlineLevel="0" collapsed="false">
      <c r="A618" s="28" t="s">
        <v>608</v>
      </c>
      <c r="B618" s="5" t="s">
        <v>593</v>
      </c>
      <c r="C618" s="6" t="n">
        <v>0</v>
      </c>
      <c r="D618" s="6" t="n">
        <v>0</v>
      </c>
      <c r="E618" s="6" t="n">
        <v>0</v>
      </c>
      <c r="F618" s="6" t="n">
        <v>0</v>
      </c>
      <c r="G618" s="14" t="n">
        <f aca="false">SUM(C618:F618)</f>
        <v>0</v>
      </c>
    </row>
    <row r="619" customFormat="false" ht="12.75" hidden="false" customHeight="true" outlineLevel="0" collapsed="false">
      <c r="A619" s="28" t="s">
        <v>609</v>
      </c>
      <c r="B619" s="5" t="s">
        <v>602</v>
      </c>
      <c r="C619" s="6" t="n">
        <v>0</v>
      </c>
      <c r="D619" s="6" t="n">
        <v>0</v>
      </c>
      <c r="E619" s="6" t="n">
        <v>0</v>
      </c>
      <c r="F619" s="6" t="n">
        <v>0</v>
      </c>
      <c r="G619" s="14" t="n">
        <f aca="false">SUM(C619:F619)</f>
        <v>0</v>
      </c>
    </row>
    <row r="620" customFormat="false" ht="12.75" hidden="false" customHeight="true" outlineLevel="0" collapsed="false">
      <c r="A620" s="28" t="s">
        <v>610</v>
      </c>
      <c r="B620" s="5" t="s">
        <v>595</v>
      </c>
      <c r="C620" s="6" t="n">
        <v>0</v>
      </c>
      <c r="D620" s="6" t="n">
        <v>0</v>
      </c>
      <c r="E620" s="6" t="n">
        <v>0</v>
      </c>
      <c r="F620" s="6" t="n">
        <v>0</v>
      </c>
      <c r="G620" s="14" t="n">
        <f aca="false">SUM(C620:F620)</f>
        <v>0</v>
      </c>
    </row>
    <row r="621" customFormat="false" ht="12.75" hidden="false" customHeight="true" outlineLevel="0" collapsed="false">
      <c r="A621" s="28" t="n">
        <v>34</v>
      </c>
      <c r="B621" s="5" t="s">
        <v>611</v>
      </c>
      <c r="C621" s="6" t="n">
        <v>0</v>
      </c>
      <c r="D621" s="6" t="n">
        <v>0</v>
      </c>
      <c r="E621" s="6" t="n">
        <v>0</v>
      </c>
      <c r="F621" s="6" t="n">
        <v>0</v>
      </c>
      <c r="G621" s="14" t="n">
        <f aca="false">SUM(C621:F621)</f>
        <v>0</v>
      </c>
    </row>
    <row r="622" customFormat="false" ht="12.75" hidden="false" customHeight="true" outlineLevel="0" collapsed="false">
      <c r="A622" s="28" t="n">
        <v>35</v>
      </c>
      <c r="B622" s="5" t="s">
        <v>612</v>
      </c>
      <c r="C622" s="6" t="n">
        <v>47188.913</v>
      </c>
      <c r="D622" s="6" t="n">
        <v>15973.608</v>
      </c>
      <c r="E622" s="6" t="n">
        <v>2906770.548</v>
      </c>
      <c r="F622" s="6" t="n">
        <v>132129.039</v>
      </c>
      <c r="G622" s="14" t="n">
        <f aca="false">SUM(C622:F622)</f>
        <v>3102062.108</v>
      </c>
    </row>
    <row r="623" customFormat="false" ht="12.75" hidden="false" customHeight="true" outlineLevel="0" collapsed="false">
      <c r="A623" s="28" t="s">
        <v>613</v>
      </c>
      <c r="B623" s="5" t="s">
        <v>614</v>
      </c>
      <c r="C623" s="6" t="n">
        <v>1000.323</v>
      </c>
      <c r="D623" s="6" t="n">
        <v>0</v>
      </c>
      <c r="E623" s="6" t="n">
        <v>2903437.362</v>
      </c>
      <c r="F623" s="6" t="n">
        <v>132124.039</v>
      </c>
      <c r="G623" s="14" t="n">
        <f aca="false">SUM(C623:F623)</f>
        <v>3036561.724</v>
      </c>
    </row>
    <row r="624" customFormat="false" ht="12.75" hidden="false" customHeight="true" outlineLevel="0" collapsed="false">
      <c r="A624" s="28" t="n">
        <v>3502</v>
      </c>
      <c r="B624" s="5" t="s">
        <v>615</v>
      </c>
      <c r="C624" s="6" t="n">
        <v>46064.759</v>
      </c>
      <c r="D624" s="6" t="n">
        <v>15973.608</v>
      </c>
      <c r="E624" s="6" t="n">
        <v>0</v>
      </c>
      <c r="F624" s="6" t="n">
        <v>0</v>
      </c>
      <c r="G624" s="14" t="n">
        <f aca="false">SUM(C624:F624)</f>
        <v>62038.367</v>
      </c>
    </row>
    <row r="625" customFormat="false" ht="12.75" hidden="false" customHeight="true" outlineLevel="0" collapsed="false">
      <c r="A625" s="28" t="n">
        <v>3503</v>
      </c>
      <c r="B625" s="5" t="s">
        <v>616</v>
      </c>
      <c r="C625" s="6" t="n">
        <v>123.831</v>
      </c>
      <c r="D625" s="6" t="n">
        <v>0</v>
      </c>
      <c r="E625" s="6" t="n">
        <v>3333.186</v>
      </c>
      <c r="F625" s="6" t="n">
        <v>5</v>
      </c>
      <c r="G625" s="14" t="n">
        <f aca="false">SUM(C625:F625)</f>
        <v>3462.017</v>
      </c>
    </row>
    <row r="626" customFormat="false" ht="12.75" hidden="false" customHeight="true" outlineLevel="0" collapsed="false">
      <c r="A626" s="28" t="n">
        <v>3504</v>
      </c>
      <c r="B626" s="5" t="s">
        <v>284</v>
      </c>
      <c r="C626" s="6" t="n">
        <v>0</v>
      </c>
      <c r="D626" s="6" t="n">
        <v>0</v>
      </c>
      <c r="E626" s="6" t="n">
        <v>0</v>
      </c>
      <c r="F626" s="6" t="n">
        <v>0</v>
      </c>
      <c r="G626" s="14" t="n">
        <f aca="false">SUM(C626:F626)</f>
        <v>0</v>
      </c>
    </row>
    <row r="627" customFormat="false" ht="12.75" hidden="false" customHeight="true" outlineLevel="0" collapsed="false">
      <c r="A627" s="28" t="n">
        <v>36</v>
      </c>
      <c r="B627" s="5" t="s">
        <v>617</v>
      </c>
      <c r="C627" s="6" t="n">
        <v>0</v>
      </c>
      <c r="D627" s="6" t="n">
        <v>0</v>
      </c>
      <c r="E627" s="6" t="n">
        <v>0</v>
      </c>
      <c r="F627" s="6" t="n">
        <v>0</v>
      </c>
      <c r="G627" s="14" t="n">
        <f aca="false">SUM(C627:F627)</f>
        <v>0</v>
      </c>
    </row>
    <row r="628" customFormat="false" ht="12.75" hidden="false" customHeight="true" outlineLevel="0" collapsed="false">
      <c r="A628" s="28" t="n">
        <v>3601</v>
      </c>
      <c r="B628" s="5" t="s">
        <v>618</v>
      </c>
      <c r="C628" s="6" t="n">
        <v>0</v>
      </c>
      <c r="D628" s="6" t="n">
        <v>0</v>
      </c>
      <c r="E628" s="6" t="n">
        <v>0</v>
      </c>
      <c r="F628" s="6" t="n">
        <v>0</v>
      </c>
      <c r="G628" s="14" t="n">
        <f aca="false">SUM(C628:F628)</f>
        <v>0</v>
      </c>
    </row>
    <row r="629" customFormat="false" ht="12.75" hidden="false" customHeight="true" outlineLevel="0" collapsed="false">
      <c r="A629" s="28" t="n">
        <v>3602</v>
      </c>
      <c r="B629" s="5" t="s">
        <v>619</v>
      </c>
      <c r="C629" s="6" t="n">
        <v>0</v>
      </c>
      <c r="D629" s="6" t="n">
        <v>0</v>
      </c>
      <c r="E629" s="6" t="n">
        <v>0</v>
      </c>
      <c r="F629" s="6" t="n">
        <v>0</v>
      </c>
      <c r="G629" s="14" t="n">
        <f aca="false">SUM(C629:F629)</f>
        <v>0</v>
      </c>
    </row>
    <row r="630" customFormat="false" ht="12.75" hidden="false" customHeight="true" outlineLevel="0" collapsed="false">
      <c r="A630" s="28" t="n">
        <v>3603</v>
      </c>
      <c r="B630" s="5" t="s">
        <v>620</v>
      </c>
      <c r="C630" s="6" t="n">
        <v>0</v>
      </c>
      <c r="D630" s="6" t="n">
        <v>0</v>
      </c>
      <c r="E630" s="6" t="n">
        <v>0</v>
      </c>
      <c r="F630" s="6" t="n">
        <v>0</v>
      </c>
      <c r="G630" s="14" t="n">
        <f aca="false">SUM(C630:F630)</f>
        <v>0</v>
      </c>
    </row>
    <row r="631" customFormat="false" ht="12.75" hidden="false" customHeight="true" outlineLevel="0" collapsed="false">
      <c r="A631" s="28" t="n">
        <v>37</v>
      </c>
      <c r="B631" s="5" t="s">
        <v>621</v>
      </c>
      <c r="C631" s="6" t="n">
        <v>0</v>
      </c>
      <c r="D631" s="6" t="n">
        <v>0</v>
      </c>
      <c r="E631" s="6" t="n">
        <v>0</v>
      </c>
      <c r="F631" s="6" t="n">
        <v>0</v>
      </c>
      <c r="G631" s="14" t="n">
        <f aca="false">SUM(C631:F631)</f>
        <v>0</v>
      </c>
    </row>
    <row r="632" customFormat="false" ht="12.75" hidden="false" customHeight="true" outlineLevel="0" collapsed="false">
      <c r="A632" s="28" t="s">
        <v>622</v>
      </c>
      <c r="B632" s="5" t="s">
        <v>616</v>
      </c>
      <c r="C632" s="6" t="n">
        <v>0</v>
      </c>
      <c r="D632" s="6" t="n">
        <v>0</v>
      </c>
      <c r="E632" s="6" t="n">
        <v>0</v>
      </c>
      <c r="F632" s="6" t="n">
        <v>0</v>
      </c>
      <c r="G632" s="14" t="n">
        <f aca="false">SUM(C632:F632)</f>
        <v>0</v>
      </c>
    </row>
    <row r="633" customFormat="false" ht="12.75" hidden="false" customHeight="true" outlineLevel="0" collapsed="false">
      <c r="A633" s="28" t="s">
        <v>623</v>
      </c>
      <c r="B633" s="5" t="s">
        <v>624</v>
      </c>
      <c r="C633" s="6" t="n">
        <v>0</v>
      </c>
      <c r="D633" s="6" t="n">
        <v>0</v>
      </c>
      <c r="E633" s="6" t="n">
        <v>0</v>
      </c>
      <c r="F633" s="6" t="n">
        <v>0</v>
      </c>
      <c r="G633" s="14" t="n">
        <f aca="false">SUM(C633:F633)</f>
        <v>0</v>
      </c>
    </row>
    <row r="634" customFormat="false" ht="12.75" hidden="false" customHeight="true" outlineLevel="0" collapsed="false">
      <c r="A634" s="28" t="s">
        <v>625</v>
      </c>
      <c r="B634" s="5" t="s">
        <v>626</v>
      </c>
      <c r="C634" s="6" t="n">
        <v>0</v>
      </c>
      <c r="D634" s="6" t="n">
        <v>0</v>
      </c>
      <c r="E634" s="6" t="n">
        <v>0</v>
      </c>
      <c r="F634" s="6" t="n">
        <v>0</v>
      </c>
      <c r="G634" s="14" t="n">
        <f aca="false">SUM(C634:F634)</f>
        <v>0</v>
      </c>
    </row>
    <row r="635" customFormat="false" ht="12.75" hidden="false" customHeight="true" outlineLevel="0" collapsed="false">
      <c r="A635" s="28" t="n">
        <v>3704</v>
      </c>
      <c r="B635" s="5" t="s">
        <v>602</v>
      </c>
      <c r="C635" s="6" t="n">
        <v>0</v>
      </c>
      <c r="D635" s="6" t="n">
        <v>0</v>
      </c>
      <c r="E635" s="6" t="n">
        <v>0</v>
      </c>
      <c r="F635" s="6" t="n">
        <v>0</v>
      </c>
      <c r="G635" s="14" t="n">
        <f aca="false">SUM(C635:F635)</f>
        <v>0</v>
      </c>
    </row>
    <row r="636" customFormat="false" ht="12.75" hidden="false" customHeight="true" outlineLevel="0" collapsed="false">
      <c r="A636" s="28" t="n">
        <v>38</v>
      </c>
      <c r="B636" s="5" t="s">
        <v>627</v>
      </c>
      <c r="C636" s="6" t="n">
        <v>228844.949</v>
      </c>
      <c r="D636" s="6" t="n">
        <v>341692.859</v>
      </c>
      <c r="E636" s="6" t="n">
        <v>1179041.023</v>
      </c>
      <c r="F636" s="6" t="n">
        <v>-19584.223</v>
      </c>
      <c r="G636" s="14" t="n">
        <f aca="false">SUM(C636:F636)</f>
        <v>1729994.608</v>
      </c>
    </row>
    <row r="637" customFormat="false" ht="12.75" hidden="false" customHeight="true" outlineLevel="0" collapsed="false">
      <c r="A637" s="28" t="n">
        <v>3801</v>
      </c>
      <c r="B637" s="5" t="s">
        <v>628</v>
      </c>
      <c r="C637" s="6" t="n">
        <v>228844.949</v>
      </c>
      <c r="D637" s="6" t="n">
        <v>341692.859</v>
      </c>
      <c r="E637" s="6" t="n">
        <v>1179041.023</v>
      </c>
      <c r="F637" s="6" t="n">
        <v>-19584.223</v>
      </c>
      <c r="G637" s="14" t="n">
        <f aca="false">SUM(C637:F637)</f>
        <v>1729994.608</v>
      </c>
    </row>
    <row r="638" customFormat="false" ht="12.75" hidden="false" customHeight="true" outlineLevel="0" collapsed="false">
      <c r="A638" s="28" t="n">
        <v>3802</v>
      </c>
      <c r="B638" s="5" t="s">
        <v>629</v>
      </c>
      <c r="C638" s="6" t="n">
        <v>0</v>
      </c>
      <c r="D638" s="6" t="n">
        <v>0</v>
      </c>
      <c r="E638" s="6" t="n">
        <v>0</v>
      </c>
      <c r="F638" s="6" t="n">
        <v>0</v>
      </c>
      <c r="G638" s="14" t="n">
        <f aca="false">SUM(C638:F638)</f>
        <v>0</v>
      </c>
    </row>
    <row r="639" customFormat="false" ht="12.75" hidden="false" customHeight="true" outlineLevel="0" collapsed="false">
      <c r="A639" s="28"/>
      <c r="B639" s="5"/>
      <c r="C639" s="6" t="n">
        <v>0</v>
      </c>
      <c r="D639" s="6" t="n">
        <v>0</v>
      </c>
      <c r="E639" s="6" t="n">
        <v>0</v>
      </c>
      <c r="F639" s="6" t="n">
        <v>0</v>
      </c>
      <c r="G639" s="14" t="n">
        <f aca="false">SUM(C639:F639)</f>
        <v>0</v>
      </c>
    </row>
    <row r="640" customFormat="false" ht="12.75" hidden="false" customHeight="true" outlineLevel="0" collapsed="false">
      <c r="A640" s="28" t="n">
        <v>5</v>
      </c>
      <c r="B640" s="29" t="s">
        <v>630</v>
      </c>
      <c r="C640" s="2" t="n">
        <v>236418.709</v>
      </c>
      <c r="D640" s="2" t="n">
        <v>118527.843</v>
      </c>
      <c r="E640" s="2" t="n">
        <v>5645744.494</v>
      </c>
      <c r="F640" s="2" t="n">
        <v>5776.712</v>
      </c>
      <c r="G640" s="14" t="n">
        <f aca="false">SUM(C640:F640)</f>
        <v>6006467.758</v>
      </c>
      <c r="J640" s="2"/>
    </row>
    <row r="641" customFormat="false" ht="12.75" hidden="false" customHeight="true" outlineLevel="0" collapsed="false">
      <c r="A641" s="36"/>
      <c r="B641" s="0"/>
      <c r="C641" s="2" t="n">
        <v>0</v>
      </c>
      <c r="D641" s="2" t="n">
        <v>0</v>
      </c>
      <c r="E641" s="2" t="n">
        <v>0</v>
      </c>
      <c r="F641" s="2" t="n">
        <v>0</v>
      </c>
      <c r="G641" s="14" t="n">
        <f aca="false">SUM(C641:F641)</f>
        <v>0</v>
      </c>
    </row>
    <row r="642" customFormat="false" ht="12.75" hidden="false" customHeight="true" outlineLevel="0" collapsed="false">
      <c r="A642" s="36"/>
      <c r="B642" s="39" t="s">
        <v>631</v>
      </c>
      <c r="C642" s="2" t="n">
        <v>3063313.656</v>
      </c>
      <c r="D642" s="2" t="n">
        <v>4118156.014</v>
      </c>
      <c r="E642" s="2" t="n">
        <v>27570338.848</v>
      </c>
      <c r="F642" s="2" t="n">
        <v>189036.619</v>
      </c>
      <c r="G642" s="14" t="n">
        <f aca="false">SUM(C642:F642)</f>
        <v>34940845.137</v>
      </c>
    </row>
    <row r="643" customFormat="false" ht="12.75" hidden="false" customHeight="true" outlineLevel="0" collapsed="false">
      <c r="A643" s="36"/>
      <c r="B643" s="0"/>
      <c r="C643" s="6" t="n">
        <v>0</v>
      </c>
      <c r="D643" s="6" t="n">
        <v>0</v>
      </c>
      <c r="E643" s="6" t="n">
        <v>0</v>
      </c>
      <c r="F643" s="6" t="n">
        <v>0</v>
      </c>
      <c r="G643" s="14" t="n">
        <f aca="false">SUM(C643:F643)</f>
        <v>0</v>
      </c>
    </row>
    <row r="644" customFormat="false" ht="12.75" hidden="false" customHeight="true" outlineLevel="0" collapsed="false">
      <c r="A644" s="28" t="n">
        <v>4</v>
      </c>
      <c r="B644" s="5" t="s">
        <v>434</v>
      </c>
      <c r="C644" s="6" t="n">
        <v>185639.567</v>
      </c>
      <c r="D644" s="6" t="n">
        <v>139552.158</v>
      </c>
      <c r="E644" s="6" t="n">
        <v>3524034.834</v>
      </c>
      <c r="F644" s="6" t="n">
        <v>9316.189</v>
      </c>
      <c r="G644" s="14" t="n">
        <f aca="false">SUM(C644:F644)</f>
        <v>3858542.748</v>
      </c>
    </row>
    <row r="645" customFormat="false" ht="12.75" hidden="false" customHeight="true" outlineLevel="0" collapsed="false">
      <c r="A645" s="28" t="n">
        <v>41</v>
      </c>
      <c r="B645" s="29" t="s">
        <v>632</v>
      </c>
      <c r="C645" s="6" t="n">
        <v>7288.922</v>
      </c>
      <c r="D645" s="6" t="n">
        <v>9936.191</v>
      </c>
      <c r="E645" s="6" t="n">
        <v>148809.264</v>
      </c>
      <c r="F645" s="6" t="n">
        <v>0</v>
      </c>
      <c r="G645" s="14" t="n">
        <f aca="false">SUM(C645:F645)</f>
        <v>166034.377</v>
      </c>
    </row>
    <row r="646" customFormat="false" ht="12.75" hidden="false" customHeight="true" outlineLevel="0" collapsed="false">
      <c r="A646" s="28" t="n">
        <v>4101</v>
      </c>
      <c r="B646" s="5" t="s">
        <v>633</v>
      </c>
      <c r="C646" s="6" t="n">
        <v>0</v>
      </c>
      <c r="D646" s="6" t="n">
        <v>0</v>
      </c>
      <c r="E646" s="6" t="n">
        <v>0</v>
      </c>
      <c r="F646" s="6" t="n">
        <v>0</v>
      </c>
      <c r="G646" s="14" t="n">
        <f aca="false">SUM(C646:F646)</f>
        <v>0</v>
      </c>
    </row>
    <row r="647" customFormat="false" ht="12.75" hidden="false" customHeight="true" outlineLevel="0" collapsed="false">
      <c r="A647" s="28" t="n">
        <v>4102</v>
      </c>
      <c r="B647" s="5" t="s">
        <v>634</v>
      </c>
      <c r="C647" s="6" t="n">
        <v>6372.372</v>
      </c>
      <c r="D647" s="6" t="n">
        <v>1276.418</v>
      </c>
      <c r="E647" s="6" t="n">
        <v>0</v>
      </c>
      <c r="F647" s="6" t="n">
        <v>0</v>
      </c>
      <c r="G647" s="14" t="n">
        <f aca="false">SUM(C647:F647)</f>
        <v>7648.79</v>
      </c>
    </row>
    <row r="648" customFormat="false" ht="12.75" hidden="false" customHeight="true" outlineLevel="0" collapsed="false">
      <c r="A648" s="28" t="n">
        <v>4103</v>
      </c>
      <c r="B648" s="5" t="s">
        <v>635</v>
      </c>
      <c r="C648" s="6" t="n">
        <v>0</v>
      </c>
      <c r="D648" s="6" t="n">
        <v>0</v>
      </c>
      <c r="E648" s="6" t="n">
        <v>2.546</v>
      </c>
      <c r="F648" s="6" t="n">
        <v>0</v>
      </c>
      <c r="G648" s="14" t="n">
        <f aca="false">SUM(C648:F648)</f>
        <v>2.546</v>
      </c>
    </row>
    <row r="649" customFormat="false" ht="12.75" hidden="false" customHeight="true" outlineLevel="0" collapsed="false">
      <c r="A649" s="28" t="n">
        <v>4104</v>
      </c>
      <c r="B649" s="29" t="s">
        <v>636</v>
      </c>
      <c r="C649" s="6" t="n">
        <v>911.09</v>
      </c>
      <c r="D649" s="6" t="n">
        <v>7609.487</v>
      </c>
      <c r="E649" s="6" t="n">
        <v>98060.002</v>
      </c>
      <c r="F649" s="6" t="n">
        <v>0</v>
      </c>
      <c r="G649" s="14" t="n">
        <f aca="false">SUM(C649:F649)</f>
        <v>106580.579</v>
      </c>
    </row>
    <row r="650" customFormat="false" ht="12.75" hidden="false" customHeight="true" outlineLevel="0" collapsed="false">
      <c r="A650" s="28" t="n">
        <v>4105</v>
      </c>
      <c r="B650" s="5" t="s">
        <v>541</v>
      </c>
      <c r="C650" s="6" t="n">
        <v>0.109</v>
      </c>
      <c r="D650" s="6" t="n">
        <v>0</v>
      </c>
      <c r="E650" s="6" t="n">
        <v>29383.33</v>
      </c>
      <c r="F650" s="6" t="n">
        <v>0</v>
      </c>
      <c r="G650" s="14" t="n">
        <f aca="false">SUM(C650:F650)</f>
        <v>29383.439</v>
      </c>
    </row>
    <row r="651" customFormat="false" ht="12.75" hidden="false" customHeight="true" outlineLevel="0" collapsed="false">
      <c r="A651" s="28" t="n">
        <v>410555</v>
      </c>
      <c r="B651" s="5" t="s">
        <v>400</v>
      </c>
      <c r="C651" s="6" t="n">
        <v>0</v>
      </c>
      <c r="D651" s="6" t="n">
        <v>0</v>
      </c>
      <c r="E651" s="6" t="n">
        <v>0</v>
      </c>
      <c r="F651" s="6" t="n">
        <v>0</v>
      </c>
      <c r="G651" s="14" t="n">
        <f aca="false">SUM(C651:F651)</f>
        <v>0</v>
      </c>
    </row>
    <row r="652" customFormat="false" ht="12.75" hidden="false" customHeight="true" outlineLevel="0" collapsed="false">
      <c r="A652" s="28" t="n">
        <v>4108</v>
      </c>
      <c r="B652" s="5" t="s">
        <v>637</v>
      </c>
      <c r="C652" s="6" t="n">
        <v>5.351</v>
      </c>
      <c r="D652" s="6" t="n">
        <v>0</v>
      </c>
      <c r="E652" s="6" t="n">
        <v>108.75</v>
      </c>
      <c r="F652" s="6" t="n">
        <v>0</v>
      </c>
      <c r="G652" s="14" t="n">
        <f aca="false">SUM(C652:F652)</f>
        <v>114.101</v>
      </c>
    </row>
    <row r="653" customFormat="false" ht="12.75" hidden="false" customHeight="true" outlineLevel="0" collapsed="false">
      <c r="A653" s="28" t="n">
        <v>4110</v>
      </c>
      <c r="B653" s="5" t="s">
        <v>638</v>
      </c>
      <c r="C653" s="6" t="n">
        <v>0</v>
      </c>
      <c r="D653" s="6" t="n">
        <v>0</v>
      </c>
      <c r="E653" s="6" t="n">
        <v>1111.679</v>
      </c>
      <c r="F653" s="6" t="n">
        <v>0</v>
      </c>
      <c r="G653" s="14" t="n">
        <f aca="false">SUM(C653:F653)</f>
        <v>1111.679</v>
      </c>
    </row>
    <row r="654" customFormat="false" ht="12.75" hidden="false" customHeight="true" outlineLevel="0" collapsed="false">
      <c r="A654" s="28" t="s">
        <v>639</v>
      </c>
      <c r="B654" s="5" t="s">
        <v>640</v>
      </c>
      <c r="C654" s="6" t="n">
        <v>0</v>
      </c>
      <c r="D654" s="6" t="n">
        <v>0</v>
      </c>
      <c r="E654" s="6" t="n">
        <v>0</v>
      </c>
      <c r="F654" s="6" t="n">
        <v>0</v>
      </c>
      <c r="G654" s="14" t="n">
        <f aca="false">SUM(C654:F654)</f>
        <v>0</v>
      </c>
    </row>
    <row r="655" customFormat="false" ht="12.75" hidden="false" customHeight="true" outlineLevel="0" collapsed="false">
      <c r="A655" s="28" t="n">
        <v>4190</v>
      </c>
      <c r="B655" s="5" t="s">
        <v>28</v>
      </c>
      <c r="C655" s="6" t="n">
        <v>0</v>
      </c>
      <c r="D655" s="6" t="n">
        <v>1050.286</v>
      </c>
      <c r="E655" s="6" t="n">
        <v>20142.957</v>
      </c>
      <c r="F655" s="6" t="n">
        <v>0</v>
      </c>
      <c r="G655" s="14" t="n">
        <f aca="false">SUM(C655:F655)</f>
        <v>21193.243</v>
      </c>
    </row>
    <row r="656" customFormat="false" ht="12.75" hidden="false" customHeight="true" outlineLevel="0" collapsed="false">
      <c r="A656" s="28" t="n">
        <v>4199</v>
      </c>
      <c r="B656" s="5" t="s">
        <v>641</v>
      </c>
      <c r="C656" s="6" t="n">
        <v>0</v>
      </c>
      <c r="D656" s="6" t="n">
        <v>0</v>
      </c>
      <c r="E656" s="6" t="n">
        <v>0</v>
      </c>
      <c r="F656" s="6" t="n">
        <v>0</v>
      </c>
      <c r="G656" s="14" t="n">
        <f aca="false">SUM(C656:F656)</f>
        <v>0</v>
      </c>
    </row>
    <row r="657" customFormat="false" ht="12.75" hidden="false" customHeight="true" outlineLevel="0" collapsed="false">
      <c r="A657" s="28" t="n">
        <v>42</v>
      </c>
      <c r="B657" s="29" t="s">
        <v>642</v>
      </c>
      <c r="C657" s="6" t="n">
        <v>90.741</v>
      </c>
      <c r="D657" s="6" t="n">
        <v>1.352</v>
      </c>
      <c r="E657" s="6" t="n">
        <v>1757.637</v>
      </c>
      <c r="F657" s="6" t="n">
        <v>0</v>
      </c>
      <c r="G657" s="14" t="n">
        <f aca="false">SUM(C657:F657)</f>
        <v>1849.73</v>
      </c>
    </row>
    <row r="658" customFormat="false" ht="12.75" hidden="false" customHeight="true" outlineLevel="0" collapsed="false">
      <c r="A658" s="28" t="s">
        <v>643</v>
      </c>
      <c r="B658" s="5" t="s">
        <v>535</v>
      </c>
      <c r="C658" s="6" t="n">
        <v>0</v>
      </c>
      <c r="D658" s="6" t="n">
        <v>0</v>
      </c>
      <c r="E658" s="6" t="n">
        <v>0</v>
      </c>
      <c r="F658" s="6" t="n">
        <v>0</v>
      </c>
      <c r="G658" s="14" t="n">
        <f aca="false">SUM(C658:F658)</f>
        <v>0</v>
      </c>
    </row>
    <row r="659" customFormat="false" ht="12.75" hidden="false" customHeight="true" outlineLevel="0" collapsed="false">
      <c r="A659" s="28" t="n">
        <v>4202</v>
      </c>
      <c r="B659" s="5" t="s">
        <v>140</v>
      </c>
      <c r="C659" s="6" t="n">
        <v>36.123</v>
      </c>
      <c r="D659" s="6" t="n">
        <v>0</v>
      </c>
      <c r="E659" s="6" t="n">
        <v>1753.005</v>
      </c>
      <c r="F659" s="6" t="n">
        <v>0</v>
      </c>
      <c r="G659" s="14" t="n">
        <f aca="false">SUM(C659:F659)</f>
        <v>1789.128</v>
      </c>
    </row>
    <row r="660" customFormat="false" ht="12.75" hidden="false" customHeight="true" outlineLevel="0" collapsed="false">
      <c r="A660" s="28" t="s">
        <v>644</v>
      </c>
      <c r="B660" s="5" t="s">
        <v>645</v>
      </c>
      <c r="C660" s="6" t="n">
        <v>0</v>
      </c>
      <c r="D660" s="6" t="n">
        <v>0</v>
      </c>
      <c r="E660" s="6" t="n">
        <v>0</v>
      </c>
      <c r="F660" s="6" t="n">
        <v>0</v>
      </c>
      <c r="G660" s="14" t="n">
        <f aca="false">SUM(C660:F660)</f>
        <v>0</v>
      </c>
    </row>
    <row r="661" customFormat="false" ht="12.75" hidden="false" customHeight="true" outlineLevel="0" collapsed="false">
      <c r="A661" s="28" t="s">
        <v>646</v>
      </c>
      <c r="B661" s="5" t="s">
        <v>647</v>
      </c>
      <c r="C661" s="6" t="n">
        <v>0</v>
      </c>
      <c r="D661" s="6" t="n">
        <v>1.352</v>
      </c>
      <c r="E661" s="6" t="n">
        <v>0</v>
      </c>
      <c r="F661" s="6" t="n">
        <v>0</v>
      </c>
      <c r="G661" s="14" t="n">
        <f aca="false">SUM(C661:F661)</f>
        <v>1.352</v>
      </c>
    </row>
    <row r="662" customFormat="false" ht="12.75" hidden="false" customHeight="true" outlineLevel="0" collapsed="false">
      <c r="A662" s="28" t="n">
        <v>4205</v>
      </c>
      <c r="B662" s="5" t="s">
        <v>578</v>
      </c>
      <c r="C662" s="6" t="n">
        <v>0</v>
      </c>
      <c r="D662" s="6" t="n">
        <v>0</v>
      </c>
      <c r="E662" s="6" t="n">
        <v>0</v>
      </c>
      <c r="F662" s="6" t="n">
        <v>0</v>
      </c>
      <c r="G662" s="14" t="n">
        <f aca="false">SUM(C662:F662)</f>
        <v>0</v>
      </c>
    </row>
    <row r="663" customFormat="false" ht="12.75" hidden="false" customHeight="true" outlineLevel="0" collapsed="false">
      <c r="A663" s="28" t="s">
        <v>648</v>
      </c>
      <c r="B663" s="5" t="s">
        <v>649</v>
      </c>
      <c r="C663" s="6" t="n">
        <v>0</v>
      </c>
      <c r="D663" s="6" t="n">
        <v>0</v>
      </c>
      <c r="E663" s="6" t="n">
        <v>0</v>
      </c>
      <c r="F663" s="6" t="n">
        <v>0</v>
      </c>
      <c r="G663" s="14" t="n">
        <f aca="false">SUM(C663:F663)</f>
        <v>0</v>
      </c>
    </row>
    <row r="664" customFormat="false" ht="12.75" hidden="false" customHeight="true" outlineLevel="0" collapsed="false">
      <c r="A664" s="28" t="n">
        <v>420605</v>
      </c>
      <c r="B664" s="5" t="s">
        <v>650</v>
      </c>
      <c r="C664" s="6" t="n">
        <v>0</v>
      </c>
      <c r="D664" s="6" t="n">
        <v>0</v>
      </c>
      <c r="E664" s="6" t="n">
        <v>0</v>
      </c>
      <c r="F664" s="6" t="n">
        <v>0</v>
      </c>
      <c r="G664" s="14" t="n">
        <f aca="false">SUM(C664:F664)</f>
        <v>0</v>
      </c>
    </row>
    <row r="665" customFormat="false" ht="12.75" hidden="false" customHeight="true" outlineLevel="0" collapsed="false">
      <c r="A665" s="28" t="n">
        <v>420610</v>
      </c>
      <c r="B665" s="5" t="s">
        <v>651</v>
      </c>
      <c r="C665" s="6" t="n">
        <v>0</v>
      </c>
      <c r="D665" s="6" t="n">
        <v>0</v>
      </c>
      <c r="E665" s="6" t="n">
        <v>0</v>
      </c>
      <c r="F665" s="6" t="n">
        <v>0</v>
      </c>
      <c r="G665" s="14" t="n">
        <f aca="false">SUM(C665:F665)</f>
        <v>0</v>
      </c>
    </row>
    <row r="666" customFormat="false" ht="12.75" hidden="false" customHeight="true" outlineLevel="0" collapsed="false">
      <c r="A666" s="28" t="n">
        <v>420615</v>
      </c>
      <c r="B666" s="5" t="s">
        <v>652</v>
      </c>
      <c r="C666" s="6" t="n">
        <v>0</v>
      </c>
      <c r="D666" s="6" t="n">
        <v>0</v>
      </c>
      <c r="E666" s="6" t="n">
        <v>0</v>
      </c>
      <c r="F666" s="6" t="n">
        <v>0</v>
      </c>
      <c r="G666" s="14" t="n">
        <f aca="false">SUM(C666:F666)</f>
        <v>0</v>
      </c>
    </row>
    <row r="667" customFormat="false" ht="12.75" hidden="false" customHeight="true" outlineLevel="0" collapsed="false">
      <c r="A667" s="28" t="n">
        <v>420620</v>
      </c>
      <c r="B667" s="5" t="s">
        <v>653</v>
      </c>
      <c r="C667" s="6" t="n">
        <v>0</v>
      </c>
      <c r="D667" s="6" t="n">
        <v>0</v>
      </c>
      <c r="E667" s="6" t="n">
        <v>0</v>
      </c>
      <c r="F667" s="6" t="n">
        <v>0</v>
      </c>
      <c r="G667" s="14" t="n">
        <f aca="false">SUM(C667:F667)</f>
        <v>0</v>
      </c>
    </row>
    <row r="668" customFormat="false" ht="12.75" hidden="false" customHeight="true" outlineLevel="0" collapsed="false">
      <c r="A668" s="28" t="n">
        <v>420625</v>
      </c>
      <c r="B668" s="5" t="s">
        <v>654</v>
      </c>
      <c r="C668" s="6" t="n">
        <v>0</v>
      </c>
      <c r="D668" s="6" t="n">
        <v>0</v>
      </c>
      <c r="E668" s="6" t="n">
        <v>0</v>
      </c>
      <c r="F668" s="6" t="n">
        <v>0</v>
      </c>
      <c r="G668" s="14" t="n">
        <f aca="false">SUM(C668:F668)</f>
        <v>0</v>
      </c>
    </row>
    <row r="669" customFormat="false" ht="12.75" hidden="false" customHeight="true" outlineLevel="0" collapsed="false">
      <c r="A669" s="28" t="n">
        <v>420630</v>
      </c>
      <c r="B669" s="5" t="s">
        <v>655</v>
      </c>
      <c r="C669" s="6" t="n">
        <v>0</v>
      </c>
      <c r="D669" s="6" t="n">
        <v>0</v>
      </c>
      <c r="E669" s="6" t="n">
        <v>0</v>
      </c>
      <c r="F669" s="6" t="n">
        <v>0</v>
      </c>
      <c r="G669" s="14" t="n">
        <f aca="false">SUM(C669:F669)</f>
        <v>0</v>
      </c>
    </row>
    <row r="670" customFormat="false" ht="12.75" hidden="false" customHeight="true" outlineLevel="0" collapsed="false">
      <c r="A670" s="28" t="n">
        <v>420635</v>
      </c>
      <c r="B670" s="5" t="s">
        <v>656</v>
      </c>
      <c r="C670" s="6" t="n">
        <v>0</v>
      </c>
      <c r="D670" s="6" t="n">
        <v>0</v>
      </c>
      <c r="E670" s="6" t="n">
        <v>0</v>
      </c>
      <c r="F670" s="6" t="n">
        <v>0</v>
      </c>
      <c r="G670" s="14" t="n">
        <f aca="false">SUM(C670:F670)</f>
        <v>0</v>
      </c>
    </row>
    <row r="671" customFormat="false" ht="12.75" hidden="false" customHeight="true" outlineLevel="0" collapsed="false">
      <c r="A671" s="28" t="n">
        <v>420640</v>
      </c>
      <c r="B671" s="5" t="s">
        <v>657</v>
      </c>
      <c r="C671" s="6" t="n">
        <v>0</v>
      </c>
      <c r="D671" s="6" t="n">
        <v>0</v>
      </c>
      <c r="E671" s="6" t="n">
        <v>0</v>
      </c>
      <c r="F671" s="6" t="n">
        <v>0</v>
      </c>
      <c r="G671" s="14" t="n">
        <f aca="false">SUM(C671:F671)</f>
        <v>0</v>
      </c>
    </row>
    <row r="672" customFormat="false" ht="12.75" hidden="false" customHeight="true" outlineLevel="0" collapsed="false">
      <c r="A672" s="28" t="n">
        <v>420645</v>
      </c>
      <c r="B672" s="5" t="s">
        <v>658</v>
      </c>
      <c r="C672" s="6" t="n">
        <v>0</v>
      </c>
      <c r="D672" s="6" t="n">
        <v>0</v>
      </c>
      <c r="E672" s="6" t="n">
        <v>0</v>
      </c>
      <c r="F672" s="6" t="n">
        <v>0</v>
      </c>
      <c r="G672" s="14" t="n">
        <f aca="false">SUM(C672:F672)</f>
        <v>0</v>
      </c>
    </row>
    <row r="673" customFormat="false" ht="12.75" hidden="false" customHeight="true" outlineLevel="0" collapsed="false">
      <c r="A673" s="28" t="n">
        <v>420650</v>
      </c>
      <c r="B673" s="5" t="s">
        <v>659</v>
      </c>
      <c r="C673" s="6" t="n">
        <v>0</v>
      </c>
      <c r="D673" s="6" t="n">
        <v>0</v>
      </c>
      <c r="E673" s="6" t="n">
        <v>0</v>
      </c>
      <c r="F673" s="6" t="n">
        <v>0</v>
      </c>
      <c r="G673" s="14" t="n">
        <f aca="false">SUM(C673:F673)</f>
        <v>0</v>
      </c>
    </row>
    <row r="674" customFormat="false" ht="12.75" hidden="false" customHeight="true" outlineLevel="0" collapsed="false">
      <c r="A674" s="28" t="n">
        <v>4290</v>
      </c>
      <c r="B674" s="5" t="s">
        <v>113</v>
      </c>
      <c r="C674" s="6" t="n">
        <v>54.618</v>
      </c>
      <c r="D674" s="6" t="n">
        <v>0</v>
      </c>
      <c r="E674" s="6" t="n">
        <v>4.632</v>
      </c>
      <c r="F674" s="6" t="n">
        <v>0</v>
      </c>
      <c r="G674" s="14" t="n">
        <f aca="false">SUM(C674:F674)</f>
        <v>59.25</v>
      </c>
    </row>
    <row r="675" customFormat="false" ht="12.75" hidden="false" customHeight="true" outlineLevel="0" collapsed="false">
      <c r="A675" s="28" t="n">
        <v>4299</v>
      </c>
      <c r="B675" s="5" t="s">
        <v>641</v>
      </c>
      <c r="C675" s="6" t="n">
        <v>0</v>
      </c>
      <c r="D675" s="6" t="n">
        <v>0</v>
      </c>
      <c r="E675" s="6" t="n">
        <v>0</v>
      </c>
      <c r="F675" s="6" t="n">
        <v>0</v>
      </c>
      <c r="G675" s="14" t="n">
        <f aca="false">SUM(C675:F675)</f>
        <v>0</v>
      </c>
    </row>
    <row r="676" customFormat="false" ht="12.75" hidden="false" customHeight="true" outlineLevel="0" collapsed="false">
      <c r="A676" s="28" t="n">
        <v>43</v>
      </c>
      <c r="B676" s="5" t="s">
        <v>660</v>
      </c>
      <c r="C676" s="6" t="n">
        <v>3692.94</v>
      </c>
      <c r="D676" s="6" t="n">
        <v>3559.31</v>
      </c>
      <c r="E676" s="6" t="n">
        <v>3453.548</v>
      </c>
      <c r="F676" s="6" t="n">
        <v>706.593</v>
      </c>
      <c r="G676" s="14" t="n">
        <f aca="false">SUM(C676:F676)</f>
        <v>11412.391</v>
      </c>
    </row>
    <row r="677" customFormat="false" ht="12.75" hidden="false" customHeight="true" outlineLevel="0" collapsed="false">
      <c r="A677" s="28" t="s">
        <v>661</v>
      </c>
      <c r="B677" s="5" t="s">
        <v>662</v>
      </c>
      <c r="C677" s="6" t="n">
        <v>2695.744</v>
      </c>
      <c r="D677" s="6" t="n">
        <v>3083.42</v>
      </c>
      <c r="E677" s="6" t="n">
        <v>3016.399</v>
      </c>
      <c r="F677" s="6" t="n">
        <v>617.364</v>
      </c>
      <c r="G677" s="14" t="n">
        <f aca="false">SUM(C677:F677)</f>
        <v>9412.927</v>
      </c>
    </row>
    <row r="678" customFormat="false" ht="12.75" hidden="false" customHeight="true" outlineLevel="0" collapsed="false">
      <c r="A678" s="28" t="s">
        <v>663</v>
      </c>
      <c r="B678" s="5" t="s">
        <v>664</v>
      </c>
      <c r="C678" s="6" t="n">
        <v>13.25</v>
      </c>
      <c r="D678" s="6" t="n">
        <v>44.621</v>
      </c>
      <c r="E678" s="6" t="n">
        <v>21.036</v>
      </c>
      <c r="F678" s="6" t="n">
        <v>2.31</v>
      </c>
      <c r="G678" s="14" t="n">
        <f aca="false">SUM(C678:F678)</f>
        <v>81.217</v>
      </c>
    </row>
    <row r="679" customFormat="false" ht="12.75" hidden="false" customHeight="true" outlineLevel="0" collapsed="false">
      <c r="A679" s="28" t="s">
        <v>665</v>
      </c>
      <c r="B679" s="5" t="s">
        <v>666</v>
      </c>
      <c r="C679" s="6" t="n">
        <v>983.946</v>
      </c>
      <c r="D679" s="6" t="n">
        <v>431.269</v>
      </c>
      <c r="E679" s="6" t="n">
        <v>416.113</v>
      </c>
      <c r="F679" s="6" t="n">
        <v>86.919</v>
      </c>
      <c r="G679" s="14" t="n">
        <f aca="false">SUM(C679:F679)</f>
        <v>1918.247</v>
      </c>
    </row>
    <row r="680" customFormat="false" ht="12.75" hidden="false" customHeight="true" outlineLevel="0" collapsed="false">
      <c r="A680" s="28" t="n">
        <v>4399</v>
      </c>
      <c r="B680" s="5" t="s">
        <v>641</v>
      </c>
      <c r="C680" s="6" t="n">
        <v>0</v>
      </c>
      <c r="D680" s="6" t="n">
        <v>0</v>
      </c>
      <c r="E680" s="6" t="n">
        <v>0</v>
      </c>
      <c r="F680" s="6" t="n">
        <v>0</v>
      </c>
      <c r="G680" s="14" t="n">
        <f aca="false">SUM(C680:F680)</f>
        <v>0</v>
      </c>
    </row>
    <row r="681" customFormat="false" ht="12.75" hidden="false" customHeight="true" outlineLevel="0" collapsed="false">
      <c r="A681" s="28" t="n">
        <v>44</v>
      </c>
      <c r="B681" s="5" t="s">
        <v>667</v>
      </c>
      <c r="C681" s="6" t="n">
        <v>2096.907</v>
      </c>
      <c r="D681" s="6" t="n">
        <v>2097.827</v>
      </c>
      <c r="E681" s="6" t="n">
        <v>4157.35</v>
      </c>
      <c r="F681" s="6" t="n">
        <v>183.927</v>
      </c>
      <c r="G681" s="14" t="n">
        <f aca="false">SUM(C681:F681)</f>
        <v>8536.011</v>
      </c>
    </row>
    <row r="682" s="38" customFormat="true" ht="12.75" hidden="false" customHeight="true" outlineLevel="0" collapsed="false">
      <c r="A682" s="28" t="n">
        <v>4401</v>
      </c>
      <c r="B682" s="5" t="s">
        <v>668</v>
      </c>
      <c r="C682" s="35" t="n">
        <v>957.357</v>
      </c>
      <c r="D682" s="35" t="n">
        <v>429.664</v>
      </c>
      <c r="E682" s="35" t="n">
        <v>1259.149</v>
      </c>
      <c r="F682" s="35" t="n">
        <v>38.218</v>
      </c>
      <c r="G682" s="14" t="n">
        <f aca="false">SUM(C682:F682)</f>
        <v>2684.388</v>
      </c>
    </row>
    <row r="683" s="38" customFormat="true" ht="12.75" hidden="false" customHeight="true" outlineLevel="0" collapsed="false">
      <c r="A683" s="28" t="n">
        <v>4402</v>
      </c>
      <c r="B683" s="1" t="s">
        <v>669</v>
      </c>
      <c r="C683" s="35" t="n">
        <v>24.111</v>
      </c>
      <c r="D683" s="35" t="n">
        <v>265.43</v>
      </c>
      <c r="E683" s="35" t="n">
        <v>2283.938</v>
      </c>
      <c r="F683" s="35" t="n">
        <v>11.318</v>
      </c>
      <c r="G683" s="14" t="n">
        <f aca="false">SUM(C683:F683)</f>
        <v>2584.797</v>
      </c>
    </row>
    <row r="684" s="38" customFormat="true" ht="12.75" hidden="false" customHeight="true" outlineLevel="0" collapsed="false">
      <c r="A684" s="28" t="n">
        <v>440227</v>
      </c>
      <c r="B684" s="1" t="s">
        <v>670</v>
      </c>
      <c r="C684" s="35" t="n">
        <v>0</v>
      </c>
      <c r="D684" s="35" t="n">
        <v>0</v>
      </c>
      <c r="E684" s="35" t="n">
        <v>0</v>
      </c>
      <c r="F684" s="35" t="n">
        <v>0</v>
      </c>
      <c r="G684" s="14" t="n">
        <f aca="false">SUM(C684:F684)</f>
        <v>0</v>
      </c>
    </row>
    <row r="685" s="38" customFormat="true" ht="12.75" hidden="false" customHeight="true" outlineLevel="0" collapsed="false">
      <c r="A685" s="28" t="n">
        <v>4403</v>
      </c>
      <c r="B685" s="1" t="s">
        <v>671</v>
      </c>
      <c r="C685" s="35" t="n">
        <v>547.506</v>
      </c>
      <c r="D685" s="35" t="n">
        <v>685.632</v>
      </c>
      <c r="E685" s="35" t="n">
        <v>599.444</v>
      </c>
      <c r="F685" s="35" t="n">
        <v>134.391</v>
      </c>
      <c r="G685" s="14" t="n">
        <f aca="false">SUM(C685:F685)</f>
        <v>1966.973</v>
      </c>
    </row>
    <row r="686" s="38" customFormat="true" ht="12.75" hidden="false" customHeight="true" outlineLevel="0" collapsed="false">
      <c r="A686" s="28" t="n">
        <v>4404</v>
      </c>
      <c r="B686" s="1" t="s">
        <v>672</v>
      </c>
      <c r="C686" s="35" t="n">
        <v>567.933</v>
      </c>
      <c r="D686" s="35" t="n">
        <v>717.101</v>
      </c>
      <c r="E686" s="35" t="n">
        <v>14.819</v>
      </c>
      <c r="F686" s="35" t="n">
        <v>0</v>
      </c>
      <c r="G686" s="14" t="n">
        <f aca="false">SUM(C686:F686)</f>
        <v>1299.853</v>
      </c>
    </row>
    <row r="687" customFormat="false" ht="12.75" hidden="false" customHeight="true" outlineLevel="0" collapsed="false">
      <c r="A687" s="28" t="n">
        <v>4499</v>
      </c>
      <c r="B687" s="1" t="s">
        <v>641</v>
      </c>
      <c r="C687" s="6" t="n">
        <v>0</v>
      </c>
      <c r="D687" s="6" t="n">
        <v>0</v>
      </c>
      <c r="E687" s="6" t="n">
        <v>0</v>
      </c>
      <c r="F687" s="6" t="n">
        <v>0</v>
      </c>
      <c r="G687" s="14" t="n">
        <f aca="false">SUM(C687:F687)</f>
        <v>0</v>
      </c>
    </row>
    <row r="688" customFormat="false" ht="12.75" hidden="false" customHeight="true" outlineLevel="0" collapsed="false">
      <c r="A688" s="28" t="n">
        <v>45</v>
      </c>
      <c r="B688" s="29" t="s">
        <v>673</v>
      </c>
      <c r="C688" s="6" t="n">
        <v>288.342</v>
      </c>
      <c r="D688" s="6" t="n">
        <v>537.101</v>
      </c>
      <c r="E688" s="6" t="n">
        <v>720.482</v>
      </c>
      <c r="F688" s="6" t="n">
        <v>60.358</v>
      </c>
      <c r="G688" s="14" t="n">
        <f aca="false">SUM(C688:F688)</f>
        <v>1606.283</v>
      </c>
    </row>
    <row r="689" customFormat="false" ht="12.75" hidden="false" customHeight="true" outlineLevel="0" collapsed="false">
      <c r="A689" s="28" t="n">
        <v>4501</v>
      </c>
      <c r="B689" s="5" t="s">
        <v>674</v>
      </c>
      <c r="C689" s="6" t="n">
        <v>0</v>
      </c>
      <c r="D689" s="6" t="n">
        <v>0</v>
      </c>
      <c r="E689" s="6" t="n">
        <v>0</v>
      </c>
      <c r="F689" s="6" t="n">
        <v>0.367</v>
      </c>
      <c r="G689" s="14" t="n">
        <f aca="false">SUM(C689:F689)</f>
        <v>0.367</v>
      </c>
    </row>
    <row r="690" customFormat="false" ht="12.75" hidden="false" customHeight="true" outlineLevel="0" collapsed="false">
      <c r="A690" s="28" t="n">
        <v>45011020</v>
      </c>
      <c r="B690" s="5" t="s">
        <v>675</v>
      </c>
      <c r="C690" s="6" t="n">
        <v>0</v>
      </c>
      <c r="D690" s="6" t="n">
        <v>0</v>
      </c>
      <c r="E690" s="6" t="n">
        <v>0</v>
      </c>
      <c r="F690" s="6" t="n">
        <v>0</v>
      </c>
      <c r="G690" s="14" t="n">
        <f aca="false">SUM(C690:F690)</f>
        <v>0</v>
      </c>
    </row>
    <row r="691" customFormat="false" ht="12.75" hidden="false" customHeight="true" outlineLevel="0" collapsed="false">
      <c r="A691" s="28" t="n">
        <v>4502</v>
      </c>
      <c r="B691" s="5" t="s">
        <v>676</v>
      </c>
      <c r="C691" s="6" t="n">
        <v>288.342</v>
      </c>
      <c r="D691" s="6" t="n">
        <v>504.214</v>
      </c>
      <c r="E691" s="6" t="n">
        <v>684.81</v>
      </c>
      <c r="F691" s="6" t="n">
        <v>48.531</v>
      </c>
      <c r="G691" s="14" t="n">
        <f aca="false">SUM(C691:F691)</f>
        <v>1525.897</v>
      </c>
    </row>
    <row r="692" customFormat="false" ht="12.75" hidden="false" customHeight="true" outlineLevel="0" collapsed="false">
      <c r="A692" s="28" t="n">
        <v>4503</v>
      </c>
      <c r="B692" s="5" t="s">
        <v>677</v>
      </c>
      <c r="C692" s="6" t="n">
        <v>0</v>
      </c>
      <c r="D692" s="6" t="n">
        <v>32.887</v>
      </c>
      <c r="E692" s="6" t="n">
        <v>35.672</v>
      </c>
      <c r="F692" s="6" t="n">
        <v>11.46</v>
      </c>
      <c r="G692" s="14" t="n">
        <f aca="false">SUM(C692:F692)</f>
        <v>80.019</v>
      </c>
    </row>
    <row r="693" customFormat="false" ht="12.75" hidden="false" customHeight="true" outlineLevel="0" collapsed="false">
      <c r="A693" s="28" t="n">
        <v>4599</v>
      </c>
      <c r="B693" s="5" t="s">
        <v>641</v>
      </c>
      <c r="C693" s="6" t="n">
        <v>0</v>
      </c>
      <c r="D693" s="6" t="n">
        <v>0</v>
      </c>
      <c r="E693" s="6" t="n">
        <v>0</v>
      </c>
      <c r="F693" s="6" t="n">
        <v>0</v>
      </c>
      <c r="G693" s="14" t="n">
        <f aca="false">SUM(C693:F693)</f>
        <v>0</v>
      </c>
    </row>
    <row r="694" customFormat="false" ht="12.75" hidden="false" customHeight="true" outlineLevel="0" collapsed="false">
      <c r="A694" s="28" t="n">
        <v>459905</v>
      </c>
      <c r="B694" s="5" t="s">
        <v>678</v>
      </c>
      <c r="C694" s="6" t="n">
        <v>0</v>
      </c>
      <c r="D694" s="6" t="n">
        <v>0</v>
      </c>
      <c r="E694" s="6" t="n">
        <v>0</v>
      </c>
      <c r="F694" s="6" t="n">
        <v>0</v>
      </c>
      <c r="G694" s="14" t="n">
        <f aca="false">SUM(C694:F694)</f>
        <v>0</v>
      </c>
    </row>
    <row r="695" customFormat="false" ht="12.75" hidden="false" customHeight="true" outlineLevel="0" collapsed="false">
      <c r="A695" s="28" t="n">
        <v>459910</v>
      </c>
      <c r="B695" s="5" t="s">
        <v>679</v>
      </c>
      <c r="C695" s="6" t="n">
        <v>0</v>
      </c>
      <c r="D695" s="6" t="n">
        <v>0</v>
      </c>
      <c r="E695" s="6" t="n">
        <v>0</v>
      </c>
      <c r="F695" s="6" t="n">
        <v>0</v>
      </c>
      <c r="G695" s="14" t="n">
        <f aca="false">SUM(C695:F695)</f>
        <v>0</v>
      </c>
    </row>
    <row r="696" customFormat="false" ht="12.75" hidden="false" customHeight="true" outlineLevel="0" collapsed="false">
      <c r="A696" s="28" t="n">
        <v>459915</v>
      </c>
      <c r="B696" s="5" t="s">
        <v>680</v>
      </c>
      <c r="C696" s="6" t="n">
        <v>0</v>
      </c>
      <c r="D696" s="6" t="n">
        <v>0</v>
      </c>
      <c r="E696" s="6" t="n">
        <v>0</v>
      </c>
      <c r="F696" s="6" t="n">
        <v>0</v>
      </c>
      <c r="G696" s="14" t="n">
        <f aca="false">SUM(C696:F696)</f>
        <v>0</v>
      </c>
    </row>
    <row r="697" customFormat="false" ht="12.75" hidden="false" customHeight="true" outlineLevel="0" collapsed="false">
      <c r="A697" s="28" t="n">
        <v>46</v>
      </c>
      <c r="B697" s="5" t="s">
        <v>681</v>
      </c>
      <c r="C697" s="35" t="n">
        <v>86780.43</v>
      </c>
      <c r="D697" s="35" t="n">
        <v>104458.854</v>
      </c>
      <c r="E697" s="35" t="n">
        <v>303560.595</v>
      </c>
      <c r="F697" s="35" t="n">
        <v>8297.136</v>
      </c>
      <c r="G697" s="14" t="n">
        <f aca="false">SUM(C697:F697)</f>
        <v>503097.015</v>
      </c>
    </row>
    <row r="698" customFormat="false" ht="12.75" hidden="false" customHeight="true" outlineLevel="0" collapsed="false">
      <c r="A698" s="28" t="n">
        <v>4601</v>
      </c>
      <c r="B698" s="1" t="s">
        <v>682</v>
      </c>
      <c r="C698" s="35" t="n">
        <v>86780.43</v>
      </c>
      <c r="D698" s="35" t="n">
        <v>104458.854</v>
      </c>
      <c r="E698" s="35" t="n">
        <v>295340.504</v>
      </c>
      <c r="F698" s="35" t="n">
        <v>8297.136</v>
      </c>
      <c r="G698" s="14" t="n">
        <f aca="false">SUM(C698:F698)</f>
        <v>494876.924</v>
      </c>
    </row>
    <row r="699" customFormat="false" ht="12.75" hidden="false" customHeight="true" outlineLevel="0" collapsed="false">
      <c r="A699" s="28" t="n">
        <v>460105</v>
      </c>
      <c r="B699" s="1" t="s">
        <v>683</v>
      </c>
      <c r="C699" s="35" t="n">
        <v>0</v>
      </c>
      <c r="D699" s="35" t="n">
        <v>0</v>
      </c>
      <c r="E699" s="35" t="n">
        <v>0</v>
      </c>
      <c r="F699" s="35" t="n">
        <v>0</v>
      </c>
      <c r="G699" s="14" t="n">
        <f aca="false">SUM(C699:F699)</f>
        <v>0</v>
      </c>
    </row>
    <row r="700" customFormat="false" ht="12.75" hidden="false" customHeight="true" outlineLevel="0" collapsed="false">
      <c r="A700" s="28" t="n">
        <v>460110</v>
      </c>
      <c r="B700" s="1" t="s">
        <v>684</v>
      </c>
      <c r="C700" s="35" t="n">
        <v>0</v>
      </c>
      <c r="D700" s="35" t="n">
        <v>0</v>
      </c>
      <c r="E700" s="35" t="n">
        <v>0</v>
      </c>
      <c r="F700" s="35" t="n">
        <v>0</v>
      </c>
      <c r="G700" s="14" t="n">
        <f aca="false">SUM(C700:F700)</f>
        <v>0</v>
      </c>
    </row>
    <row r="701" customFormat="false" ht="12.75" hidden="false" customHeight="true" outlineLevel="0" collapsed="false">
      <c r="A701" s="28" t="n">
        <v>460115</v>
      </c>
      <c r="B701" s="1" t="s">
        <v>685</v>
      </c>
      <c r="C701" s="35" t="n">
        <v>0</v>
      </c>
      <c r="D701" s="35" t="n">
        <v>0</v>
      </c>
      <c r="E701" s="35" t="n">
        <v>0</v>
      </c>
      <c r="F701" s="35" t="n">
        <v>0</v>
      </c>
      <c r="G701" s="14" t="n">
        <f aca="false">SUM(C701:F701)</f>
        <v>0</v>
      </c>
    </row>
    <row r="702" customFormat="false" ht="12.75" hidden="false" customHeight="true" outlineLevel="0" collapsed="false">
      <c r="A702" s="28" t="n">
        <v>4602</v>
      </c>
      <c r="B702" s="1" t="s">
        <v>686</v>
      </c>
      <c r="C702" s="40" t="n">
        <v>0</v>
      </c>
      <c r="D702" s="40" t="n">
        <v>0</v>
      </c>
      <c r="E702" s="40" t="n">
        <v>5831.17</v>
      </c>
      <c r="F702" s="40" t="n">
        <v>0</v>
      </c>
      <c r="G702" s="14" t="n">
        <f aca="false">SUM(C702:F702)</f>
        <v>5831.17</v>
      </c>
    </row>
    <row r="703" customFormat="false" ht="12.75" hidden="false" customHeight="true" outlineLevel="0" collapsed="false">
      <c r="A703" s="28" t="n">
        <v>4603</v>
      </c>
      <c r="B703" s="5" t="s">
        <v>687</v>
      </c>
      <c r="C703" s="2" t="n">
        <v>0</v>
      </c>
      <c r="D703" s="2" t="n">
        <v>0</v>
      </c>
      <c r="E703" s="2" t="n">
        <v>2388.921</v>
      </c>
      <c r="F703" s="2" t="n">
        <v>0</v>
      </c>
      <c r="G703" s="14" t="n">
        <f aca="false">SUM(C703:F703)</f>
        <v>2388.921</v>
      </c>
    </row>
    <row r="704" customFormat="false" ht="12.75" hidden="false" customHeight="true" outlineLevel="0" collapsed="false">
      <c r="A704" s="28" t="n">
        <v>460305</v>
      </c>
      <c r="B704" s="32" t="s">
        <v>688</v>
      </c>
      <c r="C704" s="2" t="n">
        <v>0</v>
      </c>
      <c r="D704" s="2" t="n">
        <v>0</v>
      </c>
      <c r="E704" s="2" t="n">
        <v>0</v>
      </c>
      <c r="F704" s="2" t="n">
        <v>0</v>
      </c>
      <c r="G704" s="14" t="n">
        <f aca="false">SUM(C704:F704)</f>
        <v>0</v>
      </c>
    </row>
    <row r="705" customFormat="false" ht="12.75" hidden="false" customHeight="true" outlineLevel="0" collapsed="false">
      <c r="A705" s="28" t="n">
        <v>460315</v>
      </c>
      <c r="B705" s="32" t="s">
        <v>689</v>
      </c>
      <c r="C705" s="2" t="n">
        <v>0</v>
      </c>
      <c r="D705" s="2" t="n">
        <v>0</v>
      </c>
      <c r="E705" s="2" t="n">
        <v>0</v>
      </c>
      <c r="F705" s="2" t="n">
        <v>0</v>
      </c>
      <c r="G705" s="14" t="n">
        <f aca="false">SUM(C705:F705)</f>
        <v>0</v>
      </c>
    </row>
    <row r="706" customFormat="false" ht="12.75" hidden="false" customHeight="true" outlineLevel="0" collapsed="false">
      <c r="A706" s="28" t="n">
        <v>460320</v>
      </c>
      <c r="B706" s="29" t="s">
        <v>690</v>
      </c>
      <c r="C706" s="2" t="n">
        <v>0</v>
      </c>
      <c r="D706" s="2" t="n">
        <v>0</v>
      </c>
      <c r="E706" s="2" t="n">
        <v>0</v>
      </c>
      <c r="F706" s="2" t="n">
        <v>0</v>
      </c>
      <c r="G706" s="14" t="n">
        <f aca="false">SUM(C706:F706)</f>
        <v>0</v>
      </c>
    </row>
    <row r="707" customFormat="false" ht="12.75" hidden="false" customHeight="true" outlineLevel="0" collapsed="false">
      <c r="A707" s="28" t="n">
        <v>460325</v>
      </c>
      <c r="B707" s="32" t="s">
        <v>691</v>
      </c>
      <c r="C707" s="2" t="n">
        <v>0</v>
      </c>
      <c r="D707" s="2" t="n">
        <v>0</v>
      </c>
      <c r="E707" s="2" t="n">
        <v>0</v>
      </c>
      <c r="F707" s="2" t="n">
        <v>0</v>
      </c>
      <c r="G707" s="14" t="n">
        <f aca="false">SUM(C707:F707)</f>
        <v>0</v>
      </c>
    </row>
    <row r="708" customFormat="false" ht="12.75" hidden="false" customHeight="true" outlineLevel="0" collapsed="false">
      <c r="A708" s="28" t="n">
        <v>460330</v>
      </c>
      <c r="B708" s="32" t="s">
        <v>692</v>
      </c>
      <c r="C708" s="2" t="n">
        <v>0</v>
      </c>
      <c r="D708" s="2" t="n">
        <v>0</v>
      </c>
      <c r="E708" s="2" t="n">
        <v>0</v>
      </c>
      <c r="F708" s="2" t="n">
        <v>0</v>
      </c>
      <c r="G708" s="14" t="n">
        <f aca="false">SUM(C708:F708)</f>
        <v>0</v>
      </c>
    </row>
    <row r="709" customFormat="false" ht="12.75" hidden="false" customHeight="true" outlineLevel="0" collapsed="false">
      <c r="A709" s="28" t="n">
        <v>460390</v>
      </c>
      <c r="B709" s="32" t="s">
        <v>693</v>
      </c>
      <c r="C709" s="2" t="n">
        <v>0</v>
      </c>
      <c r="D709" s="2" t="n">
        <v>0</v>
      </c>
      <c r="E709" s="2" t="n">
        <v>0</v>
      </c>
      <c r="F709" s="2" t="n">
        <v>0</v>
      </c>
      <c r="G709" s="14" t="n">
        <f aca="false">SUM(C709:F709)</f>
        <v>0</v>
      </c>
    </row>
    <row r="710" customFormat="false" ht="12.75" hidden="false" customHeight="true" outlineLevel="0" collapsed="false">
      <c r="A710" s="28" t="n">
        <v>47</v>
      </c>
      <c r="B710" s="32" t="s">
        <v>694</v>
      </c>
      <c r="C710" s="2" t="n">
        <v>84416.114</v>
      </c>
      <c r="D710" s="2" t="n">
        <v>0</v>
      </c>
      <c r="E710" s="2" t="n">
        <v>2975313.543</v>
      </c>
      <c r="F710" s="2" t="n">
        <v>0</v>
      </c>
      <c r="G710" s="14" t="n">
        <f aca="false">SUM(C710:F710)</f>
        <v>3059729.657</v>
      </c>
    </row>
    <row r="711" customFormat="false" ht="12.75" hidden="false" customHeight="true" outlineLevel="0" collapsed="false">
      <c r="A711" s="28" t="n">
        <v>4701</v>
      </c>
      <c r="B711" s="32" t="s">
        <v>695</v>
      </c>
      <c r="C711" s="2" t="n">
        <v>84416.114</v>
      </c>
      <c r="D711" s="2" t="n">
        <v>0</v>
      </c>
      <c r="E711" s="2" t="n">
        <v>2975313.543</v>
      </c>
      <c r="F711" s="2" t="n">
        <v>0</v>
      </c>
      <c r="G711" s="14" t="n">
        <f aca="false">SUM(C711:F711)</f>
        <v>3059729.657</v>
      </c>
    </row>
    <row r="712" customFormat="false" ht="12.75" hidden="false" customHeight="true" outlineLevel="0" collapsed="false">
      <c r="A712" s="28" t="n">
        <v>4799</v>
      </c>
      <c r="B712" s="32" t="s">
        <v>696</v>
      </c>
      <c r="C712" s="6" t="n">
        <v>0</v>
      </c>
      <c r="D712" s="6" t="n">
        <v>0</v>
      </c>
      <c r="E712" s="6" t="n">
        <v>0</v>
      </c>
      <c r="F712" s="6" t="n">
        <v>0</v>
      </c>
      <c r="G712" s="14" t="n">
        <f aca="false">SUM(C712:F712)</f>
        <v>0</v>
      </c>
    </row>
    <row r="713" customFormat="false" ht="12.75" hidden="false" customHeight="true" outlineLevel="0" collapsed="false">
      <c r="A713" s="28" t="n">
        <v>48</v>
      </c>
      <c r="B713" s="5" t="s">
        <v>697</v>
      </c>
      <c r="C713" s="6" t="n">
        <v>35.883</v>
      </c>
      <c r="D713" s="6" t="n">
        <v>18833.632</v>
      </c>
      <c r="E713" s="6" t="n">
        <v>85961.061</v>
      </c>
      <c r="F713" s="6" t="n">
        <v>10.899</v>
      </c>
      <c r="G713" s="14" t="n">
        <f aca="false">SUM(C713:F713)</f>
        <v>104841.475</v>
      </c>
    </row>
    <row r="714" customFormat="false" ht="12.75" hidden="false" customHeight="true" outlineLevel="0" collapsed="false">
      <c r="A714" s="28" t="s">
        <v>698</v>
      </c>
      <c r="B714" s="5" t="s">
        <v>699</v>
      </c>
      <c r="C714" s="6" t="n">
        <v>0</v>
      </c>
      <c r="D714" s="6" t="n">
        <v>0</v>
      </c>
      <c r="E714" s="6" t="n">
        <v>0</v>
      </c>
      <c r="F714" s="6" t="n">
        <v>0</v>
      </c>
      <c r="G714" s="14" t="n">
        <f aca="false">SUM(C714:F714)</f>
        <v>0</v>
      </c>
    </row>
    <row r="715" customFormat="false" ht="12.75" hidden="false" customHeight="true" outlineLevel="0" collapsed="false">
      <c r="A715" s="28" t="s">
        <v>700</v>
      </c>
      <c r="B715" s="5" t="s">
        <v>701</v>
      </c>
      <c r="C715" s="6" t="n">
        <v>0</v>
      </c>
      <c r="D715" s="6" t="n">
        <v>0</v>
      </c>
      <c r="E715" s="6" t="n">
        <v>0</v>
      </c>
      <c r="F715" s="6" t="n">
        <v>0</v>
      </c>
      <c r="G715" s="14" t="n">
        <f aca="false">SUM(C715:F715)</f>
        <v>0</v>
      </c>
    </row>
    <row r="716" customFormat="false" ht="12.75" hidden="false" customHeight="true" outlineLevel="0" collapsed="false">
      <c r="A716" s="28" t="s">
        <v>702</v>
      </c>
      <c r="B716" s="5" t="s">
        <v>703</v>
      </c>
      <c r="C716" s="6" t="n">
        <v>0.011</v>
      </c>
      <c r="D716" s="6" t="n">
        <v>0</v>
      </c>
      <c r="E716" s="6" t="n">
        <v>5.457</v>
      </c>
      <c r="F716" s="6" t="n">
        <v>0</v>
      </c>
      <c r="G716" s="14" t="n">
        <f aca="false">SUM(C716:F716)</f>
        <v>5.468</v>
      </c>
    </row>
    <row r="717" customFormat="false" ht="12.75" hidden="false" customHeight="true" outlineLevel="0" collapsed="false">
      <c r="A717" s="28" t="s">
        <v>704</v>
      </c>
      <c r="B717" s="5" t="s">
        <v>705</v>
      </c>
      <c r="C717" s="6" t="n">
        <v>35.872</v>
      </c>
      <c r="D717" s="6" t="n">
        <v>18833.632</v>
      </c>
      <c r="E717" s="6" t="n">
        <v>85955.604</v>
      </c>
      <c r="F717" s="6" t="n">
        <v>10.899</v>
      </c>
      <c r="G717" s="14" t="n">
        <f aca="false">SUM(C717:F717)</f>
        <v>104836.007</v>
      </c>
    </row>
    <row r="718" customFormat="false" ht="12.75" hidden="false" customHeight="true" outlineLevel="0" collapsed="false">
      <c r="A718" s="28" t="n">
        <v>4899</v>
      </c>
      <c r="B718" s="5" t="s">
        <v>641</v>
      </c>
      <c r="C718" s="6" t="n">
        <v>0</v>
      </c>
      <c r="D718" s="6" t="n">
        <v>0</v>
      </c>
      <c r="E718" s="6" t="n">
        <v>0</v>
      </c>
      <c r="F718" s="6" t="n">
        <v>0</v>
      </c>
      <c r="G718" s="14" t="n">
        <f aca="false">SUM(C718:F718)</f>
        <v>0</v>
      </c>
    </row>
    <row r="719" customFormat="false" ht="12.75" hidden="false" customHeight="true" outlineLevel="0" collapsed="false">
      <c r="A719" s="28" t="n">
        <v>49</v>
      </c>
      <c r="B719" s="41" t="s">
        <v>706</v>
      </c>
      <c r="C719" s="6" t="n">
        <v>949.288</v>
      </c>
      <c r="D719" s="6" t="n">
        <v>127.891</v>
      </c>
      <c r="E719" s="6" t="n">
        <v>301.354</v>
      </c>
      <c r="F719" s="6" t="n">
        <v>57.276</v>
      </c>
      <c r="G719" s="14" t="n">
        <f aca="false">SUM(C719:F719)</f>
        <v>1435.809</v>
      </c>
    </row>
    <row r="720" customFormat="false" ht="12.75" hidden="false" customHeight="true" outlineLevel="0" collapsed="false">
      <c r="A720" s="28" t="n">
        <v>4901</v>
      </c>
      <c r="B720" s="41" t="s">
        <v>695</v>
      </c>
      <c r="C720" s="6" t="n">
        <v>949.288</v>
      </c>
      <c r="D720" s="6" t="n">
        <v>127.891</v>
      </c>
      <c r="E720" s="6" t="n">
        <v>301.354</v>
      </c>
      <c r="F720" s="6" t="n">
        <v>57.276</v>
      </c>
      <c r="G720" s="14" t="n">
        <f aca="false">SUM(C720:F720)</f>
        <v>1435.809</v>
      </c>
    </row>
    <row r="721" customFormat="false" ht="12.75" hidden="false" customHeight="true" outlineLevel="0" collapsed="false">
      <c r="A721" s="28" t="n">
        <v>4999</v>
      </c>
      <c r="B721" s="41" t="s">
        <v>641</v>
      </c>
      <c r="C721" s="2" t="n">
        <v>0</v>
      </c>
      <c r="D721" s="2" t="n">
        <v>0</v>
      </c>
      <c r="E721" s="2" t="n">
        <v>0</v>
      </c>
      <c r="F721" s="2" t="n">
        <v>0</v>
      </c>
      <c r="G721" s="14" t="n">
        <f aca="false">SUM(C721:F721)</f>
        <v>0</v>
      </c>
    </row>
    <row r="722" customFormat="false" ht="12.75" hidden="false" customHeight="true" outlineLevel="0" collapsed="false">
      <c r="A722" s="36"/>
      <c r="B722" s="0"/>
      <c r="C722" s="6" t="n">
        <v>0</v>
      </c>
      <c r="D722" s="6" t="n">
        <v>0</v>
      </c>
      <c r="E722" s="6" t="n">
        <v>0</v>
      </c>
      <c r="F722" s="6" t="n">
        <v>0</v>
      </c>
      <c r="G722" s="14" t="n">
        <f aca="false">SUM(C722:F722)</f>
        <v>0</v>
      </c>
    </row>
    <row r="723" customFormat="false" ht="12.75" hidden="false" customHeight="true" outlineLevel="0" collapsed="false">
      <c r="A723" s="28" t="n">
        <v>5</v>
      </c>
      <c r="B723" s="29" t="s">
        <v>630</v>
      </c>
      <c r="C723" s="6" t="n">
        <v>236418.709</v>
      </c>
      <c r="D723" s="6" t="n">
        <v>118527.843</v>
      </c>
      <c r="E723" s="6" t="n">
        <v>5645744.494</v>
      </c>
      <c r="F723" s="6" t="n">
        <v>5776.712</v>
      </c>
      <c r="G723" s="14" t="n">
        <f aca="false">SUM(C723:F723)</f>
        <v>6006467.758</v>
      </c>
    </row>
    <row r="724" customFormat="false" ht="12.75" hidden="false" customHeight="true" outlineLevel="0" collapsed="false">
      <c r="A724" s="28" t="n">
        <v>51</v>
      </c>
      <c r="B724" s="5" t="s">
        <v>707</v>
      </c>
      <c r="C724" s="6" t="n">
        <v>24229.847</v>
      </c>
      <c r="D724" s="6" t="n">
        <v>68066.015</v>
      </c>
      <c r="E724" s="6" t="n">
        <v>315039.432</v>
      </c>
      <c r="F724" s="6" t="n">
        <v>2183.84</v>
      </c>
      <c r="G724" s="14" t="n">
        <f aca="false">SUM(C724:F724)</f>
        <v>409519.134</v>
      </c>
    </row>
    <row r="725" customFormat="false" ht="12.75" hidden="false" customHeight="true" outlineLevel="0" collapsed="false">
      <c r="A725" s="28" t="s">
        <v>708</v>
      </c>
      <c r="B725" s="5" t="s">
        <v>634</v>
      </c>
      <c r="C725" s="6" t="n">
        <v>0</v>
      </c>
      <c r="D725" s="6" t="n">
        <v>35.747</v>
      </c>
      <c r="E725" s="6" t="n">
        <v>441.44</v>
      </c>
      <c r="F725" s="6" t="n">
        <v>0</v>
      </c>
      <c r="G725" s="14" t="n">
        <f aca="false">SUM(C725:F725)</f>
        <v>477.187</v>
      </c>
    </row>
    <row r="726" customFormat="false" ht="12.75" hidden="false" customHeight="true" outlineLevel="0" collapsed="false">
      <c r="A726" s="28" t="n">
        <v>5102</v>
      </c>
      <c r="B726" s="5" t="s">
        <v>709</v>
      </c>
      <c r="C726" s="6" t="n">
        <v>0</v>
      </c>
      <c r="D726" s="6" t="n">
        <v>0</v>
      </c>
      <c r="E726" s="6" t="n">
        <v>0</v>
      </c>
      <c r="F726" s="6" t="n">
        <v>0</v>
      </c>
      <c r="G726" s="14" t="n">
        <f aca="false">SUM(C726:F726)</f>
        <v>0</v>
      </c>
    </row>
    <row r="727" customFormat="false" ht="12.75" hidden="false" customHeight="true" outlineLevel="0" collapsed="false">
      <c r="A727" s="28" t="n">
        <v>5103</v>
      </c>
      <c r="B727" s="5" t="s">
        <v>710</v>
      </c>
      <c r="C727" s="6" t="n">
        <v>8741.301</v>
      </c>
      <c r="D727" s="6" t="n">
        <v>3828.875</v>
      </c>
      <c r="E727" s="6" t="n">
        <v>33321.481</v>
      </c>
      <c r="F727" s="6" t="n">
        <v>0</v>
      </c>
      <c r="G727" s="14" t="n">
        <f aca="false">SUM(C727:F727)</f>
        <v>45891.657</v>
      </c>
    </row>
    <row r="728" customFormat="false" ht="12.75" hidden="false" customHeight="true" outlineLevel="0" collapsed="false">
      <c r="A728" s="28" t="n">
        <v>510308</v>
      </c>
      <c r="B728" s="5" t="s">
        <v>711</v>
      </c>
      <c r="C728" s="6" t="n">
        <v>0</v>
      </c>
      <c r="D728" s="6" t="n">
        <v>0</v>
      </c>
      <c r="E728" s="6" t="n">
        <v>0</v>
      </c>
      <c r="F728" s="6" t="n">
        <v>0</v>
      </c>
      <c r="G728" s="14" t="n">
        <f aca="false">SUM(C728:F728)</f>
        <v>0</v>
      </c>
    </row>
    <row r="729" customFormat="false" ht="12.75" hidden="false" customHeight="true" outlineLevel="0" collapsed="false">
      <c r="A729" s="28" t="n">
        <v>5104</v>
      </c>
      <c r="B729" s="5" t="s">
        <v>712</v>
      </c>
      <c r="C729" s="6" t="n">
        <v>14581.409</v>
      </c>
      <c r="D729" s="6" t="n">
        <v>62162.135</v>
      </c>
      <c r="E729" s="6" t="n">
        <v>276296.461</v>
      </c>
      <c r="F729" s="6" t="n">
        <v>1828.036</v>
      </c>
      <c r="G729" s="14" t="n">
        <f aca="false">SUM(C729:F729)</f>
        <v>354868.041</v>
      </c>
    </row>
    <row r="730" customFormat="false" ht="12.75" hidden="false" customHeight="true" outlineLevel="0" collapsed="false">
      <c r="A730" s="28" t="n">
        <v>510431</v>
      </c>
      <c r="B730" s="5" t="s">
        <v>713</v>
      </c>
      <c r="C730" s="6" t="n">
        <v>0</v>
      </c>
      <c r="D730" s="6" t="n">
        <v>0</v>
      </c>
      <c r="E730" s="6" t="n">
        <v>0</v>
      </c>
      <c r="F730" s="6" t="n">
        <v>0</v>
      </c>
      <c r="G730" s="14" t="n">
        <f aca="false">SUM(C730:F730)</f>
        <v>0</v>
      </c>
    </row>
    <row r="731" customFormat="false" ht="12.75" hidden="false" customHeight="true" outlineLevel="0" collapsed="false">
      <c r="A731" s="28" t="n">
        <v>510465</v>
      </c>
      <c r="B731" s="5" t="s">
        <v>284</v>
      </c>
      <c r="C731" s="6" t="n">
        <v>0</v>
      </c>
      <c r="D731" s="6" t="n">
        <v>0</v>
      </c>
      <c r="E731" s="6" t="n">
        <v>0</v>
      </c>
      <c r="F731" s="6" t="n">
        <v>0</v>
      </c>
      <c r="G731" s="14" t="n">
        <f aca="false">SUM(C731:F731)</f>
        <v>0</v>
      </c>
    </row>
    <row r="732" customFormat="false" ht="12.75" hidden="false" customHeight="true" outlineLevel="0" collapsed="false">
      <c r="A732" s="28" t="n">
        <v>5105</v>
      </c>
      <c r="B732" s="5" t="s">
        <v>714</v>
      </c>
      <c r="C732" s="6" t="n">
        <v>833.496</v>
      </c>
      <c r="D732" s="6" t="n">
        <v>2039.258</v>
      </c>
      <c r="E732" s="6" t="n">
        <v>4716.643</v>
      </c>
      <c r="F732" s="6" t="n">
        <v>355.804</v>
      </c>
      <c r="G732" s="14" t="n">
        <f aca="false">SUM(C732:F732)</f>
        <v>7945.201</v>
      </c>
    </row>
    <row r="733" customFormat="false" ht="12.75" hidden="false" customHeight="true" outlineLevel="0" collapsed="false">
      <c r="A733" s="28" t="n">
        <v>5110</v>
      </c>
      <c r="B733" s="5" t="s">
        <v>715</v>
      </c>
      <c r="C733" s="6" t="n">
        <v>0</v>
      </c>
      <c r="D733" s="6" t="n">
        <v>0</v>
      </c>
      <c r="E733" s="6" t="n">
        <v>0</v>
      </c>
      <c r="F733" s="6" t="n">
        <v>0</v>
      </c>
      <c r="G733" s="14" t="n">
        <f aca="false">SUM(C733:F733)</f>
        <v>0</v>
      </c>
    </row>
    <row r="734" customFormat="false" ht="12.75" hidden="false" customHeight="true" outlineLevel="0" collapsed="false">
      <c r="A734" s="28" t="n">
        <v>5116</v>
      </c>
      <c r="B734" s="5" t="s">
        <v>716</v>
      </c>
      <c r="C734" s="6" t="n">
        <v>0</v>
      </c>
      <c r="D734" s="6" t="n">
        <v>0</v>
      </c>
      <c r="E734" s="6" t="n">
        <v>0</v>
      </c>
      <c r="F734" s="6" t="n">
        <v>0</v>
      </c>
      <c r="G734" s="14" t="n">
        <f aca="false">SUM(C734:F734)</f>
        <v>0</v>
      </c>
    </row>
    <row r="735" customFormat="false" ht="12.75" hidden="false" customHeight="true" outlineLevel="0" collapsed="false">
      <c r="A735" s="28" t="n">
        <v>5190</v>
      </c>
      <c r="B735" s="5" t="s">
        <v>717</v>
      </c>
      <c r="C735" s="6" t="n">
        <v>0.26</v>
      </c>
      <c r="D735" s="6" t="n">
        <v>0</v>
      </c>
      <c r="E735" s="6" t="n">
        <v>263.407</v>
      </c>
      <c r="F735" s="6" t="n">
        <v>0</v>
      </c>
      <c r="G735" s="14" t="n">
        <f aca="false">SUM(C735:F735)</f>
        <v>263.667</v>
      </c>
    </row>
    <row r="736" customFormat="false" ht="12.75" hidden="false" customHeight="true" outlineLevel="0" collapsed="false">
      <c r="A736" s="28" t="n">
        <v>5199</v>
      </c>
      <c r="B736" s="5" t="s">
        <v>641</v>
      </c>
      <c r="C736" s="6" t="n">
        <v>73.381</v>
      </c>
      <c r="D736" s="6" t="n">
        <v>0</v>
      </c>
      <c r="E736" s="6" t="n">
        <v>0</v>
      </c>
      <c r="F736" s="6" t="n">
        <v>0</v>
      </c>
      <c r="G736" s="14" t="n">
        <f aca="false">SUM(C736:F736)</f>
        <v>73.381</v>
      </c>
    </row>
    <row r="737" customFormat="false" ht="12.75" hidden="false" customHeight="true" outlineLevel="0" collapsed="false">
      <c r="A737" s="28" t="n">
        <v>52</v>
      </c>
      <c r="B737" s="5" t="s">
        <v>718</v>
      </c>
      <c r="C737" s="6" t="n">
        <v>7.41</v>
      </c>
      <c r="D737" s="6" t="n">
        <v>3.766</v>
      </c>
      <c r="E737" s="6" t="n">
        <v>0</v>
      </c>
      <c r="F737" s="6" t="n">
        <v>0</v>
      </c>
      <c r="G737" s="14" t="n">
        <f aca="false">SUM(C737:F737)</f>
        <v>11.176</v>
      </c>
    </row>
    <row r="738" customFormat="false" ht="12.75" hidden="false" customHeight="true" outlineLevel="0" collapsed="false">
      <c r="A738" s="28" t="n">
        <v>5201</v>
      </c>
      <c r="B738" s="5" t="s">
        <v>719</v>
      </c>
      <c r="C738" s="6" t="n">
        <v>7.41</v>
      </c>
      <c r="D738" s="6" t="n">
        <v>3.766</v>
      </c>
      <c r="E738" s="6" t="n">
        <v>0</v>
      </c>
      <c r="F738" s="6" t="n">
        <v>0</v>
      </c>
      <c r="G738" s="14" t="n">
        <f aca="false">SUM(C738:F738)</f>
        <v>11.176</v>
      </c>
    </row>
    <row r="739" customFormat="false" ht="12.75" hidden="false" customHeight="true" outlineLevel="0" collapsed="false">
      <c r="A739" s="28" t="n">
        <v>5202</v>
      </c>
      <c r="B739" s="5" t="s">
        <v>63</v>
      </c>
      <c r="C739" s="6" t="n">
        <v>0</v>
      </c>
      <c r="D739" s="6" t="n">
        <v>0</v>
      </c>
      <c r="E739" s="6" t="n">
        <v>0</v>
      </c>
      <c r="F739" s="6" t="n">
        <v>0</v>
      </c>
      <c r="G739" s="14" t="n">
        <f aca="false">SUM(C739:F739)</f>
        <v>0</v>
      </c>
    </row>
    <row r="740" customFormat="false" ht="12.75" hidden="false" customHeight="true" outlineLevel="0" collapsed="false">
      <c r="A740" s="28" t="n">
        <v>5203</v>
      </c>
      <c r="B740" s="5" t="s">
        <v>645</v>
      </c>
      <c r="C740" s="6" t="n">
        <v>0</v>
      </c>
      <c r="D740" s="6" t="n">
        <v>0</v>
      </c>
      <c r="E740" s="6" t="n">
        <v>0</v>
      </c>
      <c r="F740" s="6" t="n">
        <v>0</v>
      </c>
      <c r="G740" s="14" t="n">
        <f aca="false">SUM(C740:F740)</f>
        <v>0</v>
      </c>
    </row>
    <row r="741" customFormat="false" ht="12.75" hidden="false" customHeight="true" outlineLevel="0" collapsed="false">
      <c r="A741" s="28" t="n">
        <v>5204</v>
      </c>
      <c r="B741" s="5" t="s">
        <v>720</v>
      </c>
      <c r="C741" s="6" t="n">
        <v>0</v>
      </c>
      <c r="D741" s="6" t="n">
        <v>0</v>
      </c>
      <c r="E741" s="6" t="n">
        <v>0</v>
      </c>
      <c r="F741" s="6" t="n">
        <v>0</v>
      </c>
      <c r="G741" s="14" t="n">
        <f aca="false">SUM(C741:F741)</f>
        <v>0</v>
      </c>
    </row>
    <row r="742" customFormat="false" ht="12.75" hidden="false" customHeight="true" outlineLevel="0" collapsed="false">
      <c r="A742" s="28" t="n">
        <v>5205</v>
      </c>
      <c r="B742" s="5" t="s">
        <v>721</v>
      </c>
      <c r="C742" s="6" t="n">
        <v>0</v>
      </c>
      <c r="D742" s="6" t="n">
        <v>0</v>
      </c>
      <c r="E742" s="6" t="n">
        <v>0</v>
      </c>
      <c r="F742" s="6" t="n">
        <v>0</v>
      </c>
      <c r="G742" s="14" t="n">
        <f aca="false">SUM(C742:F742)</f>
        <v>0</v>
      </c>
    </row>
    <row r="743" customFormat="false" ht="12.75" hidden="false" customHeight="true" outlineLevel="0" collapsed="false">
      <c r="A743" s="28" t="n">
        <v>5299</v>
      </c>
      <c r="B743" s="5" t="s">
        <v>722</v>
      </c>
      <c r="C743" s="6" t="n">
        <v>0</v>
      </c>
      <c r="D743" s="6" t="n">
        <v>0</v>
      </c>
      <c r="E743" s="6" t="n">
        <v>0</v>
      </c>
      <c r="F743" s="6" t="n">
        <v>0</v>
      </c>
      <c r="G743" s="14" t="n">
        <f aca="false">SUM(C743:F743)</f>
        <v>0</v>
      </c>
    </row>
    <row r="744" customFormat="false" ht="12.75" hidden="false" customHeight="true" outlineLevel="0" collapsed="false">
      <c r="A744" s="28" t="n">
        <v>53</v>
      </c>
      <c r="B744" s="5" t="s">
        <v>723</v>
      </c>
      <c r="C744" s="6" t="n">
        <v>0</v>
      </c>
      <c r="D744" s="6" t="n">
        <v>0</v>
      </c>
      <c r="E744" s="6" t="n">
        <v>1588.431</v>
      </c>
      <c r="F744" s="6" t="n">
        <v>0</v>
      </c>
      <c r="G744" s="14" t="n">
        <f aca="false">SUM(C744:F744)</f>
        <v>1588.431</v>
      </c>
    </row>
    <row r="745" customFormat="false" ht="12.75" hidden="false" customHeight="true" outlineLevel="0" collapsed="false">
      <c r="A745" s="28" t="n">
        <v>5301</v>
      </c>
      <c r="B745" s="5" t="s">
        <v>724</v>
      </c>
      <c r="C745" s="6" t="n">
        <v>0</v>
      </c>
      <c r="D745" s="6" t="n">
        <v>0</v>
      </c>
      <c r="E745" s="6" t="n">
        <v>1588.431</v>
      </c>
      <c r="F745" s="6" t="n">
        <v>0</v>
      </c>
      <c r="G745" s="14" t="n">
        <f aca="false">SUM(C745:F745)</f>
        <v>1588.431</v>
      </c>
    </row>
    <row r="746" customFormat="false" ht="12.75" hidden="false" customHeight="true" outlineLevel="0" collapsed="false">
      <c r="A746" s="28" t="n">
        <v>5302</v>
      </c>
      <c r="B746" s="5" t="s">
        <v>725</v>
      </c>
      <c r="C746" s="6" t="n">
        <v>0</v>
      </c>
      <c r="D746" s="6" t="n">
        <v>0</v>
      </c>
      <c r="E746" s="6" t="n">
        <v>0</v>
      </c>
      <c r="F746" s="6" t="n">
        <v>0</v>
      </c>
      <c r="G746" s="14" t="n">
        <f aca="false">SUM(C746:F746)</f>
        <v>0</v>
      </c>
    </row>
    <row r="747" customFormat="false" ht="12.75" hidden="false" customHeight="true" outlineLevel="0" collapsed="false">
      <c r="A747" s="28" t="n">
        <v>5303</v>
      </c>
      <c r="B747" s="5" t="s">
        <v>572</v>
      </c>
      <c r="C747" s="6" t="n">
        <v>0</v>
      </c>
      <c r="D747" s="6" t="n">
        <v>0</v>
      </c>
      <c r="E747" s="6" t="n">
        <v>0</v>
      </c>
      <c r="F747" s="6" t="n">
        <v>0</v>
      </c>
      <c r="G747" s="14" t="n">
        <f aca="false">SUM(C747:F747)</f>
        <v>0</v>
      </c>
    </row>
    <row r="748" customFormat="false" ht="12.75" hidden="false" customHeight="true" outlineLevel="0" collapsed="false">
      <c r="A748" s="28" t="n">
        <v>5304</v>
      </c>
      <c r="B748" s="5" t="s">
        <v>726</v>
      </c>
      <c r="C748" s="6" t="n">
        <v>0</v>
      </c>
      <c r="D748" s="6" t="n">
        <v>0</v>
      </c>
      <c r="E748" s="6" t="n">
        <v>0</v>
      </c>
      <c r="F748" s="6" t="n">
        <v>0</v>
      </c>
      <c r="G748" s="14" t="n">
        <f aca="false">SUM(C748:F748)</f>
        <v>0</v>
      </c>
    </row>
    <row r="749" customFormat="false" ht="12.75" hidden="false" customHeight="true" outlineLevel="0" collapsed="false">
      <c r="A749" s="28" t="n">
        <v>5305</v>
      </c>
      <c r="B749" s="5" t="s">
        <v>575</v>
      </c>
      <c r="C749" s="6" t="n">
        <v>0</v>
      </c>
      <c r="D749" s="6" t="n">
        <v>0</v>
      </c>
      <c r="E749" s="6" t="n">
        <v>0</v>
      </c>
      <c r="F749" s="6" t="n">
        <v>0</v>
      </c>
      <c r="G749" s="14" t="n">
        <f aca="false">SUM(C749:F749)</f>
        <v>0</v>
      </c>
    </row>
    <row r="750" customFormat="false" ht="12.75" hidden="false" customHeight="true" outlineLevel="0" collapsed="false">
      <c r="A750" s="28" t="n">
        <v>5306</v>
      </c>
      <c r="B750" s="5" t="s">
        <v>727</v>
      </c>
      <c r="C750" s="6" t="n">
        <v>0</v>
      </c>
      <c r="D750" s="6" t="n">
        <v>0</v>
      </c>
      <c r="E750" s="6" t="n">
        <v>0</v>
      </c>
      <c r="F750" s="6" t="n">
        <v>0</v>
      </c>
      <c r="G750" s="14" t="n">
        <f aca="false">SUM(C750:F750)</f>
        <v>0</v>
      </c>
    </row>
    <row r="751" customFormat="false" ht="12.75" hidden="false" customHeight="true" outlineLevel="0" collapsed="false">
      <c r="A751" s="28" t="n">
        <v>5307</v>
      </c>
      <c r="B751" s="5" t="s">
        <v>728</v>
      </c>
      <c r="C751" s="6" t="n">
        <v>0</v>
      </c>
      <c r="D751" s="6" t="n">
        <v>0</v>
      </c>
      <c r="E751" s="6" t="n">
        <v>0</v>
      </c>
      <c r="F751" s="6" t="n">
        <v>0</v>
      </c>
      <c r="G751" s="14" t="n">
        <f aca="false">SUM(C751:F751)</f>
        <v>0</v>
      </c>
    </row>
    <row r="752" customFormat="false" ht="12.75" hidden="false" customHeight="true" outlineLevel="0" collapsed="false">
      <c r="A752" s="28" t="n">
        <v>5308</v>
      </c>
      <c r="B752" s="5" t="s">
        <v>729</v>
      </c>
      <c r="C752" s="6" t="n">
        <v>0</v>
      </c>
      <c r="D752" s="6" t="n">
        <v>0</v>
      </c>
      <c r="E752" s="6" t="n">
        <v>0</v>
      </c>
      <c r="F752" s="6" t="n">
        <v>0</v>
      </c>
      <c r="G752" s="14" t="n">
        <f aca="false">SUM(C752:F752)</f>
        <v>0</v>
      </c>
    </row>
    <row r="753" customFormat="false" ht="12.75" hidden="false" customHeight="true" outlineLevel="0" collapsed="false">
      <c r="A753" s="28" t="n">
        <v>5399</v>
      </c>
      <c r="B753" s="5" t="s">
        <v>641</v>
      </c>
      <c r="C753" s="6" t="n">
        <v>0</v>
      </c>
      <c r="D753" s="6" t="n">
        <v>0</v>
      </c>
      <c r="E753" s="6" t="n">
        <v>0</v>
      </c>
      <c r="F753" s="6" t="n">
        <v>0</v>
      </c>
      <c r="G753" s="14" t="n">
        <f aca="false">SUM(C753:F753)</f>
        <v>0</v>
      </c>
    </row>
    <row r="754" customFormat="false" ht="12.75" hidden="false" customHeight="true" outlineLevel="0" collapsed="false">
      <c r="A754" s="28" t="n">
        <v>55</v>
      </c>
      <c r="B754" s="5" t="s">
        <v>730</v>
      </c>
      <c r="C754" s="6" t="n">
        <v>161533.54</v>
      </c>
      <c r="D754" s="6" t="n">
        <v>0</v>
      </c>
      <c r="E754" s="6" t="n">
        <v>5226174.549</v>
      </c>
      <c r="F754" s="6" t="n">
        <v>0</v>
      </c>
      <c r="G754" s="14" t="n">
        <f aca="false">SUM(C754:F754)</f>
        <v>5387708.089</v>
      </c>
    </row>
    <row r="755" customFormat="false" ht="12.75" hidden="false" customHeight="true" outlineLevel="0" collapsed="false">
      <c r="A755" s="28" t="n">
        <v>5501</v>
      </c>
      <c r="B755" s="5" t="s">
        <v>695</v>
      </c>
      <c r="C755" s="6" t="n">
        <v>161533.54</v>
      </c>
      <c r="D755" s="6" t="n">
        <v>0</v>
      </c>
      <c r="E755" s="6" t="n">
        <v>5226174.549</v>
      </c>
      <c r="F755" s="6" t="n">
        <v>0</v>
      </c>
      <c r="G755" s="14" t="n">
        <f aca="false">SUM(C755:F755)</f>
        <v>5387708.089</v>
      </c>
    </row>
    <row r="756" customFormat="false" ht="12.75" hidden="false" customHeight="true" outlineLevel="0" collapsed="false">
      <c r="A756" s="28" t="n">
        <v>5599</v>
      </c>
      <c r="B756" s="5" t="s">
        <v>696</v>
      </c>
      <c r="C756" s="6" t="n">
        <v>0</v>
      </c>
      <c r="D756" s="6" t="n">
        <v>0</v>
      </c>
      <c r="E756" s="6" t="n">
        <v>0</v>
      </c>
      <c r="F756" s="6" t="n">
        <v>0</v>
      </c>
      <c r="G756" s="14" t="n">
        <f aca="false">SUM(C756:F756)</f>
        <v>0</v>
      </c>
    </row>
    <row r="757" customFormat="false" ht="12.75" hidden="false" customHeight="true" outlineLevel="0" collapsed="false">
      <c r="A757" s="28" t="n">
        <v>56</v>
      </c>
      <c r="B757" s="5" t="s">
        <v>731</v>
      </c>
      <c r="C757" s="35" t="n">
        <v>49130.096</v>
      </c>
      <c r="D757" s="35" t="n">
        <v>5312.443</v>
      </c>
      <c r="E757" s="35" t="n">
        <v>87124.119</v>
      </c>
      <c r="F757" s="35" t="n">
        <v>3152.435</v>
      </c>
      <c r="G757" s="14" t="n">
        <f aca="false">SUM(C757:F757)</f>
        <v>144719.093</v>
      </c>
    </row>
    <row r="758" customFormat="false" ht="12.75" hidden="false" customHeight="true" outlineLevel="0" collapsed="false">
      <c r="A758" s="28" t="n">
        <v>5601</v>
      </c>
      <c r="B758" s="1" t="s">
        <v>732</v>
      </c>
      <c r="C758" s="35" t="n">
        <v>48282.464</v>
      </c>
      <c r="D758" s="35" t="n">
        <v>3170.332</v>
      </c>
      <c r="E758" s="35" t="n">
        <v>2524.047</v>
      </c>
      <c r="F758" s="35" t="n">
        <v>3116.135</v>
      </c>
      <c r="G758" s="14" t="n">
        <f aca="false">SUM(C758:F758)</f>
        <v>57092.978</v>
      </c>
    </row>
    <row r="759" customFormat="false" ht="12.75" hidden="false" customHeight="true" outlineLevel="0" collapsed="false">
      <c r="A759" s="28" t="n">
        <v>560105</v>
      </c>
      <c r="B759" s="42" t="s">
        <v>733</v>
      </c>
      <c r="C759" s="35" t="n">
        <v>0</v>
      </c>
      <c r="D759" s="35" t="n">
        <v>0</v>
      </c>
      <c r="E759" s="35" t="n">
        <v>0</v>
      </c>
      <c r="F759" s="35" t="n">
        <v>0</v>
      </c>
      <c r="G759" s="14" t="n">
        <f aca="false">SUM(C759:F759)</f>
        <v>0</v>
      </c>
    </row>
    <row r="760" customFormat="false" ht="12.75" hidden="false" customHeight="true" outlineLevel="0" collapsed="false">
      <c r="A760" s="28" t="n">
        <v>560110</v>
      </c>
      <c r="B760" s="1" t="s">
        <v>734</v>
      </c>
      <c r="C760" s="35" t="n">
        <v>0</v>
      </c>
      <c r="D760" s="35" t="n">
        <v>0</v>
      </c>
      <c r="E760" s="35" t="n">
        <v>0</v>
      </c>
      <c r="F760" s="35" t="n">
        <v>0</v>
      </c>
      <c r="G760" s="14" t="n">
        <f aca="false">SUM(C760:F760)</f>
        <v>0</v>
      </c>
    </row>
    <row r="761" customFormat="false" ht="12.75" hidden="false" customHeight="true" outlineLevel="0" collapsed="false">
      <c r="A761" s="28" t="n">
        <v>560115</v>
      </c>
      <c r="B761" s="1" t="s">
        <v>735</v>
      </c>
      <c r="C761" s="40" t="n">
        <v>0</v>
      </c>
      <c r="D761" s="40" t="n">
        <v>0</v>
      </c>
      <c r="E761" s="40" t="n">
        <v>0</v>
      </c>
      <c r="F761" s="40" t="n">
        <v>0</v>
      </c>
      <c r="G761" s="14" t="n">
        <f aca="false">SUM(C761:F761)</f>
        <v>0</v>
      </c>
    </row>
    <row r="762" s="38" customFormat="true" ht="12.75" hidden="false" customHeight="true" outlineLevel="0" collapsed="false">
      <c r="A762" s="28" t="n">
        <v>560120</v>
      </c>
      <c r="B762" s="5" t="s">
        <v>386</v>
      </c>
      <c r="C762" s="35" t="n">
        <v>0</v>
      </c>
      <c r="D762" s="35" t="n">
        <v>0</v>
      </c>
      <c r="E762" s="35" t="n">
        <v>0</v>
      </c>
      <c r="F762" s="35" t="n">
        <v>0</v>
      </c>
      <c r="G762" s="14" t="n">
        <f aca="false">SUM(C762:F762)</f>
        <v>0</v>
      </c>
    </row>
    <row r="763" s="38" customFormat="true" ht="12.75" hidden="false" customHeight="true" outlineLevel="0" collapsed="false">
      <c r="A763" s="28" t="n">
        <v>560125</v>
      </c>
      <c r="B763" s="1" t="s">
        <v>736</v>
      </c>
      <c r="C763" s="35" t="n">
        <v>0</v>
      </c>
      <c r="D763" s="35" t="n">
        <v>0</v>
      </c>
      <c r="E763" s="35" t="n">
        <v>0</v>
      </c>
      <c r="F763" s="35" t="n">
        <v>0</v>
      </c>
      <c r="G763" s="14" t="n">
        <f aca="false">SUM(C763:F763)</f>
        <v>0</v>
      </c>
    </row>
    <row r="764" s="38" customFormat="true" ht="12.75" hidden="false" customHeight="true" outlineLevel="0" collapsed="false">
      <c r="A764" s="28" t="n">
        <v>560130</v>
      </c>
      <c r="B764" s="1" t="s">
        <v>737</v>
      </c>
      <c r="C764" s="35" t="n">
        <v>0</v>
      </c>
      <c r="D764" s="35" t="n">
        <v>0</v>
      </c>
      <c r="E764" s="35" t="n">
        <v>0</v>
      </c>
      <c r="F764" s="35" t="n">
        <v>0</v>
      </c>
      <c r="G764" s="14" t="n">
        <f aca="false">SUM(C764:F764)</f>
        <v>0</v>
      </c>
    </row>
    <row r="765" s="38" customFormat="true" ht="12.75" hidden="false" customHeight="true" outlineLevel="0" collapsed="false">
      <c r="A765" s="28" t="n">
        <v>560135</v>
      </c>
      <c r="B765" s="1" t="s">
        <v>738</v>
      </c>
      <c r="C765" s="35" t="n">
        <v>0</v>
      </c>
      <c r="D765" s="35" t="n">
        <v>0</v>
      </c>
      <c r="E765" s="35" t="n">
        <v>0</v>
      </c>
      <c r="F765" s="35" t="n">
        <v>0</v>
      </c>
      <c r="G765" s="14" t="n">
        <f aca="false">SUM(C765:F765)</f>
        <v>0</v>
      </c>
    </row>
    <row r="766" s="38" customFormat="true" ht="12.75" hidden="false" customHeight="true" outlineLevel="0" collapsed="false">
      <c r="A766" s="28" t="n">
        <v>5602</v>
      </c>
      <c r="B766" s="1" t="s">
        <v>739</v>
      </c>
      <c r="C766" s="35" t="n">
        <v>0</v>
      </c>
      <c r="D766" s="35" t="n">
        <v>0</v>
      </c>
      <c r="E766" s="35" t="n">
        <v>83084.21</v>
      </c>
      <c r="F766" s="35" t="n">
        <v>0</v>
      </c>
      <c r="G766" s="14" t="n">
        <f aca="false">SUM(C766:F766)</f>
        <v>83084.21</v>
      </c>
    </row>
    <row r="767" s="38" customFormat="true" ht="12.75" hidden="false" customHeight="true" outlineLevel="0" collapsed="false">
      <c r="A767" s="28" t="n">
        <v>560205</v>
      </c>
      <c r="B767" s="1" t="s">
        <v>740</v>
      </c>
      <c r="C767" s="35" t="n">
        <v>0</v>
      </c>
      <c r="D767" s="35" t="n">
        <v>0</v>
      </c>
      <c r="E767" s="35" t="n">
        <v>0</v>
      </c>
      <c r="F767" s="35" t="n">
        <v>0</v>
      </c>
      <c r="G767" s="14" t="n">
        <f aca="false">SUM(C767:F767)</f>
        <v>0</v>
      </c>
    </row>
    <row r="768" s="38" customFormat="true" ht="12.75" hidden="false" customHeight="true" outlineLevel="0" collapsed="false">
      <c r="A768" s="28" t="n">
        <v>560210</v>
      </c>
      <c r="B768" s="1" t="s">
        <v>733</v>
      </c>
      <c r="C768" s="35" t="n">
        <v>0</v>
      </c>
      <c r="D768" s="35" t="n">
        <v>0</v>
      </c>
      <c r="E768" s="35" t="n">
        <v>0</v>
      </c>
      <c r="F768" s="35" t="n">
        <v>0</v>
      </c>
      <c r="G768" s="14" t="n">
        <f aca="false">SUM(C768:F768)</f>
        <v>0</v>
      </c>
    </row>
    <row r="769" s="38" customFormat="true" ht="12.75" hidden="false" customHeight="true" outlineLevel="0" collapsed="false">
      <c r="A769" s="28" t="n">
        <v>560290</v>
      </c>
      <c r="B769" s="1" t="s">
        <v>741</v>
      </c>
      <c r="C769" s="35" t="n">
        <v>0</v>
      </c>
      <c r="D769" s="35" t="n">
        <v>0</v>
      </c>
      <c r="E769" s="35" t="n">
        <v>0</v>
      </c>
      <c r="F769" s="35" t="n">
        <v>0</v>
      </c>
      <c r="G769" s="14" t="n">
        <f aca="false">SUM(C769:F769)</f>
        <v>0</v>
      </c>
    </row>
    <row r="770" s="38" customFormat="true" ht="12.75" hidden="false" customHeight="true" outlineLevel="0" collapsed="false">
      <c r="A770" s="28" t="n">
        <v>5603</v>
      </c>
      <c r="B770" s="1" t="s">
        <v>742</v>
      </c>
      <c r="C770" s="35" t="n">
        <v>847.632</v>
      </c>
      <c r="D770" s="35" t="n">
        <v>2142.111</v>
      </c>
      <c r="E770" s="35" t="n">
        <v>1515.862</v>
      </c>
      <c r="F770" s="35" t="n">
        <v>36.3</v>
      </c>
      <c r="G770" s="14" t="n">
        <f aca="false">SUM(C770:F770)</f>
        <v>4541.905</v>
      </c>
    </row>
    <row r="771" s="38" customFormat="true" ht="12.75" hidden="false" customHeight="true" outlineLevel="0" collapsed="false">
      <c r="A771" s="28" t="n">
        <v>560305</v>
      </c>
      <c r="B771" s="1" t="s">
        <v>710</v>
      </c>
      <c r="C771" s="35" t="n">
        <v>0</v>
      </c>
      <c r="D771" s="35" t="n">
        <v>0</v>
      </c>
      <c r="E771" s="35" t="n">
        <v>0</v>
      </c>
      <c r="F771" s="35" t="n">
        <v>0</v>
      </c>
      <c r="G771" s="14" t="n">
        <f aca="false">SUM(C771:F771)</f>
        <v>0</v>
      </c>
    </row>
    <row r="772" s="38" customFormat="true" ht="12.75" hidden="false" customHeight="true" outlineLevel="0" collapsed="false">
      <c r="A772" s="28" t="n">
        <v>560310</v>
      </c>
      <c r="B772" s="1" t="s">
        <v>743</v>
      </c>
      <c r="C772" s="35" t="n">
        <v>0</v>
      </c>
      <c r="D772" s="35" t="n">
        <v>0</v>
      </c>
      <c r="E772" s="35" t="n">
        <v>0</v>
      </c>
      <c r="F772" s="35" t="n">
        <v>0</v>
      </c>
      <c r="G772" s="14" t="n">
        <f aca="false">SUM(C772:F772)</f>
        <v>0</v>
      </c>
    </row>
    <row r="773" s="38" customFormat="true" ht="12.75" hidden="false" customHeight="true" outlineLevel="0" collapsed="false">
      <c r="A773" s="28" t="n">
        <v>560315</v>
      </c>
      <c r="B773" s="1" t="s">
        <v>744</v>
      </c>
      <c r="C773" s="35" t="n">
        <v>0</v>
      </c>
      <c r="D773" s="35" t="n">
        <v>0</v>
      </c>
      <c r="E773" s="35" t="n">
        <v>0</v>
      </c>
      <c r="F773" s="35" t="n">
        <v>0</v>
      </c>
      <c r="G773" s="14" t="n">
        <f aca="false">SUM(C773:F773)</f>
        <v>0</v>
      </c>
    </row>
    <row r="774" s="38" customFormat="true" ht="12.75" hidden="false" customHeight="true" outlineLevel="0" collapsed="false">
      <c r="A774" s="28" t="n">
        <v>560320</v>
      </c>
      <c r="B774" s="1" t="s">
        <v>745</v>
      </c>
      <c r="C774" s="35" t="n">
        <v>0</v>
      </c>
      <c r="D774" s="35" t="n">
        <v>0</v>
      </c>
      <c r="E774" s="35" t="n">
        <v>0</v>
      </c>
      <c r="F774" s="35" t="n">
        <v>0</v>
      </c>
      <c r="G774" s="14" t="n">
        <f aca="false">SUM(C774:F774)</f>
        <v>0</v>
      </c>
    </row>
    <row r="775" s="38" customFormat="true" ht="12.75" hidden="false" customHeight="true" outlineLevel="0" collapsed="false">
      <c r="A775" s="28" t="n">
        <v>560325</v>
      </c>
      <c r="B775" s="1" t="s">
        <v>746</v>
      </c>
      <c r="C775" s="35" t="n">
        <v>0</v>
      </c>
      <c r="D775" s="35" t="n">
        <v>0</v>
      </c>
      <c r="E775" s="35" t="n">
        <v>0</v>
      </c>
      <c r="F775" s="35" t="n">
        <v>0</v>
      </c>
      <c r="G775" s="14" t="n">
        <f aca="false">SUM(C775:F775)</f>
        <v>0</v>
      </c>
    </row>
    <row r="776" customFormat="false" ht="12.75" hidden="false" customHeight="true" outlineLevel="0" collapsed="false">
      <c r="A776" s="28" t="n">
        <v>560390</v>
      </c>
      <c r="B776" s="1" t="s">
        <v>737</v>
      </c>
      <c r="C776" s="6" t="n">
        <v>0</v>
      </c>
      <c r="D776" s="6" t="n">
        <v>0</v>
      </c>
      <c r="E776" s="6" t="n">
        <v>0</v>
      </c>
      <c r="F776" s="6" t="n">
        <v>0</v>
      </c>
      <c r="G776" s="14" t="n">
        <f aca="false">SUM(C776:F776)</f>
        <v>0</v>
      </c>
    </row>
    <row r="777" s="38" customFormat="true" ht="12.75" hidden="false" customHeight="true" outlineLevel="0" collapsed="false">
      <c r="A777" s="28" t="n">
        <v>57</v>
      </c>
      <c r="B777" s="5" t="s">
        <v>747</v>
      </c>
      <c r="C777" s="40" t="n">
        <v>300.239</v>
      </c>
      <c r="D777" s="40" t="n">
        <v>24126.247</v>
      </c>
      <c r="E777" s="40" t="n">
        <v>114.531</v>
      </c>
      <c r="F777" s="40" t="n">
        <v>0</v>
      </c>
      <c r="G777" s="14" t="n">
        <f aca="false">SUM(C777:F777)</f>
        <v>24541.017</v>
      </c>
    </row>
    <row r="778" s="38" customFormat="true" ht="12.75" hidden="false" customHeight="true" outlineLevel="0" collapsed="false">
      <c r="A778" s="28" t="n">
        <v>5702</v>
      </c>
      <c r="B778" s="43" t="s">
        <v>748</v>
      </c>
      <c r="C778" s="35" t="n">
        <v>0</v>
      </c>
      <c r="D778" s="35" t="n">
        <v>0</v>
      </c>
      <c r="E778" s="35" t="n">
        <v>0</v>
      </c>
      <c r="F778" s="35" t="n">
        <v>0</v>
      </c>
      <c r="G778" s="14" t="n">
        <f aca="false">SUM(C778:F778)</f>
        <v>0</v>
      </c>
    </row>
    <row r="779" s="38" customFormat="true" ht="12.75" hidden="false" customHeight="true" outlineLevel="0" collapsed="false">
      <c r="A779" s="28" t="n">
        <v>5703</v>
      </c>
      <c r="B779" s="1" t="s">
        <v>749</v>
      </c>
      <c r="C779" s="35" t="n">
        <v>0</v>
      </c>
      <c r="D779" s="35" t="n">
        <v>24126.247</v>
      </c>
      <c r="E779" s="35" t="n">
        <v>114.531</v>
      </c>
      <c r="F779" s="35" t="n">
        <v>0</v>
      </c>
      <c r="G779" s="14" t="n">
        <f aca="false">SUM(C779:F779)</f>
        <v>24240.778</v>
      </c>
    </row>
    <row r="780" s="38" customFormat="true" ht="12.75" hidden="false" customHeight="true" outlineLevel="0" collapsed="false">
      <c r="A780" s="28" t="n">
        <v>5704</v>
      </c>
      <c r="B780" s="1" t="s">
        <v>750</v>
      </c>
      <c r="C780" s="35" t="n">
        <v>0</v>
      </c>
      <c r="D780" s="35" t="n">
        <v>0</v>
      </c>
      <c r="E780" s="35" t="n">
        <v>0</v>
      </c>
      <c r="F780" s="35" t="n">
        <v>0</v>
      </c>
      <c r="G780" s="14" t="n">
        <f aca="false">SUM(C780:F780)</f>
        <v>0</v>
      </c>
    </row>
    <row r="781" s="38" customFormat="true" ht="12.75" hidden="false" customHeight="true" outlineLevel="0" collapsed="false">
      <c r="A781" s="28" t="n">
        <v>5705</v>
      </c>
      <c r="B781" s="1" t="s">
        <v>751</v>
      </c>
      <c r="C781" s="35" t="n">
        <v>300.239</v>
      </c>
      <c r="D781" s="35" t="n">
        <v>0</v>
      </c>
      <c r="E781" s="35" t="n">
        <v>0</v>
      </c>
      <c r="F781" s="35" t="n">
        <v>0</v>
      </c>
      <c r="G781" s="14" t="n">
        <f aca="false">SUM(C781:F781)</f>
        <v>300.239</v>
      </c>
    </row>
    <row r="782" s="38" customFormat="true" ht="12.75" hidden="false" customHeight="true" outlineLevel="0" collapsed="false">
      <c r="A782" s="28" t="n">
        <v>5706</v>
      </c>
      <c r="B782" s="1" t="s">
        <v>752</v>
      </c>
      <c r="C782" s="35" t="n">
        <v>0</v>
      </c>
      <c r="D782" s="35" t="n">
        <v>0</v>
      </c>
      <c r="E782" s="35" t="n">
        <v>0</v>
      </c>
      <c r="F782" s="35" t="n">
        <v>0</v>
      </c>
      <c r="G782" s="14" t="n">
        <f aca="false">SUM(C782:F782)</f>
        <v>0</v>
      </c>
    </row>
    <row r="783" s="38" customFormat="true" ht="12.75" hidden="false" customHeight="true" outlineLevel="0" collapsed="false">
      <c r="A783" s="28" t="n">
        <v>5707</v>
      </c>
      <c r="B783" s="1" t="s">
        <v>753</v>
      </c>
      <c r="C783" s="35" t="n">
        <v>0</v>
      </c>
      <c r="D783" s="35" t="n">
        <v>0</v>
      </c>
      <c r="E783" s="35" t="n">
        <v>0</v>
      </c>
      <c r="F783" s="35" t="n">
        <v>0</v>
      </c>
      <c r="G783" s="14" t="n">
        <f aca="false">SUM(C783:F783)</f>
        <v>0</v>
      </c>
    </row>
    <row r="784" s="38" customFormat="true" ht="12.75" hidden="false" customHeight="true" outlineLevel="0" collapsed="false">
      <c r="A784" s="28" t="n">
        <v>5708</v>
      </c>
      <c r="B784" s="1" t="s">
        <v>754</v>
      </c>
      <c r="C784" s="35" t="n">
        <v>0</v>
      </c>
      <c r="D784" s="35" t="n">
        <v>0</v>
      </c>
      <c r="E784" s="35" t="n">
        <v>0</v>
      </c>
      <c r="F784" s="35" t="n">
        <v>0</v>
      </c>
      <c r="G784" s="14" t="n">
        <f aca="false">SUM(C784:F784)</f>
        <v>0</v>
      </c>
    </row>
    <row r="785" s="38" customFormat="true" ht="12.75" hidden="false" customHeight="true" outlineLevel="0" collapsed="false">
      <c r="A785" s="28" t="n">
        <v>5709</v>
      </c>
      <c r="B785" s="1" t="s">
        <v>320</v>
      </c>
      <c r="C785" s="35" t="n">
        <v>0</v>
      </c>
      <c r="D785" s="35" t="n">
        <v>0</v>
      </c>
      <c r="E785" s="35" t="n">
        <v>0</v>
      </c>
      <c r="F785" s="35" t="n">
        <v>0</v>
      </c>
      <c r="G785" s="14" t="n">
        <f aca="false">SUM(C785:F785)</f>
        <v>0</v>
      </c>
    </row>
    <row r="786" s="38" customFormat="true" ht="12.75" hidden="false" customHeight="true" outlineLevel="0" collapsed="false">
      <c r="A786" s="28" t="n">
        <v>5715</v>
      </c>
      <c r="B786" s="1" t="s">
        <v>755</v>
      </c>
      <c r="C786" s="35" t="n">
        <v>0</v>
      </c>
      <c r="D786" s="35" t="n">
        <v>0</v>
      </c>
      <c r="E786" s="35" t="n">
        <v>0</v>
      </c>
      <c r="F786" s="35" t="n">
        <v>0</v>
      </c>
      <c r="G786" s="14" t="n">
        <f aca="false">SUM(C786:F786)</f>
        <v>0</v>
      </c>
    </row>
    <row r="787" s="38" customFormat="true" ht="12.75" hidden="false" customHeight="true" outlineLevel="0" collapsed="false">
      <c r="A787" s="28" t="n">
        <v>5716</v>
      </c>
      <c r="B787" s="1" t="s">
        <v>756</v>
      </c>
      <c r="C787" s="35" t="n">
        <v>0</v>
      </c>
      <c r="D787" s="35" t="n">
        <v>0</v>
      </c>
      <c r="E787" s="35" t="n">
        <v>0</v>
      </c>
      <c r="F787" s="35" t="n">
        <v>0</v>
      </c>
      <c r="G787" s="14" t="n">
        <f aca="false">SUM(C787:F787)</f>
        <v>0</v>
      </c>
    </row>
    <row r="788" s="38" customFormat="true" ht="12.75" hidden="false" customHeight="true" outlineLevel="0" collapsed="false">
      <c r="A788" s="28" t="n">
        <v>5720</v>
      </c>
      <c r="B788" s="1" t="s">
        <v>757</v>
      </c>
      <c r="C788" s="35" t="n">
        <v>0</v>
      </c>
      <c r="D788" s="35" t="n">
        <v>0</v>
      </c>
      <c r="E788" s="35" t="n">
        <v>0</v>
      </c>
      <c r="F788" s="35" t="n">
        <v>0</v>
      </c>
      <c r="G788" s="14" t="n">
        <f aca="false">SUM(C788:F788)</f>
        <v>0</v>
      </c>
    </row>
    <row r="789" s="38" customFormat="true" ht="12.75" hidden="false" customHeight="true" outlineLevel="0" collapsed="false">
      <c r="A789" s="28" t="n">
        <v>5790</v>
      </c>
      <c r="B789" s="1" t="s">
        <v>28</v>
      </c>
      <c r="C789" s="35" t="n">
        <v>0</v>
      </c>
      <c r="D789" s="35" t="n">
        <v>0</v>
      </c>
      <c r="E789" s="35" t="n">
        <v>0</v>
      </c>
      <c r="F789" s="35" t="n">
        <v>0</v>
      </c>
      <c r="G789" s="14" t="n">
        <f aca="false">SUM(C789:F789)</f>
        <v>0</v>
      </c>
    </row>
    <row r="790" customFormat="false" ht="12.75" hidden="false" customHeight="true" outlineLevel="0" collapsed="false">
      <c r="A790" s="28" t="n">
        <v>5799</v>
      </c>
      <c r="B790" s="1" t="s">
        <v>641</v>
      </c>
      <c r="C790" s="6" t="n">
        <v>0</v>
      </c>
      <c r="D790" s="6" t="n">
        <v>0</v>
      </c>
      <c r="E790" s="6" t="n">
        <v>0</v>
      </c>
      <c r="F790" s="6" t="n">
        <v>0</v>
      </c>
      <c r="G790" s="14" t="n">
        <f aca="false">SUM(C790:F790)</f>
        <v>0</v>
      </c>
    </row>
    <row r="791" customFormat="false" ht="12.75" hidden="false" customHeight="true" outlineLevel="0" collapsed="false">
      <c r="A791" s="28" t="n">
        <v>58</v>
      </c>
      <c r="B791" s="5" t="s">
        <v>758</v>
      </c>
      <c r="C791" s="6" t="n">
        <v>1217.577</v>
      </c>
      <c r="D791" s="6" t="n">
        <v>21019.372</v>
      </c>
      <c r="E791" s="6" t="n">
        <v>15703.432</v>
      </c>
      <c r="F791" s="6" t="n">
        <v>440.437</v>
      </c>
      <c r="G791" s="14" t="n">
        <f aca="false">SUM(C791:F791)</f>
        <v>38380.818</v>
      </c>
    </row>
    <row r="792" customFormat="false" ht="12.75" hidden="false" customHeight="true" outlineLevel="0" collapsed="false">
      <c r="A792" s="28" t="n">
        <v>5801</v>
      </c>
      <c r="B792" s="5" t="s">
        <v>759</v>
      </c>
      <c r="C792" s="6" t="n">
        <v>0</v>
      </c>
      <c r="D792" s="6" t="n">
        <v>0</v>
      </c>
      <c r="E792" s="6" t="n">
        <v>5.3</v>
      </c>
      <c r="F792" s="6" t="n">
        <v>0</v>
      </c>
      <c r="G792" s="14" t="n">
        <f aca="false">SUM(C792:F792)</f>
        <v>5.3</v>
      </c>
    </row>
    <row r="793" customFormat="false" ht="12.75" hidden="false" customHeight="true" outlineLevel="0" collapsed="false">
      <c r="A793" s="28" t="n">
        <v>5802</v>
      </c>
      <c r="B793" s="5" t="s">
        <v>315</v>
      </c>
      <c r="C793" s="6" t="n">
        <v>76.595</v>
      </c>
      <c r="D793" s="6" t="n">
        <v>0.5</v>
      </c>
      <c r="E793" s="6" t="n">
        <v>484.164</v>
      </c>
      <c r="F793" s="6" t="n">
        <v>0</v>
      </c>
      <c r="G793" s="14" t="n">
        <f aca="false">SUM(C793:F793)</f>
        <v>561.259</v>
      </c>
    </row>
    <row r="794" customFormat="false" ht="12.75" hidden="false" customHeight="true" outlineLevel="0" collapsed="false">
      <c r="A794" s="28" t="n">
        <v>5803</v>
      </c>
      <c r="B794" s="5" t="s">
        <v>760</v>
      </c>
      <c r="C794" s="6" t="n">
        <v>19.251</v>
      </c>
      <c r="D794" s="6" t="n">
        <v>10.275</v>
      </c>
      <c r="E794" s="6" t="n">
        <v>0</v>
      </c>
      <c r="F794" s="6" t="n">
        <v>0</v>
      </c>
      <c r="G794" s="14" t="n">
        <f aca="false">SUM(C794:F794)</f>
        <v>29.526</v>
      </c>
    </row>
    <row r="795" customFormat="false" ht="12.75" hidden="false" customHeight="true" outlineLevel="0" collapsed="false">
      <c r="A795" s="28" t="n">
        <v>5810</v>
      </c>
      <c r="B795" s="5" t="s">
        <v>761</v>
      </c>
      <c r="C795" s="6" t="n">
        <v>0</v>
      </c>
      <c r="D795" s="6" t="n">
        <v>20589.36</v>
      </c>
      <c r="E795" s="6" t="n">
        <v>14306.646</v>
      </c>
      <c r="F795" s="6" t="n">
        <v>0</v>
      </c>
      <c r="G795" s="14" t="n">
        <f aca="false">SUM(C795:F795)</f>
        <v>34896.006</v>
      </c>
    </row>
    <row r="796" customFormat="false" ht="12.75" hidden="false" customHeight="true" outlineLevel="0" collapsed="false">
      <c r="A796" s="28" t="n">
        <v>5890</v>
      </c>
      <c r="B796" s="5" t="s">
        <v>28</v>
      </c>
      <c r="C796" s="6" t="n">
        <v>1121.731</v>
      </c>
      <c r="D796" s="6" t="n">
        <v>419.237</v>
      </c>
      <c r="E796" s="6" t="n">
        <v>907.322</v>
      </c>
      <c r="F796" s="6" t="n">
        <v>440.437</v>
      </c>
      <c r="G796" s="14" t="n">
        <f aca="false">SUM(C796:F796)</f>
        <v>2888.727</v>
      </c>
    </row>
    <row r="797" customFormat="false" ht="12.75" hidden="false" customHeight="true" outlineLevel="0" collapsed="false">
      <c r="A797" s="28" t="n">
        <v>5899</v>
      </c>
      <c r="B797" s="5" t="s">
        <v>641</v>
      </c>
      <c r="C797" s="6" t="n">
        <v>0</v>
      </c>
      <c r="D797" s="6" t="n">
        <v>0</v>
      </c>
      <c r="E797" s="6" t="n">
        <v>0</v>
      </c>
      <c r="F797" s="6" t="n">
        <v>0</v>
      </c>
      <c r="G797" s="14" t="n">
        <f aca="false">SUM(C797:F797)</f>
        <v>0</v>
      </c>
    </row>
    <row r="798" customFormat="false" ht="12.75" hidden="false" customHeight="true" outlineLevel="0" collapsed="false">
      <c r="A798" s="28"/>
      <c r="B798" s="5"/>
      <c r="C798" s="6" t="n">
        <v>0</v>
      </c>
      <c r="D798" s="6" t="n">
        <v>0</v>
      </c>
      <c r="E798" s="6" t="n">
        <v>0</v>
      </c>
      <c r="F798" s="6" t="n">
        <v>0</v>
      </c>
      <c r="G798" s="14" t="n">
        <f aca="false">SUM(C798:F798)</f>
        <v>0</v>
      </c>
    </row>
    <row r="799" customFormat="false" ht="12.75" hidden="false" customHeight="true" outlineLevel="0" collapsed="false">
      <c r="A799" s="28" t="n">
        <v>6</v>
      </c>
      <c r="B799" s="5" t="s">
        <v>762</v>
      </c>
      <c r="C799" s="6" t="n">
        <v>226827.725</v>
      </c>
      <c r="D799" s="6" t="n">
        <v>1030667.665</v>
      </c>
      <c r="E799" s="6" t="n">
        <v>76876.814</v>
      </c>
      <c r="F799" s="6" t="n">
        <v>49738.003</v>
      </c>
      <c r="G799" s="14" t="n">
        <f aca="false">SUM(C799:F799)</f>
        <v>1384110.207</v>
      </c>
    </row>
    <row r="800" customFormat="false" ht="12.75" hidden="false" customHeight="true" outlineLevel="0" collapsed="false">
      <c r="A800" s="28" t="n">
        <v>61</v>
      </c>
      <c r="B800" s="5" t="s">
        <v>763</v>
      </c>
      <c r="C800" s="6" t="n">
        <v>0</v>
      </c>
      <c r="D800" s="6" t="n">
        <v>0</v>
      </c>
      <c r="E800" s="6" t="n">
        <v>0</v>
      </c>
      <c r="F800" s="6" t="n">
        <v>0</v>
      </c>
      <c r="G800" s="14" t="n">
        <f aca="false">SUM(C800:F800)</f>
        <v>0</v>
      </c>
    </row>
    <row r="801" customFormat="false" ht="12.75" hidden="false" customHeight="true" outlineLevel="0" collapsed="false">
      <c r="A801" s="28" t="n">
        <v>6150</v>
      </c>
      <c r="B801" s="5" t="s">
        <v>764</v>
      </c>
      <c r="C801" s="6" t="n">
        <v>0</v>
      </c>
      <c r="D801" s="6" t="n">
        <v>0</v>
      </c>
      <c r="E801" s="6" t="n">
        <v>0</v>
      </c>
      <c r="F801" s="6" t="n">
        <v>0</v>
      </c>
      <c r="G801" s="14" t="n">
        <f aca="false">SUM(C801:F801)</f>
        <v>0</v>
      </c>
    </row>
    <row r="802" customFormat="false" ht="12.75" hidden="false" customHeight="true" outlineLevel="0" collapsed="false">
      <c r="A802" s="28" t="n">
        <v>615005</v>
      </c>
      <c r="B802" s="5" t="s">
        <v>765</v>
      </c>
      <c r="C802" s="6" t="n">
        <v>0</v>
      </c>
      <c r="D802" s="6" t="n">
        <v>0</v>
      </c>
      <c r="E802" s="6" t="n">
        <v>0</v>
      </c>
      <c r="F802" s="6" t="n">
        <v>0</v>
      </c>
      <c r="G802" s="14" t="n">
        <f aca="false">SUM(C802:F802)</f>
        <v>0</v>
      </c>
    </row>
    <row r="803" customFormat="false" ht="12.75" hidden="false" customHeight="true" outlineLevel="0" collapsed="false">
      <c r="A803" s="28" t="n">
        <v>615010</v>
      </c>
      <c r="B803" s="5" t="s">
        <v>766</v>
      </c>
      <c r="C803" s="6" t="n">
        <v>0</v>
      </c>
      <c r="D803" s="6" t="n">
        <v>0</v>
      </c>
      <c r="E803" s="6" t="n">
        <v>0</v>
      </c>
      <c r="F803" s="6" t="n">
        <v>0</v>
      </c>
      <c r="G803" s="14" t="n">
        <f aca="false">SUM(C803:F803)</f>
        <v>0</v>
      </c>
    </row>
    <row r="804" customFormat="false" ht="12.75" hidden="false" customHeight="true" outlineLevel="0" collapsed="false">
      <c r="A804" s="28" t="n">
        <v>615015</v>
      </c>
      <c r="B804" s="5" t="s">
        <v>767</v>
      </c>
      <c r="C804" s="6" t="n">
        <v>0</v>
      </c>
      <c r="D804" s="6" t="n">
        <v>0</v>
      </c>
      <c r="E804" s="6" t="n">
        <v>0</v>
      </c>
      <c r="F804" s="6" t="n">
        <v>0</v>
      </c>
      <c r="G804" s="14" t="n">
        <f aca="false">SUM(C804:F804)</f>
        <v>0</v>
      </c>
    </row>
    <row r="805" customFormat="false" ht="12.75" hidden="false" customHeight="true" outlineLevel="0" collapsed="false">
      <c r="A805" s="28" t="n">
        <v>615020</v>
      </c>
      <c r="B805" s="5" t="s">
        <v>768</v>
      </c>
      <c r="C805" s="6" t="n">
        <v>0</v>
      </c>
      <c r="D805" s="6" t="n">
        <v>0</v>
      </c>
      <c r="E805" s="6" t="n">
        <v>0</v>
      </c>
      <c r="F805" s="6" t="n">
        <v>0</v>
      </c>
      <c r="G805" s="14" t="n">
        <f aca="false">SUM(C805:F805)</f>
        <v>0</v>
      </c>
    </row>
    <row r="806" customFormat="false" ht="12.75" hidden="false" customHeight="true" outlineLevel="0" collapsed="false">
      <c r="A806" s="28" t="n">
        <v>62</v>
      </c>
      <c r="B806" s="5" t="s">
        <v>769</v>
      </c>
      <c r="C806" s="6" t="n">
        <v>226827.725</v>
      </c>
      <c r="D806" s="6" t="n">
        <v>1030667.665</v>
      </c>
      <c r="E806" s="6" t="n">
        <v>76876.814</v>
      </c>
      <c r="F806" s="6" t="n">
        <v>49738.003</v>
      </c>
      <c r="G806" s="14" t="n">
        <f aca="false">SUM(C806:F806)</f>
        <v>1384110.207</v>
      </c>
    </row>
    <row r="807" customFormat="false" ht="12.75" hidden="false" customHeight="true" outlineLevel="0" collapsed="false">
      <c r="A807" s="28" t="n">
        <v>6201</v>
      </c>
      <c r="B807" s="5" t="s">
        <v>770</v>
      </c>
      <c r="C807" s="6" t="n">
        <v>0</v>
      </c>
      <c r="D807" s="6" t="n">
        <v>0</v>
      </c>
      <c r="E807" s="6" t="n">
        <v>76876.814</v>
      </c>
      <c r="F807" s="6" t="n">
        <v>0</v>
      </c>
      <c r="G807" s="14" t="n">
        <f aca="false">SUM(C807:F807)</f>
        <v>76876.814</v>
      </c>
    </row>
    <row r="808" customFormat="false" ht="12.75" hidden="false" customHeight="true" outlineLevel="0" collapsed="false">
      <c r="A808" s="28" t="n">
        <v>620105</v>
      </c>
      <c r="B808" s="5" t="s">
        <v>228</v>
      </c>
      <c r="C808" s="6" t="n">
        <v>0</v>
      </c>
      <c r="D808" s="6" t="n">
        <v>0</v>
      </c>
      <c r="E808" s="6" t="n">
        <v>76876.814</v>
      </c>
      <c r="F808" s="6" t="n">
        <v>0</v>
      </c>
      <c r="G808" s="14" t="n">
        <f aca="false">SUM(C808:F808)</f>
        <v>76876.814</v>
      </c>
    </row>
    <row r="809" customFormat="false" ht="12.75" hidden="false" customHeight="true" outlineLevel="0" collapsed="false">
      <c r="A809" s="28" t="n">
        <v>62010505</v>
      </c>
      <c r="B809" s="5" t="s">
        <v>771</v>
      </c>
      <c r="C809" s="6" t="n">
        <v>0</v>
      </c>
      <c r="D809" s="6" t="n">
        <v>0</v>
      </c>
      <c r="E809" s="6" t="n">
        <v>0</v>
      </c>
      <c r="F809" s="6" t="n">
        <v>0</v>
      </c>
      <c r="G809" s="14" t="n">
        <f aca="false">SUM(C809:F809)</f>
        <v>0</v>
      </c>
    </row>
    <row r="810" customFormat="false" ht="12.75" hidden="false" customHeight="true" outlineLevel="0" collapsed="false">
      <c r="A810" s="28" t="n">
        <v>62010510</v>
      </c>
      <c r="B810" s="5" t="s">
        <v>772</v>
      </c>
      <c r="C810" s="6" t="n">
        <v>0</v>
      </c>
      <c r="D810" s="6" t="n">
        <v>0</v>
      </c>
      <c r="E810" s="6" t="n">
        <v>76876.814</v>
      </c>
      <c r="F810" s="6" t="n">
        <v>0</v>
      </c>
      <c r="G810" s="14" t="n">
        <f aca="false">SUM(C810:F810)</f>
        <v>76876.814</v>
      </c>
    </row>
    <row r="811" customFormat="false" ht="12.75" hidden="false" customHeight="true" outlineLevel="0" collapsed="false">
      <c r="A811" s="28" t="n">
        <v>620110</v>
      </c>
      <c r="B811" s="5" t="s">
        <v>229</v>
      </c>
      <c r="C811" s="6" t="n">
        <v>0</v>
      </c>
      <c r="D811" s="6" t="n">
        <v>0</v>
      </c>
      <c r="E811" s="6" t="n">
        <v>0</v>
      </c>
      <c r="F811" s="6" t="n">
        <v>0</v>
      </c>
      <c r="G811" s="14" t="n">
        <f aca="false">SUM(C811:F811)</f>
        <v>0</v>
      </c>
    </row>
    <row r="812" customFormat="false" ht="12.75" hidden="false" customHeight="true" outlineLevel="0" collapsed="false">
      <c r="A812" s="28" t="n">
        <v>62011005</v>
      </c>
      <c r="B812" s="5" t="s">
        <v>773</v>
      </c>
      <c r="C812" s="6" t="n">
        <v>0</v>
      </c>
      <c r="D812" s="6" t="n">
        <v>0</v>
      </c>
      <c r="E812" s="6" t="n">
        <v>0</v>
      </c>
      <c r="F812" s="6" t="n">
        <v>0</v>
      </c>
      <c r="G812" s="14" t="n">
        <f aca="false">SUM(C812:F812)</f>
        <v>0</v>
      </c>
    </row>
    <row r="813" customFormat="false" ht="12.75" hidden="false" customHeight="true" outlineLevel="0" collapsed="false">
      <c r="A813" s="28" t="n">
        <v>62011010</v>
      </c>
      <c r="B813" s="5" t="s">
        <v>774</v>
      </c>
      <c r="C813" s="6" t="n">
        <v>0</v>
      </c>
      <c r="D813" s="6" t="n">
        <v>0</v>
      </c>
      <c r="E813" s="6" t="n">
        <v>0</v>
      </c>
      <c r="F813" s="6" t="n">
        <v>0</v>
      </c>
      <c r="G813" s="14" t="n">
        <f aca="false">SUM(C813:F813)</f>
        <v>0</v>
      </c>
    </row>
    <row r="814" customFormat="false" ht="12.75" hidden="false" customHeight="true" outlineLevel="0" collapsed="false">
      <c r="A814" s="28" t="n">
        <v>62011025</v>
      </c>
      <c r="B814" s="5" t="s">
        <v>775</v>
      </c>
      <c r="C814" s="6" t="n">
        <v>0</v>
      </c>
      <c r="D814" s="6" t="n">
        <v>0</v>
      </c>
      <c r="E814" s="6" t="n">
        <v>0</v>
      </c>
      <c r="F814" s="6" t="n">
        <v>0</v>
      </c>
      <c r="G814" s="14" t="n">
        <f aca="false">SUM(C814:F814)</f>
        <v>0</v>
      </c>
    </row>
    <row r="815" customFormat="false" ht="12.75" hidden="false" customHeight="true" outlineLevel="0" collapsed="false">
      <c r="A815" s="28" t="n">
        <v>62011090</v>
      </c>
      <c r="B815" s="5" t="s">
        <v>131</v>
      </c>
      <c r="C815" s="6" t="n">
        <v>0</v>
      </c>
      <c r="D815" s="6" t="n">
        <v>0</v>
      </c>
      <c r="E815" s="6" t="n">
        <v>0</v>
      </c>
      <c r="F815" s="6" t="n">
        <v>0</v>
      </c>
      <c r="G815" s="14" t="n">
        <f aca="false">SUM(C815:F815)</f>
        <v>0</v>
      </c>
    </row>
    <row r="816" customFormat="false" ht="12.75" hidden="false" customHeight="true" outlineLevel="0" collapsed="false">
      <c r="A816" s="28" t="n">
        <v>620115</v>
      </c>
      <c r="B816" s="5" t="s">
        <v>230</v>
      </c>
      <c r="C816" s="6" t="n">
        <v>0</v>
      </c>
      <c r="D816" s="6" t="n">
        <v>0</v>
      </c>
      <c r="E816" s="6" t="n">
        <v>0</v>
      </c>
      <c r="F816" s="6" t="n">
        <v>0</v>
      </c>
      <c r="G816" s="14" t="n">
        <f aca="false">SUM(C816:F816)</f>
        <v>0</v>
      </c>
    </row>
    <row r="817" customFormat="false" ht="12.75" hidden="false" customHeight="true" outlineLevel="0" collapsed="false">
      <c r="A817" s="28" t="n">
        <v>62011505</v>
      </c>
      <c r="B817" s="5" t="s">
        <v>776</v>
      </c>
      <c r="C817" s="6" t="n">
        <v>0</v>
      </c>
      <c r="D817" s="6" t="n">
        <v>0</v>
      </c>
      <c r="E817" s="6" t="n">
        <v>0</v>
      </c>
      <c r="F817" s="6" t="n">
        <v>0</v>
      </c>
      <c r="G817" s="14" t="n">
        <f aca="false">SUM(C817:F817)</f>
        <v>0</v>
      </c>
    </row>
    <row r="818" customFormat="false" ht="12.75" hidden="false" customHeight="true" outlineLevel="0" collapsed="false">
      <c r="A818" s="28" t="n">
        <v>62011510</v>
      </c>
      <c r="B818" s="5" t="s">
        <v>777</v>
      </c>
      <c r="C818" s="6" t="n">
        <v>0</v>
      </c>
      <c r="D818" s="6" t="n">
        <v>0</v>
      </c>
      <c r="E818" s="6" t="n">
        <v>0</v>
      </c>
      <c r="F818" s="6" t="n">
        <v>0</v>
      </c>
      <c r="G818" s="14" t="n">
        <f aca="false">SUM(C818:F818)</f>
        <v>0</v>
      </c>
    </row>
    <row r="819" customFormat="false" ht="12.75" hidden="false" customHeight="true" outlineLevel="0" collapsed="false">
      <c r="A819" s="28" t="n">
        <v>62011515</v>
      </c>
      <c r="B819" s="5" t="s">
        <v>778</v>
      </c>
      <c r="C819" s="6" t="n">
        <v>0</v>
      </c>
      <c r="D819" s="6" t="n">
        <v>0</v>
      </c>
      <c r="E819" s="6" t="n">
        <v>0</v>
      </c>
      <c r="F819" s="6" t="n">
        <v>0</v>
      </c>
      <c r="G819" s="14" t="n">
        <f aca="false">SUM(C819:F819)</f>
        <v>0</v>
      </c>
    </row>
    <row r="820" customFormat="false" ht="12.75" hidden="false" customHeight="true" outlineLevel="0" collapsed="false">
      <c r="A820" s="28" t="n">
        <v>620125</v>
      </c>
      <c r="B820" s="5" t="s">
        <v>779</v>
      </c>
      <c r="C820" s="6" t="n">
        <v>0</v>
      </c>
      <c r="D820" s="6" t="n">
        <v>0</v>
      </c>
      <c r="E820" s="6" t="n">
        <v>0</v>
      </c>
      <c r="F820" s="6" t="n">
        <v>0</v>
      </c>
      <c r="G820" s="14" t="n">
        <f aca="false">SUM(C820:F820)</f>
        <v>0</v>
      </c>
    </row>
    <row r="821" customFormat="false" ht="12.75" hidden="false" customHeight="true" outlineLevel="0" collapsed="false">
      <c r="A821" s="28" t="n">
        <v>620130</v>
      </c>
      <c r="B821" s="5" t="s">
        <v>780</v>
      </c>
      <c r="C821" s="6" t="n">
        <v>0</v>
      </c>
      <c r="D821" s="6" t="n">
        <v>0</v>
      </c>
      <c r="E821" s="6" t="n">
        <v>0</v>
      </c>
      <c r="F821" s="6" t="n">
        <v>0</v>
      </c>
      <c r="G821" s="14" t="n">
        <f aca="false">SUM(C821:F821)</f>
        <v>0</v>
      </c>
    </row>
    <row r="822" customFormat="false" ht="12.75" hidden="false" customHeight="true" outlineLevel="0" collapsed="false">
      <c r="A822" s="28" t="n">
        <v>6202</v>
      </c>
      <c r="B822" s="5" t="s">
        <v>781</v>
      </c>
      <c r="C822" s="6" t="n">
        <v>741.687</v>
      </c>
      <c r="D822" s="6" t="n">
        <v>683519.51</v>
      </c>
      <c r="E822" s="6" t="n">
        <v>0</v>
      </c>
      <c r="F822" s="6" t="n">
        <v>49738.003</v>
      </c>
      <c r="G822" s="14" t="n">
        <f aca="false">SUM(C822:F822)</f>
        <v>733999.2</v>
      </c>
    </row>
    <row r="823" customFormat="false" ht="12.75" hidden="false" customHeight="true" outlineLevel="0" collapsed="false">
      <c r="A823" s="28" t="n">
        <v>620205</v>
      </c>
      <c r="B823" s="5" t="s">
        <v>138</v>
      </c>
      <c r="C823" s="6" t="n">
        <v>0</v>
      </c>
      <c r="D823" s="6" t="n">
        <v>0</v>
      </c>
      <c r="E823" s="6" t="n">
        <v>0</v>
      </c>
      <c r="F823" s="6" t="n">
        <v>0</v>
      </c>
      <c r="G823" s="14" t="n">
        <f aca="false">SUM(C823:F823)</f>
        <v>0</v>
      </c>
    </row>
    <row r="824" customFormat="false" ht="12.75" hidden="false" customHeight="true" outlineLevel="0" collapsed="false">
      <c r="A824" s="28" t="n">
        <v>620210</v>
      </c>
      <c r="B824" s="5" t="s">
        <v>782</v>
      </c>
      <c r="C824" s="6" t="n">
        <v>223.051</v>
      </c>
      <c r="D824" s="6" t="n">
        <v>0</v>
      </c>
      <c r="E824" s="6" t="n">
        <v>0</v>
      </c>
      <c r="F824" s="6" t="n">
        <v>0</v>
      </c>
      <c r="G824" s="14" t="n">
        <f aca="false">SUM(C824:F824)</f>
        <v>223.051</v>
      </c>
    </row>
    <row r="825" customFormat="false" ht="12.75" hidden="false" customHeight="true" outlineLevel="0" collapsed="false">
      <c r="A825" s="28" t="n">
        <v>620215</v>
      </c>
      <c r="B825" s="5" t="s">
        <v>783</v>
      </c>
      <c r="C825" s="6" t="n">
        <v>429.42</v>
      </c>
      <c r="D825" s="6" t="n">
        <v>0</v>
      </c>
      <c r="E825" s="6" t="n">
        <v>0</v>
      </c>
      <c r="F825" s="6" t="n">
        <v>0</v>
      </c>
      <c r="G825" s="14" t="n">
        <f aca="false">SUM(C825:F825)</f>
        <v>429.42</v>
      </c>
    </row>
    <row r="826" customFormat="false" ht="12.75" hidden="false" customHeight="true" outlineLevel="0" collapsed="false">
      <c r="A826" s="28" t="n">
        <v>620220</v>
      </c>
      <c r="B826" s="5" t="s">
        <v>154</v>
      </c>
      <c r="C826" s="6" t="n">
        <v>0</v>
      </c>
      <c r="D826" s="6" t="n">
        <v>0</v>
      </c>
      <c r="E826" s="6" t="n">
        <v>0</v>
      </c>
      <c r="F826" s="6" t="n">
        <v>0</v>
      </c>
      <c r="G826" s="14" t="n">
        <f aca="false">SUM(C826:F826)</f>
        <v>0</v>
      </c>
    </row>
    <row r="827" customFormat="false" ht="12.75" hidden="false" customHeight="true" outlineLevel="0" collapsed="false">
      <c r="A827" s="28" t="n">
        <v>620225</v>
      </c>
      <c r="B827" s="5" t="s">
        <v>158</v>
      </c>
      <c r="C827" s="6" t="n">
        <v>5.097</v>
      </c>
      <c r="D827" s="6" t="n">
        <v>0</v>
      </c>
      <c r="E827" s="6" t="n">
        <v>0</v>
      </c>
      <c r="F827" s="6" t="n">
        <v>0</v>
      </c>
      <c r="G827" s="14" t="n">
        <f aca="false">SUM(C827:F827)</f>
        <v>5.097</v>
      </c>
    </row>
    <row r="828" customFormat="false" ht="12.75" hidden="false" customHeight="true" outlineLevel="0" collapsed="false">
      <c r="A828" s="28" t="n">
        <v>620230</v>
      </c>
      <c r="B828" s="5" t="s">
        <v>159</v>
      </c>
      <c r="C828" s="6" t="n">
        <v>0</v>
      </c>
      <c r="D828" s="6" t="n">
        <v>0</v>
      </c>
      <c r="E828" s="6" t="n">
        <v>0</v>
      </c>
      <c r="F828" s="6" t="n">
        <v>0</v>
      </c>
      <c r="G828" s="14" t="n">
        <f aca="false">SUM(C828:F828)</f>
        <v>0</v>
      </c>
    </row>
    <row r="829" customFormat="false" ht="12.75" hidden="false" customHeight="true" outlineLevel="0" collapsed="false">
      <c r="A829" s="28" t="n">
        <v>620235</v>
      </c>
      <c r="B829" s="5" t="s">
        <v>784</v>
      </c>
      <c r="C829" s="6" t="n">
        <v>0</v>
      </c>
      <c r="D829" s="6" t="n">
        <v>0</v>
      </c>
      <c r="E829" s="6" t="n">
        <v>0</v>
      </c>
      <c r="F829" s="6" t="n">
        <v>0</v>
      </c>
      <c r="G829" s="14" t="n">
        <f aca="false">SUM(C829:F829)</f>
        <v>0</v>
      </c>
    </row>
    <row r="830" customFormat="false" ht="12.75" hidden="false" customHeight="true" outlineLevel="0" collapsed="false">
      <c r="A830" s="28" t="n">
        <v>620240</v>
      </c>
      <c r="B830" s="5" t="s">
        <v>175</v>
      </c>
      <c r="C830" s="6" t="n">
        <v>0</v>
      </c>
      <c r="D830" s="6" t="n">
        <v>0</v>
      </c>
      <c r="E830" s="6" t="n">
        <v>0</v>
      </c>
      <c r="F830" s="6" t="n">
        <v>0</v>
      </c>
      <c r="G830" s="14" t="n">
        <f aca="false">SUM(C830:F830)</f>
        <v>0</v>
      </c>
    </row>
    <row r="831" customFormat="false" ht="12.75" hidden="false" customHeight="true" outlineLevel="0" collapsed="false">
      <c r="A831" s="28" t="n">
        <v>620255</v>
      </c>
      <c r="B831" s="5" t="s">
        <v>40</v>
      </c>
      <c r="C831" s="6" t="n">
        <v>0</v>
      </c>
      <c r="D831" s="6" t="n">
        <v>175263.492</v>
      </c>
      <c r="E831" s="6" t="n">
        <v>0</v>
      </c>
      <c r="F831" s="6" t="n">
        <v>0</v>
      </c>
      <c r="G831" s="14" t="n">
        <f aca="false">SUM(C831:F831)</f>
        <v>175263.492</v>
      </c>
    </row>
    <row r="832" customFormat="false" ht="12.75" hidden="false" customHeight="true" outlineLevel="0" collapsed="false">
      <c r="A832" s="28" t="n">
        <v>620260</v>
      </c>
      <c r="B832" s="5" t="s">
        <v>179</v>
      </c>
      <c r="C832" s="6" t="n">
        <v>0</v>
      </c>
      <c r="D832" s="6" t="n">
        <v>17020.522</v>
      </c>
      <c r="E832" s="6" t="n">
        <v>0</v>
      </c>
      <c r="F832" s="6" t="n">
        <v>0</v>
      </c>
      <c r="G832" s="14" t="n">
        <f aca="false">SUM(C832:F832)</f>
        <v>17020.522</v>
      </c>
    </row>
    <row r="833" customFormat="false" ht="12.75" hidden="false" customHeight="true" outlineLevel="0" collapsed="false">
      <c r="A833" s="28" t="n">
        <v>620265</v>
      </c>
      <c r="B833" s="5" t="s">
        <v>180</v>
      </c>
      <c r="C833" s="6" t="n">
        <v>0</v>
      </c>
      <c r="D833" s="6" t="n">
        <v>46758.529</v>
      </c>
      <c r="E833" s="6" t="n">
        <v>0</v>
      </c>
      <c r="F833" s="6" t="n">
        <v>0</v>
      </c>
      <c r="G833" s="14" t="n">
        <f aca="false">SUM(C833:F833)</f>
        <v>46758.529</v>
      </c>
    </row>
    <row r="834" customFormat="false" ht="12.75" hidden="false" customHeight="true" outlineLevel="0" collapsed="false">
      <c r="A834" s="28" t="n">
        <v>620270</v>
      </c>
      <c r="B834" s="5" t="s">
        <v>181</v>
      </c>
      <c r="C834" s="6" t="n">
        <v>0</v>
      </c>
      <c r="D834" s="6" t="n">
        <v>0</v>
      </c>
      <c r="E834" s="6" t="n">
        <v>0</v>
      </c>
      <c r="F834" s="6" t="n">
        <v>0</v>
      </c>
      <c r="G834" s="14" t="n">
        <f aca="false">SUM(C834:F834)</f>
        <v>0</v>
      </c>
    </row>
    <row r="835" customFormat="false" ht="12.75" hidden="false" customHeight="true" outlineLevel="0" collapsed="false">
      <c r="A835" s="28" t="n">
        <v>620275</v>
      </c>
      <c r="B835" s="5" t="s">
        <v>182</v>
      </c>
      <c r="C835" s="6" t="n">
        <v>0</v>
      </c>
      <c r="D835" s="6" t="n">
        <v>444476.967</v>
      </c>
      <c r="E835" s="6" t="n">
        <v>0</v>
      </c>
      <c r="F835" s="6" t="n">
        <v>0</v>
      </c>
      <c r="G835" s="14" t="n">
        <f aca="false">SUM(C835:F835)</f>
        <v>444476.967</v>
      </c>
    </row>
    <row r="836" customFormat="false" ht="12.75" hidden="false" customHeight="true" outlineLevel="0" collapsed="false">
      <c r="A836" s="28" t="n">
        <v>620280</v>
      </c>
      <c r="B836" s="5" t="s">
        <v>184</v>
      </c>
      <c r="C836" s="6" t="n">
        <v>0</v>
      </c>
      <c r="D836" s="6" t="n">
        <v>0</v>
      </c>
      <c r="E836" s="6" t="n">
        <v>0</v>
      </c>
      <c r="F836" s="6" t="n">
        <v>0</v>
      </c>
      <c r="G836" s="14" t="n">
        <f aca="false">SUM(C836:F836)</f>
        <v>0</v>
      </c>
    </row>
    <row r="837" customFormat="false" ht="12.75" hidden="false" customHeight="true" outlineLevel="0" collapsed="false">
      <c r="A837" s="28" t="n">
        <v>620282</v>
      </c>
      <c r="B837" s="5" t="s">
        <v>785</v>
      </c>
      <c r="C837" s="6" t="n">
        <v>0</v>
      </c>
      <c r="D837" s="6" t="n">
        <v>0</v>
      </c>
      <c r="E837" s="6" t="n">
        <v>0</v>
      </c>
      <c r="F837" s="6" t="n">
        <v>49738.003</v>
      </c>
      <c r="G837" s="14" t="n">
        <f aca="false">SUM(C837:F837)</f>
        <v>49738.003</v>
      </c>
    </row>
    <row r="838" customFormat="false" ht="12.75" hidden="false" customHeight="true" outlineLevel="0" collapsed="false">
      <c r="A838" s="28" t="n">
        <v>620284</v>
      </c>
      <c r="B838" s="5" t="s">
        <v>786</v>
      </c>
      <c r="C838" s="6" t="n">
        <v>0</v>
      </c>
      <c r="D838" s="6" t="n">
        <v>0</v>
      </c>
      <c r="E838" s="6" t="n">
        <v>0</v>
      </c>
      <c r="F838" s="6" t="n">
        <v>0</v>
      </c>
      <c r="G838" s="14" t="n">
        <f aca="false">SUM(C838:F838)</f>
        <v>0</v>
      </c>
    </row>
    <row r="839" customFormat="false" ht="12.75" hidden="false" customHeight="true" outlineLevel="0" collapsed="false">
      <c r="A839" s="28" t="n">
        <v>620286</v>
      </c>
      <c r="B839" s="5" t="s">
        <v>187</v>
      </c>
      <c r="C839" s="6" t="n">
        <v>0</v>
      </c>
      <c r="D839" s="6" t="n">
        <v>0</v>
      </c>
      <c r="E839" s="6" t="n">
        <v>0</v>
      </c>
      <c r="F839" s="6" t="n">
        <v>0</v>
      </c>
      <c r="G839" s="14" t="n">
        <f aca="false">SUM(C839:F839)</f>
        <v>0</v>
      </c>
    </row>
    <row r="840" customFormat="false" ht="12.75" hidden="false" customHeight="true" outlineLevel="0" collapsed="false">
      <c r="A840" s="28" t="n">
        <v>620288</v>
      </c>
      <c r="B840" s="5" t="s">
        <v>188</v>
      </c>
      <c r="C840" s="6" t="n">
        <v>0</v>
      </c>
      <c r="D840" s="6" t="n">
        <v>0</v>
      </c>
      <c r="E840" s="6" t="n">
        <v>0</v>
      </c>
      <c r="F840" s="6" t="n">
        <v>0</v>
      </c>
      <c r="G840" s="14" t="n">
        <f aca="false">SUM(C840:F840)</f>
        <v>0</v>
      </c>
    </row>
    <row r="841" customFormat="false" ht="12.75" hidden="false" customHeight="true" outlineLevel="0" collapsed="false">
      <c r="A841" s="28" t="s">
        <v>787</v>
      </c>
      <c r="B841" s="5" t="s">
        <v>28</v>
      </c>
      <c r="C841" s="6" t="n">
        <v>84.119</v>
      </c>
      <c r="D841" s="6" t="n">
        <v>0</v>
      </c>
      <c r="E841" s="6" t="n">
        <v>0</v>
      </c>
      <c r="F841" s="6" t="n">
        <v>0</v>
      </c>
      <c r="G841" s="14" t="n">
        <f aca="false">SUM(C841:F841)</f>
        <v>84.119</v>
      </c>
    </row>
    <row r="842" customFormat="false" ht="12.75" hidden="false" customHeight="true" outlineLevel="0" collapsed="false">
      <c r="A842" s="28" t="n">
        <v>6203</v>
      </c>
      <c r="B842" s="5" t="s">
        <v>788</v>
      </c>
      <c r="C842" s="6" t="n">
        <v>0</v>
      </c>
      <c r="D842" s="6" t="n">
        <v>0</v>
      </c>
      <c r="E842" s="6" t="n">
        <v>0</v>
      </c>
      <c r="F842" s="6" t="n">
        <v>0</v>
      </c>
      <c r="G842" s="14" t="n">
        <f aca="false">SUM(C842:F842)</f>
        <v>0</v>
      </c>
    </row>
    <row r="843" customFormat="false" ht="12.75" hidden="false" customHeight="true" outlineLevel="0" collapsed="false">
      <c r="A843" s="28" t="n">
        <v>620305</v>
      </c>
      <c r="B843" s="5" t="s">
        <v>789</v>
      </c>
      <c r="C843" s="6" t="n">
        <v>0</v>
      </c>
      <c r="D843" s="6" t="n">
        <v>0</v>
      </c>
      <c r="E843" s="6" t="n">
        <v>0</v>
      </c>
      <c r="F843" s="6" t="n">
        <v>0</v>
      </c>
      <c r="G843" s="14" t="n">
        <f aca="false">SUM(C843:F843)</f>
        <v>0</v>
      </c>
    </row>
    <row r="844" customFormat="false" ht="12.75" hidden="false" customHeight="true" outlineLevel="0" collapsed="false">
      <c r="A844" s="28" t="n">
        <v>620310</v>
      </c>
      <c r="B844" s="5" t="s">
        <v>790</v>
      </c>
      <c r="C844" s="6" t="n">
        <v>0</v>
      </c>
      <c r="D844" s="6" t="n">
        <v>0</v>
      </c>
      <c r="E844" s="6" t="n">
        <v>0</v>
      </c>
      <c r="F844" s="6" t="n">
        <v>0</v>
      </c>
      <c r="G844" s="14" t="n">
        <f aca="false">SUM(C844:F844)</f>
        <v>0</v>
      </c>
    </row>
    <row r="845" customFormat="false" ht="12.75" hidden="false" customHeight="true" outlineLevel="0" collapsed="false">
      <c r="A845" s="28" t="n">
        <v>620320</v>
      </c>
      <c r="B845" s="5" t="s">
        <v>791</v>
      </c>
      <c r="C845" s="6" t="n">
        <v>0</v>
      </c>
      <c r="D845" s="6" t="n">
        <v>0</v>
      </c>
      <c r="E845" s="6" t="n">
        <v>0</v>
      </c>
      <c r="F845" s="6" t="n">
        <v>0</v>
      </c>
      <c r="G845" s="14" t="n">
        <f aca="false">SUM(C845:F845)</f>
        <v>0</v>
      </c>
    </row>
    <row r="846" customFormat="false" ht="12.75" hidden="false" customHeight="true" outlineLevel="0" collapsed="false">
      <c r="A846" s="28" t="n">
        <v>6204</v>
      </c>
      <c r="B846" s="5" t="s">
        <v>792</v>
      </c>
      <c r="C846" s="6" t="n">
        <v>226086.038</v>
      </c>
      <c r="D846" s="6" t="n">
        <v>347148.155</v>
      </c>
      <c r="E846" s="6" t="n">
        <v>0</v>
      </c>
      <c r="F846" s="6" t="n">
        <v>0</v>
      </c>
      <c r="G846" s="14" t="n">
        <f aca="false">SUM(C846:F846)</f>
        <v>573234.193</v>
      </c>
    </row>
    <row r="847" customFormat="false" ht="12.75" hidden="false" customHeight="true" outlineLevel="0" collapsed="false">
      <c r="A847" s="28" t="n">
        <v>620405</v>
      </c>
      <c r="B847" s="5" t="s">
        <v>793</v>
      </c>
      <c r="C847" s="6" t="n">
        <v>0</v>
      </c>
      <c r="D847" s="6" t="n">
        <v>0</v>
      </c>
      <c r="E847" s="6" t="n">
        <v>0</v>
      </c>
      <c r="F847" s="6" t="n">
        <v>0</v>
      </c>
      <c r="G847" s="14" t="n">
        <f aca="false">SUM(C847:F847)</f>
        <v>0</v>
      </c>
    </row>
    <row r="848" customFormat="false" ht="12.75" hidden="false" customHeight="true" outlineLevel="0" collapsed="false">
      <c r="A848" s="28" t="n">
        <v>620410</v>
      </c>
      <c r="B848" s="5" t="s">
        <v>794</v>
      </c>
      <c r="C848" s="6" t="n">
        <v>0</v>
      </c>
      <c r="D848" s="6" t="n">
        <v>0</v>
      </c>
      <c r="E848" s="6" t="n">
        <v>0</v>
      </c>
      <c r="F848" s="6" t="n">
        <v>0</v>
      </c>
      <c r="G848" s="14" t="n">
        <f aca="false">SUM(C848:F848)</f>
        <v>0</v>
      </c>
    </row>
    <row r="849" customFormat="false" ht="12.75" hidden="false" customHeight="true" outlineLevel="0" collapsed="false">
      <c r="A849" s="28" t="n">
        <v>620415</v>
      </c>
      <c r="B849" s="5" t="s">
        <v>795</v>
      </c>
      <c r="C849" s="6" t="n">
        <v>3173.408</v>
      </c>
      <c r="D849" s="6" t="n">
        <v>347148.155</v>
      </c>
      <c r="E849" s="6" t="n">
        <v>0</v>
      </c>
      <c r="F849" s="6" t="n">
        <v>0</v>
      </c>
      <c r="G849" s="14" t="n">
        <f aca="false">SUM(C849:F849)</f>
        <v>350321.563</v>
      </c>
    </row>
    <row r="850" customFormat="false" ht="12.75" hidden="false" customHeight="true" outlineLevel="0" collapsed="false">
      <c r="A850" s="28" t="n">
        <v>620416</v>
      </c>
      <c r="B850" s="5" t="s">
        <v>796</v>
      </c>
      <c r="C850" s="6" t="n">
        <v>0</v>
      </c>
      <c r="D850" s="6" t="n">
        <v>0</v>
      </c>
      <c r="E850" s="6" t="n">
        <v>0</v>
      </c>
      <c r="F850" s="6" t="n">
        <v>0</v>
      </c>
      <c r="G850" s="14" t="n">
        <f aca="false">SUM(C850:F850)</f>
        <v>0</v>
      </c>
    </row>
    <row r="851" customFormat="false" ht="12.75" hidden="false" customHeight="true" outlineLevel="0" collapsed="false">
      <c r="A851" s="28" t="n">
        <v>620420</v>
      </c>
      <c r="B851" s="5" t="s">
        <v>797</v>
      </c>
      <c r="C851" s="6" t="n">
        <v>0</v>
      </c>
      <c r="D851" s="6" t="n">
        <v>0</v>
      </c>
      <c r="E851" s="6" t="n">
        <v>0</v>
      </c>
      <c r="F851" s="6" t="n">
        <v>0</v>
      </c>
      <c r="G851" s="14" t="n">
        <f aca="false">SUM(C851:F851)</f>
        <v>0</v>
      </c>
    </row>
    <row r="852" customFormat="false" ht="12.75" hidden="false" customHeight="true" outlineLevel="0" collapsed="false">
      <c r="A852" s="28" t="n">
        <v>620425</v>
      </c>
      <c r="B852" s="5" t="s">
        <v>798</v>
      </c>
      <c r="C852" s="6" t="n">
        <v>0</v>
      </c>
      <c r="D852" s="6" t="n">
        <v>0</v>
      </c>
      <c r="E852" s="6" t="n">
        <v>0</v>
      </c>
      <c r="F852" s="6" t="n">
        <v>0</v>
      </c>
      <c r="G852" s="14" t="n">
        <f aca="false">SUM(C852:F852)</f>
        <v>0</v>
      </c>
    </row>
    <row r="853" customFormat="false" ht="12.75" hidden="false" customHeight="true" outlineLevel="0" collapsed="false">
      <c r="A853" s="28" t="n">
        <v>620430</v>
      </c>
      <c r="B853" s="5" t="s">
        <v>799</v>
      </c>
      <c r="C853" s="6" t="n">
        <v>0</v>
      </c>
      <c r="D853" s="6" t="n">
        <v>0</v>
      </c>
      <c r="E853" s="6" t="n">
        <v>0</v>
      </c>
      <c r="F853" s="6" t="n">
        <v>0</v>
      </c>
      <c r="G853" s="14" t="n">
        <f aca="false">SUM(C853:F853)</f>
        <v>0</v>
      </c>
    </row>
    <row r="854" customFormat="false" ht="12.75" hidden="false" customHeight="true" outlineLevel="0" collapsed="false">
      <c r="A854" s="28" t="n">
        <v>620431</v>
      </c>
      <c r="B854" s="5" t="s">
        <v>800</v>
      </c>
      <c r="C854" s="6" t="n">
        <v>0</v>
      </c>
      <c r="D854" s="6" t="n">
        <v>0</v>
      </c>
      <c r="E854" s="6" t="n">
        <v>0</v>
      </c>
      <c r="F854" s="6" t="n">
        <v>0</v>
      </c>
      <c r="G854" s="14" t="n">
        <f aca="false">SUM(C854:F854)</f>
        <v>0</v>
      </c>
    </row>
    <row r="855" customFormat="false" ht="12.75" hidden="false" customHeight="true" outlineLevel="0" collapsed="false">
      <c r="A855" s="28" t="n">
        <v>620435</v>
      </c>
      <c r="B855" s="5" t="s">
        <v>245</v>
      </c>
      <c r="C855" s="6" t="n">
        <v>0</v>
      </c>
      <c r="D855" s="6" t="n">
        <v>0</v>
      </c>
      <c r="E855" s="6" t="n">
        <v>0</v>
      </c>
      <c r="F855" s="6" t="n">
        <v>0</v>
      </c>
      <c r="G855" s="14" t="n">
        <f aca="false">SUM(C855:F855)</f>
        <v>0</v>
      </c>
    </row>
    <row r="856" customFormat="false" ht="12.75" hidden="false" customHeight="true" outlineLevel="0" collapsed="false">
      <c r="A856" s="28" t="n">
        <v>620490</v>
      </c>
      <c r="B856" s="5" t="s">
        <v>28</v>
      </c>
      <c r="C856" s="6" t="n">
        <v>222912.63</v>
      </c>
      <c r="D856" s="6" t="n">
        <v>0</v>
      </c>
      <c r="E856" s="6" t="n">
        <v>0</v>
      </c>
      <c r="F856" s="6" t="n">
        <v>0</v>
      </c>
      <c r="G856" s="14" t="n">
        <f aca="false">SUM(C856:F856)</f>
        <v>222912.63</v>
      </c>
    </row>
    <row r="857" customFormat="false" ht="12.75" hidden="false" customHeight="true" outlineLevel="0" collapsed="false">
      <c r="A857" s="28" t="n">
        <v>6205</v>
      </c>
      <c r="B857" s="5" t="s">
        <v>801</v>
      </c>
      <c r="C857" s="6" t="n">
        <v>0</v>
      </c>
      <c r="D857" s="6" t="n">
        <v>0</v>
      </c>
      <c r="E857" s="6" t="n">
        <v>0</v>
      </c>
      <c r="F857" s="6" t="n">
        <v>0</v>
      </c>
      <c r="G857" s="14" t="n">
        <f aca="false">SUM(C857:F857)</f>
        <v>0</v>
      </c>
    </row>
    <row r="858" customFormat="false" ht="12.75" hidden="false" customHeight="true" outlineLevel="0" collapsed="false">
      <c r="A858" s="28" t="n">
        <v>6206</v>
      </c>
      <c r="B858" s="29" t="s">
        <v>802</v>
      </c>
      <c r="C858" s="6" t="n">
        <v>0</v>
      </c>
      <c r="D858" s="6" t="n">
        <v>0</v>
      </c>
      <c r="E858" s="6" t="n">
        <v>0</v>
      </c>
      <c r="F858" s="6" t="n">
        <v>0</v>
      </c>
      <c r="G858" s="14" t="n">
        <f aca="false">SUM(C858:F858)</f>
        <v>0</v>
      </c>
    </row>
    <row r="859" customFormat="false" ht="12.75" hidden="false" customHeight="true" outlineLevel="0" collapsed="false">
      <c r="A859" s="28" t="n">
        <v>6250</v>
      </c>
      <c r="B859" s="29" t="s">
        <v>803</v>
      </c>
      <c r="C859" s="6" t="n">
        <v>0</v>
      </c>
      <c r="D859" s="6" t="n">
        <v>0</v>
      </c>
      <c r="E859" s="6" t="n">
        <v>0</v>
      </c>
      <c r="F859" s="6" t="n">
        <v>0</v>
      </c>
      <c r="G859" s="14" t="n">
        <f aca="false">SUM(C859:F859)</f>
        <v>0</v>
      </c>
    </row>
    <row r="860" customFormat="false" ht="12.75" hidden="false" customHeight="true" outlineLevel="0" collapsed="false">
      <c r="A860" s="28" t="n">
        <v>625005</v>
      </c>
      <c r="B860" s="29" t="s">
        <v>804</v>
      </c>
      <c r="C860" s="6" t="n">
        <v>0</v>
      </c>
      <c r="D860" s="6" t="n">
        <v>0</v>
      </c>
      <c r="E860" s="6" t="n">
        <v>0</v>
      </c>
      <c r="F860" s="6" t="n">
        <v>0</v>
      </c>
      <c r="G860" s="14" t="n">
        <f aca="false">SUM(C860:F860)</f>
        <v>0</v>
      </c>
    </row>
    <row r="861" customFormat="false" ht="12.75" hidden="false" customHeight="true" outlineLevel="0" collapsed="false">
      <c r="A861" s="28" t="n">
        <v>62500505</v>
      </c>
      <c r="B861" s="29" t="s">
        <v>805</v>
      </c>
      <c r="C861" s="6" t="n">
        <v>0</v>
      </c>
      <c r="D861" s="6" t="n">
        <v>0</v>
      </c>
      <c r="E861" s="6" t="n">
        <v>0</v>
      </c>
      <c r="F861" s="6" t="n">
        <v>0</v>
      </c>
      <c r="G861" s="14" t="n">
        <f aca="false">SUM(C861:F861)</f>
        <v>0</v>
      </c>
    </row>
    <row r="862" customFormat="false" ht="12.75" hidden="false" customHeight="true" outlineLevel="0" collapsed="false">
      <c r="A862" s="28" t="n">
        <v>62500510</v>
      </c>
      <c r="B862" s="29" t="s">
        <v>806</v>
      </c>
      <c r="C862" s="6" t="n">
        <v>0</v>
      </c>
      <c r="D862" s="6" t="n">
        <v>0</v>
      </c>
      <c r="E862" s="6" t="n">
        <v>0</v>
      </c>
      <c r="F862" s="6" t="n">
        <v>0</v>
      </c>
      <c r="G862" s="14" t="n">
        <f aca="false">SUM(C862:F862)</f>
        <v>0</v>
      </c>
    </row>
    <row r="863" customFormat="false" ht="12.75" hidden="false" customHeight="true" outlineLevel="0" collapsed="false">
      <c r="A863" s="28" t="n">
        <v>62500515</v>
      </c>
      <c r="B863" s="29" t="s">
        <v>807</v>
      </c>
      <c r="C863" s="6" t="n">
        <v>0</v>
      </c>
      <c r="D863" s="6" t="n">
        <v>0</v>
      </c>
      <c r="E863" s="6" t="n">
        <v>0</v>
      </c>
      <c r="F863" s="6" t="n">
        <v>0</v>
      </c>
      <c r="G863" s="14" t="n">
        <f aca="false">SUM(C863:F863)</f>
        <v>0</v>
      </c>
    </row>
    <row r="864" customFormat="false" ht="12.75" hidden="false" customHeight="true" outlineLevel="0" collapsed="false">
      <c r="A864" s="28" t="n">
        <v>625010</v>
      </c>
      <c r="B864" s="29" t="s">
        <v>808</v>
      </c>
      <c r="C864" s="6" t="n">
        <v>0</v>
      </c>
      <c r="D864" s="6" t="n">
        <v>0</v>
      </c>
      <c r="E864" s="6" t="n">
        <v>0</v>
      </c>
      <c r="F864" s="6" t="n">
        <v>0</v>
      </c>
      <c r="G864" s="14" t="n">
        <f aca="false">SUM(C864:F864)</f>
        <v>0</v>
      </c>
    </row>
    <row r="865" customFormat="false" ht="12.75" hidden="false" customHeight="true" outlineLevel="0" collapsed="false">
      <c r="A865" s="28" t="n">
        <v>625015</v>
      </c>
      <c r="B865" s="29" t="s">
        <v>809</v>
      </c>
      <c r="C865" s="6" t="n">
        <v>0</v>
      </c>
      <c r="D865" s="6" t="n">
        <v>0</v>
      </c>
      <c r="E865" s="6" t="n">
        <v>0</v>
      </c>
      <c r="F865" s="6" t="n">
        <v>0</v>
      </c>
      <c r="G865" s="14" t="n">
        <f aca="false">SUM(C865:F865)</f>
        <v>0</v>
      </c>
    </row>
    <row r="866" customFormat="false" ht="12.75" hidden="false" customHeight="true" outlineLevel="0" collapsed="false">
      <c r="A866" s="28" t="n">
        <v>625020</v>
      </c>
      <c r="B866" s="29" t="s">
        <v>810</v>
      </c>
      <c r="C866" s="6" t="n">
        <v>0</v>
      </c>
      <c r="D866" s="6" t="n">
        <v>0</v>
      </c>
      <c r="E866" s="6" t="n">
        <v>0</v>
      </c>
      <c r="F866" s="6" t="n">
        <v>0</v>
      </c>
      <c r="G866" s="14" t="n">
        <f aca="false">SUM(C866:F866)</f>
        <v>0</v>
      </c>
    </row>
    <row r="867" customFormat="false" ht="12.75" hidden="false" customHeight="true" outlineLevel="0" collapsed="false">
      <c r="A867" s="28" t="n">
        <v>63</v>
      </c>
      <c r="B867" s="29" t="s">
        <v>811</v>
      </c>
      <c r="C867" s="6" t="n">
        <v>0</v>
      </c>
      <c r="D867" s="6" t="n">
        <v>0</v>
      </c>
      <c r="E867" s="6" t="n">
        <v>0</v>
      </c>
      <c r="F867" s="6" t="n">
        <v>0</v>
      </c>
      <c r="G867" s="14" t="n">
        <f aca="false">SUM(C867:F867)</f>
        <v>0</v>
      </c>
    </row>
    <row r="868" customFormat="false" ht="12.75" hidden="false" customHeight="true" outlineLevel="0" collapsed="false">
      <c r="A868" s="28" t="n">
        <v>6305</v>
      </c>
      <c r="B868" s="5" t="s">
        <v>812</v>
      </c>
      <c r="C868" s="6" t="n">
        <v>0</v>
      </c>
      <c r="D868" s="6" t="n">
        <v>0</v>
      </c>
      <c r="E868" s="6" t="n">
        <v>0</v>
      </c>
      <c r="F868" s="6" t="n">
        <v>0</v>
      </c>
      <c r="G868" s="14" t="n">
        <f aca="false">SUM(C868:F868)</f>
        <v>0</v>
      </c>
    </row>
    <row r="869" customFormat="false" ht="12.75" hidden="false" customHeight="true" outlineLevel="0" collapsed="false">
      <c r="A869" s="28" t="n">
        <v>630505</v>
      </c>
      <c r="B869" s="5" t="s">
        <v>813</v>
      </c>
      <c r="C869" s="6" t="n">
        <v>0</v>
      </c>
      <c r="D869" s="6" t="n">
        <v>0</v>
      </c>
      <c r="E869" s="6" t="n">
        <v>0</v>
      </c>
      <c r="F869" s="6" t="n">
        <v>0</v>
      </c>
      <c r="G869" s="14" t="n">
        <f aca="false">SUM(C869:F869)</f>
        <v>0</v>
      </c>
    </row>
    <row r="870" customFormat="false" ht="12.75" hidden="false" customHeight="true" outlineLevel="0" collapsed="false">
      <c r="A870" s="28" t="n">
        <v>630510</v>
      </c>
      <c r="B870" s="5" t="s">
        <v>814</v>
      </c>
      <c r="C870" s="6" t="n">
        <v>0</v>
      </c>
      <c r="D870" s="6" t="n">
        <v>0</v>
      </c>
      <c r="E870" s="6" t="n">
        <v>0</v>
      </c>
      <c r="F870" s="6" t="n">
        <v>0</v>
      </c>
      <c r="G870" s="14" t="n">
        <f aca="false">SUM(C870:F870)</f>
        <v>0</v>
      </c>
    </row>
    <row r="871" customFormat="false" ht="12.75" hidden="false" customHeight="true" outlineLevel="0" collapsed="false">
      <c r="A871" s="28" t="n">
        <v>630515</v>
      </c>
      <c r="B871" s="5" t="s">
        <v>815</v>
      </c>
      <c r="C871" s="6" t="n">
        <v>0</v>
      </c>
      <c r="D871" s="6" t="n">
        <v>0</v>
      </c>
      <c r="E871" s="6" t="n">
        <v>0</v>
      </c>
      <c r="F871" s="6" t="n">
        <v>0</v>
      </c>
      <c r="G871" s="14" t="n">
        <f aca="false">SUM(C871:F871)</f>
        <v>0</v>
      </c>
    </row>
    <row r="872" customFormat="false" ht="12.75" hidden="false" customHeight="true" outlineLevel="0" collapsed="false">
      <c r="A872" s="28"/>
      <c r="B872" s="5"/>
      <c r="C872" s="6" t="n">
        <v>0</v>
      </c>
      <c r="D872" s="6" t="n">
        <v>0</v>
      </c>
      <c r="E872" s="6" t="n">
        <v>0</v>
      </c>
      <c r="F872" s="6" t="n">
        <v>0</v>
      </c>
      <c r="G872" s="14" t="n">
        <f aca="false">SUM(C872:F872)</f>
        <v>0</v>
      </c>
    </row>
    <row r="873" customFormat="false" ht="12.75" hidden="false" customHeight="true" outlineLevel="0" collapsed="false">
      <c r="A873" s="28" t="n">
        <v>64</v>
      </c>
      <c r="B873" s="5" t="s">
        <v>816</v>
      </c>
      <c r="C873" s="6" t="n">
        <v>0</v>
      </c>
      <c r="D873" s="6" t="n">
        <v>0</v>
      </c>
      <c r="E873" s="6" t="n">
        <v>0</v>
      </c>
      <c r="F873" s="6" t="n">
        <v>0</v>
      </c>
      <c r="G873" s="14" t="n">
        <f aca="false">SUM(C873:F873)</f>
        <v>0</v>
      </c>
    </row>
    <row r="874" customFormat="false" ht="12.75" hidden="false" customHeight="true" outlineLevel="0" collapsed="false">
      <c r="A874" s="28" t="n">
        <v>6410</v>
      </c>
      <c r="B874" s="5" t="s">
        <v>817</v>
      </c>
      <c r="C874" s="6" t="n">
        <v>0</v>
      </c>
      <c r="D874" s="6" t="n">
        <v>0</v>
      </c>
      <c r="E874" s="6" t="n">
        <v>0</v>
      </c>
      <c r="F874" s="6" t="n">
        <v>0</v>
      </c>
      <c r="G874" s="14" t="n">
        <f aca="false">SUM(C874:F874)</f>
        <v>0</v>
      </c>
    </row>
    <row r="875" customFormat="false" ht="12.75" hidden="false" customHeight="true" outlineLevel="0" collapsed="false">
      <c r="A875" s="28" t="n">
        <v>641005</v>
      </c>
      <c r="B875" s="5" t="s">
        <v>813</v>
      </c>
      <c r="C875" s="6" t="n">
        <v>0</v>
      </c>
      <c r="D875" s="6" t="n">
        <v>0</v>
      </c>
      <c r="E875" s="6" t="n">
        <v>0</v>
      </c>
      <c r="F875" s="6" t="n">
        <v>0</v>
      </c>
      <c r="G875" s="14" t="n">
        <f aca="false">SUM(C875:F875)</f>
        <v>0</v>
      </c>
    </row>
    <row r="876" customFormat="false" ht="12.75" hidden="false" customHeight="true" outlineLevel="0" collapsed="false">
      <c r="A876" s="28" t="n">
        <v>641010</v>
      </c>
      <c r="B876" s="5" t="s">
        <v>814</v>
      </c>
      <c r="C876" s="6" t="n">
        <v>0</v>
      </c>
      <c r="D876" s="6" t="n">
        <v>0</v>
      </c>
      <c r="E876" s="6" t="n">
        <v>0</v>
      </c>
      <c r="F876" s="6" t="n">
        <v>0</v>
      </c>
      <c r="G876" s="14" t="n">
        <f aca="false">SUM(C876:F876)</f>
        <v>0</v>
      </c>
    </row>
    <row r="877" customFormat="false" ht="12.75" hidden="false" customHeight="true" outlineLevel="0" collapsed="false">
      <c r="A877" s="28" t="n">
        <v>641015</v>
      </c>
      <c r="B877" s="5" t="s">
        <v>818</v>
      </c>
      <c r="C877" s="6" t="n">
        <v>0</v>
      </c>
      <c r="D877" s="6" t="n">
        <v>0</v>
      </c>
      <c r="E877" s="6" t="n">
        <v>0</v>
      </c>
      <c r="F877" s="6" t="n">
        <v>0</v>
      </c>
      <c r="G877" s="14" t="n">
        <f aca="false">SUM(C877:F877)</f>
        <v>0</v>
      </c>
    </row>
    <row r="878" customFormat="false" ht="12.75" hidden="false" customHeight="true" outlineLevel="0" collapsed="false">
      <c r="A878" s="28"/>
      <c r="B878" s="5"/>
      <c r="C878" s="6" t="n">
        <v>0</v>
      </c>
      <c r="D878" s="6" t="n">
        <v>0</v>
      </c>
      <c r="E878" s="6" t="n">
        <v>0</v>
      </c>
      <c r="F878" s="6" t="n">
        <v>0</v>
      </c>
      <c r="G878" s="14" t="n">
        <f aca="false">SUM(C878:F878)</f>
        <v>0</v>
      </c>
    </row>
    <row r="879" customFormat="false" ht="12.75" hidden="false" customHeight="true" outlineLevel="0" collapsed="false">
      <c r="A879" s="28" t="n">
        <v>7</v>
      </c>
      <c r="B879" s="5" t="s">
        <v>819</v>
      </c>
      <c r="C879" s="6" t="n">
        <v>696780.507</v>
      </c>
      <c r="D879" s="6" t="n">
        <v>607151.619</v>
      </c>
      <c r="E879" s="6" t="n">
        <v>99607948.105</v>
      </c>
      <c r="F879" s="6" t="n">
        <v>24602.551</v>
      </c>
      <c r="G879" s="14" t="n">
        <f aca="false">SUM(C879:F879)</f>
        <v>100936482.782</v>
      </c>
    </row>
    <row r="880" customFormat="false" ht="12.75" hidden="false" customHeight="true" outlineLevel="0" collapsed="false">
      <c r="A880" s="44" t="s">
        <v>820</v>
      </c>
      <c r="B880" s="5" t="s">
        <v>763</v>
      </c>
      <c r="C880" s="6" t="n">
        <v>550721.627</v>
      </c>
      <c r="D880" s="6" t="n">
        <v>553748.685</v>
      </c>
      <c r="E880" s="6" t="n">
        <v>19206197.812</v>
      </c>
      <c r="F880" s="6" t="n">
        <v>23117.396</v>
      </c>
      <c r="G880" s="14" t="n">
        <f aca="false">SUM(C880:F880)</f>
        <v>20333785.52</v>
      </c>
    </row>
    <row r="881" customFormat="false" ht="12.75" hidden="false" customHeight="true" outlineLevel="0" collapsed="false">
      <c r="A881" s="44" t="s">
        <v>821</v>
      </c>
      <c r="B881" s="5" t="s">
        <v>822</v>
      </c>
      <c r="C881" s="6" t="n">
        <v>87510.826</v>
      </c>
      <c r="D881" s="6" t="n">
        <v>0</v>
      </c>
      <c r="E881" s="6" t="n">
        <v>529363.767</v>
      </c>
      <c r="F881" s="6" t="n">
        <v>423.941</v>
      </c>
      <c r="G881" s="14" t="n">
        <f aca="false">SUM(C881:F881)</f>
        <v>617298.534</v>
      </c>
    </row>
    <row r="882" customFormat="false" ht="12.75" hidden="false" customHeight="true" outlineLevel="0" collapsed="false">
      <c r="A882" s="44" t="s">
        <v>823</v>
      </c>
      <c r="B882" s="5" t="s">
        <v>824</v>
      </c>
      <c r="C882" s="6" t="n">
        <v>0</v>
      </c>
      <c r="D882" s="6" t="n">
        <v>0</v>
      </c>
      <c r="E882" s="6" t="n">
        <v>0</v>
      </c>
      <c r="F882" s="6" t="n">
        <v>0</v>
      </c>
      <c r="G882" s="14" t="n">
        <f aca="false">SUM(C882:F882)</f>
        <v>0</v>
      </c>
    </row>
    <row r="883" customFormat="false" ht="12.75" hidden="false" customHeight="true" outlineLevel="0" collapsed="false">
      <c r="A883" s="44" t="s">
        <v>825</v>
      </c>
      <c r="B883" s="5" t="s">
        <v>826</v>
      </c>
      <c r="C883" s="6" t="n">
        <v>87510.826</v>
      </c>
      <c r="D883" s="6" t="n">
        <v>0</v>
      </c>
      <c r="E883" s="6" t="n">
        <v>374295.042</v>
      </c>
      <c r="F883" s="6" t="n">
        <v>7.213</v>
      </c>
      <c r="G883" s="14" t="n">
        <f aca="false">SUM(C883:F883)</f>
        <v>461813.081</v>
      </c>
    </row>
    <row r="884" customFormat="false" ht="12.75" hidden="false" customHeight="true" outlineLevel="0" collapsed="false">
      <c r="A884" s="44" t="s">
        <v>827</v>
      </c>
      <c r="B884" s="5" t="s">
        <v>828</v>
      </c>
      <c r="C884" s="6" t="n">
        <v>0</v>
      </c>
      <c r="D884" s="6" t="n">
        <v>0</v>
      </c>
      <c r="E884" s="6" t="n">
        <v>155068.725</v>
      </c>
      <c r="F884" s="6" t="n">
        <v>416.728</v>
      </c>
      <c r="G884" s="14" t="n">
        <f aca="false">SUM(C884:F884)</f>
        <v>155485.453</v>
      </c>
    </row>
    <row r="885" customFormat="false" ht="12.75" hidden="false" customHeight="true" outlineLevel="0" collapsed="false">
      <c r="A885" s="44" t="s">
        <v>829</v>
      </c>
      <c r="B885" s="5" t="s">
        <v>830</v>
      </c>
      <c r="C885" s="6" t="n">
        <v>0</v>
      </c>
      <c r="D885" s="6" t="n">
        <v>0</v>
      </c>
      <c r="E885" s="6" t="n">
        <v>0</v>
      </c>
      <c r="F885" s="6" t="n">
        <v>0</v>
      </c>
      <c r="G885" s="14" t="n">
        <f aca="false">SUM(C885:F885)</f>
        <v>0</v>
      </c>
    </row>
    <row r="886" customFormat="false" ht="12.75" hidden="false" customHeight="true" outlineLevel="0" collapsed="false">
      <c r="A886" s="44" t="s">
        <v>831</v>
      </c>
      <c r="B886" s="5" t="s">
        <v>832</v>
      </c>
      <c r="C886" s="6" t="n">
        <v>0</v>
      </c>
      <c r="D886" s="6" t="n">
        <v>0</v>
      </c>
      <c r="E886" s="6" t="n">
        <v>0</v>
      </c>
      <c r="F886" s="6" t="n">
        <v>0</v>
      </c>
      <c r="G886" s="14" t="n">
        <f aca="false">SUM(C886:F886)</f>
        <v>0</v>
      </c>
    </row>
    <row r="887" customFormat="false" ht="12.75" hidden="false" customHeight="true" outlineLevel="0" collapsed="false">
      <c r="A887" s="44" t="s">
        <v>833</v>
      </c>
      <c r="B887" s="5" t="s">
        <v>834</v>
      </c>
      <c r="C887" s="6" t="n">
        <v>0</v>
      </c>
      <c r="D887" s="6" t="n">
        <v>0</v>
      </c>
      <c r="E887" s="6" t="n">
        <v>0</v>
      </c>
      <c r="F887" s="6" t="n">
        <v>0</v>
      </c>
      <c r="G887" s="14" t="n">
        <f aca="false">SUM(C887:F887)</f>
        <v>0</v>
      </c>
    </row>
    <row r="888" s="38" customFormat="true" ht="12.75" hidden="false" customHeight="true" outlineLevel="0" collapsed="false">
      <c r="A888" s="44" t="s">
        <v>835</v>
      </c>
      <c r="B888" s="5" t="s">
        <v>836</v>
      </c>
      <c r="C888" s="35" t="n">
        <v>222266.141</v>
      </c>
      <c r="D888" s="35" t="n">
        <v>150.735</v>
      </c>
      <c r="E888" s="35" t="n">
        <v>125289.41</v>
      </c>
      <c r="F888" s="35" t="n">
        <v>0</v>
      </c>
      <c r="G888" s="14" t="n">
        <f aca="false">SUM(C888:F888)</f>
        <v>347706.286</v>
      </c>
    </row>
    <row r="889" s="38" customFormat="true" ht="12.75" hidden="false" customHeight="true" outlineLevel="0" collapsed="false">
      <c r="A889" s="28" t="s">
        <v>837</v>
      </c>
      <c r="B889" s="1" t="s">
        <v>710</v>
      </c>
      <c r="C889" s="35" t="n">
        <v>0</v>
      </c>
      <c r="D889" s="35" t="n">
        <v>0</v>
      </c>
      <c r="E889" s="35" t="n">
        <v>28.253</v>
      </c>
      <c r="F889" s="35" t="n">
        <v>0</v>
      </c>
      <c r="G889" s="14" t="n">
        <f aca="false">SUM(C889:F889)</f>
        <v>28.253</v>
      </c>
    </row>
    <row r="890" s="38" customFormat="true" ht="12.75" hidden="false" customHeight="true" outlineLevel="0" collapsed="false">
      <c r="A890" s="28" t="s">
        <v>838</v>
      </c>
      <c r="B890" s="1" t="s">
        <v>839</v>
      </c>
      <c r="C890" s="35" t="n">
        <v>0</v>
      </c>
      <c r="D890" s="35" t="n">
        <v>0</v>
      </c>
      <c r="E890" s="35" t="n">
        <v>125261.157</v>
      </c>
      <c r="F890" s="35" t="n">
        <v>0</v>
      </c>
      <c r="G890" s="14" t="n">
        <f aca="false">SUM(C890:F890)</f>
        <v>125261.157</v>
      </c>
    </row>
    <row r="891" s="38" customFormat="true" ht="12.75" hidden="false" customHeight="true" outlineLevel="0" collapsed="false">
      <c r="A891" s="28" t="s">
        <v>840</v>
      </c>
      <c r="B891" s="1" t="s">
        <v>63</v>
      </c>
      <c r="C891" s="35" t="n">
        <v>0</v>
      </c>
      <c r="D891" s="35" t="n">
        <v>0</v>
      </c>
      <c r="E891" s="35" t="n">
        <v>0</v>
      </c>
      <c r="F891" s="35" t="n">
        <v>0</v>
      </c>
      <c r="G891" s="14" t="n">
        <f aca="false">SUM(C891:F891)</f>
        <v>0</v>
      </c>
    </row>
    <row r="892" s="38" customFormat="true" ht="12.75" hidden="false" customHeight="true" outlineLevel="0" collapsed="false">
      <c r="A892" s="28" t="s">
        <v>841</v>
      </c>
      <c r="B892" s="1" t="s">
        <v>745</v>
      </c>
      <c r="C892" s="35" t="n">
        <v>69.641</v>
      </c>
      <c r="D892" s="35" t="n">
        <v>150.735</v>
      </c>
      <c r="E892" s="35" t="n">
        <v>0</v>
      </c>
      <c r="F892" s="35" t="n">
        <v>0</v>
      </c>
      <c r="G892" s="14" t="n">
        <f aca="false">SUM(C892:F892)</f>
        <v>220.376</v>
      </c>
    </row>
    <row r="893" s="38" customFormat="true" ht="12.75" hidden="false" customHeight="true" outlineLevel="0" collapsed="false">
      <c r="A893" s="28" t="s">
        <v>842</v>
      </c>
      <c r="B893" s="1" t="s">
        <v>351</v>
      </c>
      <c r="C893" s="35" t="n">
        <v>0</v>
      </c>
      <c r="D893" s="35" t="n">
        <v>0</v>
      </c>
      <c r="E893" s="35" t="n">
        <v>0</v>
      </c>
      <c r="F893" s="35" t="n">
        <v>0</v>
      </c>
      <c r="G893" s="14" t="n">
        <f aca="false">SUM(C893:F893)</f>
        <v>0</v>
      </c>
    </row>
    <row r="894" customFormat="false" ht="12.75" hidden="false" customHeight="true" outlineLevel="0" collapsed="false">
      <c r="A894" s="28" t="s">
        <v>843</v>
      </c>
      <c r="B894" s="1" t="s">
        <v>844</v>
      </c>
      <c r="C894" s="6" t="n">
        <v>222196.5</v>
      </c>
      <c r="D894" s="6" t="n">
        <v>0</v>
      </c>
      <c r="E894" s="6" t="n">
        <v>0</v>
      </c>
      <c r="F894" s="6" t="n">
        <v>0</v>
      </c>
      <c r="G894" s="14" t="n">
        <f aca="false">SUM(C894:F894)</f>
        <v>222196.5</v>
      </c>
    </row>
    <row r="895" customFormat="false" ht="12.75" hidden="false" customHeight="true" outlineLevel="0" collapsed="false">
      <c r="A895" s="44" t="s">
        <v>845</v>
      </c>
      <c r="B895" s="29" t="s">
        <v>846</v>
      </c>
      <c r="C895" s="6" t="n">
        <v>0</v>
      </c>
      <c r="D895" s="6" t="n">
        <v>0</v>
      </c>
      <c r="E895" s="6" t="n">
        <v>4154196.971</v>
      </c>
      <c r="F895" s="6" t="n">
        <v>0</v>
      </c>
      <c r="G895" s="14" t="n">
        <f aca="false">SUM(C895:F895)</f>
        <v>4154196.971</v>
      </c>
    </row>
    <row r="896" customFormat="false" ht="12.75" hidden="false" customHeight="true" outlineLevel="0" collapsed="false">
      <c r="A896" s="44" t="s">
        <v>847</v>
      </c>
      <c r="B896" s="5" t="s">
        <v>848</v>
      </c>
      <c r="C896" s="6" t="n">
        <v>0</v>
      </c>
      <c r="D896" s="6" t="n">
        <v>0</v>
      </c>
      <c r="E896" s="6" t="n">
        <v>0</v>
      </c>
      <c r="F896" s="6" t="n">
        <v>0</v>
      </c>
      <c r="G896" s="14" t="n">
        <f aca="false">SUM(C896:F896)</f>
        <v>0</v>
      </c>
    </row>
    <row r="897" customFormat="false" ht="12.75" hidden="false" customHeight="true" outlineLevel="0" collapsed="false">
      <c r="A897" s="44" t="s">
        <v>849</v>
      </c>
      <c r="B897" s="5" t="s">
        <v>710</v>
      </c>
      <c r="C897" s="6" t="n">
        <v>0</v>
      </c>
      <c r="D897" s="6" t="n">
        <v>0</v>
      </c>
      <c r="E897" s="6" t="n">
        <v>0</v>
      </c>
      <c r="F897" s="6" t="n">
        <v>0</v>
      </c>
      <c r="G897" s="14" t="n">
        <f aca="false">SUM(C897:F897)</f>
        <v>0</v>
      </c>
    </row>
    <row r="898" customFormat="false" ht="12.75" hidden="false" customHeight="true" outlineLevel="0" collapsed="false">
      <c r="A898" s="44" t="s">
        <v>850</v>
      </c>
      <c r="B898" s="29" t="s">
        <v>851</v>
      </c>
      <c r="C898" s="6" t="n">
        <v>0</v>
      </c>
      <c r="D898" s="6" t="n">
        <v>0</v>
      </c>
      <c r="E898" s="6" t="n">
        <v>0</v>
      </c>
      <c r="F898" s="6" t="n">
        <v>0</v>
      </c>
      <c r="G898" s="14" t="n">
        <f aca="false">SUM(C898:F898)</f>
        <v>0</v>
      </c>
    </row>
    <row r="899" customFormat="false" ht="12.75" hidden="false" customHeight="true" outlineLevel="0" collapsed="false">
      <c r="A899" s="44" t="s">
        <v>852</v>
      </c>
      <c r="B899" s="5" t="s">
        <v>853</v>
      </c>
      <c r="C899" s="6" t="n">
        <v>0</v>
      </c>
      <c r="D899" s="6" t="n">
        <v>0</v>
      </c>
      <c r="E899" s="6" t="n">
        <v>0</v>
      </c>
      <c r="F899" s="6" t="n">
        <v>0</v>
      </c>
      <c r="G899" s="14" t="n">
        <f aca="false">SUM(C899:F899)</f>
        <v>0</v>
      </c>
    </row>
    <row r="900" customFormat="false" ht="12.75" hidden="false" customHeight="true" outlineLevel="0" collapsed="false">
      <c r="A900" s="44" t="s">
        <v>854</v>
      </c>
      <c r="B900" s="5" t="s">
        <v>745</v>
      </c>
      <c r="C900" s="6" t="n">
        <v>0</v>
      </c>
      <c r="D900" s="6" t="n">
        <v>0</v>
      </c>
      <c r="E900" s="6" t="n">
        <v>0</v>
      </c>
      <c r="F900" s="6" t="n">
        <v>0</v>
      </c>
      <c r="G900" s="14" t="n">
        <f aca="false">SUM(C900:F900)</f>
        <v>0</v>
      </c>
    </row>
    <row r="901" customFormat="false" ht="12.75" hidden="false" customHeight="true" outlineLevel="0" collapsed="false">
      <c r="A901" s="44" t="s">
        <v>855</v>
      </c>
      <c r="B901" s="5" t="s">
        <v>856</v>
      </c>
      <c r="C901" s="6" t="n">
        <v>0</v>
      </c>
      <c r="D901" s="6" t="n">
        <v>0</v>
      </c>
      <c r="E901" s="6" t="n">
        <v>0</v>
      </c>
      <c r="F901" s="6" t="n">
        <v>0</v>
      </c>
      <c r="G901" s="14" t="n">
        <f aca="false">SUM(C901:F901)</f>
        <v>0</v>
      </c>
    </row>
    <row r="902" customFormat="false" ht="12.75" hidden="false" customHeight="true" outlineLevel="0" collapsed="false">
      <c r="A902" s="44" t="s">
        <v>857</v>
      </c>
      <c r="B902" s="45" t="s">
        <v>28</v>
      </c>
      <c r="C902" s="6" t="n">
        <v>0</v>
      </c>
      <c r="D902" s="6" t="n">
        <v>0</v>
      </c>
      <c r="E902" s="6" t="n">
        <v>0</v>
      </c>
      <c r="F902" s="6" t="n">
        <v>0</v>
      </c>
      <c r="G902" s="14" t="n">
        <f aca="false">SUM(C902:F902)</f>
        <v>0</v>
      </c>
    </row>
    <row r="903" customFormat="false" ht="12.75" hidden="false" customHeight="true" outlineLevel="0" collapsed="false">
      <c r="A903" s="44" t="s">
        <v>858</v>
      </c>
      <c r="B903" s="5" t="s">
        <v>859</v>
      </c>
      <c r="C903" s="6" t="n">
        <v>0</v>
      </c>
      <c r="D903" s="6" t="n">
        <v>36</v>
      </c>
      <c r="E903" s="6" t="n">
        <v>88590.948</v>
      </c>
      <c r="F903" s="6" t="n">
        <v>5328.25</v>
      </c>
      <c r="G903" s="14" t="n">
        <f aca="false">SUM(C903:F903)</f>
        <v>93955.198</v>
      </c>
    </row>
    <row r="904" customFormat="false" ht="12.75" hidden="false" customHeight="true" outlineLevel="0" collapsed="false">
      <c r="A904" s="44" t="s">
        <v>860</v>
      </c>
      <c r="B904" s="5" t="s">
        <v>861</v>
      </c>
      <c r="C904" s="6" t="n">
        <v>50819.886</v>
      </c>
      <c r="D904" s="6" t="n">
        <v>487795.187</v>
      </c>
      <c r="E904" s="6" t="n">
        <v>1498617.302</v>
      </c>
      <c r="F904" s="6" t="n">
        <v>11830.062</v>
      </c>
      <c r="G904" s="14" t="n">
        <f aca="false">SUM(C904:F904)</f>
        <v>2049062.437</v>
      </c>
    </row>
    <row r="905" customFormat="false" ht="12.75" hidden="false" customHeight="true" outlineLevel="0" collapsed="false">
      <c r="A905" s="44" t="s">
        <v>862</v>
      </c>
      <c r="B905" s="5" t="s">
        <v>863</v>
      </c>
      <c r="C905" s="6" t="n">
        <v>50819.886</v>
      </c>
      <c r="D905" s="6" t="n">
        <v>334195.087</v>
      </c>
      <c r="E905" s="6" t="n">
        <v>715386.857</v>
      </c>
      <c r="F905" s="6" t="n">
        <v>11830.062</v>
      </c>
      <c r="G905" s="14" t="n">
        <f aca="false">SUM(C905:F905)</f>
        <v>1112231.892</v>
      </c>
    </row>
    <row r="906" customFormat="false" ht="12.75" hidden="false" customHeight="true" outlineLevel="0" collapsed="false">
      <c r="A906" s="44" t="s">
        <v>864</v>
      </c>
      <c r="B906" s="5" t="s">
        <v>865</v>
      </c>
      <c r="C906" s="6" t="n">
        <v>0</v>
      </c>
      <c r="D906" s="6" t="n">
        <v>727.465</v>
      </c>
      <c r="E906" s="6" t="n">
        <v>159616.488</v>
      </c>
      <c r="F906" s="6" t="n">
        <v>0</v>
      </c>
      <c r="G906" s="14" t="n">
        <f aca="false">SUM(C906:F906)</f>
        <v>160343.953</v>
      </c>
    </row>
    <row r="907" customFormat="false" ht="12.75" hidden="false" customHeight="true" outlineLevel="0" collapsed="false">
      <c r="A907" s="44" t="s">
        <v>866</v>
      </c>
      <c r="B907" s="5" t="s">
        <v>867</v>
      </c>
      <c r="C907" s="6" t="n">
        <v>0</v>
      </c>
      <c r="D907" s="6" t="n">
        <v>152872.635</v>
      </c>
      <c r="E907" s="6" t="n">
        <v>623613.957</v>
      </c>
      <c r="F907" s="6" t="n">
        <v>0</v>
      </c>
      <c r="G907" s="14" t="n">
        <f aca="false">SUM(C907:F907)</f>
        <v>776486.592</v>
      </c>
    </row>
    <row r="908" customFormat="false" ht="12.75" hidden="false" customHeight="true" outlineLevel="0" collapsed="false">
      <c r="A908" s="44" t="s">
        <v>868</v>
      </c>
      <c r="B908" s="5" t="s">
        <v>869</v>
      </c>
      <c r="C908" s="6" t="n">
        <v>0</v>
      </c>
      <c r="D908" s="6" t="n">
        <v>0</v>
      </c>
      <c r="E908" s="6" t="n">
        <v>0</v>
      </c>
      <c r="F908" s="6" t="n">
        <v>0</v>
      </c>
      <c r="G908" s="14" t="n">
        <f aca="false">SUM(C908:F908)</f>
        <v>0</v>
      </c>
    </row>
    <row r="909" customFormat="false" ht="12.75" hidden="false" customHeight="true" outlineLevel="0" collapsed="false">
      <c r="A909" s="28" t="n">
        <v>710675</v>
      </c>
      <c r="B909" s="29" t="s">
        <v>870</v>
      </c>
      <c r="C909" s="6" t="n">
        <v>0</v>
      </c>
      <c r="D909" s="6" t="n">
        <v>0</v>
      </c>
      <c r="E909" s="6" t="n">
        <v>0</v>
      </c>
      <c r="F909" s="6" t="n">
        <v>0</v>
      </c>
      <c r="G909" s="14" t="n">
        <f aca="false">SUM(C909:F909)</f>
        <v>0</v>
      </c>
    </row>
    <row r="910" customFormat="false" ht="12.75" hidden="false" customHeight="true" outlineLevel="0" collapsed="false">
      <c r="A910" s="44" t="s">
        <v>871</v>
      </c>
      <c r="B910" s="5" t="s">
        <v>872</v>
      </c>
      <c r="C910" s="6" t="n">
        <v>0</v>
      </c>
      <c r="D910" s="6" t="n">
        <v>0</v>
      </c>
      <c r="E910" s="6" t="n">
        <v>0</v>
      </c>
      <c r="F910" s="6" t="n">
        <v>0</v>
      </c>
      <c r="G910" s="14" t="n">
        <f aca="false">SUM(C910:F910)</f>
        <v>0</v>
      </c>
    </row>
    <row r="911" customFormat="false" ht="12.75" hidden="false" customHeight="true" outlineLevel="0" collapsed="false">
      <c r="A911" s="44" t="s">
        <v>873</v>
      </c>
      <c r="B911" s="5" t="s">
        <v>874</v>
      </c>
      <c r="C911" s="6" t="n">
        <v>190124.774</v>
      </c>
      <c r="D911" s="6" t="n">
        <v>65757.89</v>
      </c>
      <c r="E911" s="6" t="n">
        <v>12810139.414</v>
      </c>
      <c r="F911" s="6" t="n">
        <v>5535.143</v>
      </c>
      <c r="G911" s="14" t="n">
        <f aca="false">SUM(C911:F911)</f>
        <v>13071557.221</v>
      </c>
    </row>
    <row r="912" customFormat="false" ht="12.75" hidden="false" customHeight="true" outlineLevel="0" collapsed="false">
      <c r="A912" s="44" t="s">
        <v>875</v>
      </c>
      <c r="B912" s="5" t="s">
        <v>400</v>
      </c>
      <c r="C912" s="6" t="n">
        <v>0</v>
      </c>
      <c r="D912" s="6" t="n">
        <v>0</v>
      </c>
      <c r="E912" s="6" t="n">
        <v>0</v>
      </c>
      <c r="F912" s="6" t="n">
        <v>0</v>
      </c>
      <c r="G912" s="14" t="n">
        <f aca="false">SUM(C912:F912)</f>
        <v>0</v>
      </c>
    </row>
    <row r="913" customFormat="false" ht="12.75" hidden="false" customHeight="true" outlineLevel="0" collapsed="false">
      <c r="A913" s="44" t="s">
        <v>876</v>
      </c>
      <c r="B913" s="5" t="s">
        <v>877</v>
      </c>
      <c r="C913" s="6" t="n">
        <v>0</v>
      </c>
      <c r="D913" s="6" t="n">
        <v>0</v>
      </c>
      <c r="E913" s="6" t="n">
        <v>0</v>
      </c>
      <c r="F913" s="6" t="n">
        <v>0</v>
      </c>
      <c r="G913" s="14" t="n">
        <f aca="false">SUM(C913:F913)</f>
        <v>0</v>
      </c>
    </row>
    <row r="914" customFormat="false" ht="12.75" hidden="false" customHeight="true" outlineLevel="0" collapsed="false">
      <c r="A914" s="44" t="s">
        <v>878</v>
      </c>
      <c r="B914" s="5" t="s">
        <v>879</v>
      </c>
      <c r="C914" s="6" t="n">
        <v>0</v>
      </c>
      <c r="D914" s="6" t="n">
        <v>0</v>
      </c>
      <c r="E914" s="6" t="n">
        <v>0</v>
      </c>
      <c r="F914" s="6" t="n">
        <v>0</v>
      </c>
      <c r="G914" s="14" t="n">
        <f aca="false">SUM(C914:F914)</f>
        <v>0</v>
      </c>
    </row>
    <row r="915" customFormat="false" ht="12.75" hidden="false" customHeight="true" outlineLevel="0" collapsed="false">
      <c r="A915" s="44" t="s">
        <v>880</v>
      </c>
      <c r="B915" s="5" t="s">
        <v>881</v>
      </c>
      <c r="C915" s="2" t="n">
        <v>0</v>
      </c>
      <c r="D915" s="2" t="n">
        <v>0</v>
      </c>
      <c r="E915" s="2" t="n">
        <v>0</v>
      </c>
      <c r="F915" s="2" t="n">
        <v>0</v>
      </c>
      <c r="G915" s="14" t="n">
        <f aca="false">SUM(C915:F915)</f>
        <v>0</v>
      </c>
    </row>
    <row r="916" customFormat="false" ht="12.75" hidden="false" customHeight="true" outlineLevel="0" collapsed="false">
      <c r="A916" s="28" t="s">
        <v>882</v>
      </c>
      <c r="B916" s="31" t="s">
        <v>883</v>
      </c>
      <c r="C916" s="6" t="n">
        <v>0</v>
      </c>
      <c r="D916" s="6" t="n">
        <v>8.873</v>
      </c>
      <c r="E916" s="6" t="n">
        <v>0</v>
      </c>
      <c r="F916" s="6" t="n">
        <v>0</v>
      </c>
      <c r="G916" s="14" t="n">
        <f aca="false">SUM(C916:F916)</f>
        <v>8.873</v>
      </c>
    </row>
    <row r="917" customFormat="false" ht="12.75" hidden="false" customHeight="true" outlineLevel="0" collapsed="false">
      <c r="A917" s="44" t="s">
        <v>884</v>
      </c>
      <c r="B917" s="5" t="s">
        <v>885</v>
      </c>
      <c r="C917" s="6" t="n">
        <v>0</v>
      </c>
      <c r="D917" s="6" t="n">
        <v>0</v>
      </c>
      <c r="E917" s="6" t="n">
        <v>0</v>
      </c>
      <c r="F917" s="6" t="n">
        <v>0</v>
      </c>
      <c r="G917" s="14" t="n">
        <f aca="false">SUM(C917:F917)</f>
        <v>0</v>
      </c>
    </row>
    <row r="918" customFormat="false" ht="12.75" hidden="false" customHeight="true" outlineLevel="0" collapsed="false">
      <c r="A918" s="44" t="s">
        <v>886</v>
      </c>
      <c r="B918" s="5" t="s">
        <v>769</v>
      </c>
      <c r="C918" s="6" t="n">
        <v>146058.88</v>
      </c>
      <c r="D918" s="6" t="n">
        <v>53402.934</v>
      </c>
      <c r="E918" s="6" t="n">
        <v>80401750.293</v>
      </c>
      <c r="F918" s="6" t="n">
        <v>1485.155</v>
      </c>
      <c r="G918" s="14" t="n">
        <f aca="false">SUM(C918:F918)</f>
        <v>80602697.262</v>
      </c>
    </row>
    <row r="919" customFormat="false" ht="12.75" hidden="false" customHeight="true" outlineLevel="0" collapsed="false">
      <c r="A919" s="44" t="s">
        <v>887</v>
      </c>
      <c r="B919" s="5" t="s">
        <v>888</v>
      </c>
      <c r="C919" s="6" t="n">
        <v>146058.88</v>
      </c>
      <c r="D919" s="6" t="n">
        <v>53342.917</v>
      </c>
      <c r="E919" s="6" t="n">
        <v>80401750.293</v>
      </c>
      <c r="F919" s="6" t="n">
        <v>1485.155</v>
      </c>
      <c r="G919" s="14" t="n">
        <f aca="false">SUM(C919:F919)</f>
        <v>80602637.245</v>
      </c>
    </row>
    <row r="920" customFormat="false" ht="12.75" hidden="false" customHeight="true" outlineLevel="0" collapsed="false">
      <c r="A920" s="44" t="s">
        <v>889</v>
      </c>
      <c r="B920" s="5" t="s">
        <v>824</v>
      </c>
      <c r="C920" s="6" t="n">
        <v>0</v>
      </c>
      <c r="D920" s="6" t="n">
        <v>0</v>
      </c>
      <c r="E920" s="6" t="n">
        <v>0</v>
      </c>
      <c r="F920" s="6" t="n">
        <v>0</v>
      </c>
      <c r="G920" s="14" t="n">
        <f aca="false">SUM(C920:F920)</f>
        <v>0</v>
      </c>
    </row>
    <row r="921" customFormat="false" ht="12.75" hidden="false" customHeight="true" outlineLevel="0" collapsed="false">
      <c r="A921" s="44" t="s">
        <v>890</v>
      </c>
      <c r="B921" s="5" t="s">
        <v>826</v>
      </c>
      <c r="C921" s="6" t="n">
        <v>146058.88</v>
      </c>
      <c r="D921" s="6" t="n">
        <v>53342.917</v>
      </c>
      <c r="E921" s="6" t="n">
        <v>77232855.522</v>
      </c>
      <c r="F921" s="6" t="n">
        <v>1436.472</v>
      </c>
      <c r="G921" s="14" t="n">
        <f aca="false">SUM(C921:F921)</f>
        <v>77433693.791</v>
      </c>
    </row>
    <row r="922" customFormat="false" ht="12.75" hidden="false" customHeight="true" outlineLevel="0" collapsed="false">
      <c r="A922" s="44" t="s">
        <v>891</v>
      </c>
      <c r="B922" s="5" t="s">
        <v>828</v>
      </c>
      <c r="C922" s="6" t="n">
        <v>0</v>
      </c>
      <c r="D922" s="6" t="n">
        <v>0</v>
      </c>
      <c r="E922" s="6" t="n">
        <v>3168894.771</v>
      </c>
      <c r="F922" s="6" t="n">
        <v>48.683</v>
      </c>
      <c r="G922" s="14" t="n">
        <f aca="false">SUM(C922:F922)</f>
        <v>3168943.454</v>
      </c>
    </row>
    <row r="923" customFormat="false" ht="12.75" hidden="false" customHeight="true" outlineLevel="0" collapsed="false">
      <c r="A923" s="44" t="s">
        <v>892</v>
      </c>
      <c r="B923" s="5" t="s">
        <v>893</v>
      </c>
      <c r="C923" s="6" t="n">
        <v>0</v>
      </c>
      <c r="D923" s="6" t="n">
        <v>0</v>
      </c>
      <c r="E923" s="6" t="n">
        <v>0</v>
      </c>
      <c r="F923" s="6" t="n">
        <v>0</v>
      </c>
      <c r="G923" s="14" t="n">
        <f aca="false">SUM(C923:F923)</f>
        <v>0</v>
      </c>
    </row>
    <row r="924" customFormat="false" ht="12.75" hidden="false" customHeight="true" outlineLevel="0" collapsed="false">
      <c r="A924" s="44" t="s">
        <v>894</v>
      </c>
      <c r="B924" s="5" t="s">
        <v>834</v>
      </c>
      <c r="C924" s="6" t="n">
        <v>0</v>
      </c>
      <c r="D924" s="6" t="n">
        <v>0</v>
      </c>
      <c r="E924" s="6" t="n">
        <v>0</v>
      </c>
      <c r="F924" s="6" t="n">
        <v>0</v>
      </c>
      <c r="G924" s="14" t="n">
        <f aca="false">SUM(C924:F924)</f>
        <v>0</v>
      </c>
    </row>
    <row r="925" customFormat="false" ht="12.75" hidden="false" customHeight="true" outlineLevel="0" collapsed="false">
      <c r="A925" s="44" t="s">
        <v>895</v>
      </c>
      <c r="B925" s="5" t="s">
        <v>896</v>
      </c>
      <c r="C925" s="6" t="n">
        <v>0</v>
      </c>
      <c r="D925" s="6" t="n">
        <v>0</v>
      </c>
      <c r="E925" s="6" t="n">
        <v>0</v>
      </c>
      <c r="F925" s="6" t="n">
        <v>0</v>
      </c>
      <c r="G925" s="14" t="n">
        <f aca="false">SUM(C925:F925)</f>
        <v>0</v>
      </c>
    </row>
    <row r="926" customFormat="false" ht="12.75" hidden="false" customHeight="true" outlineLevel="0" collapsed="false">
      <c r="A926" s="44" t="s">
        <v>897</v>
      </c>
      <c r="B926" s="5" t="s">
        <v>28</v>
      </c>
      <c r="C926" s="6" t="n">
        <v>0</v>
      </c>
      <c r="D926" s="6" t="n">
        <v>0</v>
      </c>
      <c r="E926" s="6" t="n">
        <v>0</v>
      </c>
      <c r="F926" s="6" t="n">
        <v>0</v>
      </c>
      <c r="G926" s="14" t="n">
        <f aca="false">SUM(C926:F926)</f>
        <v>0</v>
      </c>
    </row>
    <row r="927" customFormat="false" ht="12.75" hidden="false" customHeight="true" outlineLevel="0" collapsed="false">
      <c r="A927" s="44" t="s">
        <v>898</v>
      </c>
      <c r="B927" s="5" t="s">
        <v>899</v>
      </c>
      <c r="C927" s="6" t="n">
        <v>0</v>
      </c>
      <c r="D927" s="6" t="n">
        <v>0</v>
      </c>
      <c r="E927" s="6" t="n">
        <v>0</v>
      </c>
      <c r="F927" s="6" t="n">
        <v>0</v>
      </c>
      <c r="G927" s="14" t="n">
        <f aca="false">SUM(C927:F927)</f>
        <v>0</v>
      </c>
    </row>
    <row r="928" customFormat="false" ht="12.75" hidden="false" customHeight="true" outlineLevel="0" collapsed="false">
      <c r="A928" s="44" t="s">
        <v>900</v>
      </c>
      <c r="B928" s="5" t="s">
        <v>901</v>
      </c>
      <c r="C928" s="6" t="n">
        <v>0</v>
      </c>
      <c r="D928" s="6" t="n">
        <v>0</v>
      </c>
      <c r="E928" s="6" t="n">
        <v>0</v>
      </c>
      <c r="F928" s="6" t="n">
        <v>0</v>
      </c>
      <c r="G928" s="14" t="n">
        <f aca="false">SUM(C928:F928)</f>
        <v>0</v>
      </c>
    </row>
    <row r="929" customFormat="false" ht="12.75" hidden="false" customHeight="true" outlineLevel="0" collapsed="false">
      <c r="A929" s="44" t="s">
        <v>902</v>
      </c>
      <c r="B929" s="5" t="s">
        <v>903</v>
      </c>
      <c r="C929" s="6" t="n">
        <v>0</v>
      </c>
      <c r="D929" s="6" t="n">
        <v>0</v>
      </c>
      <c r="E929" s="6" t="n">
        <v>0</v>
      </c>
      <c r="F929" s="6" t="n">
        <v>0</v>
      </c>
      <c r="G929" s="14" t="n">
        <f aca="false">SUM(C929:F929)</f>
        <v>0</v>
      </c>
    </row>
    <row r="930" customFormat="false" ht="12.75" hidden="false" customHeight="true" outlineLevel="0" collapsed="false">
      <c r="A930" s="44" t="s">
        <v>904</v>
      </c>
      <c r="B930" s="5" t="s">
        <v>905</v>
      </c>
      <c r="C930" s="6" t="n">
        <v>0</v>
      </c>
      <c r="D930" s="6" t="n">
        <v>0</v>
      </c>
      <c r="E930" s="6" t="n">
        <v>0</v>
      </c>
      <c r="F930" s="6" t="n">
        <v>0</v>
      </c>
      <c r="G930" s="14" t="n">
        <f aca="false">SUM(C930:F930)</f>
        <v>0</v>
      </c>
    </row>
    <row r="931" customFormat="false" ht="12.75" hidden="false" customHeight="true" outlineLevel="0" collapsed="false">
      <c r="A931" s="44" t="s">
        <v>906</v>
      </c>
      <c r="B931" s="5" t="s">
        <v>907</v>
      </c>
      <c r="C931" s="6" t="n">
        <v>0</v>
      </c>
      <c r="D931" s="6" t="n">
        <v>0</v>
      </c>
      <c r="E931" s="6" t="n">
        <v>0</v>
      </c>
      <c r="F931" s="6" t="n">
        <v>0</v>
      </c>
      <c r="G931" s="14" t="n">
        <f aca="false">SUM(C931:F931)</f>
        <v>0</v>
      </c>
    </row>
    <row r="932" customFormat="false" ht="12.75" hidden="false" customHeight="true" outlineLevel="0" collapsed="false">
      <c r="A932" s="44" t="s">
        <v>908</v>
      </c>
      <c r="B932" s="5" t="s">
        <v>909</v>
      </c>
      <c r="C932" s="6" t="n">
        <v>0</v>
      </c>
      <c r="D932" s="6" t="n">
        <v>0</v>
      </c>
      <c r="E932" s="6" t="n">
        <v>0</v>
      </c>
      <c r="F932" s="6" t="n">
        <v>0</v>
      </c>
      <c r="G932" s="14" t="n">
        <f aca="false">SUM(C932:F932)</f>
        <v>0</v>
      </c>
    </row>
    <row r="933" customFormat="false" ht="12.75" hidden="false" customHeight="true" outlineLevel="0" collapsed="false">
      <c r="A933" s="44" t="s">
        <v>910</v>
      </c>
      <c r="B933" s="5" t="s">
        <v>911</v>
      </c>
      <c r="C933" s="6" t="n">
        <v>0</v>
      </c>
      <c r="D933" s="6" t="n">
        <v>0</v>
      </c>
      <c r="E933" s="6" t="n">
        <v>0</v>
      </c>
      <c r="F933" s="6" t="n">
        <v>0</v>
      </c>
      <c r="G933" s="14" t="n">
        <f aca="false">SUM(C933:F933)</f>
        <v>0</v>
      </c>
    </row>
    <row r="934" customFormat="false" ht="12.75" hidden="false" customHeight="true" outlineLevel="0" collapsed="false">
      <c r="A934" s="44" t="s">
        <v>912</v>
      </c>
      <c r="B934" s="5" t="s">
        <v>913</v>
      </c>
      <c r="C934" s="6" t="n">
        <v>0</v>
      </c>
      <c r="D934" s="6" t="n">
        <v>0</v>
      </c>
      <c r="E934" s="6" t="n">
        <v>0</v>
      </c>
      <c r="F934" s="6" t="n">
        <v>0</v>
      </c>
      <c r="G934" s="14" t="n">
        <f aca="false">SUM(C934:F934)</f>
        <v>0</v>
      </c>
    </row>
    <row r="935" customFormat="false" ht="12.75" hidden="false" customHeight="true" outlineLevel="0" collapsed="false">
      <c r="A935" s="44" t="s">
        <v>914</v>
      </c>
      <c r="B935" s="5" t="s">
        <v>915</v>
      </c>
      <c r="C935" s="6" t="n">
        <v>0</v>
      </c>
      <c r="D935" s="6" t="n">
        <v>0</v>
      </c>
      <c r="E935" s="6" t="n">
        <v>0</v>
      </c>
      <c r="F935" s="6" t="n">
        <v>0</v>
      </c>
      <c r="G935" s="14" t="n">
        <f aca="false">SUM(C935:F935)</f>
        <v>0</v>
      </c>
    </row>
    <row r="936" customFormat="false" ht="12.75" hidden="false" customHeight="true" outlineLevel="0" collapsed="false">
      <c r="A936" s="44" t="s">
        <v>916</v>
      </c>
      <c r="B936" s="5" t="s">
        <v>688</v>
      </c>
      <c r="C936" s="6" t="n">
        <v>0</v>
      </c>
      <c r="D936" s="6" t="n">
        <v>0</v>
      </c>
      <c r="E936" s="6" t="n">
        <v>0</v>
      </c>
      <c r="F936" s="6" t="n">
        <v>0</v>
      </c>
      <c r="G936" s="14" t="n">
        <f aca="false">SUM(C936:F936)</f>
        <v>0</v>
      </c>
    </row>
    <row r="937" customFormat="false" ht="12.75" hidden="false" customHeight="true" outlineLevel="0" collapsed="false">
      <c r="A937" s="44" t="s">
        <v>917</v>
      </c>
      <c r="B937" s="5" t="s">
        <v>918</v>
      </c>
      <c r="C937" s="6" t="n">
        <v>0</v>
      </c>
      <c r="D937" s="6" t="n">
        <v>0</v>
      </c>
      <c r="E937" s="6" t="n">
        <v>0</v>
      </c>
      <c r="F937" s="6" t="n">
        <v>0</v>
      </c>
      <c r="G937" s="14" t="n">
        <f aca="false">SUM(C937:F937)</f>
        <v>0</v>
      </c>
    </row>
    <row r="938" customFormat="false" ht="12.75" hidden="false" customHeight="true" outlineLevel="0" collapsed="false">
      <c r="A938" s="44" t="s">
        <v>919</v>
      </c>
      <c r="B938" s="5" t="s">
        <v>920</v>
      </c>
      <c r="C938" s="6" t="n">
        <v>0</v>
      </c>
      <c r="D938" s="6" t="n">
        <v>0</v>
      </c>
      <c r="E938" s="6" t="n">
        <v>0</v>
      </c>
      <c r="F938" s="6" t="n">
        <v>0</v>
      </c>
      <c r="G938" s="14" t="n">
        <f aca="false">SUM(C938:F938)</f>
        <v>0</v>
      </c>
    </row>
    <row r="939" customFormat="false" ht="12.75" hidden="false" customHeight="true" outlineLevel="0" collapsed="false">
      <c r="A939" s="44" t="s">
        <v>921</v>
      </c>
      <c r="B939" s="5" t="s">
        <v>922</v>
      </c>
      <c r="C939" s="6" t="n">
        <v>0</v>
      </c>
      <c r="D939" s="6" t="n">
        <v>0</v>
      </c>
      <c r="E939" s="6" t="n">
        <v>0</v>
      </c>
      <c r="F939" s="6" t="n">
        <v>0</v>
      </c>
      <c r="G939" s="14" t="n">
        <f aca="false">SUM(C939:F939)</f>
        <v>0</v>
      </c>
    </row>
    <row r="940" customFormat="false" ht="12.75" hidden="false" customHeight="true" outlineLevel="0" collapsed="false">
      <c r="A940" s="44" t="s">
        <v>923</v>
      </c>
      <c r="B940" s="5" t="s">
        <v>924</v>
      </c>
      <c r="C940" s="6" t="n">
        <v>0</v>
      </c>
      <c r="D940" s="6" t="n">
        <v>0</v>
      </c>
      <c r="E940" s="6" t="n">
        <v>0</v>
      </c>
      <c r="F940" s="6" t="n">
        <v>0</v>
      </c>
      <c r="G940" s="14" t="n">
        <f aca="false">SUM(C940:F940)</f>
        <v>0</v>
      </c>
    </row>
    <row r="941" customFormat="false" ht="12.75" hidden="false" customHeight="true" outlineLevel="0" collapsed="false">
      <c r="A941" s="44" t="s">
        <v>925</v>
      </c>
      <c r="B941" s="5" t="s">
        <v>693</v>
      </c>
      <c r="C941" s="6" t="n">
        <v>0</v>
      </c>
      <c r="D941" s="6" t="n">
        <v>0</v>
      </c>
      <c r="E941" s="6" t="n">
        <v>0</v>
      </c>
      <c r="F941" s="6" t="n">
        <v>0</v>
      </c>
      <c r="G941" s="14" t="n">
        <f aca="false">SUM(C941:F941)</f>
        <v>0</v>
      </c>
    </row>
    <row r="942" customFormat="false" ht="12.75" hidden="false" customHeight="true" outlineLevel="0" collapsed="false">
      <c r="A942" s="44" t="s">
        <v>926</v>
      </c>
      <c r="B942" s="5" t="s">
        <v>927</v>
      </c>
      <c r="C942" s="6" t="n">
        <v>0</v>
      </c>
      <c r="D942" s="6" t="n">
        <v>0</v>
      </c>
      <c r="E942" s="6" t="n">
        <v>0</v>
      </c>
      <c r="F942" s="6" t="n">
        <v>0</v>
      </c>
      <c r="G942" s="14" t="n">
        <f aca="false">SUM(C942:F942)</f>
        <v>0</v>
      </c>
    </row>
    <row r="943" customFormat="false" ht="12.75" hidden="false" customHeight="true" outlineLevel="0" collapsed="false">
      <c r="A943" s="44" t="s">
        <v>928</v>
      </c>
      <c r="B943" s="5" t="s">
        <v>929</v>
      </c>
      <c r="C943" s="6" t="n">
        <v>0</v>
      </c>
      <c r="D943" s="6" t="n">
        <v>0</v>
      </c>
      <c r="E943" s="6" t="n">
        <v>0</v>
      </c>
      <c r="F943" s="6" t="n">
        <v>0</v>
      </c>
      <c r="G943" s="14" t="n">
        <f aca="false">SUM(C943:F943)</f>
        <v>0</v>
      </c>
    </row>
    <row r="944" customFormat="false" ht="12.75" hidden="false" customHeight="true" outlineLevel="0" collapsed="false">
      <c r="A944" s="44" t="s">
        <v>930</v>
      </c>
      <c r="B944" s="5" t="s">
        <v>931</v>
      </c>
      <c r="C944" s="6" t="n">
        <v>0</v>
      </c>
      <c r="D944" s="6" t="n">
        <v>0</v>
      </c>
      <c r="E944" s="6" t="n">
        <v>0</v>
      </c>
      <c r="F944" s="6" t="n">
        <v>0</v>
      </c>
      <c r="G944" s="14" t="n">
        <f aca="false">SUM(C944:F944)</f>
        <v>0</v>
      </c>
    </row>
    <row r="945" customFormat="false" ht="12.75" hidden="false" customHeight="true" outlineLevel="0" collapsed="false">
      <c r="A945" s="44" t="s">
        <v>932</v>
      </c>
      <c r="B945" s="5" t="s">
        <v>933</v>
      </c>
      <c r="C945" s="6" t="n">
        <v>0</v>
      </c>
      <c r="D945" s="6" t="n">
        <v>0</v>
      </c>
      <c r="E945" s="6" t="n">
        <v>0</v>
      </c>
      <c r="F945" s="6" t="n">
        <v>0</v>
      </c>
      <c r="G945" s="14" t="n">
        <f aca="false">SUM(C945:F945)</f>
        <v>0</v>
      </c>
    </row>
    <row r="946" customFormat="false" ht="12.75" hidden="false" customHeight="true" outlineLevel="0" collapsed="false">
      <c r="A946" s="44" t="s">
        <v>934</v>
      </c>
      <c r="B946" s="5" t="s">
        <v>28</v>
      </c>
      <c r="C946" s="6" t="n">
        <v>0</v>
      </c>
      <c r="D946" s="6" t="n">
        <v>0</v>
      </c>
      <c r="E946" s="6" t="n">
        <v>0</v>
      </c>
      <c r="F946" s="6" t="n">
        <v>0</v>
      </c>
      <c r="G946" s="14" t="n">
        <f aca="false">SUM(C946:F946)</f>
        <v>0</v>
      </c>
    </row>
    <row r="947" customFormat="false" ht="12.75" hidden="false" customHeight="true" outlineLevel="0" collapsed="false">
      <c r="A947" s="44" t="s">
        <v>935</v>
      </c>
      <c r="B947" s="5" t="s">
        <v>936</v>
      </c>
      <c r="C947" s="6" t="n">
        <v>0</v>
      </c>
      <c r="D947" s="6" t="n">
        <v>0</v>
      </c>
      <c r="E947" s="6" t="n">
        <v>0</v>
      </c>
      <c r="F947" s="6" t="n">
        <v>0</v>
      </c>
      <c r="G947" s="14" t="n">
        <f aca="false">SUM(C947:F947)</f>
        <v>0</v>
      </c>
    </row>
    <row r="948" customFormat="false" ht="12.75" hidden="false" customHeight="true" outlineLevel="0" collapsed="false">
      <c r="A948" s="44" t="s">
        <v>937</v>
      </c>
      <c r="B948" s="5" t="s">
        <v>938</v>
      </c>
      <c r="C948" s="6" t="n">
        <v>0</v>
      </c>
      <c r="D948" s="6" t="n">
        <v>0</v>
      </c>
      <c r="E948" s="6" t="n">
        <v>0</v>
      </c>
      <c r="F948" s="6" t="n">
        <v>0</v>
      </c>
      <c r="G948" s="14" t="n">
        <f aca="false">SUM(C948:F948)</f>
        <v>0</v>
      </c>
    </row>
    <row r="949" customFormat="false" ht="12.75" hidden="false" customHeight="true" outlineLevel="0" collapsed="false">
      <c r="A949" s="44" t="s">
        <v>939</v>
      </c>
      <c r="B949" s="5" t="s">
        <v>940</v>
      </c>
      <c r="C949" s="6" t="n">
        <v>0</v>
      </c>
      <c r="D949" s="6" t="n">
        <v>0</v>
      </c>
      <c r="E949" s="6" t="n">
        <v>0</v>
      </c>
      <c r="F949" s="6" t="n">
        <v>0</v>
      </c>
      <c r="G949" s="14" t="n">
        <f aca="false">SUM(C949:F949)</f>
        <v>0</v>
      </c>
    </row>
    <row r="950" customFormat="false" ht="12.75" hidden="false" customHeight="true" outlineLevel="0" collapsed="false">
      <c r="A950" s="44" t="s">
        <v>941</v>
      </c>
      <c r="B950" s="5" t="s">
        <v>346</v>
      </c>
      <c r="C950" s="6" t="n">
        <v>0</v>
      </c>
      <c r="D950" s="6" t="n">
        <v>0</v>
      </c>
      <c r="E950" s="6" t="n">
        <v>0</v>
      </c>
      <c r="F950" s="6" t="n">
        <v>0</v>
      </c>
      <c r="G950" s="14" t="n">
        <f aca="false">SUM(C950:F950)</f>
        <v>0</v>
      </c>
    </row>
    <row r="951" customFormat="false" ht="12.75" hidden="false" customHeight="true" outlineLevel="0" collapsed="false">
      <c r="A951" s="44" t="s">
        <v>942</v>
      </c>
      <c r="B951" s="5" t="s">
        <v>943</v>
      </c>
      <c r="C951" s="6" t="n">
        <v>0</v>
      </c>
      <c r="D951" s="6" t="n">
        <v>0</v>
      </c>
      <c r="E951" s="6" t="n">
        <v>0</v>
      </c>
      <c r="F951" s="6" t="n">
        <v>0</v>
      </c>
      <c r="G951" s="14" t="n">
        <f aca="false">SUM(C951:F951)</f>
        <v>0</v>
      </c>
    </row>
    <row r="952" customFormat="false" ht="12.75" hidden="false" customHeight="true" outlineLevel="0" collapsed="false">
      <c r="A952" s="44" t="s">
        <v>944</v>
      </c>
      <c r="B952" s="5" t="s">
        <v>945</v>
      </c>
      <c r="C952" s="6" t="n">
        <v>0</v>
      </c>
      <c r="D952" s="6" t="n">
        <v>0</v>
      </c>
      <c r="E952" s="6" t="n">
        <v>0</v>
      </c>
      <c r="F952" s="6" t="n">
        <v>0</v>
      </c>
      <c r="G952" s="14" t="n">
        <f aca="false">SUM(C952:F952)</f>
        <v>0</v>
      </c>
    </row>
    <row r="953" s="11" customFormat="true" ht="12.75" hidden="false" customHeight="true" outlineLevel="0" collapsed="false">
      <c r="A953" s="44" t="s">
        <v>946</v>
      </c>
      <c r="B953" s="5" t="s">
        <v>947</v>
      </c>
      <c r="C953" s="6" t="n">
        <v>0</v>
      </c>
      <c r="D953" s="6" t="n">
        <v>0</v>
      </c>
      <c r="E953" s="6" t="n">
        <v>0</v>
      </c>
      <c r="F953" s="6" t="n">
        <v>0</v>
      </c>
      <c r="G953" s="14" t="n">
        <f aca="false">SUM(C953:F953)</f>
        <v>0</v>
      </c>
    </row>
    <row r="954" s="4" customFormat="true" ht="12.75" hidden="false" customHeight="true" outlineLevel="0" collapsed="false">
      <c r="A954" s="44" t="s">
        <v>948</v>
      </c>
      <c r="B954" s="5" t="s">
        <v>949</v>
      </c>
      <c r="C954" s="6" t="n">
        <v>0</v>
      </c>
      <c r="D954" s="6" t="n">
        <v>0</v>
      </c>
      <c r="E954" s="6" t="n">
        <v>0</v>
      </c>
      <c r="F954" s="6" t="n">
        <v>0</v>
      </c>
      <c r="G954" s="14" t="n">
        <f aca="false">SUM(C954:F954)</f>
        <v>0</v>
      </c>
    </row>
    <row r="955" customFormat="false" ht="12.75" hidden="false" customHeight="true" outlineLevel="0" collapsed="false">
      <c r="A955" s="44" t="s">
        <v>950</v>
      </c>
      <c r="B955" s="5" t="s">
        <v>951</v>
      </c>
      <c r="C955" s="6" t="n">
        <v>0</v>
      </c>
      <c r="D955" s="6" t="n">
        <v>0</v>
      </c>
      <c r="E955" s="6" t="n">
        <v>0</v>
      </c>
      <c r="F955" s="6" t="n">
        <v>0</v>
      </c>
      <c r="G955" s="14" t="n">
        <f aca="false">SUM(C955:F955)</f>
        <v>0</v>
      </c>
    </row>
    <row r="956" customFormat="false" ht="12.75" hidden="false" customHeight="true" outlineLevel="0" collapsed="false">
      <c r="A956" s="44" t="s">
        <v>952</v>
      </c>
      <c r="B956" s="5" t="s">
        <v>953</v>
      </c>
      <c r="C956" s="6" t="n">
        <v>0</v>
      </c>
      <c r="D956" s="6" t="n">
        <v>0</v>
      </c>
      <c r="E956" s="6" t="n">
        <v>0</v>
      </c>
      <c r="F956" s="6" t="n">
        <v>0</v>
      </c>
      <c r="G956" s="14" t="n">
        <f aca="false">SUM(C956:F956)</f>
        <v>0</v>
      </c>
    </row>
    <row r="957" customFormat="false" ht="12.75" hidden="false" customHeight="true" outlineLevel="0" collapsed="false">
      <c r="A957" s="44" t="s">
        <v>954</v>
      </c>
      <c r="B957" s="5" t="s">
        <v>955</v>
      </c>
      <c r="C957" s="6" t="n">
        <v>0</v>
      </c>
      <c r="D957" s="6" t="n">
        <v>60.017</v>
      </c>
      <c r="E957" s="6" t="n">
        <v>0</v>
      </c>
      <c r="F957" s="6" t="n">
        <v>0</v>
      </c>
      <c r="G957" s="14"/>
    </row>
    <row r="958" customFormat="false" ht="12.75" hidden="false" customHeight="true" outlineLevel="0" collapsed="false">
      <c r="A958" s="46"/>
      <c r="B958" s="22"/>
      <c r="C958" s="23"/>
      <c r="D958" s="23"/>
      <c r="E958" s="23"/>
      <c r="F958" s="23"/>
      <c r="G958" s="24"/>
    </row>
    <row r="959" customFormat="false" ht="12.75" hidden="false" customHeight="false" outlineLevel="0" collapsed="false">
      <c r="A959" s="32" t="s">
        <v>956</v>
      </c>
      <c r="G959" s="47" t="s">
        <v>957</v>
      </c>
    </row>
    <row r="960" customFormat="false" ht="13.5" hidden="false" customHeight="true" outlineLevel="0" collapsed="false">
      <c r="A960" s="1" t="s">
        <v>958</v>
      </c>
    </row>
    <row r="962" customFormat="false" ht="18" hidden="false" customHeight="true" outlineLevel="0" collapsed="false"/>
    <row r="963" customFormat="false" ht="20.25" hidden="false" customHeight="false" outlineLevel="0" collapsed="false">
      <c r="D963" s="48" t="s">
        <v>959</v>
      </c>
    </row>
    <row r="964" customFormat="false" ht="22.5" hidden="false" customHeight="true" outlineLevel="0" collapsed="false">
      <c r="D964" s="48" t="s">
        <v>960</v>
      </c>
    </row>
    <row r="965" customFormat="false" ht="22.5" hidden="false" customHeight="true" outlineLevel="0" collapsed="false">
      <c r="D965" s="48" t="s">
        <v>961</v>
      </c>
    </row>
    <row r="966" customFormat="false" ht="20.25" hidden="false" customHeight="false" outlineLevel="0" collapsed="false">
      <c r="D966" s="48" t="s">
        <v>962</v>
      </c>
    </row>
    <row r="967" customFormat="false" ht="12.75" hidden="false" customHeight="false" outlineLevel="0" collapsed="false">
      <c r="A967" s="8"/>
      <c r="B967" s="9"/>
      <c r="C967" s="26"/>
      <c r="D967" s="26"/>
      <c r="E967" s="26"/>
      <c r="F967" s="26"/>
      <c r="G967" s="27"/>
    </row>
    <row r="968" customFormat="false" ht="12.75" hidden="false" customHeight="false" outlineLevel="0" collapsed="false">
      <c r="A968" s="49"/>
      <c r="B968" s="50"/>
      <c r="C968" s="51" t="str">
        <f aca="false">C8</f>
        <v>B.  E.  V</v>
      </c>
      <c r="D968" s="51" t="str">
        <f aca="false">D8</f>
        <v>BANCO DEL ESTADO</v>
      </c>
      <c r="E968" s="51" t="str">
        <f aca="false">E8</f>
        <v>C.  F.  N.</v>
      </c>
      <c r="F968" s="51" t="str">
        <f aca="false">F8</f>
        <v>I.  E.  C.  E.</v>
      </c>
      <c r="G968" s="52" t="s">
        <v>7</v>
      </c>
    </row>
    <row r="969" customFormat="false" ht="12.75" hidden="false" customHeight="false" outlineLevel="0" collapsed="false">
      <c r="A969" s="21"/>
      <c r="B969" s="22"/>
      <c r="C969" s="23"/>
      <c r="D969" s="23"/>
      <c r="E969" s="23"/>
      <c r="F969" s="23"/>
      <c r="G969" s="24"/>
    </row>
    <row r="970" customFormat="false" ht="12.75" hidden="false" customHeight="true" outlineLevel="0" collapsed="false">
      <c r="A970" s="53"/>
      <c r="B970" s="5"/>
      <c r="C970" s="6"/>
      <c r="D970" s="6"/>
      <c r="E970" s="6"/>
      <c r="F970" s="6"/>
      <c r="G970" s="14"/>
    </row>
    <row r="971" customFormat="false" ht="12.75" hidden="false" customHeight="true" outlineLevel="0" collapsed="false">
      <c r="A971" s="54" t="n">
        <v>1</v>
      </c>
      <c r="B971" s="5" t="s">
        <v>8</v>
      </c>
      <c r="C971" s="55" t="n">
        <f aca="false">C10/C10</f>
        <v>1</v>
      </c>
      <c r="D971" s="55" t="n">
        <f aca="false">D10/D10</f>
        <v>1</v>
      </c>
      <c r="E971" s="55" t="n">
        <f aca="false">E10/E10</f>
        <v>1</v>
      </c>
      <c r="F971" s="55" t="n">
        <f aca="false">F10/F10</f>
        <v>1</v>
      </c>
      <c r="G971" s="56" t="n">
        <f aca="false">G10/G10</f>
        <v>1</v>
      </c>
    </row>
    <row r="972" customFormat="false" ht="12.75" hidden="false" customHeight="true" outlineLevel="0" collapsed="false">
      <c r="A972" s="54"/>
      <c r="B972" s="5"/>
      <c r="C972" s="55"/>
      <c r="D972" s="55"/>
      <c r="E972" s="55"/>
      <c r="F972" s="55"/>
      <c r="G972" s="56"/>
    </row>
    <row r="973" customFormat="false" ht="12.75" hidden="false" customHeight="true" outlineLevel="0" collapsed="false">
      <c r="A973" s="54" t="n">
        <v>11</v>
      </c>
      <c r="B973" s="5" t="s">
        <v>9</v>
      </c>
      <c r="C973" s="55" t="n">
        <f aca="false">C11/C10</f>
        <v>0.00725536052877182</v>
      </c>
      <c r="D973" s="55" t="n">
        <f aca="false">D11/D10</f>
        <v>0.0118129091764496</v>
      </c>
      <c r="E973" s="55" t="n">
        <f aca="false">E11/E10</f>
        <v>0.0121650708495447</v>
      </c>
      <c r="F973" s="55" t="n">
        <f aca="false">F11/F10</f>
        <v>0.175115884154072</v>
      </c>
      <c r="G973" s="56" t="n">
        <f aca="false">G11/G10</f>
        <v>0.0126076356280056</v>
      </c>
    </row>
    <row r="974" customFormat="false" ht="12.75" hidden="false" customHeight="true" outlineLevel="0" collapsed="false">
      <c r="A974" s="54" t="n">
        <v>12</v>
      </c>
      <c r="B974" s="5" t="s">
        <v>33</v>
      </c>
      <c r="C974" s="55" t="n">
        <f aca="false">C28/C10</f>
        <v>0</v>
      </c>
      <c r="D974" s="55" t="n">
        <f aca="false">D28/D10</f>
        <v>0</v>
      </c>
      <c r="E974" s="55" t="n">
        <f aca="false">E28/E10</f>
        <v>0</v>
      </c>
      <c r="F974" s="55" t="n">
        <f aca="false">F28/F10</f>
        <v>0</v>
      </c>
      <c r="G974" s="56" t="n">
        <f aca="false">G28/G10</f>
        <v>0</v>
      </c>
    </row>
    <row r="975" customFormat="false" ht="12.75" hidden="false" customHeight="true" outlineLevel="0" collapsed="false">
      <c r="A975" s="54" t="n">
        <v>13</v>
      </c>
      <c r="B975" s="5" t="s">
        <v>34</v>
      </c>
      <c r="C975" s="55" t="n">
        <f aca="false">C29/C10</f>
        <v>0.268498626704631</v>
      </c>
      <c r="D975" s="55" t="n">
        <f aca="false">D29/D10</f>
        <v>0.093444944371461</v>
      </c>
      <c r="E975" s="55" t="n">
        <f aca="false">E29/E10</f>
        <v>0.339196867395973</v>
      </c>
      <c r="F975" s="55" t="n">
        <f aca="false">F29/F10</f>
        <v>2.90395477019502E-005</v>
      </c>
      <c r="G975" s="56" t="n">
        <f aca="false">G29/G10</f>
        <v>0.29923356557047</v>
      </c>
    </row>
    <row r="976" customFormat="false" ht="12.75" hidden="false" customHeight="true" outlineLevel="0" collapsed="false">
      <c r="A976" s="54"/>
      <c r="B976" s="5"/>
      <c r="C976" s="55"/>
      <c r="D976" s="55"/>
      <c r="E976" s="55"/>
      <c r="F976" s="55"/>
      <c r="G976" s="56"/>
    </row>
    <row r="977" customFormat="false" ht="12.75" hidden="false" customHeight="true" outlineLevel="0" collapsed="false">
      <c r="A977" s="54" t="n">
        <v>14</v>
      </c>
      <c r="B977" s="5" t="s">
        <v>963</v>
      </c>
      <c r="C977" s="55" t="n">
        <f aca="false">C112/C10</f>
        <v>0.275851329389372</v>
      </c>
      <c r="D977" s="55" t="n">
        <f aca="false">D112/D10</f>
        <v>0.826663410593146</v>
      </c>
      <c r="E977" s="55" t="n">
        <f aca="false">E112/E10</f>
        <v>0.55191385138744</v>
      </c>
      <c r="F977" s="55" t="n">
        <f aca="false">F112/F10</f>
        <v>0.787064214124126</v>
      </c>
      <c r="G977" s="56" t="n">
        <f aca="false">G112/G10</f>
        <v>0.562883534689236</v>
      </c>
    </row>
    <row r="978" customFormat="false" ht="12.75" hidden="false" customHeight="true" outlineLevel="0" collapsed="false">
      <c r="A978" s="54" t="n">
        <v>1401</v>
      </c>
      <c r="B978" s="5" t="s">
        <v>964</v>
      </c>
      <c r="C978" s="55" t="n">
        <f aca="false">C113/C10</f>
        <v>0.296933846075993</v>
      </c>
      <c r="D978" s="55" t="n">
        <f aca="false">D113/D10</f>
        <v>0.620688418947734</v>
      </c>
      <c r="E978" s="55" t="n">
        <f aca="false">E113/E10</f>
        <v>0.323514605715323</v>
      </c>
      <c r="F978" s="55" t="n">
        <f aca="false">F113/F10</f>
        <v>0.755065592709744</v>
      </c>
      <c r="G978" s="56" t="n">
        <f aca="false">G113/G10</f>
        <v>0.361587867795066</v>
      </c>
    </row>
    <row r="979" customFormat="false" ht="12.75" hidden="false" customHeight="true" outlineLevel="0" collapsed="false">
      <c r="A979" s="54" t="n">
        <v>1402</v>
      </c>
      <c r="B979" s="5" t="s">
        <v>232</v>
      </c>
      <c r="C979" s="55" t="n">
        <f aca="false">C207/C10</f>
        <v>0.0136385461960491</v>
      </c>
      <c r="D979" s="55" t="n">
        <f aca="false">D207/D10</f>
        <v>0.00234127657267319</v>
      </c>
      <c r="E979" s="55" t="n">
        <f aca="false">E207/E10</f>
        <v>0.0845725470249392</v>
      </c>
      <c r="F979" s="55" t="n">
        <f aca="false">F207/F10</f>
        <v>0.0338331095691236</v>
      </c>
      <c r="G979" s="56" t="n">
        <f aca="false">G207/G10</f>
        <v>0.067186141968011</v>
      </c>
    </row>
    <row r="980" customFormat="false" ht="12.75" hidden="false" customHeight="true" outlineLevel="0" collapsed="false">
      <c r="A980" s="54" t="n">
        <v>1403</v>
      </c>
      <c r="B980" s="5" t="s">
        <v>965</v>
      </c>
      <c r="C980" s="55" t="n">
        <f aca="false">C285/C10</f>
        <v>0</v>
      </c>
      <c r="D980" s="55" t="n">
        <f aca="false">D285/D10</f>
        <v>0</v>
      </c>
      <c r="E980" s="55" t="n">
        <f aca="false">E285/E10</f>
        <v>0</v>
      </c>
      <c r="F980" s="55" t="n">
        <f aca="false">F285/F10</f>
        <v>0</v>
      </c>
      <c r="G980" s="56" t="n">
        <f aca="false">G285/G10</f>
        <v>0</v>
      </c>
    </row>
    <row r="981" customFormat="false" ht="12.75" hidden="false" customHeight="true" outlineLevel="0" collapsed="false">
      <c r="A981" s="54" t="n">
        <v>1404</v>
      </c>
      <c r="B981" s="5" t="s">
        <v>966</v>
      </c>
      <c r="C981" s="55" t="n">
        <f aca="false">C303/C10</f>
        <v>0</v>
      </c>
      <c r="D981" s="55" t="n">
        <f aca="false">D303/D10</f>
        <v>0</v>
      </c>
      <c r="E981" s="55" t="n">
        <f aca="false">E303/E10</f>
        <v>0</v>
      </c>
      <c r="F981" s="55" t="n">
        <f aca="false">F303/F10</f>
        <v>0</v>
      </c>
      <c r="G981" s="56" t="n">
        <f aca="false">G303/G10</f>
        <v>0</v>
      </c>
    </row>
    <row r="982" customFormat="false" ht="21" hidden="false" customHeight="true" outlineLevel="0" collapsed="false">
      <c r="A982" s="54" t="n">
        <v>1405</v>
      </c>
      <c r="B982" s="5" t="s">
        <v>265</v>
      </c>
      <c r="C982" s="55" t="n">
        <f aca="false">C313/C10</f>
        <v>0</v>
      </c>
      <c r="D982" s="55" t="n">
        <f aca="false">D313/D10</f>
        <v>0.243338926930352</v>
      </c>
      <c r="E982" s="55" t="n">
        <f aca="false">E313/E10</f>
        <v>0.283791579364002</v>
      </c>
      <c r="F982" s="55" t="n">
        <f aca="false">F313/F10</f>
        <v>0</v>
      </c>
      <c r="G982" s="56" t="n">
        <f aca="false">G313/G10</f>
        <v>0.250698538656444</v>
      </c>
    </row>
    <row r="983" customFormat="false" ht="12.75" hidden="false" customHeight="true" outlineLevel="0" collapsed="false">
      <c r="A983" s="54" t="n">
        <v>15</v>
      </c>
      <c r="B983" s="5" t="s">
        <v>292</v>
      </c>
      <c r="C983" s="55" t="n">
        <f aca="false">C340/C10</f>
        <v>0</v>
      </c>
      <c r="D983" s="55" t="n">
        <f aca="false">D340/D10</f>
        <v>0</v>
      </c>
      <c r="E983" s="55" t="n">
        <f aca="false">E340/E10</f>
        <v>0</v>
      </c>
      <c r="F983" s="55" t="n">
        <f aca="false">F340/F10</f>
        <v>0</v>
      </c>
      <c r="G983" s="56" t="n">
        <f aca="false">G340/G10</f>
        <v>0</v>
      </c>
    </row>
    <row r="984" customFormat="false" ht="12.75" hidden="false" customHeight="true" outlineLevel="0" collapsed="false">
      <c r="A984" s="54" t="n">
        <v>16</v>
      </c>
      <c r="B984" s="5" t="s">
        <v>293</v>
      </c>
      <c r="C984" s="55" t="n">
        <f aca="false">C341/C10</f>
        <v>0.0128527344849023</v>
      </c>
      <c r="D984" s="55" t="n">
        <f aca="false">D341/D10</f>
        <v>0.0124737708995977</v>
      </c>
      <c r="E984" s="55" t="n">
        <f aca="false">E341/E10</f>
        <v>0.00376004382824734</v>
      </c>
      <c r="F984" s="55" t="n">
        <f aca="false">F341/F10</f>
        <v>0.00253810320841098</v>
      </c>
      <c r="G984" s="56" t="n">
        <f aca="false">G341/G10</f>
        <v>0.00571017802280992</v>
      </c>
    </row>
    <row r="985" customFormat="false" ht="12.75" hidden="false" customHeight="true" outlineLevel="0" collapsed="false">
      <c r="A985" s="54" t="n">
        <v>17</v>
      </c>
      <c r="B985" s="5" t="s">
        <v>967</v>
      </c>
      <c r="C985" s="55" t="n">
        <f aca="false">C370/C10</f>
        <v>0.359835960562107</v>
      </c>
      <c r="D985" s="55" t="n">
        <f aca="false">D370/D10</f>
        <v>0</v>
      </c>
      <c r="E985" s="55" t="n">
        <f aca="false">E370/E10</f>
        <v>0</v>
      </c>
      <c r="F985" s="55" t="n">
        <f aca="false">F370/F10</f>
        <v>0</v>
      </c>
      <c r="G985" s="56" t="n">
        <f aca="false">G370/G10</f>
        <v>0.0333144760977057</v>
      </c>
    </row>
    <row r="986" customFormat="false" ht="12.75" hidden="false" customHeight="true" outlineLevel="0" collapsed="false">
      <c r="A986" s="54" t="n">
        <v>18</v>
      </c>
      <c r="B986" s="5" t="s">
        <v>968</v>
      </c>
      <c r="C986" s="55" t="n">
        <f aca="false">C403/C10</f>
        <v>0.0380142412298031</v>
      </c>
      <c r="D986" s="55" t="n">
        <f aca="false">D403/D10</f>
        <v>0.0184483154535001</v>
      </c>
      <c r="E986" s="55" t="n">
        <f aca="false">E403/E10</f>
        <v>0.00579404235756495</v>
      </c>
      <c r="F986" s="55" t="n">
        <f aca="false">F403/F10</f>
        <v>0.0334484231981862</v>
      </c>
      <c r="G986" s="56" t="n">
        <f aca="false">G403/G10</f>
        <v>0.0105567406459608</v>
      </c>
    </row>
    <row r="987" customFormat="false" ht="12.75" hidden="false" customHeight="true" outlineLevel="0" collapsed="false">
      <c r="A987" s="54" t="n">
        <v>19</v>
      </c>
      <c r="B987" s="5" t="s">
        <v>377</v>
      </c>
      <c r="C987" s="55" t="n">
        <f aca="false">C416/C10</f>
        <v>0.0376917471004132</v>
      </c>
      <c r="D987" s="55" t="n">
        <f aca="false">D416/D10</f>
        <v>0.0371566495058462</v>
      </c>
      <c r="E987" s="55" t="n">
        <f aca="false">E416/E10</f>
        <v>0.0871701241812305</v>
      </c>
      <c r="F987" s="55" t="n">
        <f aca="false">F416/F10</f>
        <v>0.00180433576750289</v>
      </c>
      <c r="G987" s="56" t="n">
        <f aca="false">G416/G10</f>
        <v>0.0756938693458125</v>
      </c>
    </row>
    <row r="988" customFormat="false" ht="12.75" hidden="false" customHeight="true" outlineLevel="0" collapsed="false">
      <c r="A988" s="54"/>
      <c r="B988" s="5"/>
      <c r="C988" s="55"/>
      <c r="D988" s="55"/>
      <c r="E988" s="55"/>
      <c r="F988" s="55"/>
      <c r="G988" s="56"/>
    </row>
    <row r="989" customFormat="false" ht="12.75" hidden="false" customHeight="true" outlineLevel="0" collapsed="false">
      <c r="A989" s="54" t="n">
        <v>2</v>
      </c>
      <c r="B989" s="5" t="s">
        <v>436</v>
      </c>
      <c r="C989" s="55" t="n">
        <f aca="false">C464/C464</f>
        <v>1</v>
      </c>
      <c r="D989" s="55" t="n">
        <f aca="false">D464/D464</f>
        <v>1</v>
      </c>
      <c r="E989" s="55" t="n">
        <f aca="false">E464/E464</f>
        <v>1</v>
      </c>
      <c r="F989" s="55" t="n">
        <f aca="false">F464/F464</f>
        <v>1</v>
      </c>
      <c r="G989" s="56" t="n">
        <f aca="false">G464/G464</f>
        <v>1</v>
      </c>
    </row>
    <row r="990" customFormat="false" ht="12.75" hidden="false" customHeight="true" outlineLevel="0" collapsed="false">
      <c r="A990" s="54"/>
      <c r="B990" s="5"/>
      <c r="C990" s="55"/>
      <c r="D990" s="55"/>
      <c r="E990" s="55"/>
      <c r="F990" s="55"/>
      <c r="G990" s="56"/>
    </row>
    <row r="991" customFormat="false" ht="12.75" hidden="false" customHeight="true" outlineLevel="0" collapsed="false">
      <c r="A991" s="54" t="n">
        <v>21</v>
      </c>
      <c r="B991" s="5" t="s">
        <v>437</v>
      </c>
      <c r="C991" s="55" t="n">
        <f aca="false">C465/C464</f>
        <v>0.0452293796367437</v>
      </c>
      <c r="D991" s="55" t="n">
        <f aca="false">D465/D464</f>
        <v>0</v>
      </c>
      <c r="E991" s="55" t="n">
        <f aca="false">E465/E464</f>
        <v>0</v>
      </c>
      <c r="F991" s="55" t="n">
        <f aca="false">F465/F464</f>
        <v>0</v>
      </c>
      <c r="G991" s="56" t="n">
        <f aca="false">G465/G464</f>
        <v>0.00274906551558873</v>
      </c>
    </row>
    <row r="992" customFormat="false" ht="12.75" hidden="false" customHeight="true" outlineLevel="0" collapsed="false">
      <c r="A992" s="54" t="n">
        <v>22</v>
      </c>
      <c r="B992" s="5" t="s">
        <v>449</v>
      </c>
      <c r="C992" s="55" t="n">
        <f aca="false">C476/C464</f>
        <v>0</v>
      </c>
      <c r="D992" s="55" t="n">
        <f aca="false">D476/D464</f>
        <v>0</v>
      </c>
      <c r="E992" s="55" t="n">
        <f aca="false">E476/E464</f>
        <v>0</v>
      </c>
      <c r="F992" s="55" t="n">
        <f aca="false">F476/F464</f>
        <v>0</v>
      </c>
      <c r="G992" s="56" t="n">
        <f aca="false">G476/G464</f>
        <v>0</v>
      </c>
    </row>
    <row r="993" customFormat="false" ht="12.75" hidden="false" customHeight="true" outlineLevel="0" collapsed="false">
      <c r="A993" s="54" t="n">
        <v>23</v>
      </c>
      <c r="B993" s="5" t="s">
        <v>450</v>
      </c>
      <c r="C993" s="55" t="n">
        <f aca="false">C477/C464</f>
        <v>0.210159495875537</v>
      </c>
      <c r="D993" s="55" t="n">
        <f aca="false">D477/D464</f>
        <v>0</v>
      </c>
      <c r="E993" s="55" t="n">
        <f aca="false">E477/E464</f>
        <v>0.0225173779334261</v>
      </c>
      <c r="F993" s="55" t="n">
        <f aca="false">F477/F464</f>
        <v>0</v>
      </c>
      <c r="G993" s="56" t="n">
        <f aca="false">G477/G464</f>
        <v>0.0314991006801569</v>
      </c>
    </row>
    <row r="994" customFormat="false" ht="12.75" hidden="false" customHeight="true" outlineLevel="0" collapsed="false">
      <c r="A994" s="54" t="n">
        <v>24</v>
      </c>
      <c r="B994" s="5" t="s">
        <v>473</v>
      </c>
      <c r="C994" s="55" t="n">
        <f aca="false">C500/C464</f>
        <v>4.19173659221E-005</v>
      </c>
      <c r="D994" s="55" t="n">
        <f aca="false">D500/D464</f>
        <v>0.0328495409752139</v>
      </c>
      <c r="E994" s="55" t="n">
        <f aca="false">E500/E464</f>
        <v>0</v>
      </c>
      <c r="F994" s="55" t="n">
        <f aca="false">F500/F464</f>
        <v>0</v>
      </c>
      <c r="G994" s="56" t="n">
        <f aca="false">G500/G464</f>
        <v>0.00351520353834149</v>
      </c>
    </row>
    <row r="995" customFormat="false" ht="12.75" hidden="false" customHeight="true" outlineLevel="0" collapsed="false">
      <c r="A995" s="54" t="n">
        <v>25</v>
      </c>
      <c r="B995" s="5" t="s">
        <v>481</v>
      </c>
      <c r="C995" s="55" t="n">
        <f aca="false">C509/C464</f>
        <v>0</v>
      </c>
      <c r="D995" s="55" t="n">
        <f aca="false">D509/D464</f>
        <v>0</v>
      </c>
      <c r="E995" s="55" t="n">
        <f aca="false">E509/E464</f>
        <v>0</v>
      </c>
      <c r="F995" s="55" t="n">
        <f aca="false">F509/F464</f>
        <v>0</v>
      </c>
      <c r="G995" s="56" t="n">
        <f aca="false">G509/G464</f>
        <v>0</v>
      </c>
    </row>
    <row r="996" customFormat="false" ht="12.75" hidden="false" customHeight="true" outlineLevel="0" collapsed="false">
      <c r="A996" s="54" t="n">
        <v>26</v>
      </c>
      <c r="B996" s="5" t="s">
        <v>482</v>
      </c>
      <c r="C996" s="55" t="n">
        <f aca="false">C510/C464</f>
        <v>0.0614355769700674</v>
      </c>
      <c r="D996" s="55" t="n">
        <f aca="false">D510/D464</f>
        <v>0.0226398084388359</v>
      </c>
      <c r="E996" s="55" t="n">
        <f aca="false">E510/E464</f>
        <v>0.026884646153677</v>
      </c>
      <c r="F996" s="55" t="n">
        <f aca="false">F510/F464</f>
        <v>0.0642489694931869</v>
      </c>
      <c r="G996" s="56" t="n">
        <f aca="false">G510/G464</f>
        <v>0.0285563886902058</v>
      </c>
    </row>
    <row r="997" customFormat="false" ht="12.75" hidden="false" customHeight="true" outlineLevel="0" collapsed="false">
      <c r="A997" s="54" t="n">
        <v>27</v>
      </c>
      <c r="B997" s="5" t="s">
        <v>969</v>
      </c>
      <c r="C997" s="55" t="n">
        <f aca="false">C520/C464</f>
        <v>0.138303422683255</v>
      </c>
      <c r="D997" s="55" t="n">
        <f aca="false">D520/D464</f>
        <v>0.204800402449255</v>
      </c>
      <c r="E997" s="55" t="n">
        <f aca="false">E520/E464</f>
        <v>0.580626615463652</v>
      </c>
      <c r="F997" s="55" t="n">
        <f aca="false">F520/F464</f>
        <v>0</v>
      </c>
      <c r="G997" s="56" t="n">
        <f aca="false">G520/G464</f>
        <v>0.513156037721076</v>
      </c>
    </row>
    <row r="998" customFormat="false" ht="12.75" hidden="false" customHeight="true" outlineLevel="0" collapsed="false">
      <c r="A998" s="54" t="n">
        <v>28</v>
      </c>
      <c r="B998" s="5" t="s">
        <v>970</v>
      </c>
      <c r="C998" s="55" t="n">
        <f aca="false">C551/C464</f>
        <v>0</v>
      </c>
      <c r="D998" s="55" t="n">
        <f aca="false">D551/D464</f>
        <v>0</v>
      </c>
      <c r="E998" s="55" t="n">
        <f aca="false">E551/E464</f>
        <v>0</v>
      </c>
      <c r="F998" s="55" t="n">
        <f aca="false">F551/F464</f>
        <v>0</v>
      </c>
      <c r="G998" s="56" t="n">
        <f aca="false">G551/G464</f>
        <v>0</v>
      </c>
    </row>
    <row r="999" customFormat="false" ht="12.75" hidden="false" customHeight="true" outlineLevel="0" collapsed="false">
      <c r="A999" s="54" t="n">
        <v>29</v>
      </c>
      <c r="B999" s="5" t="s">
        <v>565</v>
      </c>
      <c r="C999" s="55" t="n">
        <f aca="false">C572/C464</f>
        <v>0</v>
      </c>
      <c r="D999" s="55" t="n">
        <f aca="false">D572/D464</f>
        <v>0</v>
      </c>
      <c r="E999" s="55" t="n">
        <f aca="false">E572/E464</f>
        <v>0</v>
      </c>
      <c r="F999" s="55" t="n">
        <f aca="false">F572/F464</f>
        <v>0</v>
      </c>
      <c r="G999" s="56" t="n">
        <f aca="false">G572/G464</f>
        <v>0</v>
      </c>
    </row>
    <row r="1000" customFormat="false" ht="12.75" hidden="false" customHeight="true" outlineLevel="0" collapsed="false">
      <c r="A1000" s="54"/>
      <c r="B1000" s="5"/>
      <c r="C1000" s="55"/>
      <c r="D1000" s="55"/>
      <c r="E1000" s="55"/>
      <c r="F1000" s="55"/>
      <c r="G1000" s="56"/>
    </row>
    <row r="1001" customFormat="false" ht="12.75" hidden="false" customHeight="true" outlineLevel="0" collapsed="false">
      <c r="A1001" s="54" t="n">
        <v>3</v>
      </c>
      <c r="B1001" s="5" t="s">
        <v>588</v>
      </c>
      <c r="C1001" s="55" t="e">
        <f aca="false">C600/C600</f>
        <v>#DIV/0!</v>
      </c>
      <c r="D1001" s="55" t="e">
        <f aca="false">D600/D600</f>
        <v>#DIV/0!</v>
      </c>
      <c r="E1001" s="55" t="e">
        <f aca="false">E600/E600</f>
        <v>#DIV/0!</v>
      </c>
      <c r="F1001" s="55" t="e">
        <f aca="false">F600/F600</f>
        <v>#DIV/0!</v>
      </c>
      <c r="G1001" s="56" t="e">
        <f aca="false">G600/G600</f>
        <v>#DIV/0!</v>
      </c>
    </row>
    <row r="1002" customFormat="false" ht="12.75" hidden="false" customHeight="true" outlineLevel="0" collapsed="false">
      <c r="A1002" s="54"/>
      <c r="B1002" s="5"/>
      <c r="C1002" s="55"/>
      <c r="D1002" s="55"/>
      <c r="E1002" s="55"/>
      <c r="F1002" s="55"/>
      <c r="G1002" s="56"/>
    </row>
    <row r="1003" customFormat="false" ht="12.75" hidden="false" customHeight="true" outlineLevel="0" collapsed="false">
      <c r="A1003" s="54" t="n">
        <v>31</v>
      </c>
      <c r="B1003" s="5" t="s">
        <v>589</v>
      </c>
      <c r="C1003" s="55" t="e">
        <f aca="false">C601/C600</f>
        <v>#DIV/0!</v>
      </c>
      <c r="D1003" s="55" t="e">
        <f aca="false">D601/D600</f>
        <v>#DIV/0!</v>
      </c>
      <c r="E1003" s="55" t="e">
        <f aca="false">E601/E600</f>
        <v>#DIV/0!</v>
      </c>
      <c r="F1003" s="55" t="e">
        <f aca="false">F601/F600</f>
        <v>#DIV/0!</v>
      </c>
      <c r="G1003" s="56" t="e">
        <f aca="false">G601/G600</f>
        <v>#DIV/0!</v>
      </c>
    </row>
    <row r="1004" customFormat="false" ht="12.75" hidden="false" customHeight="true" outlineLevel="0" collapsed="false">
      <c r="A1004" s="54" t="n">
        <v>32</v>
      </c>
      <c r="B1004" s="5" t="s">
        <v>597</v>
      </c>
      <c r="C1004" s="55" t="e">
        <f aca="false">C608/C600</f>
        <v>#DIV/0!</v>
      </c>
      <c r="D1004" s="55" t="e">
        <f aca="false">D608/D600</f>
        <v>#DIV/0!</v>
      </c>
      <c r="E1004" s="55" t="e">
        <f aca="false">E608/E600</f>
        <v>#DIV/0!</v>
      </c>
      <c r="F1004" s="55" t="e">
        <f aca="false">F608/F600</f>
        <v>#DIV/0!</v>
      </c>
      <c r="G1004" s="56" t="e">
        <f aca="false">G608/G600</f>
        <v>#DIV/0!</v>
      </c>
    </row>
    <row r="1005" customFormat="false" ht="12.75" hidden="false" customHeight="true" outlineLevel="0" collapsed="false">
      <c r="A1005" s="54" t="n">
        <v>34</v>
      </c>
      <c r="B1005" s="5" t="s">
        <v>611</v>
      </c>
      <c r="C1005" s="55" t="e">
        <f aca="false">C620/C600</f>
        <v>#DIV/0!</v>
      </c>
      <c r="D1005" s="55" t="e">
        <f aca="false">D620/D600</f>
        <v>#DIV/0!</v>
      </c>
      <c r="E1005" s="55" t="e">
        <f aca="false">E620/E600</f>
        <v>#DIV/0!</v>
      </c>
      <c r="F1005" s="55" t="e">
        <f aca="false">F620/F600</f>
        <v>#DIV/0!</v>
      </c>
      <c r="G1005" s="56" t="e">
        <f aca="false">G620/G600</f>
        <v>#DIV/0!</v>
      </c>
    </row>
    <row r="1006" customFormat="false" ht="12.75" hidden="false" customHeight="true" outlineLevel="0" collapsed="false">
      <c r="A1006" s="54" t="n">
        <v>35</v>
      </c>
      <c r="B1006" s="5" t="s">
        <v>971</v>
      </c>
      <c r="C1006" s="55" t="e">
        <f aca="false">C621/C600</f>
        <v>#DIV/0!</v>
      </c>
      <c r="D1006" s="55" t="e">
        <f aca="false">D621/D600</f>
        <v>#DIV/0!</v>
      </c>
      <c r="E1006" s="55" t="e">
        <f aca="false">E621/E600</f>
        <v>#DIV/0!</v>
      </c>
      <c r="F1006" s="55" t="e">
        <f aca="false">F621/F600</f>
        <v>#DIV/0!</v>
      </c>
      <c r="G1006" s="56" t="e">
        <f aca="false">G621/G600</f>
        <v>#DIV/0!</v>
      </c>
    </row>
    <row r="1007" customFormat="false" ht="12.75" hidden="false" customHeight="true" outlineLevel="0" collapsed="false">
      <c r="A1007" s="54" t="n">
        <v>36</v>
      </c>
      <c r="B1007" s="5" t="s">
        <v>617</v>
      </c>
      <c r="C1007" s="55" t="e">
        <f aca="false">C626/C600</f>
        <v>#DIV/0!</v>
      </c>
      <c r="D1007" s="55" t="e">
        <f aca="false">D626/D600</f>
        <v>#DIV/0!</v>
      </c>
      <c r="E1007" s="55" t="e">
        <f aca="false">E626/E600</f>
        <v>#DIV/0!</v>
      </c>
      <c r="F1007" s="55" t="e">
        <f aca="false">F626/F600</f>
        <v>#DIV/0!</v>
      </c>
      <c r="G1007" s="56" t="e">
        <f aca="false">G626/G600</f>
        <v>#DIV/0!</v>
      </c>
    </row>
    <row r="1008" customFormat="false" ht="12.75" hidden="false" customHeight="false" outlineLevel="0" collapsed="false">
      <c r="A1008" s="54" t="n">
        <v>38</v>
      </c>
      <c r="B1008" s="5" t="s">
        <v>627</v>
      </c>
      <c r="C1008" s="55" t="e">
        <f aca="false">C635/C600</f>
        <v>#DIV/0!</v>
      </c>
      <c r="D1008" s="55" t="e">
        <f aca="false">D635/D600</f>
        <v>#DIV/0!</v>
      </c>
      <c r="E1008" s="55" t="e">
        <f aca="false">E635/E600</f>
        <v>#DIV/0!</v>
      </c>
      <c r="F1008" s="55" t="e">
        <f aca="false">F635/F600</f>
        <v>#DIV/0!</v>
      </c>
      <c r="G1008" s="56" t="e">
        <f aca="false">G635/G600</f>
        <v>#DIV/0!</v>
      </c>
    </row>
    <row r="1009" customFormat="false" ht="12.75" hidden="false" customHeight="false" outlineLevel="0" collapsed="false">
      <c r="A1009" s="57"/>
      <c r="B1009" s="22"/>
      <c r="C1009" s="23"/>
      <c r="D1009" s="23"/>
      <c r="E1009" s="23"/>
      <c r="F1009" s="23"/>
      <c r="G1009" s="24"/>
    </row>
    <row r="1010" customFormat="false" ht="12.75" hidden="false" customHeight="false" outlineLevel="0" collapsed="false">
      <c r="A1010" s="1" t="s">
        <v>956</v>
      </c>
      <c r="G1010" s="58" t="s">
        <v>957</v>
      </c>
    </row>
    <row r="1011" customFormat="false" ht="12.75" hidden="false" customHeight="false" outlineLevel="0" collapsed="false">
      <c r="B1011" s="0"/>
      <c r="C1011" s="0"/>
      <c r="D1011" s="0"/>
      <c r="E1011" s="0"/>
      <c r="F1011" s="0"/>
      <c r="G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</row>
  </sheetData>
  <mergeCells count="3">
    <mergeCell ref="A1:G1"/>
    <mergeCell ref="A2:G2"/>
    <mergeCell ref="A3:G3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5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59" width="14.85"/>
    <col collapsed="false" customWidth="true" hidden="false" outlineLevel="0" max="16" min="16" style="0" width="1.13"/>
  </cols>
  <sheetData>
    <row r="1" s="61" customFormat="true" ht="20.25" hidden="false" customHeight="false" outlineLevel="0" collapsed="false">
      <c r="A1" s="60" t="s">
        <v>9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s="61" customFormat="true" ht="20.25" hidden="false" customHeight="false" outlineLevel="0" collapsed="false">
      <c r="A2" s="60" t="s">
        <v>9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2" t="s">
        <v>97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s="67" customFormat="true" ht="17.25" hidden="false" customHeight="true" outlineLevel="0" collapsed="false">
      <c r="A7" s="63"/>
      <c r="B7" s="64" t="s">
        <v>975</v>
      </c>
      <c r="C7" s="64" t="s">
        <v>976</v>
      </c>
      <c r="D7" s="64" t="s">
        <v>977</v>
      </c>
      <c r="E7" s="64" t="s">
        <v>978</v>
      </c>
      <c r="F7" s="64" t="s">
        <v>979</v>
      </c>
      <c r="G7" s="64" t="s">
        <v>980</v>
      </c>
      <c r="H7" s="64" t="s">
        <v>981</v>
      </c>
      <c r="I7" s="64" t="s">
        <v>982</v>
      </c>
      <c r="J7" s="64" t="s">
        <v>983</v>
      </c>
      <c r="K7" s="64" t="s">
        <v>984</v>
      </c>
      <c r="L7" s="64" t="s">
        <v>985</v>
      </c>
      <c r="M7" s="64" t="s">
        <v>986</v>
      </c>
      <c r="N7" s="64" t="s">
        <v>987</v>
      </c>
      <c r="O7" s="65" t="s">
        <v>988</v>
      </c>
      <c r="P7" s="66"/>
    </row>
    <row r="8" s="67" customFormat="true" ht="14.25" hidden="false" customHeight="true" outlineLevel="0" collapsed="false">
      <c r="A8" s="68"/>
      <c r="B8" s="64" t="s">
        <v>989</v>
      </c>
      <c r="C8" s="64" t="s">
        <v>990</v>
      </c>
      <c r="D8" s="64" t="s">
        <v>991</v>
      </c>
      <c r="E8" s="64" t="s">
        <v>992</v>
      </c>
      <c r="F8" s="64" t="s">
        <v>993</v>
      </c>
      <c r="G8" s="64" t="s">
        <v>994</v>
      </c>
      <c r="H8" s="64" t="s">
        <v>995</v>
      </c>
      <c r="I8" s="64" t="s">
        <v>996</v>
      </c>
      <c r="J8" s="64" t="s">
        <v>994</v>
      </c>
      <c r="K8" s="64" t="s">
        <v>997</v>
      </c>
      <c r="L8" s="64" t="s">
        <v>998</v>
      </c>
      <c r="M8" s="64" t="s">
        <v>999</v>
      </c>
      <c r="N8" s="64" t="s">
        <v>1000</v>
      </c>
      <c r="O8" s="65" t="s">
        <v>1001</v>
      </c>
      <c r="P8" s="66"/>
    </row>
    <row r="9" s="67" customFormat="true" ht="14.25" hidden="false" customHeight="true" outlineLevel="0" collapsed="false">
      <c r="A9" s="69"/>
      <c r="B9" s="70"/>
      <c r="C9" s="70"/>
      <c r="D9" s="70"/>
      <c r="E9" s="70"/>
      <c r="F9" s="70"/>
      <c r="G9" s="70" t="s">
        <v>1002</v>
      </c>
      <c r="H9" s="70" t="s">
        <v>1003</v>
      </c>
      <c r="I9" s="70" t="s">
        <v>1004</v>
      </c>
      <c r="J9" s="70" t="s">
        <v>1002</v>
      </c>
      <c r="K9" s="70" t="s">
        <v>1005</v>
      </c>
      <c r="L9" s="70" t="s">
        <v>1006</v>
      </c>
      <c r="M9" s="70" t="s">
        <v>588</v>
      </c>
      <c r="N9" s="70" t="s">
        <v>1007</v>
      </c>
      <c r="O9" s="71"/>
      <c r="P9" s="72"/>
      <c r="Q9" s="64"/>
      <c r="R9" s="64"/>
      <c r="S9" s="64"/>
      <c r="T9" s="64"/>
      <c r="U9" s="64"/>
      <c r="V9" s="64"/>
      <c r="W9" s="64"/>
      <c r="X9" s="64"/>
      <c r="Y9" s="64"/>
    </row>
    <row r="10" customFormat="false" ht="18.75" hidden="false" customHeight="true" outlineLevel="0" collapsed="false">
      <c r="A10" s="73" t="str">
        <f aca="false">+BAL!C8</f>
        <v>B.  E.  V</v>
      </c>
      <c r="B10" s="55" t="n">
        <f aca="false">(BAL!C17+BAL!C28+BAL!C29-BAL!C111+BAL!C113-BAL!C200+BAL!C285+BAL!C327+BAL!C333+BAL!C340+BAL!C371+BAL!C426-BAL!C434)/BAL!C10</f>
        <v>0.959569421900577</v>
      </c>
      <c r="C10" s="55" t="n">
        <f aca="false">+(BAL!C17+BAL!C28+(BAL!C29-BAL!C111)+(BAL!C113-BAL!C200)+BAL!C285+BAL!C327+BAL!C333+BAL!C340+BAL!C371+(BAL!C426-BAL!C434))/((BAL!C465-BAL!C475)+BAL!C476+BAL!C487+BAL!C489+BAL!C490+BAL!C500+BAL!C509+BAL!C520+BAL!C552)</f>
        <v>4.40457170787838</v>
      </c>
      <c r="D10" s="55" t="n">
        <f aca="false">+((BAL!$C$465-BAL!$C$475)+BAL!$C$476+BAL!$C$487+BAL!$C$489+BAL!$C$490+BAL!$C$500+BAL!$C$509+BAL!$C$520+BAL!$C$552)/BAL!$C$464</f>
        <v>0.526622070977541</v>
      </c>
      <c r="E10" s="55" t="n">
        <f aca="false">+((BAL!C11-BAL!C17)+BAL!C200+BAL!C207+BAL!C303+BAL!C313+BAL!C330+(BAL!C341-BAL!C369)+(BAL!C370-BAL!C390-BAL!C402)+BAL!C403+((BAL!C416-(BAL!C426-BAL!C434))))/(BAL!C475+(BAL!C477-BAL!C487-BAL!C489-BAL!C490)+BAL!C510+BAL!C565+BAL!C566+BAL!C567+BAL!C570+BAL!C572)</f>
        <v>1.76416159070535</v>
      </c>
      <c r="F10" s="55" t="n">
        <f aca="false">+((BAL!C207-BAL!C263)+BAL!C303+BAL!C330)/((BAL!C113-BAL!C200)+(BAL!C207-BAL!C263)+BAL!C285+BAL!C303+BAL!C313+BAL!C327+BAL!C330+BAL!C333)</f>
        <v>0.0439142259113056</v>
      </c>
      <c r="G10" s="55" t="n">
        <f aca="false">+BAL!$C$263/(BAL!$C$200+BAL!$C$263+BAL!$C$340+BAL!$C$806)</f>
        <v>0</v>
      </c>
      <c r="H10" s="55" t="n">
        <f aca="false">+(BAL!C207+BAL!C303+BAL!C313+BAL!C200+BAL!C330)/(BAL!C113+BAL!C207+BAL!C285+BAL!C303+BAL!C313+BAL!C327+BAL!C330+BAL!C333+BAL!C340+BAL!C806)</f>
        <v>0.0350249039481459</v>
      </c>
      <c r="I10" s="55" t="n">
        <f aca="false">(-BAL!C335-BAL!C337)/((BAL!C207-BAL!C263)+BAL!C303+BAL!C330)</f>
        <v>2.54580381101972</v>
      </c>
      <c r="J10" s="55" t="n">
        <f aca="false">-BAL!$C$336/(BAL!$C$200+BAL!$C$263+BAL!$C$340+BAL!$C$806)</f>
        <v>-0</v>
      </c>
      <c r="K10" s="55" t="n">
        <f aca="false">-BAL!C334/(BAL!C113+BAL!C207+BAL!C285+BAL!C303+BAL!C313+BAL!C327+BAL!C330+BAL!C333+BAL!C340+BAL!C806)</f>
        <v>0.0891665339517895</v>
      </c>
      <c r="L10" s="55" t="n">
        <f aca="false">(-BAL!$C$111-BAL!$C$334-BAL!$C$369-BAL!$C$390-BAL!$C$402-BAL!$C$458)/(BAL!$C$28+(BAL!$C$29-BAL!$C$111)+(BAL!$C$112-BAL!$C$334)+BAL!$C$340+(BAL!$C$341-BAL!$C$369)+(BAL!$C$370-BAL!$C$390-BAL!$C$402)+(BAL!$C$416-BAL!$C$443-BAL!$C$434-BAL!$C$450-BAL!$C$456-BAL!$C$458)+BAL!$C$806+BAL!$C$841)</f>
        <v>0.0490553435452621</v>
      </c>
      <c r="M10" s="55" t="e">
        <f aca="false">+((BAL!C207+BAL!C303+BAL!C313+BAL!C200+BAL!C330)-BAL!C334)/(BAL!C600-BAL!C620)</f>
        <v>#DIV/0!</v>
      </c>
      <c r="N10" s="55" t="n">
        <f aca="false">+(((BAL!C11-BAL!C17)+BAL!C200+BAL!C207+BAL!C303+BAL!C313+BAL!C330+(BAL!C341-BAL!C369)+(BAL!C370-BAL!C390-BAL!C402)+BAL!C403+((BAL!C416-(BAL!C426-BAL!C434))))-(BAL!C475+(BAL!C477-BAL!C487-BAL!C489-BAL!C490)+BAL!C510+BAL!C565+BAL!C566+BAL!C567+BAL!C570+BAL!C572))/((BAL!C465-BAL!C475)+BAL!C476+BAL!C487+BAL!C489+BAL!C490+BAL!C500+BAL!C509+BAL!C520+BAL!C552)</f>
        <v>0.891069830947435</v>
      </c>
      <c r="O10" s="74" t="n">
        <f aca="false">+(BAL!C17+BAL!C28+(BAL!C29-BAL!C111)+(BAL!C113-BAL!C200)+BAL!C285+BAL!C327+BAL!C333+BAL!C340+BAL!C371+(BAL!C426-BAL!C434))-((BAL!C465-BAL!C475)+BAL!C476+BAL!C487+BAL!C489+BAL!C490+BAL!C500+BAL!C509+BAL!C520+BAL!C552)</f>
        <v>2134404.891</v>
      </c>
      <c r="P10" s="75"/>
      <c r="Y10" s="11"/>
    </row>
    <row r="11" customFormat="false" ht="12.75" hidden="false" customHeight="false" outlineLevel="0" collapsed="false">
      <c r="A11" s="76" t="str">
        <f aca="false">+BAL!D8</f>
        <v>BANCO DEL ESTADO</v>
      </c>
      <c r="B11" s="55" t="n">
        <f aca="false">(BAL!D17+BAL!D28+BAL!D29-BAL!D111+BAL!D113-BAL!D200+BAL!D285+BAL!D327+BAL!D333+BAL!D340+0+BAL!D426-BAL!D434)/BAL!D10</f>
        <v>0.755831823131878</v>
      </c>
      <c r="C11" s="55" t="n">
        <f aca="false">+(BAL!D17+BAL!D28+(BAL!D29-BAL!D111)+(BAL!D113-BAL!D200)+BAL!D285+BAL!D327+BAL!D333+BAL!D340+0+(BAL!D426-BAL!D434))/((BAL!D465-BAL!D475)+BAL!D476+BAL!D487+BAL!D489+BAL!D490+BAL!D500+BAL!D509+BAL!D520+BAL!D552)</f>
        <v>1.80900843602796</v>
      </c>
      <c r="D11" s="55" t="n">
        <f aca="false">+((BAL!$D$465-BAL!$D$475)+BAL!$D$476+BAL!$D$487+BAL!$D$489+BAL!$D$490+BAL!$D$500+BAL!$D$509+BAL!$D$520+BAL!$D$552)/BAL!$D$464</f>
        <v>0.793703300619057</v>
      </c>
      <c r="E11" s="55" t="n">
        <f aca="false">+((BAL!D11-BAL!D17)+BAL!D200+BAL!D207+BAL!D303+BAL!D313+BAL!D330+(BAL!D341-BAL!D369)+(BAL!D370-BAL!D390-BAL!D402)+BAL!D403+((BAL!D416-(BAL!D426-BAL!D434))))/(BAL!D475+(BAL!D477-BAL!D487-BAL!D489-BAL!D490)+BAL!D510+BAL!D565+BAL!D566+BAL!D567+BAL!D570+BAL!D572)</f>
        <v>1.08312764524732</v>
      </c>
      <c r="F11" s="55" t="n">
        <f aca="false">+((BAL!D207-BAL!D263)+BAL!D303+BAL!D330)/((BAL!D113-BAL!D200)+(BAL!D207-BAL!D263)+BAL!D285+BAL!D303+BAL!D313+BAL!D327+BAL!D330+BAL!D333)</f>
        <v>0.00270240231698402</v>
      </c>
      <c r="G11" s="55" t="n">
        <f aca="false">+BAL!$D$263/(BAL!$D$200+BAL!$D$263+BAL!$D$340+BAL!$D$806)</f>
        <v>0</v>
      </c>
      <c r="H11" s="55" t="n">
        <f aca="false">+(BAL!D207+BAL!D303+BAL!D313+BAL!D200+BAL!D330)/(BAL!D113+BAL!D207+BAL!D285+BAL!D303+BAL!D313+BAL!D327+BAL!D330+BAL!D333+BAL!D340+BAL!D806)</f>
        <v>0.218300667390661</v>
      </c>
      <c r="I11" s="55" t="n">
        <f aca="false">(-BAL!D335-BAL!D337)/((BAL!D207-BAL!D263)+BAL!D303+BAL!D330)</f>
        <v>16.9587874927053</v>
      </c>
      <c r="J11" s="55" t="n">
        <f aca="false">-BAL!$D$336/(BAL!$D$200+BAL!$D$263+BAL!$D$340+BAL!$D$806)</f>
        <v>-0</v>
      </c>
      <c r="K11" s="55" t="n">
        <f aca="false">-BAL!D334/(BAL!D113+BAL!D207+BAL!D285+BAL!D303+BAL!D313+BAL!D327+BAL!D330+BAL!D333+BAL!D340+BAL!D806)</f>
        <v>0.0352803120634749</v>
      </c>
      <c r="L11" s="55" t="n">
        <f aca="false">(-BAL!$D$111-BAL!$D$334-BAL!$D$369-BAL!$D$390-BAL!$D$402-BAL!$D$458)/(BAL!$D$28+(BAL!$D$29-BAL!$D$111)+(BAL!$D$112-BAL!$D$334)+BAL!$D$340+(BAL!$D$341-BAL!$D$369)+(BAL!$D$370-BAL!$D$390-BAL!$D$402)+(BAL!$D$416-BAL!$D$443-BAL!$D$434-BAL!$D$450-BAL!$D$456-BAL!$D$458)+BAL!$D$806+BAL!$D$841)</f>
        <v>0.0668638838441258</v>
      </c>
      <c r="M11" s="55" t="e">
        <f aca="false">+((BAL!D207+BAL!D303+BAL!D313+BAL!D200+BAL!D330)-BAL!D334)/(BAL!D600-BAL!D620)</f>
        <v>#DIV/0!</v>
      </c>
      <c r="N11" s="55" t="n">
        <f aca="false">+(((BAL!D11-BAL!D17)+BAL!D200+BAL!D207+BAL!D303+BAL!D313+BAL!D330+(BAL!D341-BAL!D369)+(BAL!D370-BAL!D390-BAL!D402)+BAL!D403+((BAL!D416-(BAL!D426-BAL!D434))))-(BAL!D475+(BAL!D477-BAL!D487-BAL!D489-BAL!D490)+BAL!D510+BAL!D565+BAL!D566+BAL!D567+BAL!D570+BAL!D572))/((BAL!D465-BAL!D475)+BAL!D476+BAL!D487+BAL!D489+BAL!D490+BAL!D500+BAL!D509+BAL!D520+BAL!D552)</f>
        <v>0.0606087944226807</v>
      </c>
      <c r="O11" s="74" t="n">
        <f aca="false">+(BAL!D17+BAL!D28+(BAL!D29-BAL!D111)+(BAL!D113-BAL!D200)+BAL!D285+BAL!D327+BAL!D333+BAL!D340+0+(BAL!D426-BAL!D434))-((BAL!D465-BAL!D475)+BAL!D476+BAL!D487+BAL!D489+BAL!D490+BAL!D500+BAL!D509+BAL!D520+BAL!D552)</f>
        <v>1344832.917</v>
      </c>
      <c r="P11" s="56"/>
      <c r="Q11" s="55"/>
      <c r="R11" s="55"/>
    </row>
    <row r="12" customFormat="false" ht="12.75" hidden="false" customHeight="false" outlineLevel="0" collapsed="false">
      <c r="A12" s="76" t="str">
        <f aca="false">+BAL!E8</f>
        <v>C.  F.  N.</v>
      </c>
      <c r="B12" s="55" t="n">
        <f aca="false">(BAL!E17+BAL!E28+BAL!E29-BAL!E111+BAL!E113-BAL!E200+BAL!E285+BAL!E327+BAL!E333+BAL!E340+0+BAL!E426-BAL!E434)/BAL!E10</f>
        <v>0.697712641129049</v>
      </c>
      <c r="C12" s="55" t="n">
        <f aca="false">+(BAL!E17+BAL!E28+(BAL!E29-BAL!E111)+(BAL!E113-BAL!E200)+BAL!E285+BAL!E327+BAL!E333+BAL!E340+0+(BAL!E426-BAL!E434))/((BAL!E465-BAL!E475)+BAL!E476+BAL!E487+BAL!E489+BAL!E490+BAL!E500+BAL!E509+BAL!E520+BAL!E552)</f>
        <v>1.11464758695451</v>
      </c>
      <c r="D12" s="55" t="n">
        <f aca="false">+((BAL!$E$465-BAL!$E$475)+BAL!$E$476+BAL!$E$487+BAL!$E$489+BAL!$E$490+BAL!$E$500+BAL!$E$509+BAL!$E$520+BAL!$E$552)/BAL!$E$464</f>
        <v>0.924104382448373</v>
      </c>
      <c r="E12" s="55" t="n">
        <f aca="false">+((BAL!E11-BAL!E17)+BAL!E200+BAL!E207+BAL!E303+BAL!E313+BAL!E330+(BAL!E341-BAL!E369)+(BAL!E370-BAL!E390-BAL!E402)+BAL!E403+((BAL!E416-(BAL!E426-BAL!E434))))/(BAL!E475+(BAL!E477-BAL!E487-BAL!E489-BAL!E490)+BAL!E510+BAL!E565+BAL!E566+BAL!E567+BAL!E570+BAL!E572)</f>
        <v>3.71661179874919</v>
      </c>
      <c r="F12" s="55" t="n">
        <f aca="false">+((BAL!E207-BAL!E263)+BAL!E303+BAL!E330)/((BAL!E113-BAL!E200)+(BAL!E207-BAL!E263)+BAL!E285+BAL!E303+BAL!E313+BAL!E327+BAL!E330+BAL!E333)</f>
        <v>0.122236084302985</v>
      </c>
      <c r="G12" s="55" t="n">
        <f aca="false">+BAL!$E$263/(BAL!$E$200+BAL!$E$263+BAL!$E$340+BAL!$E$806)</f>
        <v>0</v>
      </c>
      <c r="H12" s="55" t="n">
        <f aca="false">+(BAL!E207+BAL!E303+BAL!E313+BAL!E200+BAL!E330)/(BAL!E113+BAL!E207+BAL!E285+BAL!E303+BAL!E313+BAL!E327+BAL!E330+BAL!E333+BAL!E340+BAL!E806)</f>
        <v>0.529962552543248</v>
      </c>
      <c r="I12" s="55" t="n">
        <f aca="false">(-BAL!E335-BAL!E337)/((BAL!E207-BAL!E263)+BAL!E303+BAL!E330)</f>
        <v>1.65298530893932</v>
      </c>
      <c r="J12" s="55" t="n">
        <f aca="false">-BAL!$E$336/(BAL!$E$200+BAL!$E$263+BAL!$E$340+BAL!$E$806)</f>
        <v>0.05245581587187</v>
      </c>
      <c r="K12" s="55" t="n">
        <f aca="false">-BAL!E334/(BAL!E113+BAL!E207+BAL!E285+BAL!E303+BAL!E313+BAL!E327+BAL!E330+BAL!E333+BAL!E340+BAL!E806)</f>
        <v>0.201366365878907</v>
      </c>
      <c r="L12" s="55" t="n">
        <f aca="false">(-BAL!$E$111-BAL!$E$334-BAL!$E$369-BAL!$E$390-BAL!$E$402-BAL!$E$458)/(BAL!$E$28+(BAL!$E$29-BAL!$E$111)+(BAL!$E$112-BAL!$E$334)+BAL!$E$340+(BAL!$E$341-BAL!$E$369)+(BAL!$E$370-BAL!$E$390-BAL!$E$402)+(BAL!$E$416-BAL!$E$443-BAL!$E$434-BAL!$E$450-BAL!$E$456-BAL!$E$458)+BAL!$E$806+BAL!$E$841)</f>
        <v>0.129367616074086</v>
      </c>
      <c r="M12" s="55" t="e">
        <f aca="false">+((BAL!E207+BAL!E303+BAL!E313+BAL!E200+BAL!E330)-BAL!E334)/(BAL!E600-BAL!E620)</f>
        <v>#DIV/0!</v>
      </c>
      <c r="N12" s="55" t="n">
        <f aca="false">+(((BAL!E11-BAL!E17)+BAL!E200+BAL!E207+BAL!E303+BAL!E313+BAL!E330+(BAL!E341-BAL!E369)+(BAL!E370-BAL!E390-BAL!E402)+BAL!E403+((BAL!E416-(BAL!E426-BAL!E434))))-(BAL!E475+(BAL!E477-BAL!E487-BAL!E489-BAL!E490)+BAL!E510+BAL!E565+BAL!E566+BAL!E567+BAL!E570+BAL!E572))/((BAL!E465-BAL!E475)+BAL!E476+BAL!E487+BAL!E489+BAL!E490+BAL!E500+BAL!E509+BAL!E520+BAL!E552)</f>
        <v>0.52410633343441</v>
      </c>
      <c r="O12" s="74" t="n">
        <f aca="false">+(BAL!E17+BAL!E28+(BAL!E29-BAL!E111)+(BAL!E113-BAL!E200)+BAL!E285+BAL!E327+BAL!E333+BAL!E340+0+(BAL!E426-BAL!E434))-((BAL!E465-BAL!E475)+BAL!E476+BAL!E487+BAL!E489+BAL!E490+BAL!E500+BAL!E509+BAL!E520+BAL!E552)</f>
        <v>1725648.202</v>
      </c>
      <c r="P12" s="56"/>
      <c r="Q12" s="55"/>
      <c r="R12" s="55"/>
    </row>
    <row r="13" customFormat="false" ht="12.75" hidden="false" customHeight="false" outlineLevel="0" collapsed="false">
      <c r="A13" s="76" t="str">
        <f aca="false">+BAL!F8</f>
        <v>I.  E.  C.  E.</v>
      </c>
      <c r="B13" s="55" t="n">
        <f aca="false">(BAL!F17+BAL!F28+BAL!F29-BAL!F111+BAL!F113-BAL!F200+BAL!F285+BAL!F327+BAL!F333+BAL!F340+0+BAL!F426-BAL!F434)/BAL!F10</f>
        <v>0.928004195182484</v>
      </c>
      <c r="C13" s="55" t="n">
        <f aca="false">+(BAL!F17+BAL!F28+(BAL!F29-BAL!F111)+(BAL!F113-BAL!F200)+BAL!F285+BAL!F327+BAL!F333+BAL!F340+0+(BAL!F426-BAL!F434))/((BAL!F465-BAL!F475)+BAL!F476+BAL!F487+BAL!F489+BAL!F490+BAL!F500+BAL!F509+BAL!F520+BAL!F552)</f>
        <v>43.7354216627354</v>
      </c>
      <c r="D13" s="55" t="n">
        <f aca="false">+((BAL!$F$465-BAL!$F$475)+BAL!$F$476+BAL!$F$487+BAL!$F$489+BAL!$F$490+BAL!$F$500+BAL!$F$509+BAL!$F$520+BAL!$F$552)/BAL!$F$464</f>
        <v>0.283879949343403</v>
      </c>
      <c r="E13" s="55" t="n">
        <f aca="false">+((BAL!F11-BAL!F17)+BAL!F200+BAL!F207+BAL!F303+BAL!F313+BAL!F330+(BAL!F341-BAL!F369)+(BAL!F370-BAL!F390-BAL!F402)+BAL!F403+((BAL!F416-(BAL!F426-BAL!F434))))/(BAL!F475+(BAL!F477-BAL!F487-BAL!F489-BAL!F490)+BAL!F510+BAL!F565+BAL!F566+BAL!F567+BAL!F570+BAL!F572)</f>
        <v>2.8381324516453</v>
      </c>
      <c r="F13" s="55" t="n">
        <f aca="false">+((BAL!F207-BAL!F263)+BAL!F303+BAL!F330)/((BAL!F113-BAL!F200)+(BAL!F207-BAL!F263)+BAL!F285+BAL!F303+BAL!F313+BAL!F327+BAL!F330+BAL!F333)</f>
        <v>0.0428865068118263</v>
      </c>
      <c r="G13" s="55" t="n">
        <f aca="false">+BAL!$F$263/(BAL!$F$200+BAL!$F$263+BAL!$F$340+BAL!$F$806)</f>
        <v>0</v>
      </c>
      <c r="H13" s="55" t="n">
        <f aca="false">+(BAL!F207+BAL!F303+BAL!F313+BAL!F200+BAL!F330)/(BAL!F113+BAL!F207+BAL!F285+BAL!F303+BAL!F313+BAL!F327+BAL!F330+BAL!F333+BAL!F340+BAL!F806)</f>
        <v>0.0317487774608018</v>
      </c>
      <c r="I13" s="55" t="n">
        <f aca="false">(-BAL!F335-BAL!F337)/((BAL!F207-BAL!F263)+BAL!F303+BAL!F330)</f>
        <v>0.0542216833777348</v>
      </c>
      <c r="J13" s="55" t="n">
        <f aca="false">-BAL!$F$336/(BAL!$F$200+BAL!$F$263+BAL!$F$340+BAL!$F$806)</f>
        <v>-0</v>
      </c>
      <c r="K13" s="55" t="n">
        <f aca="false">-BAL!F334/(BAL!F113+BAL!F207+BAL!F285+BAL!F303+BAL!F313+BAL!F327+BAL!F330+BAL!F333+BAL!F340+BAL!F806)</f>
        <v>0.00172147215910976</v>
      </c>
      <c r="L13" s="55" t="n">
        <f aca="false">(-BAL!$F$111-BAL!$F$334-BAL!$F$369-BAL!$F$390-BAL!$F$402-BAL!$F$458)/(BAL!$F$28+(BAL!$F$29-BAL!$F$111)+(BAL!$F$112-BAL!$F$334)+BAL!$F$340+(BAL!$F$341-BAL!$F$369)+(BAL!$F$370-BAL!$F$390-BAL!$F$402)+(BAL!$F$416-BAL!$F$443-BAL!$F$434-BAL!$F$450-BAL!$F$456-BAL!$F$458)+BAL!$F$806+BAL!$F$841)</f>
        <v>0.00173356368403219</v>
      </c>
      <c r="M13" s="55" t="e">
        <f aca="false">+((BAL!F207+BAL!F303+BAL!F313+BAL!F200+BAL!F330)-BAL!F334)/(BAL!F600-BAL!F620)</f>
        <v>#DIV/0!</v>
      </c>
      <c r="N13" s="55" t="n">
        <f aca="false">+(((BAL!F11-BAL!F17)+BAL!F200+BAL!F207+BAL!F303+BAL!F313+BAL!F330+(BAL!F341-BAL!F369)+(BAL!F370-BAL!F390-BAL!F402)+BAL!F403+((BAL!F416-(BAL!F426-BAL!F434))))-(BAL!F475+(BAL!F477-BAL!F487-BAL!F489-BAL!F490)+BAL!F510+BAL!F565+BAL!F566+BAL!F567+BAL!F570+BAL!F572))/((BAL!F465-BAL!F475)+BAL!F476+BAL!F487+BAL!F489+BAL!F490+BAL!F500+BAL!F509+BAL!F520+BAL!F552)</f>
        <v>2.25414674248672</v>
      </c>
      <c r="O13" s="74" t="n">
        <f aca="false">+(BAL!F17+BAL!F28+(BAL!F29-BAL!F111)+(BAL!F113-BAL!F200)+BAL!F285+BAL!F327+BAL!F333+BAL!F340+0+(BAL!F426-BAL!F434))-((BAL!F465-BAL!F475)+BAL!F476+BAL!F487+BAL!F489+BAL!F490+BAL!F500+BAL!F509+BAL!F520+BAL!F552)</f>
        <v>162967.898</v>
      </c>
      <c r="P13" s="56"/>
      <c r="Q13" s="55"/>
      <c r="R13" s="55"/>
    </row>
    <row r="14" customFormat="false" ht="12.75" hidden="false" customHeight="false" outlineLevel="0" collapsed="false">
      <c r="A14" s="76"/>
      <c r="D14" s="55"/>
      <c r="G14" s="55"/>
      <c r="J14" s="55"/>
      <c r="L14" s="55"/>
      <c r="O14" s="0"/>
      <c r="P14" s="56"/>
      <c r="Q14" s="55"/>
      <c r="R14" s="55"/>
    </row>
    <row r="15" customFormat="false" ht="18" hidden="false" customHeight="true" outlineLevel="0" collapsed="false">
      <c r="A15" s="76" t="str">
        <f aca="false">+BAL!G8</f>
        <v>TOTAL SISTEMA</v>
      </c>
      <c r="B15" s="55" t="n">
        <f aca="false">(BAL!G17+BAL!G28+BAL!G29-BAL!G111+BAL!G113-BAL!G200+BAL!G285+BAL!G327+BAL!G333+BAL!G340+0+BAL!G426-BAL!G434)/BAL!G10</f>
        <v>0.697422367645186</v>
      </c>
      <c r="C15" s="55" t="n">
        <f aca="false">+(BAL!G17+BAL!G28+(BAL!G29-BAL!G111)+(BAL!G113-BAL!G200)+BAL!G285+BAL!G327+BAL!G333+BAL!G340+0+(BAL!G426-BAL!G434))/((BAL!G465-BAL!G475)+BAL!G476+BAL!G487+BAL!G489+BAL!G490+BAL!G500+BAL!G509+BAL!G520+BAL!G552)</f>
        <v>1.2497962780378</v>
      </c>
      <c r="D15" s="55" t="n">
        <f aca="false">+((BAL!$G$465-BAL!$G$475)+BAL!$G$476+BAL!$G$487+BAL!$G$489+BAL!$G$490+BAL!$G$500+BAL!$G$509+BAL!$G$520+BAL!$G$552)/BAL!$G$464</f>
        <v>0.885562097409973</v>
      </c>
      <c r="E15" s="55" t="n">
        <f aca="false">+((BAL!G11-BAL!G17)+BAL!G200+BAL!G207+BAL!G303+BAL!G313+BAL!G330+(BAL!G341-BAL!G369)+(BAL!G370-BAL!G390-BAL!G402)+BAL!G403+((BAL!G416-(BAL!G426-BAL!G434))))/(BAL!G475+(BAL!G477-BAL!G487-BAL!G489-BAL!G490)+BAL!G510+BAL!G565+BAL!G566+BAL!G567+BAL!G570+BAL!G572)</f>
        <v>2.76368428874011</v>
      </c>
      <c r="F15" s="55" t="n">
        <f aca="false">+((BAL!G207-BAL!G263)+BAL!G303+BAL!G330)/((BAL!G113-BAL!G200)+(BAL!G207-BAL!G263)+BAL!G285+BAL!G303+BAL!G313+BAL!G327+BAL!G330+BAL!G333)</f>
        <v>0.0988798474997827</v>
      </c>
      <c r="G15" s="55" t="n">
        <f aca="false">+BAL!$G$263/(BAL!$G$200+BAL!$G$263+BAL!$G$340+BAL!$G$806)</f>
        <v>0</v>
      </c>
      <c r="H15" s="55" t="n">
        <f aca="false">+(BAL!G207+BAL!G303+BAL!G313+BAL!G200+BAL!G330)/(BAL!G113+BAL!G207+BAL!G285+BAL!G303+BAL!G313+BAL!G327+BAL!G330+BAL!G333+BAL!G340+BAL!G806)</f>
        <v>0.439065394799829</v>
      </c>
      <c r="I15" s="55" t="n">
        <f aca="false">(-BAL!G335-BAL!G337)/((BAL!G207-BAL!G263)+BAL!G303+BAL!G330)</f>
        <v>1.73338235738843</v>
      </c>
      <c r="J15" s="55" t="n">
        <f aca="false">-BAL!$G$336/(BAL!$G$200+BAL!$G$263+BAL!$G$340+BAL!$G$806)</f>
        <v>0.00291352233341344</v>
      </c>
      <c r="K15" s="55" t="n">
        <f aca="false">-BAL!G334/(BAL!G113+BAL!G207+BAL!G285+BAL!G303+BAL!G313+BAL!G327+BAL!G330+BAL!G333+BAL!G340+BAL!G806)</f>
        <v>0.161033873171403</v>
      </c>
      <c r="L15" s="55" t="n">
        <f aca="false">(-BAL!$G$111-BAL!$G$334-BAL!$G$369-BAL!$G$390-BAL!$G$402-BAL!$G$458)/(BAL!$G$28+(BAL!$G$29-BAL!$G$111)+(BAL!$G$112-BAL!$G$334)+BAL!$G$340+(BAL!$G$341-BAL!$G$369)+(BAL!$G$370-BAL!$G$390-BAL!$G$402)+(BAL!$G$416-BAL!$G$443-BAL!$G$434-BAL!$G$450-BAL!$G$456-BAL!$G$458)+BAL!$G$806+BAL!$G$841)</f>
        <v>0.11251743835096</v>
      </c>
      <c r="M15" s="55" t="e">
        <f aca="false">+((BAL!G207+BAL!G303+BAL!G313+BAL!G200+BAL!G330)-BAL!G334)/(BAL!G600-BAL!G620)</f>
        <v>#DIV/0!</v>
      </c>
      <c r="N15" s="55" t="n">
        <f aca="false">+(((BAL!G11-BAL!G17)+BAL!G200+BAL!G207+BAL!G303+BAL!G313+BAL!G330+(BAL!G341-BAL!G369)+(BAL!G370-BAL!G390-BAL!G402)+BAL!G403+((BAL!G416-(BAL!G426-BAL!G434))))-(BAL!G475+(BAL!G477-BAL!G487-BAL!G489-BAL!G490)+BAL!G510+BAL!G565+BAL!G566+BAL!G567+BAL!G570+BAL!G572))/((BAL!G465-BAL!G475)+BAL!G476+BAL!G487+BAL!G489+BAL!G490+BAL!G500+BAL!G509+BAL!G520+BAL!G552)</f>
        <v>0.493329014006006</v>
      </c>
      <c r="O15" s="74" t="n">
        <f aca="false">+(BAL!G17+BAL!G28+(BAL!G29-BAL!G111)+(BAL!G113-BAL!G200)+BAL!G285+BAL!G327+BAL!G333+BAL!G340+0+(BAL!G426-BAL!G434))-((BAL!G465-BAL!G475)+BAL!G476+BAL!G487+BAL!G489+BAL!G490+BAL!G500+BAL!G509+BAL!G520+BAL!G552)</f>
        <v>4332671.768</v>
      </c>
      <c r="P15" s="56"/>
      <c r="Q15" s="55"/>
      <c r="R15" s="55"/>
    </row>
    <row r="16" customFormat="false" ht="6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9"/>
      <c r="P16" s="80"/>
    </row>
    <row r="17" customFormat="false" ht="21" hidden="false" customHeight="true" outlineLevel="0" collapsed="false">
      <c r="A17" s="32" t="s">
        <v>956</v>
      </c>
      <c r="O17" s="81" t="s">
        <v>957</v>
      </c>
      <c r="P17" s="82" t="s">
        <v>1008</v>
      </c>
    </row>
    <row r="18" customFormat="false" ht="12.75" hidden="false" customHeight="false" outlineLevel="0" collapsed="false">
      <c r="A18" s="1"/>
    </row>
    <row r="22" customFormat="false" ht="12.75" hidden="false" customHeight="false" outlineLevel="0" collapsed="false">
      <c r="R22" s="83"/>
    </row>
    <row r="23" customFormat="false" ht="12.75" hidden="false" customHeight="false" outlineLevel="0" collapsed="false"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R23" s="83"/>
    </row>
    <row r="24" customFormat="false" ht="12.75" hidden="false" customHeight="false" outlineLevel="0" collapsed="false">
      <c r="M24" s="55"/>
      <c r="N24" s="55"/>
      <c r="R24" s="84"/>
      <c r="BF24" s="74"/>
      <c r="BG24" s="74"/>
      <c r="BH24" s="74"/>
      <c r="BI24" s="74"/>
      <c r="BJ24" s="74"/>
      <c r="BK24" s="74"/>
      <c r="BL24" s="55"/>
      <c r="BM24" s="55"/>
      <c r="BN24" s="55"/>
      <c r="BO24" s="55"/>
      <c r="BP24" s="55"/>
      <c r="BQ24" s="55"/>
      <c r="BR24" s="55"/>
      <c r="BS24" s="55"/>
    </row>
    <row r="25" customFormat="false" ht="12.75" hidden="false" customHeight="false" outlineLevel="0" collapsed="false">
      <c r="R25" s="84"/>
      <c r="S25" s="83"/>
    </row>
    <row r="26" customFormat="false" ht="12.75" hidden="false" customHeight="false" outlineLevel="0" collapsed="false">
      <c r="R26" s="84"/>
      <c r="S26" s="83"/>
    </row>
    <row r="27" customFormat="false" ht="12.75" hidden="false" customHeight="false" outlineLevel="0" collapsed="false">
      <c r="R27" s="84"/>
      <c r="S27" s="83"/>
    </row>
    <row r="28" customFormat="false" ht="12.75" hidden="false" customHeight="false" outlineLevel="0" collapsed="false">
      <c r="R28" s="84"/>
      <c r="S28" s="83"/>
    </row>
    <row r="29" customFormat="false" ht="12.75" hidden="false" customHeight="false" outlineLevel="0" collapsed="false">
      <c r="R29" s="84"/>
      <c r="S29" s="83"/>
    </row>
    <row r="30" customFormat="false" ht="12.75" hidden="false" customHeight="false" outlineLevel="0" collapsed="false">
      <c r="R30" s="84"/>
      <c r="S30" s="83"/>
    </row>
    <row r="31" customFormat="false" ht="12.75" hidden="false" customHeight="false" outlineLevel="0" collapsed="false">
      <c r="R31" s="84"/>
      <c r="S31" s="83"/>
    </row>
    <row r="32" customFormat="false" ht="12.75" hidden="false" customHeight="false" outlineLevel="0" collapsed="false">
      <c r="R32" s="84"/>
      <c r="S32" s="83"/>
    </row>
    <row r="33" customFormat="false" ht="12.75" hidden="false" customHeight="false" outlineLevel="0" collapsed="false">
      <c r="R33" s="84"/>
      <c r="S33" s="83"/>
    </row>
    <row r="34" customFormat="false" ht="12.75" hidden="false" customHeight="false" outlineLevel="0" collapsed="false">
      <c r="R34" s="84"/>
      <c r="S34" s="83"/>
    </row>
    <row r="35" customFormat="false" ht="12.75" hidden="false" customHeight="false" outlineLevel="0" collapsed="false">
      <c r="R35" s="84"/>
      <c r="S35" s="83"/>
    </row>
    <row r="36" customFormat="false" ht="12.75" hidden="false" customHeight="false" outlineLevel="0" collapsed="false">
      <c r="R36" s="84"/>
      <c r="S36" s="83"/>
    </row>
    <row r="37" customFormat="false" ht="12.75" hidden="false" customHeight="false" outlineLevel="0" collapsed="false">
      <c r="R37" s="84"/>
      <c r="S37" s="83"/>
    </row>
    <row r="38" customFormat="false" ht="12.75" hidden="false" customHeight="false" outlineLevel="0" collapsed="false">
      <c r="R38" s="84"/>
      <c r="S38" s="83"/>
    </row>
    <row r="39" customFormat="false" ht="12.75" hidden="false" customHeight="false" outlineLevel="0" collapsed="false">
      <c r="R39" s="84"/>
      <c r="S39" s="83"/>
    </row>
    <row r="40" customFormat="false" ht="12.75" hidden="false" customHeight="false" outlineLevel="0" collapsed="false">
      <c r="R40" s="84"/>
      <c r="S40" s="83"/>
    </row>
    <row r="41" customFormat="false" ht="12.75" hidden="false" customHeight="false" outlineLevel="0" collapsed="false">
      <c r="R41" s="84"/>
      <c r="S41" s="83"/>
    </row>
    <row r="42" customFormat="false" ht="12.75" hidden="false" customHeight="false" outlineLevel="0" collapsed="false">
      <c r="R42" s="84"/>
      <c r="S42" s="83"/>
    </row>
    <row r="43" customFormat="false" ht="12.75" hidden="false" customHeight="false" outlineLevel="0" collapsed="false">
      <c r="R43" s="84"/>
      <c r="S43" s="83"/>
    </row>
    <row r="44" customFormat="false" ht="12.75" hidden="false" customHeight="false" outlineLevel="0" collapsed="false">
      <c r="R44" s="84"/>
      <c r="S44" s="83"/>
    </row>
    <row r="45" customFormat="false" ht="12.75" hidden="false" customHeight="false" outlineLevel="0" collapsed="false">
      <c r="R45" s="84"/>
      <c r="S45" s="83"/>
    </row>
    <row r="46" customFormat="false" ht="12.75" hidden="false" customHeight="false" outlineLevel="0" collapsed="false">
      <c r="R46" s="84"/>
      <c r="S46" s="83"/>
    </row>
    <row r="47" customFormat="false" ht="12.75" hidden="false" customHeight="false" outlineLevel="0" collapsed="false">
      <c r="R47" s="84"/>
      <c r="S47" s="83"/>
    </row>
    <row r="48" customFormat="false" ht="12.75" hidden="false" customHeight="false" outlineLevel="0" collapsed="false">
      <c r="R48" s="84"/>
      <c r="S48" s="83"/>
    </row>
    <row r="49" customFormat="false" ht="12.75" hidden="false" customHeight="false" outlineLevel="0" collapsed="false">
      <c r="R49" s="84"/>
      <c r="S49" s="83"/>
    </row>
    <row r="50" customFormat="false" ht="12.75" hidden="false" customHeight="false" outlineLevel="0" collapsed="false">
      <c r="R50" s="84"/>
    </row>
    <row r="51" customFormat="false" ht="12.75" hidden="false" customHeight="false" outlineLevel="0" collapsed="false">
      <c r="R51" s="84"/>
      <c r="S51" s="83"/>
    </row>
    <row r="52" customFormat="false" ht="12.75" hidden="false" customHeight="false" outlineLevel="0" collapsed="false">
      <c r="R52" s="84"/>
      <c r="S52" s="83"/>
    </row>
    <row r="53" customFormat="false" ht="12.75" hidden="false" customHeight="false" outlineLevel="0" collapsed="false">
      <c r="R53" s="84"/>
      <c r="S53" s="83"/>
    </row>
    <row r="54" customFormat="false" ht="12.75" hidden="false" customHeight="false" outlineLevel="0" collapsed="false">
      <c r="R54" s="84"/>
      <c r="S54" s="83"/>
    </row>
    <row r="55" customFormat="false" ht="12.75" hidden="false" customHeight="false" outlineLevel="0" collapsed="false">
      <c r="R55" s="84"/>
      <c r="S55" s="83"/>
    </row>
    <row r="56" customFormat="false" ht="12.75" hidden="false" customHeight="false" outlineLevel="0" collapsed="false">
      <c r="R56" s="84"/>
      <c r="S56" s="83"/>
    </row>
    <row r="57" customFormat="false" ht="12.75" hidden="false" customHeight="false" outlineLevel="0" collapsed="false">
      <c r="R57" s="84"/>
      <c r="S57" s="83"/>
    </row>
    <row r="58" customFormat="false" ht="12.75" hidden="false" customHeight="false" outlineLevel="0" collapsed="false">
      <c r="R58" s="84"/>
      <c r="S58" s="83"/>
    </row>
    <row r="59" customFormat="false" ht="12.75" hidden="false" customHeight="false" outlineLevel="0" collapsed="false">
      <c r="R59" s="84"/>
      <c r="S59" s="83"/>
    </row>
    <row r="60" customFormat="false" ht="12.75" hidden="false" customHeight="false" outlineLevel="0" collapsed="false">
      <c r="R60" s="84"/>
      <c r="S60" s="83"/>
    </row>
    <row r="61" customFormat="false" ht="12.75" hidden="false" customHeight="false" outlineLevel="0" collapsed="false">
      <c r="R61" s="84"/>
      <c r="S61" s="83"/>
    </row>
    <row r="62" customFormat="false" ht="12.75" hidden="false" customHeight="false" outlineLevel="0" collapsed="false">
      <c r="R62" s="84"/>
      <c r="S62" s="83"/>
    </row>
    <row r="63" customFormat="false" ht="12.75" hidden="false" customHeight="false" outlineLevel="0" collapsed="false">
      <c r="R63" s="84"/>
      <c r="S63" s="83"/>
    </row>
    <row r="64" customFormat="false" ht="12.75" hidden="false" customHeight="false" outlineLevel="0" collapsed="false">
      <c r="R64" s="84"/>
      <c r="S64" s="83"/>
    </row>
    <row r="65" customFormat="false" ht="12.75" hidden="false" customHeight="false" outlineLevel="0" collapsed="false">
      <c r="R65" s="84"/>
    </row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0.25" hidden="false" customHeight="false" outlineLevel="0" collapsed="false">
      <c r="A1" s="85" t="s">
        <v>100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20.25" hidden="false" customHeight="false" outlineLevel="0" collapsed="false">
      <c r="A2" s="85" t="s">
        <v>97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4" customFormat="false" ht="2.1" hidden="false" customHeight="true" outlineLevel="0" collapsed="false"/>
    <row r="6" s="89" customFormat="true" ht="18" hidden="false" customHeight="true" outlineLevel="0" collapsed="false">
      <c r="A6" s="86"/>
      <c r="B6" s="87" t="s">
        <v>1010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8" t="s">
        <v>1011</v>
      </c>
      <c r="N6" s="88"/>
      <c r="O6" s="88"/>
      <c r="P6" s="88"/>
      <c r="Q6" s="88"/>
    </row>
    <row r="7" s="93" customFormat="true" ht="11.25" hidden="false" customHeight="true" outlineLevel="0" collapsed="false">
      <c r="A7" s="90"/>
      <c r="B7" s="91" t="s">
        <v>1012</v>
      </c>
      <c r="C7" s="91" t="s">
        <v>1013</v>
      </c>
      <c r="D7" s="91" t="s">
        <v>1014</v>
      </c>
      <c r="E7" s="91" t="s">
        <v>998</v>
      </c>
      <c r="F7" s="91" t="s">
        <v>998</v>
      </c>
      <c r="G7" s="91" t="s">
        <v>1015</v>
      </c>
      <c r="H7" s="91" t="s">
        <v>1016</v>
      </c>
      <c r="I7" s="91" t="s">
        <v>1017</v>
      </c>
      <c r="J7" s="91"/>
      <c r="K7" s="91"/>
      <c r="L7" s="91"/>
      <c r="M7" s="91" t="s">
        <v>1018</v>
      </c>
      <c r="N7" s="91" t="s">
        <v>1018</v>
      </c>
      <c r="O7" s="91" t="s">
        <v>1019</v>
      </c>
      <c r="P7" s="91" t="s">
        <v>1020</v>
      </c>
      <c r="Q7" s="92" t="s">
        <v>1021</v>
      </c>
    </row>
    <row r="8" s="93" customFormat="true" ht="11.25" hidden="false" customHeight="true" outlineLevel="0" collapsed="false">
      <c r="A8" s="94"/>
      <c r="B8" s="91" t="s">
        <v>1015</v>
      </c>
      <c r="C8" s="91" t="s">
        <v>1015</v>
      </c>
      <c r="D8" s="91" t="s">
        <v>1022</v>
      </c>
      <c r="E8" s="91" t="s">
        <v>1023</v>
      </c>
      <c r="F8" s="91" t="s">
        <v>1024</v>
      </c>
      <c r="G8" s="91" t="s">
        <v>1025</v>
      </c>
      <c r="H8" s="91" t="s">
        <v>1015</v>
      </c>
      <c r="I8" s="91" t="s">
        <v>1026</v>
      </c>
      <c r="J8" s="91"/>
      <c r="K8" s="91"/>
      <c r="L8" s="91"/>
      <c r="M8" s="91" t="s">
        <v>1015</v>
      </c>
      <c r="N8" s="91" t="s">
        <v>1027</v>
      </c>
      <c r="O8" s="91" t="s">
        <v>1028</v>
      </c>
      <c r="P8" s="91" t="s">
        <v>1029</v>
      </c>
      <c r="Q8" s="92" t="s">
        <v>1030</v>
      </c>
    </row>
    <row r="9" s="93" customFormat="true" ht="11.25" hidden="false" customHeight="true" outlineLevel="0" collapsed="false">
      <c r="A9" s="95"/>
      <c r="B9" s="96" t="s">
        <v>436</v>
      </c>
      <c r="C9" s="96" t="s">
        <v>436</v>
      </c>
      <c r="D9" s="96" t="s">
        <v>1031</v>
      </c>
      <c r="E9" s="96" t="s">
        <v>1032</v>
      </c>
      <c r="F9" s="96" t="s">
        <v>1032</v>
      </c>
      <c r="G9" s="96" t="s">
        <v>1032</v>
      </c>
      <c r="H9" s="96" t="s">
        <v>998</v>
      </c>
      <c r="I9" s="96"/>
      <c r="J9" s="96"/>
      <c r="K9" s="96"/>
      <c r="L9" s="96"/>
      <c r="M9" s="96" t="s">
        <v>1033</v>
      </c>
      <c r="N9" s="96" t="s">
        <v>1034</v>
      </c>
      <c r="O9" s="96" t="s">
        <v>1035</v>
      </c>
      <c r="P9" s="96" t="s">
        <v>1036</v>
      </c>
      <c r="Q9" s="97"/>
    </row>
    <row r="10" customFormat="false" ht="18.75" hidden="false" customHeight="true" outlineLevel="0" collapsed="false">
      <c r="A10" s="73" t="str">
        <f aca="false">+BAL!C8</f>
        <v>B.  E.  V</v>
      </c>
      <c r="B10" s="55" t="n">
        <f aca="false">+(BAL!$C$600-BAL!$C$620)/BAL!$C$464</f>
        <v>0</v>
      </c>
      <c r="C10" s="55" t="n">
        <f aca="false">+(BAL!$C$465+BAL!$C$489+BAL!$C$500)/BAL!$C$464</f>
        <v>0.0452712970026658</v>
      </c>
      <c r="D10" s="6" t="n">
        <f aca="false">+BAL!$C$464/(BAL!$C$601+BAL!$C$608+BAL!$C$615+BAL!$C$630)</f>
        <v>0.727472954811619</v>
      </c>
      <c r="E10" s="55" t="e">
        <f aca="false">+((BAL!C11-BAL!C17)+BAL!C200+BAL!C207+BAL!C303+BAL!C313+BAL!C330+(BAL!C341-BAL!C369)+(BAL!C370-BAL!C390-BAL!C402)+BAL!C403+((BAL!C416-(BAL!C426-BAL!C434))))/(BAL!C600-BAL!C620)</f>
        <v>#DIV/0!</v>
      </c>
      <c r="F10" s="55" t="e">
        <f aca="false">+(BAL!$C$370+BAL!$C$403+BAL!$C$417)/(BAL!$C$600-BAL!$C$620)</f>
        <v>#DIV/0!</v>
      </c>
      <c r="G10" s="55" t="e">
        <f aca="false">+BAL!$C$10/(BAL!$C$600-BAL!$C$620)</f>
        <v>#DIV/0!</v>
      </c>
      <c r="H10" s="55" t="n">
        <f aca="false">+(BAL!$C$601+BAL!$C$608+BAL!$C$615+BAL!$C$630)/BAL!$C$10</f>
        <v>0.568665402122957</v>
      </c>
      <c r="I10" s="55" t="n">
        <f aca="false">+BAL!$C$464/BAL!$C$10</f>
        <v>0.413688700381525</v>
      </c>
      <c r="J10" s="98"/>
      <c r="K10" s="98"/>
      <c r="L10" s="98"/>
      <c r="M10" s="55" t="n">
        <f aca="false">+BAL!$C$11/(BAL!$C$465+BAL!$C$489+BAL!$C$500)</f>
        <v>0.387402485168728</v>
      </c>
      <c r="N10" s="55" t="n">
        <f aca="false">+BAL!$C$11/BAL!$C$501</f>
        <v>1780.68767590618</v>
      </c>
      <c r="O10" s="55" t="n">
        <f aca="false">+(BAL!$C$11+BAL!$C$28+(BAL!$C$29-BAL!$C$111))/(BAL!$C$465+BAL!$C$476+BAL!$C$489+BAL!$C$500)</f>
        <v>15.2359088929184</v>
      </c>
      <c r="P10" s="55" t="n">
        <f aca="false">+(BAL!$C$11+BAL!$C$28+(BAL!$C$29-BAL!$C$111)+(BAL!$C$112-BAL!$C$334))/(BAL!$C$465+BAL!$C$476+BAL!$C$489+BAL!$C$500)</f>
        <v>31.8190292098013</v>
      </c>
      <c r="Q10" s="56" t="n">
        <f aca="false">+(BAL!C11+(BAL!C28-BAL!C476)+BAL!C31+BAL!C34+BAL!C35+BAL!C38+BAL!C41+BAL!C42+BAL!C45+(BAL!C49-BAL!C490)+BAL!C87)/(BAL!C465+(BAL!C477-BAL!C490)+BAL!C500+BAL!C509+BAL!C520+BAL!C552+BAL!C566)</f>
        <v>0.553460610278626</v>
      </c>
    </row>
    <row r="11" customFormat="false" ht="12.75" hidden="false" customHeight="false" outlineLevel="0" collapsed="false">
      <c r="A11" s="76" t="str">
        <f aca="false">+BAL!D8</f>
        <v>BANCO DEL ESTADO</v>
      </c>
      <c r="B11" s="55" t="n">
        <f aca="false">+(BAL!$D$600-BAL!$D$620)/BAL!$D$464</f>
        <v>0</v>
      </c>
      <c r="C11" s="55" t="n">
        <f aca="false">+(BAL!$D$465+BAL!$D$489+BAL!$D$500)/BAL!$D$464</f>
        <v>0.0328495409752139</v>
      </c>
      <c r="D11" s="6" t="n">
        <f aca="false">+BAL!$D$464/(BAL!$D$601+BAL!$D$608+BAL!$D$615+BAL!$D$630)</f>
        <v>1.09927743359727</v>
      </c>
      <c r="E11" s="55" t="e">
        <f aca="false">+((BAL!D11-BAL!D17)+BAL!D200+BAL!D207+BAL!D303+BAL!D313+BAL!D330+(BAL!D341-BAL!D369)+(BAL!D370-BAL!D390-BAL!D402)+BAL!D403+((BAL!D416-(BAL!D426-BAL!D434))))/(BAL!D600-BAL!D620)</f>
        <v>#DIV/0!</v>
      </c>
      <c r="F11" s="55" t="e">
        <f aca="false">+(BAL!$D$370+BAL!$D$403+BAL!$D$417)/(BAL!$D$600-BAL!$D$620)</f>
        <v>#DIV/0!</v>
      </c>
      <c r="G11" s="55" t="e">
        <f aca="false">+BAL!$D$10/(BAL!$D$600-BAL!$D$620)</f>
        <v>#DIV/0!</v>
      </c>
      <c r="H11" s="55" t="n">
        <f aca="false">+(BAL!$D$601+BAL!$D$608+BAL!$D$615+BAL!$D$630)/BAL!$D$10</f>
        <v>0.478871600681423</v>
      </c>
      <c r="I11" s="55" t="n">
        <f aca="false">+BAL!$D$464/BAL!$D$10</f>
        <v>0.52641274421969</v>
      </c>
      <c r="J11" s="55"/>
      <c r="K11" s="55"/>
      <c r="L11" s="55"/>
      <c r="M11" s="55" t="n">
        <f aca="false">+BAL!$D$11/(BAL!$D$465+BAL!$D$489+BAL!$D$500)</f>
        <v>0.683126550143542</v>
      </c>
      <c r="N11" s="55" t="n">
        <f aca="false">+BAL!$D$11/BAL!$D$501</f>
        <v>0.683126550143542</v>
      </c>
      <c r="O11" s="55" t="n">
        <f aca="false">+(BAL!$D$11+BAL!$D$28+(BAL!$D$29-BAL!$D$111))/(BAL!$D$465+BAL!$D$476+BAL!$D$489+BAL!$D$500)</f>
        <v>8.09964497362393</v>
      </c>
      <c r="P11" s="55" t="n">
        <f aca="false">+(BAL!$D$11+BAL!$D$28+(BAL!$D$29-BAL!$D$111)+(BAL!$D$112-BAL!$D$334))/(BAL!$D$465+BAL!$D$476+BAL!$D$489+BAL!$D$500)</f>
        <v>58.2007165527827</v>
      </c>
      <c r="Q11" s="56" t="n">
        <f aca="false">+(BAL!D11+(BAL!D28-BAL!D476)+BAL!D31+BAL!D34+BAL!D35+BAL!D38+BAL!D41+BAL!D42+BAL!D45+(BAL!D49-BAL!D490)+BAL!D87)/(BAL!D465+(BAL!D477-BAL!D490)+BAL!D500+BAL!D509+BAL!D520+BAL!D552+BAL!D566)</f>
        <v>0.193843382949431</v>
      </c>
    </row>
    <row r="12" customFormat="false" ht="12.75" hidden="false" customHeight="false" outlineLevel="0" collapsed="false">
      <c r="A12" s="76" t="str">
        <f aca="false">+BAL!E8</f>
        <v>C.  F.  N.</v>
      </c>
      <c r="B12" s="55" t="n">
        <f aca="false">+(BAL!$E$600-BAL!$E$620)/BAL!$E$464</f>
        <v>0</v>
      </c>
      <c r="C12" s="55" t="n">
        <f aca="false">+(BAL!$E$465+BAL!$E$489+BAL!$E$500)/BAL!$E$464</f>
        <v>0</v>
      </c>
      <c r="D12" s="6" t="n">
        <f aca="false">+BAL!$E$464/(BAL!$E$601+BAL!$E$608+BAL!$E$615+BAL!$E$630)</f>
        <v>3.26896018794072</v>
      </c>
      <c r="E12" s="55" t="e">
        <f aca="false">+((BAL!E11-BAL!E17)+BAL!E200+BAL!E207+BAL!E303+BAL!E313+BAL!E330+(BAL!E341-BAL!E369)+(BAL!E370-BAL!E390-BAL!E402)+BAL!E403+((BAL!E416-(BAL!E426-BAL!E434))))/(BAL!E600-BAL!E620)</f>
        <v>#DIV/0!</v>
      </c>
      <c r="F12" s="55" t="e">
        <f aca="false">+(BAL!$E$370+BAL!$E$403+BAL!$E$417)/(BAL!$E$600-BAL!$E$620)</f>
        <v>#DIV/0!</v>
      </c>
      <c r="G12" s="55" t="e">
        <f aca="false">+BAL!$E$10/(BAL!$E$600-BAL!$E$620)</f>
        <v>#DIV/0!</v>
      </c>
      <c r="H12" s="55" t="n">
        <f aca="false">+(BAL!$E$601+BAL!$E$608+BAL!$E$615+BAL!$E$630)/BAL!$E$10</f>
        <v>0.207208873725421</v>
      </c>
      <c r="I12" s="55" t="n">
        <f aca="false">+BAL!$E$464/BAL!$E$10</f>
        <v>0.677357558796437</v>
      </c>
      <c r="J12" s="55"/>
      <c r="K12" s="55"/>
      <c r="L12" s="55"/>
      <c r="M12" s="55" t="e">
        <f aca="false">+BAL!$E$11/(BAL!$E$465+BAL!$E$489+BAL!$E$500)</f>
        <v>#DIV/0!</v>
      </c>
      <c r="N12" s="55" t="e">
        <f aca="false">+BAL!$E$11/BAL!$E$501</f>
        <v>#DIV/0!</v>
      </c>
      <c r="O12" s="55" t="e">
        <f aca="false">+(BAL!$E$11+BAL!$E$28+(BAL!$E$29-BAL!$E$111))/(BAL!$E$465+BAL!$E$476+BAL!$E$489+BAL!$E$500)</f>
        <v>#DIV/0!</v>
      </c>
      <c r="P12" s="55" t="e">
        <f aca="false">+(BAL!$E$11+BAL!$E$28+(BAL!$E$29-BAL!$E$111)+(BAL!$E$112-BAL!$E$334))/(BAL!$E$465+BAL!$E$476+BAL!$E$489+BAL!$E$500)</f>
        <v>#DIV/0!</v>
      </c>
      <c r="Q12" s="56" t="n">
        <f aca="false">+(BAL!E11+(BAL!E28-BAL!E476)+BAL!E31+BAL!E34+BAL!E35+BAL!E38+BAL!E41+BAL!E42+BAL!E45+(BAL!E49-BAL!E490)+BAL!E87)/(BAL!E465+(BAL!E477-BAL!E490)+BAL!E500+BAL!E509+BAL!E520+BAL!E552+BAL!E566)</f>
        <v>0.069096743801548</v>
      </c>
    </row>
    <row r="13" customFormat="false" ht="12.75" hidden="false" customHeight="false" outlineLevel="0" collapsed="false">
      <c r="A13" s="76" t="str">
        <f aca="false">+BAL!F8</f>
        <v>I.  E.  C.  E.</v>
      </c>
      <c r="B13" s="55" t="n">
        <f aca="false">+(BAL!$F$600-BAL!$F$620)/BAL!$F$464</f>
        <v>0</v>
      </c>
      <c r="C13" s="55" t="n">
        <f aca="false">+(BAL!$F$465+BAL!$F$489+BAL!$F$500)/BAL!$F$464</f>
        <v>0</v>
      </c>
      <c r="D13" s="6" t="n">
        <f aca="false">+BAL!$F$464/(BAL!$F$601+BAL!$F$608+BAL!$F$615+BAL!$F$630)</f>
        <v>0.0790994297710918</v>
      </c>
      <c r="E13" s="55" t="e">
        <f aca="false">+((BAL!F11-BAL!F17)+BAL!F200+BAL!F207+BAL!F303+BAL!F313+BAL!F330+(BAL!F341-BAL!F369)+(BAL!F370-BAL!F390-BAL!F402)+BAL!F403+((BAL!F416-(BAL!F426-BAL!F434))))/(BAL!F600-BAL!F620)</f>
        <v>#DIV/0!</v>
      </c>
      <c r="F13" s="55" t="e">
        <f aca="false">+(BAL!$F$370+BAL!$F$403+BAL!$F$417)/(BAL!$F$600-BAL!$F$620)</f>
        <v>#DIV/0!</v>
      </c>
      <c r="G13" s="55" t="e">
        <f aca="false">+BAL!$F$10/(BAL!$F$600-BAL!$F$620)</f>
        <v>#DIV/0!</v>
      </c>
      <c r="H13" s="55" t="n">
        <f aca="false">+(BAL!$F$601+BAL!$F$608+BAL!$F$615+BAL!$F$630)/BAL!$F$10</f>
        <v>0.944949391674614</v>
      </c>
      <c r="I13" s="55" t="n">
        <f aca="false">+BAL!$F$464/BAL!$F$10</f>
        <v>0.074744958044002</v>
      </c>
      <c r="J13" s="55"/>
      <c r="K13" s="55"/>
      <c r="L13" s="55"/>
      <c r="M13" s="55" t="e">
        <f aca="false">+BAL!$F$11/(BAL!$F$465+BAL!$F$489+BAL!$F$500)</f>
        <v>#DIV/0!</v>
      </c>
      <c r="N13" s="55" t="e">
        <f aca="false">+BAL!$F$11/BAL!$F$501</f>
        <v>#DIV/0!</v>
      </c>
      <c r="O13" s="55" t="e">
        <f aca="false">+(BAL!$F$11+BAL!$F$28+(BAL!$F$29-BAL!$F$111))/(BAL!$F$465+BAL!$F$476+BAL!$F$489+BAL!$F$500)</f>
        <v>#DIV/0!</v>
      </c>
      <c r="P13" s="55" t="e">
        <f aca="false">+(BAL!$F$11+BAL!$F$28+(BAL!$F$29-BAL!$F$111)+(BAL!$F$112-BAL!$F$334))/(BAL!$F$465+BAL!$F$476+BAL!$F$489+BAL!$F$500)</f>
        <v>#DIV/0!</v>
      </c>
      <c r="Q13" s="56" t="n">
        <f aca="false">+(BAL!F11+(BAL!F28-BAL!F476)+BAL!F31+BAL!F34+BAL!F35+BAL!F38+BAL!F41+BAL!F42+BAL!F45+(BAL!F49-BAL!F490)+BAL!F87)/(BAL!F465+(BAL!F477-BAL!F490)+BAL!F500+BAL!F509+BAL!F520+BAL!F552+BAL!F566)</f>
        <v>8.25300183693618</v>
      </c>
    </row>
    <row r="14" customFormat="false" ht="12.75" hidden="false" customHeight="false" outlineLevel="0" collapsed="false">
      <c r="A14" s="76"/>
      <c r="B14" s="55"/>
      <c r="C14" s="55"/>
      <c r="D14" s="6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6"/>
    </row>
    <row r="15" customFormat="false" ht="12.75" hidden="false" customHeight="false" outlineLevel="0" collapsed="false">
      <c r="A15" s="76" t="str">
        <f aca="false">+BAL!G8</f>
        <v>TOTAL SISTEMA</v>
      </c>
      <c r="B15" s="55" t="n">
        <f aca="false">+(BAL!$G$600-BAL!$G$620)/BAL!$G$464</f>
        <v>0</v>
      </c>
      <c r="C15" s="55" t="n">
        <f aca="false">+(BAL!$G$465+BAL!$G$489+BAL!$G$500)/BAL!$G$464</f>
        <v>0.00626426905393022</v>
      </c>
      <c r="D15" s="6" t="n">
        <f aca="false">+BAL!$G$464/(BAL!$G$601+BAL!$G$608+BAL!$G$615+BAL!$G$630)</f>
        <v>2.25281617949761</v>
      </c>
      <c r="E15" s="55" t="e">
        <f aca="false">+((BAL!G11-BAL!G17)+BAL!G200+BAL!G207+BAL!G303+BAL!G313+BAL!G330+(BAL!G341-BAL!G369)+(BAL!G370-BAL!G390-BAL!G402)+BAL!G403+((BAL!G416-(BAL!G426-BAL!G434))))/(BAL!G600-BAL!G620)</f>
        <v>#DIV/0!</v>
      </c>
      <c r="F15" s="55" t="e">
        <f aca="false">+(BAL!$G$370+BAL!$G$403+BAL!$G$417)/(BAL!$G$600-BAL!$G$620)</f>
        <v>#DIV/0!</v>
      </c>
      <c r="G15" s="55" t="e">
        <f aca="false">+BAL!$G$10/(BAL!$G$600-BAL!$G$620)</f>
        <v>#DIV/0!</v>
      </c>
      <c r="H15" s="55" t="n">
        <f aca="false">+(BAL!$G$601+BAL!$G$608+BAL!$G$615+BAL!$G$630)/BAL!$G$10</f>
        <v>0.279712495689407</v>
      </c>
      <c r="I15" s="55" t="n">
        <f aca="false">+BAL!$G$464/BAL!$G$10</f>
        <v>0.63014083589675</v>
      </c>
      <c r="J15" s="55"/>
      <c r="K15" s="55"/>
      <c r="L15" s="55"/>
      <c r="M15" s="55" t="n">
        <f aca="false">+BAL!$G$11/(BAL!$G$465+BAL!$G$489+BAL!$G$500)</f>
        <v>3.19393167531535</v>
      </c>
      <c r="N15" s="55" t="n">
        <f aca="false">+BAL!$G$11/BAL!$G$501</f>
        <v>5.69490421078763</v>
      </c>
      <c r="O15" s="55" t="n">
        <f aca="false">+(BAL!$G$11+BAL!$G$28+(BAL!$G$29-BAL!$G$111))/(BAL!$G$465+BAL!$G$476+BAL!$G$489+BAL!$G$500)</f>
        <v>81.1808289495469</v>
      </c>
      <c r="P15" s="55" t="n">
        <f aca="false">+(BAL!$G$11+BAL!$G$28+(BAL!$G$29-BAL!$G$111)+(BAL!$G$112-BAL!$G$334))/(BAL!$G$465+BAL!$G$476+BAL!$G$489+BAL!$G$500)</f>
        <v>253.313729910269</v>
      </c>
      <c r="Q15" s="56" t="n">
        <f aca="false">+(BAL!G11+(BAL!G28-BAL!G476)+BAL!G31+BAL!G34+BAL!G35+BAL!G38+BAL!G41+BAL!G42+BAL!G45+(BAL!G49-BAL!G490)+BAL!G87)/(BAL!G465+(BAL!G477-BAL!G490)+BAL!G500+BAL!G509+BAL!G520+BAL!G552+BAL!G566)</f>
        <v>0.110650813809682</v>
      </c>
    </row>
    <row r="16" customFormat="false" ht="6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80"/>
    </row>
    <row r="17" customFormat="false" ht="21.75" hidden="false" customHeight="true" outlineLevel="0" collapsed="false">
      <c r="A17" s="32" t="s">
        <v>956</v>
      </c>
      <c r="Q17" s="99" t="s">
        <v>957</v>
      </c>
    </row>
    <row r="18" customFormat="false" ht="12.75" hidden="false" customHeight="false" outlineLevel="0" collapsed="false">
      <c r="A18" s="1"/>
    </row>
    <row r="24" customFormat="false" ht="12.75" hidden="false" customHeight="false" outlineLevel="0" collapsed="false">
      <c r="R24" s="83"/>
      <c r="BF24" s="55"/>
      <c r="BG24" s="55"/>
      <c r="BH24" s="55"/>
      <c r="BI24" s="55"/>
      <c r="BJ24" s="55"/>
      <c r="BK24" s="55"/>
    </row>
    <row r="25" customFormat="false" ht="12.75" hidden="false" customHeight="false" outlineLevel="0" collapsed="false">
      <c r="R25" s="83"/>
    </row>
    <row r="26" customFormat="false" ht="12.75" hidden="false" customHeight="false" outlineLevel="0" collapsed="false">
      <c r="R26" s="83"/>
    </row>
    <row r="27" customFormat="false" ht="12.75" hidden="false" customHeight="false" outlineLevel="0" collapsed="false">
      <c r="R27" s="83"/>
    </row>
    <row r="28" customFormat="false" ht="12.75" hidden="false" customHeight="false" outlineLevel="0" collapsed="false">
      <c r="R28" s="83"/>
    </row>
    <row r="29" customFormat="false" ht="12.75" hidden="false" customHeight="false" outlineLevel="0" collapsed="false">
      <c r="R29" s="83"/>
    </row>
    <row r="30" customFormat="false" ht="12.75" hidden="false" customHeight="false" outlineLevel="0" collapsed="false">
      <c r="R30" s="83"/>
    </row>
    <row r="31" customFormat="false" ht="12.75" hidden="false" customHeight="false" outlineLevel="0" collapsed="false">
      <c r="R31" s="83"/>
    </row>
    <row r="32" customFormat="false" ht="12.75" hidden="false" customHeight="false" outlineLevel="0" collapsed="false">
      <c r="R32" s="83"/>
    </row>
    <row r="33" customFormat="false" ht="12.75" hidden="false" customHeight="false" outlineLevel="0" collapsed="false">
      <c r="R33" s="83"/>
    </row>
    <row r="34" customFormat="false" ht="12.75" hidden="false" customHeight="false" outlineLevel="0" collapsed="false">
      <c r="R34" s="83"/>
    </row>
    <row r="35" customFormat="false" ht="12.75" hidden="false" customHeight="false" outlineLevel="0" collapsed="false">
      <c r="R35" s="83"/>
    </row>
    <row r="36" customFormat="false" ht="12.75" hidden="false" customHeight="false" outlineLevel="0" collapsed="false">
      <c r="R36" s="83"/>
    </row>
    <row r="37" customFormat="false" ht="12.75" hidden="false" customHeight="false" outlineLevel="0" collapsed="false">
      <c r="R37" s="83"/>
    </row>
    <row r="38" customFormat="false" ht="12.75" hidden="false" customHeight="false" outlineLevel="0" collapsed="false">
      <c r="R38" s="83"/>
    </row>
    <row r="39" customFormat="false" ht="12.75" hidden="false" customHeight="false" outlineLevel="0" collapsed="false">
      <c r="R39" s="83"/>
    </row>
    <row r="40" customFormat="false" ht="12.75" hidden="false" customHeight="false" outlineLevel="0" collapsed="false">
      <c r="R40" s="83"/>
    </row>
    <row r="41" customFormat="false" ht="12.75" hidden="false" customHeight="false" outlineLevel="0" collapsed="false">
      <c r="R41" s="83"/>
    </row>
    <row r="42" customFormat="false" ht="12.75" hidden="false" customHeight="false" outlineLevel="0" collapsed="false">
      <c r="R42" s="83"/>
    </row>
    <row r="43" customFormat="false" ht="12.75" hidden="false" customHeight="false" outlineLevel="0" collapsed="false">
      <c r="R43" s="83"/>
    </row>
    <row r="44" customFormat="false" ht="12.75" hidden="false" customHeight="false" outlineLevel="0" collapsed="false">
      <c r="R44" s="83"/>
    </row>
    <row r="45" customFormat="false" ht="12.75" hidden="false" customHeight="false" outlineLevel="0" collapsed="false">
      <c r="R45" s="83"/>
    </row>
    <row r="46" customFormat="false" ht="12.75" hidden="false" customHeight="false" outlineLevel="0" collapsed="false">
      <c r="R46" s="83"/>
    </row>
    <row r="47" customFormat="false" ht="12.75" hidden="false" customHeight="false" outlineLevel="0" collapsed="false">
      <c r="R47" s="83"/>
    </row>
    <row r="48" customFormat="false" ht="12.75" hidden="false" customHeight="false" outlineLevel="0" collapsed="false">
      <c r="R48" s="83"/>
    </row>
    <row r="49" customFormat="false" ht="12.75" hidden="false" customHeight="false" outlineLevel="0" collapsed="false">
      <c r="R49" s="83"/>
    </row>
    <row r="50" customFormat="false" ht="12.75" hidden="false" customHeight="false" outlineLevel="0" collapsed="false">
      <c r="R50" s="83"/>
    </row>
    <row r="51" customFormat="false" ht="12.75" hidden="false" customHeight="false" outlineLevel="0" collapsed="false">
      <c r="R51" s="83"/>
    </row>
    <row r="52" customFormat="false" ht="12.75" hidden="false" customHeight="false" outlineLevel="0" collapsed="false">
      <c r="R52" s="83"/>
    </row>
    <row r="53" customFormat="false" ht="12.75" hidden="false" customHeight="false" outlineLevel="0" collapsed="false">
      <c r="R53" s="83"/>
    </row>
    <row r="54" customFormat="false" ht="12.75" hidden="false" customHeight="false" outlineLevel="0" collapsed="false">
      <c r="R54" s="83"/>
    </row>
    <row r="55" customFormat="false" ht="12.75" hidden="false" customHeight="false" outlineLevel="0" collapsed="false">
      <c r="R55" s="83"/>
    </row>
    <row r="56" customFormat="false" ht="12.75" hidden="false" customHeight="false" outlineLevel="0" collapsed="false">
      <c r="R56" s="83"/>
    </row>
    <row r="57" customFormat="false" ht="12.75" hidden="false" customHeight="false" outlineLevel="0" collapsed="false">
      <c r="R57" s="83"/>
    </row>
    <row r="58" customFormat="false" ht="12.75" hidden="false" customHeight="false" outlineLevel="0" collapsed="false">
      <c r="R58" s="100"/>
    </row>
    <row r="65" customFormat="false" ht="12.75" hidden="false" customHeight="false" outlineLevel="0" collapsed="false">
      <c r="Q65" s="55"/>
      <c r="R65" s="11"/>
    </row>
    <row r="66" customFormat="false" ht="12.75" hidden="false" customHeight="false" outlineLevel="0" collapsed="false">
      <c r="Q66" s="55"/>
      <c r="R66" s="11"/>
    </row>
    <row r="67" customFormat="false" ht="12.75" hidden="false" customHeight="false" outlineLevel="0" collapsed="false">
      <c r="Q67" s="55"/>
      <c r="R67" s="11"/>
    </row>
    <row r="68" customFormat="false" ht="12.75" hidden="false" customHeight="false" outlineLevel="0" collapsed="false">
      <c r="Q68" s="55"/>
      <c r="R68" s="11"/>
    </row>
    <row r="69" customFormat="false" ht="12.75" hidden="false" customHeight="false" outlineLevel="0" collapsed="false">
      <c r="Q69" s="55"/>
      <c r="R69" s="11"/>
    </row>
    <row r="70" customFormat="false" ht="12.75" hidden="false" customHeight="false" outlineLevel="0" collapsed="false">
      <c r="Q70" s="55"/>
      <c r="R70" s="11"/>
    </row>
    <row r="71" customFormat="false" ht="12.75" hidden="false" customHeight="false" outlineLevel="0" collapsed="false">
      <c r="Q71" s="55"/>
      <c r="R71" s="11"/>
    </row>
    <row r="72" customFormat="false" ht="12.75" hidden="false" customHeight="false" outlineLevel="0" collapsed="false">
      <c r="Q72" s="55"/>
      <c r="R72" s="11"/>
    </row>
    <row r="73" customFormat="false" ht="12.75" hidden="false" customHeight="false" outlineLevel="0" collapsed="false">
      <c r="Q73" s="55"/>
      <c r="R73" s="11"/>
    </row>
    <row r="74" customFormat="false" ht="12.75" hidden="false" customHeight="false" outlineLevel="0" collapsed="false">
      <c r="Q74" s="55"/>
      <c r="R74" s="11"/>
    </row>
    <row r="75" customFormat="false" ht="12.75" hidden="false" customHeight="false" outlineLevel="0" collapsed="false">
      <c r="Q75" s="55"/>
      <c r="R75" s="11"/>
    </row>
    <row r="76" customFormat="false" ht="12.75" hidden="false" customHeight="false" outlineLevel="0" collapsed="false">
      <c r="Q76" s="55"/>
      <c r="R76" s="11"/>
    </row>
    <row r="77" customFormat="false" ht="12.75" hidden="false" customHeight="false" outlineLevel="0" collapsed="false">
      <c r="Q77" s="55"/>
      <c r="R77" s="11"/>
    </row>
    <row r="78" customFormat="false" ht="12.75" hidden="false" customHeight="false" outlineLevel="0" collapsed="false">
      <c r="Q78" s="55"/>
      <c r="R78" s="11"/>
    </row>
    <row r="79" customFormat="false" ht="12.75" hidden="false" customHeight="false" outlineLevel="0" collapsed="false">
      <c r="Q79" s="55"/>
      <c r="R79" s="11"/>
    </row>
    <row r="80" customFormat="false" ht="12.75" hidden="false" customHeight="false" outlineLevel="0" collapsed="false">
      <c r="Q80" s="55"/>
      <c r="R80" s="11"/>
    </row>
    <row r="81" customFormat="false" ht="12.75" hidden="false" customHeight="false" outlineLevel="0" collapsed="false">
      <c r="Q81" s="55"/>
      <c r="R81" s="11"/>
    </row>
    <row r="82" customFormat="false" ht="12.75" hidden="false" customHeight="false" outlineLevel="0" collapsed="false">
      <c r="Q82" s="55"/>
      <c r="R82" s="11"/>
    </row>
    <row r="83" customFormat="false" ht="12.75" hidden="false" customHeight="false" outlineLevel="0" collapsed="false">
      <c r="Q83" s="55"/>
      <c r="R83" s="11"/>
    </row>
    <row r="84" customFormat="false" ht="12.75" hidden="false" customHeight="false" outlineLevel="0" collapsed="false">
      <c r="Q84" s="55"/>
      <c r="R84" s="11"/>
    </row>
    <row r="85" customFormat="false" ht="12.75" hidden="false" customHeight="false" outlineLevel="0" collapsed="false">
      <c r="Q85" s="55"/>
      <c r="R85" s="11"/>
    </row>
    <row r="86" customFormat="false" ht="12.75" hidden="false" customHeight="false" outlineLevel="0" collapsed="false">
      <c r="Q86" s="55"/>
      <c r="R86" s="11"/>
    </row>
    <row r="87" customFormat="false" ht="12.75" hidden="false" customHeight="false" outlineLevel="0" collapsed="false">
      <c r="Q87" s="55"/>
      <c r="R87" s="11"/>
    </row>
    <row r="88" customFormat="false" ht="12.75" hidden="false" customHeight="false" outlineLevel="0" collapsed="false">
      <c r="Q88" s="55"/>
      <c r="R88" s="11"/>
    </row>
    <row r="89" customFormat="false" ht="12.75" hidden="false" customHeight="false" outlineLevel="0" collapsed="false">
      <c r="Q89" s="55"/>
      <c r="R89" s="11"/>
    </row>
    <row r="90" customFormat="false" ht="12.75" hidden="false" customHeight="false" outlineLevel="0" collapsed="false">
      <c r="Q90" s="55"/>
      <c r="R90" s="11"/>
    </row>
    <row r="91" customFormat="false" ht="12.75" hidden="false" customHeight="false" outlineLevel="0" collapsed="false">
      <c r="Q91" s="55"/>
      <c r="R91" s="11"/>
    </row>
    <row r="92" customFormat="false" ht="12.75" hidden="false" customHeight="false" outlineLevel="0" collapsed="false">
      <c r="Q92" s="55"/>
      <c r="R92" s="11"/>
    </row>
    <row r="93" customFormat="false" ht="12.75" hidden="false" customHeight="false" outlineLevel="0" collapsed="false">
      <c r="Q93" s="55"/>
      <c r="R93" s="11"/>
    </row>
    <row r="94" customFormat="false" ht="12.75" hidden="false" customHeight="false" outlineLevel="0" collapsed="false">
      <c r="Q94" s="55"/>
      <c r="R94" s="11"/>
    </row>
    <row r="95" customFormat="false" ht="12.75" hidden="false" customHeight="false" outlineLevel="0" collapsed="false">
      <c r="Q95" s="55"/>
      <c r="R95" s="11"/>
    </row>
    <row r="96" customFormat="false" ht="12.75" hidden="false" customHeight="false" outlineLevel="0" collapsed="false">
      <c r="Q96" s="55"/>
      <c r="R96" s="11"/>
    </row>
    <row r="97" customFormat="false" ht="12.75" hidden="false" customHeight="false" outlineLevel="0" collapsed="false">
      <c r="Q97" s="55"/>
      <c r="R97" s="11"/>
    </row>
    <row r="98" customFormat="false" ht="12.75" hidden="false" customHeight="false" outlineLevel="0" collapsed="false">
      <c r="Q98" s="55"/>
      <c r="R98" s="11"/>
    </row>
    <row r="99" customFormat="false" ht="12.75" hidden="false" customHeight="false" outlineLevel="0" collapsed="false">
      <c r="Q99" s="55"/>
      <c r="R99" s="11"/>
    </row>
    <row r="100" customFormat="false" ht="12.75" hidden="false" customHeight="false" outlineLevel="0" collapsed="false">
      <c r="Q100" s="55"/>
      <c r="R100" s="11"/>
    </row>
    <row r="101" customFormat="false" ht="12.75" hidden="false" customHeight="false" outlineLevel="0" collapsed="false">
      <c r="Q101" s="11"/>
      <c r="R101" s="11"/>
    </row>
    <row r="102" customFormat="false" ht="12.75" hidden="false" customHeight="false" outlineLevel="0" collapsed="false">
      <c r="Q102" s="11"/>
      <c r="R102" s="11"/>
    </row>
    <row r="103" customFormat="false" ht="12.75" hidden="false" customHeight="false" outlineLevel="0" collapsed="false">
      <c r="Q103" s="11"/>
      <c r="R103" s="11"/>
    </row>
    <row r="104" customFormat="false" ht="12.75" hidden="false" customHeight="false" outlineLevel="0" collapsed="false">
      <c r="Q104" s="11"/>
      <c r="R104" s="11"/>
    </row>
    <row r="105" customFormat="false" ht="12.75" hidden="false" customHeight="false" outlineLevel="0" collapsed="false">
      <c r="Q105" s="11"/>
      <c r="R105" s="11"/>
    </row>
    <row r="106" customFormat="false" ht="12.75" hidden="false" customHeight="false" outlineLevel="0" collapsed="false">
      <c r="Q106" s="11"/>
      <c r="R106" s="11"/>
    </row>
    <row r="107" customFormat="false" ht="12.75" hidden="false" customHeight="false" outlineLevel="0" collapsed="false">
      <c r="Q107" s="11"/>
      <c r="R107" s="11"/>
    </row>
    <row r="108" customFormat="false" ht="12.75" hidden="false" customHeight="false" outlineLevel="0" collapsed="false">
      <c r="Q108" s="11"/>
      <c r="R108" s="11"/>
    </row>
    <row r="109" customFormat="false" ht="12.75" hidden="false" customHeight="false" outlineLevel="0" collapsed="false">
      <c r="Q109" s="11"/>
      <c r="R109" s="11"/>
    </row>
    <row r="110" customFormat="false" ht="12.75" hidden="false" customHeight="false" outlineLevel="0" collapsed="false">
      <c r="Q110" s="11"/>
      <c r="R110" s="11"/>
    </row>
    <row r="111" customFormat="false" ht="12.75" hidden="false" customHeight="false" outlineLevel="0" collapsed="false">
      <c r="Q111" s="11"/>
      <c r="R111" s="11"/>
    </row>
    <row r="112" customFormat="false" ht="12.75" hidden="false" customHeight="false" outlineLevel="0" collapsed="false">
      <c r="Q112" s="11"/>
      <c r="R112" s="11"/>
    </row>
    <row r="113" customFormat="false" ht="12.75" hidden="false" customHeight="false" outlineLevel="0" collapsed="false">
      <c r="Q113" s="11"/>
      <c r="R113" s="11"/>
    </row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85" t="s">
        <v>1037</v>
      </c>
      <c r="B1" s="85"/>
      <c r="C1" s="85"/>
      <c r="D1" s="85"/>
      <c r="E1" s="85"/>
      <c r="F1" s="85"/>
      <c r="G1" s="85"/>
      <c r="H1" s="85"/>
    </row>
    <row r="2" customFormat="false" ht="20.25" hidden="false" customHeight="false" outlineLevel="0" collapsed="false">
      <c r="A2" s="85" t="s">
        <v>1038</v>
      </c>
      <c r="B2" s="85"/>
      <c r="C2" s="85"/>
      <c r="D2" s="85"/>
      <c r="E2" s="85"/>
      <c r="F2" s="85"/>
      <c r="G2" s="85"/>
      <c r="H2" s="85"/>
    </row>
    <row r="3" customFormat="false" ht="20.25" hidden="false" customHeight="false" outlineLevel="0" collapsed="false">
      <c r="A3" s="101"/>
      <c r="B3" s="4"/>
      <c r="C3" s="4"/>
      <c r="D3" s="4"/>
      <c r="E3" s="4"/>
      <c r="F3" s="4"/>
      <c r="G3" s="4"/>
      <c r="H3" s="4"/>
    </row>
    <row r="5" customFormat="false" ht="21" hidden="false" customHeight="true" outlineLevel="0" collapsed="false">
      <c r="A5" s="102"/>
      <c r="B5" s="103" t="s">
        <v>1039</v>
      </c>
      <c r="C5" s="103"/>
      <c r="D5" s="103"/>
      <c r="E5" s="103"/>
      <c r="F5" s="103"/>
      <c r="G5" s="103"/>
      <c r="H5" s="103"/>
    </row>
    <row r="6" customFormat="false" ht="2.25" hidden="false" customHeight="true" outlineLevel="0" collapsed="false">
      <c r="A6" s="36"/>
      <c r="B6" s="78"/>
      <c r="C6" s="78"/>
      <c r="D6" s="78"/>
      <c r="E6" s="78"/>
      <c r="F6" s="78"/>
      <c r="G6" s="78"/>
      <c r="H6" s="104"/>
    </row>
    <row r="7" s="67" customFormat="true" ht="15" hidden="false" customHeight="true" outlineLevel="0" collapsed="false">
      <c r="A7" s="63"/>
      <c r="B7" s="64" t="s">
        <v>1040</v>
      </c>
      <c r="C7" s="64" t="s">
        <v>1040</v>
      </c>
      <c r="D7" s="64" t="s">
        <v>1040</v>
      </c>
      <c r="E7" s="64" t="s">
        <v>1040</v>
      </c>
      <c r="F7" s="64" t="s">
        <v>1040</v>
      </c>
      <c r="G7" s="64" t="s">
        <v>1040</v>
      </c>
      <c r="H7" s="66"/>
    </row>
    <row r="8" s="67" customFormat="true" ht="9.75" hidden="false" customHeight="true" outlineLevel="0" collapsed="false">
      <c r="A8" s="68"/>
      <c r="B8" s="64" t="s">
        <v>1022</v>
      </c>
      <c r="C8" s="64" t="s">
        <v>1041</v>
      </c>
      <c r="D8" s="64" t="s">
        <v>1042</v>
      </c>
      <c r="E8" s="64" t="s">
        <v>588</v>
      </c>
      <c r="F8" s="64" t="s">
        <v>1043</v>
      </c>
      <c r="G8" s="64" t="s">
        <v>1044</v>
      </c>
      <c r="H8" s="66"/>
    </row>
    <row r="9" s="67" customFormat="true" ht="10.5" hidden="false" customHeight="true" outlineLevel="0" collapsed="false">
      <c r="A9" s="69"/>
      <c r="B9" s="70" t="s">
        <v>1045</v>
      </c>
      <c r="C9" s="70" t="s">
        <v>1046</v>
      </c>
      <c r="D9" s="70" t="s">
        <v>1045</v>
      </c>
      <c r="E9" s="70" t="s">
        <v>1045</v>
      </c>
      <c r="F9" s="70"/>
      <c r="G9" s="70" t="s">
        <v>1047</v>
      </c>
      <c r="H9" s="72"/>
    </row>
    <row r="10" customFormat="false" ht="24" hidden="false" customHeight="true" outlineLevel="0" collapsed="false">
      <c r="A10" s="73" t="str">
        <f aca="false">+BAL!C$8</f>
        <v>B.  E.  V</v>
      </c>
      <c r="B10" s="55" t="n">
        <f aca="false">+(BAL!$C$722-BAL!$C$643)/(PROM!$C$84+PROM!$C$87+PROM!$C$102+PROM!$C$111)</f>
        <v>0</v>
      </c>
      <c r="C10" s="55" t="n">
        <f aca="false">+(BAL!$C$722-BAL!$C$643)/(PROM!$C$84+PROM!$C$87+PROM!$C$102+PROM!$C$108+PROM!$C$111)</f>
        <v>0</v>
      </c>
      <c r="D10" s="55" t="n">
        <f aca="false">+(BAL!$C$722-BAL!$C$643)/PROM!$C$6</f>
        <v>0</v>
      </c>
      <c r="E10" s="55" t="n">
        <f aca="false">+(BAL!$C$722-BAL!$C$643)/(PROM!$C$114-PROM!$C$105)</f>
        <v>0</v>
      </c>
      <c r="F10" s="55" t="e">
        <f aca="false">+(BAL!$C$722-BAL!$C$643)/BAL!$C$639</f>
        <v>#DIV/0!</v>
      </c>
      <c r="G10" s="105" t="n">
        <f aca="false">+(BAL!$C$722-BAL!$C$643)/(PROM!$C$84/100)</f>
        <v>0</v>
      </c>
      <c r="H10" s="106"/>
    </row>
    <row r="11" customFormat="false" ht="12.75" hidden="false" customHeight="false" outlineLevel="0" collapsed="false">
      <c r="A11" s="76" t="str">
        <f aca="false">+BAL!D$8</f>
        <v>BANCO DEL ESTADO</v>
      </c>
      <c r="B11" s="55" t="n">
        <f aca="false">+(BAL!$D$722-BAL!$D$643)/(PROM!$D$84+PROM!$D$87+PROM!$D$102+PROM!$D$111)</f>
        <v>0</v>
      </c>
      <c r="C11" s="55" t="n">
        <f aca="false">+(BAL!$D$722-BAL!$D$643)/(PROM!$D$84+PROM!$D$87+PROM!$D$102+PROM!$D$108+PROM!$D$111)</f>
        <v>0</v>
      </c>
      <c r="D11" s="55" t="n">
        <f aca="false">+(BAL!$D$722-BAL!$D$643)/PROM!$D$6</f>
        <v>0</v>
      </c>
      <c r="E11" s="55" t="n">
        <f aca="false">+(BAL!$D$722-BAL!$D$643)/(PROM!$D$114-PROM!$D$105)</f>
        <v>0</v>
      </c>
      <c r="F11" s="55" t="e">
        <f aca="false">+(BAL!$D$722-BAL!$D$643)/BAL!$D$639</f>
        <v>#DIV/0!</v>
      </c>
      <c r="G11" s="105" t="n">
        <f aca="false">+(BAL!$D$722-BAL!$D$643)/(PROM!$D$84/100)</f>
        <v>0</v>
      </c>
      <c r="H11" s="104"/>
    </row>
    <row r="12" customFormat="false" ht="12.75" hidden="false" customHeight="false" outlineLevel="0" collapsed="false">
      <c r="A12" s="76" t="str">
        <f aca="false">+BAL!E8</f>
        <v>C.  F.  N.</v>
      </c>
      <c r="B12" s="55" t="n">
        <f aca="false">+(BAL!$E$722-BAL!$E$643)/(PROM!$E$84+PROM!$E$87+PROM!$E$102+PROM!$E$111)</f>
        <v>0</v>
      </c>
      <c r="C12" s="55" t="n">
        <f aca="false">+(BAL!$E$722-BAL!$E$643)/(PROM!$E$84+PROM!$E$87+PROM!$E$102+PROM!$E$108+PROM!$E$111)</f>
        <v>0</v>
      </c>
      <c r="D12" s="55" t="n">
        <f aca="false">+(BAL!$E$722-BAL!$E$643)/PROM!$E$6</f>
        <v>0</v>
      </c>
      <c r="E12" s="55" t="n">
        <f aca="false">+(BAL!$E$722-BAL!$E$643)/(PROM!$E$114-PROM!$E$105)</f>
        <v>0</v>
      </c>
      <c r="F12" s="55" t="e">
        <f aca="false">+(BAL!$E$722-BAL!$E$643)/BAL!$E$639</f>
        <v>#DIV/0!</v>
      </c>
      <c r="G12" s="105" t="n">
        <f aca="false">+(BAL!$E$722-BAL!$E$643)/(PROM!$E$84/100)</f>
        <v>0</v>
      </c>
      <c r="H12" s="104"/>
    </row>
    <row r="13" customFormat="false" ht="12.75" hidden="false" customHeight="false" outlineLevel="0" collapsed="false">
      <c r="A13" s="76" t="str">
        <f aca="false">+BAL!F8</f>
        <v>I.  E.  C.  E.</v>
      </c>
      <c r="B13" s="55" t="n">
        <f aca="false">+(BAL!$F$722-BAL!$F$643)/(PROM!$F$84+PROM!$F$87+PROM!$F$102+PROM!$F$111)</f>
        <v>0</v>
      </c>
      <c r="C13" s="55" t="n">
        <f aca="false">+(BAL!$F$722-BAL!$F$643)/(PROM!$F$84+PROM!$F$87+PROM!$F$102+PROM!$F$108+PROM!$F$111)</f>
        <v>0</v>
      </c>
      <c r="D13" s="55" t="n">
        <f aca="false">+(BAL!$F$722-BAL!$F$643)/PROM!$F$6</f>
        <v>0</v>
      </c>
      <c r="E13" s="55" t="n">
        <f aca="false">+(BAL!$F$722-BAL!$F$643)/(PROM!$F$114-PROM!$F$105)</f>
        <v>0</v>
      </c>
      <c r="F13" s="55" t="e">
        <f aca="false">+(BAL!$F$722-BAL!$F$643)/BAL!$F$639</f>
        <v>#DIV/0!</v>
      </c>
      <c r="G13" s="105" t="n">
        <f aca="false">+(BAL!$F$722-BAL!$F$643)/(PROM!$F$84/100)</f>
        <v>0</v>
      </c>
      <c r="H13" s="104"/>
    </row>
    <row r="14" customFormat="false" ht="12.75" hidden="false" customHeight="false" outlineLevel="0" collapsed="false">
      <c r="A14" s="76"/>
      <c r="B14" s="55"/>
      <c r="C14" s="55"/>
      <c r="D14" s="55"/>
      <c r="E14" s="55"/>
      <c r="F14" s="55"/>
      <c r="G14" s="107"/>
      <c r="H14" s="104"/>
    </row>
    <row r="15" customFormat="false" ht="16.5" hidden="false" customHeight="true" outlineLevel="0" collapsed="false">
      <c r="A15" s="76" t="str">
        <f aca="false">+BAL!G8</f>
        <v>TOTAL SISTEMA</v>
      </c>
      <c r="B15" s="55" t="n">
        <f aca="false">+(BAL!$G$722-BAL!$G$643)/(PROM!$G$84+PROM!$G$87+PROM!$G$102+PROM!$G$111)</f>
        <v>0</v>
      </c>
      <c r="C15" s="55" t="n">
        <f aca="false">+(BAL!$G$722-BAL!$G$643)/(PROM!$G$84+PROM!$G$87+PROM!$G$102+PROM!$G$108+PROM!$G$111)</f>
        <v>0</v>
      </c>
      <c r="D15" s="55" t="n">
        <f aca="false">+(BAL!$G$722-BAL!$G$643)/PROM!$G$6</f>
        <v>0</v>
      </c>
      <c r="E15" s="55" t="n">
        <f aca="false">+(BAL!$G$722-BAL!$G$643)/(PROM!$G$114-PROM!$G$105)</f>
        <v>0</v>
      </c>
      <c r="F15" s="55" t="e">
        <f aca="false">+(BAL!$G$722-BAL!$G$643)/BAL!$G$639</f>
        <v>#DIV/0!</v>
      </c>
      <c r="G15" s="105" t="n">
        <f aca="false">+(BAL!$G$722-BAL!$G$643)/(PROM!$G$84/100)</f>
        <v>0</v>
      </c>
      <c r="H15" s="104"/>
    </row>
    <row r="16" customFormat="false" ht="3.75" hidden="false" customHeight="true" outlineLevel="0" collapsed="false">
      <c r="A16" s="77"/>
      <c r="B16" s="78"/>
      <c r="C16" s="78"/>
      <c r="D16" s="78"/>
      <c r="E16" s="78"/>
      <c r="F16" s="78"/>
      <c r="G16" s="78"/>
      <c r="H16" s="80"/>
    </row>
    <row r="17" customFormat="false" ht="16.5" hidden="false" customHeight="true" outlineLevel="0" collapsed="false">
      <c r="A17" s="32" t="s">
        <v>956</v>
      </c>
      <c r="G17" s="108" t="s">
        <v>957</v>
      </c>
      <c r="H17" s="109" t="s">
        <v>1008</v>
      </c>
    </row>
    <row r="18" customFormat="false" ht="12.75" hidden="false" customHeight="false" outlineLevel="0" collapsed="false">
      <c r="A18" s="1"/>
    </row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1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0.25" hidden="false" customHeight="false" outlineLevel="0" collapsed="false">
      <c r="A1" s="60" t="s">
        <v>104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20.25" hidden="false" customHeight="false" outlineLevel="0" collapsed="false">
      <c r="A2" s="60" t="s">
        <v>10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20.25" hidden="false" customHeight="false" outlineLevel="0" collapsed="false">
      <c r="A3" s="110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s="114" customFormat="true" ht="21.75" hidden="false" customHeight="true" outlineLevel="0" collapsed="false">
      <c r="A5" s="111"/>
      <c r="B5" s="112" t="s">
        <v>1049</v>
      </c>
      <c r="C5" s="112"/>
      <c r="D5" s="112"/>
      <c r="E5" s="112"/>
      <c r="F5" s="112"/>
      <c r="G5" s="112"/>
      <c r="H5" s="113"/>
      <c r="I5" s="113"/>
      <c r="J5" s="103" t="s">
        <v>1050</v>
      </c>
      <c r="K5" s="103"/>
      <c r="L5" s="103"/>
      <c r="M5" s="103"/>
      <c r="N5" s="103"/>
      <c r="O5" s="103"/>
      <c r="P5" s="103"/>
      <c r="Q5" s="103"/>
    </row>
    <row r="6" customFormat="false" ht="6.75" hidden="false" customHeight="true" outlineLevel="0" collapsed="false">
      <c r="A6" s="36"/>
      <c r="B6" s="78"/>
      <c r="C6" s="78"/>
      <c r="D6" s="78"/>
      <c r="E6" s="78"/>
      <c r="F6" s="78"/>
      <c r="G6" s="78"/>
      <c r="H6" s="11"/>
      <c r="I6" s="11"/>
      <c r="J6" s="78"/>
      <c r="K6" s="78"/>
      <c r="L6" s="78"/>
      <c r="M6" s="78"/>
      <c r="N6" s="78"/>
      <c r="O6" s="78"/>
      <c r="P6" s="78"/>
      <c r="Q6" s="104"/>
    </row>
    <row r="7" s="67" customFormat="true" ht="9.75" hidden="false" customHeight="true" outlineLevel="0" collapsed="false">
      <c r="A7" s="63"/>
      <c r="B7" s="64" t="s">
        <v>1051</v>
      </c>
      <c r="C7" s="64" t="s">
        <v>1052</v>
      </c>
      <c r="D7" s="64" t="s">
        <v>1052</v>
      </c>
      <c r="E7" s="64" t="s">
        <v>1053</v>
      </c>
      <c r="F7" s="64" t="s">
        <v>1054</v>
      </c>
      <c r="G7" s="64" t="s">
        <v>1055</v>
      </c>
      <c r="H7" s="64"/>
      <c r="I7" s="64"/>
      <c r="J7" s="64" t="s">
        <v>1056</v>
      </c>
      <c r="K7" s="64" t="s">
        <v>1056</v>
      </c>
      <c r="L7" s="64" t="s">
        <v>1056</v>
      </c>
      <c r="M7" s="64" t="s">
        <v>1057</v>
      </c>
      <c r="N7" s="64" t="s">
        <v>1057</v>
      </c>
      <c r="O7" s="64" t="s">
        <v>1057</v>
      </c>
      <c r="P7" s="64" t="s">
        <v>1057</v>
      </c>
      <c r="Q7" s="66"/>
    </row>
    <row r="8" s="67" customFormat="true" ht="9.75" hidden="false" customHeight="true" outlineLevel="0" collapsed="false">
      <c r="A8" s="68"/>
      <c r="B8" s="64" t="s">
        <v>1058</v>
      </c>
      <c r="C8" s="64" t="s">
        <v>1059</v>
      </c>
      <c r="D8" s="64" t="s">
        <v>1059</v>
      </c>
      <c r="E8" s="64" t="s">
        <v>1060</v>
      </c>
      <c r="F8" s="64" t="s">
        <v>1061</v>
      </c>
      <c r="G8" s="64" t="s">
        <v>1061</v>
      </c>
      <c r="H8" s="64"/>
      <c r="I8" s="64"/>
      <c r="J8" s="64" t="s">
        <v>1062</v>
      </c>
      <c r="K8" s="64" t="s">
        <v>1063</v>
      </c>
      <c r="L8" s="64" t="s">
        <v>1064</v>
      </c>
      <c r="M8" s="64" t="s">
        <v>1062</v>
      </c>
      <c r="N8" s="64" t="s">
        <v>1063</v>
      </c>
      <c r="O8" s="64" t="s">
        <v>1015</v>
      </c>
      <c r="P8" s="64" t="s">
        <v>1061</v>
      </c>
      <c r="Q8" s="66"/>
    </row>
    <row r="9" s="67" customFormat="true" ht="9.75" hidden="false" customHeight="true" outlineLevel="0" collapsed="false">
      <c r="A9" s="69"/>
      <c r="B9" s="70" t="s">
        <v>1065</v>
      </c>
      <c r="C9" s="70" t="s">
        <v>1066</v>
      </c>
      <c r="D9" s="70" t="s">
        <v>1067</v>
      </c>
      <c r="E9" s="70" t="s">
        <v>1068</v>
      </c>
      <c r="F9" s="70" t="s">
        <v>1045</v>
      </c>
      <c r="G9" s="70" t="s">
        <v>1045</v>
      </c>
      <c r="H9" s="70"/>
      <c r="I9" s="70"/>
      <c r="J9" s="70" t="s">
        <v>1045</v>
      </c>
      <c r="K9" s="70" t="s">
        <v>1069</v>
      </c>
      <c r="L9" s="70" t="s">
        <v>1045</v>
      </c>
      <c r="M9" s="70" t="s">
        <v>1045</v>
      </c>
      <c r="N9" s="70" t="s">
        <v>1069</v>
      </c>
      <c r="O9" s="70" t="s">
        <v>1070</v>
      </c>
      <c r="P9" s="70" t="s">
        <v>1045</v>
      </c>
      <c r="Q9" s="72"/>
    </row>
    <row r="10" customFormat="false" ht="21.75" hidden="false" customHeight="true" outlineLevel="0" collapsed="false">
      <c r="A10" s="73" t="str">
        <f aca="false">+BAL!C8</f>
        <v>B.  E.  V</v>
      </c>
      <c r="B10" s="55" t="n">
        <f aca="false">+((BAL!$C$723+BAL!$C$736+BAL!$C$743+BAL!$C$756)-(BAL!$C$644+BAL!$C$656+BAL!$C$696))/(BAL!$C$723+BAL!$C$736+BAL!$C$743+BAL!$C$756+BAL!$C$776)</f>
        <v>0.215028430760623</v>
      </c>
      <c r="C10" s="55" t="n">
        <f aca="false">+((BAL!C723+BAL!C736+BAL!C743+BAL!C756)-(BAL!C644+BAL!C656+BAL!C696)+BAL!C776)/(PROM!C12+PROM!C15+(PROM!C18-PROM!C21)+(PROM!C24-PROM!C27)+PROM!C33+PROM!C129+PROM!C132+PROM!C42+(PROM!C48-PROM!C51))</f>
        <v>0.0239062774590125</v>
      </c>
      <c r="D10" s="55" t="e">
        <f aca="false">+((BAL!$C$723+BAL!$C$736+BAL!$C$743+BAL!$C$756)-(BAL!$C$644+BAL!$C$656+BAL!$C$696)+BAL!$C$776)/(BAL!$C$675+BAL!$C$680)</f>
        <v>#DIV/0!</v>
      </c>
      <c r="E10" s="55" t="n">
        <f aca="false">+(BAL!$C$761-BAL!$C$702)/(BAL!$C$723+BAL!$C$736+BAL!$C$743+BAL!$C$756)</f>
        <v>0</v>
      </c>
      <c r="F10" s="55" t="n">
        <f aca="false">+(BAL!C723+BAL!C736+BAL!C743+BAL!C756)/(PROM!C12+PROM!C15+(PROM!C18-PROM!C21)+(PROM!C24-PROM!C27)+PROM!C33+PROM!C129+PROM!C132+PROM!C42+(PROM!C48-PROM!C51))</f>
        <v>0.111177286531127</v>
      </c>
      <c r="G10" s="55" t="n">
        <f aca="false">+(BAL!C644+BAL!C656+BAL!C696)/(PROM!C12+PROM!C15+(PROM!C18-PROM!C21)+(PROM!C24-PROM!C27)+PROM!C33+PROM!C129+PROM!C132+PROM!C42+(PROM!C48-PROM!C51))</f>
        <v>0.087271009072115</v>
      </c>
      <c r="H10" s="55"/>
      <c r="I10" s="55"/>
      <c r="J10" s="55" t="n">
        <f aca="false">+(BAL!C675+BAL!C680+BAL!C709)/PROM!C6</f>
        <v>0</v>
      </c>
      <c r="K10" s="55" t="n">
        <f aca="false">+(BAL!C675+BAL!C680+BAL!C709)/(PROM!C6+PROM!C117)</f>
        <v>0</v>
      </c>
      <c r="L10" s="55" t="n">
        <f aca="false">+(BAL!C675+BAL!C680+BAL!C709)/(PROM!C54+PROM!C60+PROM!C66+PROM!C69+PROM!C72+PROM!C75+PROM!C78+PROM!C81)</f>
        <v>0</v>
      </c>
      <c r="M10" s="55" t="n">
        <f aca="false">+BAL!$C$675/PROM!$C$6</f>
        <v>0</v>
      </c>
      <c r="N10" s="55" t="n">
        <f aca="false">+BAL!$C$675/(PROM!$C$6+PROM!$C$117)</f>
        <v>0</v>
      </c>
      <c r="O10" s="55" t="n">
        <f aca="false">+BAL!C675/(BAL!C644+BAL!C656+BAL!C675+BAL!C680+BAL!C687+BAL!C696+BAL!C712+BAL!C709+BAL!C718)</f>
        <v>0</v>
      </c>
      <c r="P10" s="55" t="n">
        <f aca="false">+BAL!C675/(PROM!C12+PROM!C15+(PROM!C18-PROM!C21)+(PROM!C24-PROM!C27)+PROM!C33+PROM!C129+PROM!C132+PROM!C42+(PROM!C48-PROM!C51))</f>
        <v>0</v>
      </c>
      <c r="Q10" s="75"/>
      <c r="R10" s="55"/>
    </row>
    <row r="11" customFormat="false" ht="12.75" hidden="false" customHeight="false" outlineLevel="0" collapsed="false">
      <c r="A11" s="76" t="str">
        <f aca="false">+BAL!D8</f>
        <v>BANCO DEL ESTADO</v>
      </c>
      <c r="B11" s="55" t="n">
        <f aca="false">+((BAL!$D$723+BAL!$D$736+BAL!$D$743+BAL!$D$756)-(BAL!$D$644+BAL!$D$656+BAL!$D$696))/(BAL!$D$723+BAL!$D$736+BAL!$D$743+BAL!$D$756+BAL!$D$776)</f>
        <v>-0.177378702487651</v>
      </c>
      <c r="C11" s="55" t="n">
        <f aca="false">+((BAL!D723+BAL!D736+BAL!D743+BAL!D756)-(BAL!D644+BAL!D656+BAL!D696)+BAL!D776)/(PROM!D12+PROM!D15+(PROM!D18-PROM!D21)+(PROM!D24-PROM!D27)+PROM!D33+0+PROM!D132+PROM!D42+(PROM!D48-PROM!D51))</f>
        <v>-0.00812063461534441</v>
      </c>
      <c r="D11" s="55" t="e">
        <f aca="false">+((BAL!$D$723+BAL!$D$736+BAL!$D$743+BAL!$D$756)-(BAL!$D$644+BAL!$D$656+BAL!$D$696)+BAL!$D$776)/(BAL!$D$675+BAL!$D$680)</f>
        <v>#DIV/0!</v>
      </c>
      <c r="E11" s="55" t="n">
        <f aca="false">+(BAL!$D$761-BAL!$D$702)/(BAL!$D$723+BAL!$D$736+BAL!$D$743+BAL!$D$756)</f>
        <v>0</v>
      </c>
      <c r="F11" s="55" t="n">
        <f aca="false">+(BAL!D723+BAL!D736+BAL!D743+BAL!D756)/(PROM!D12+PROM!D15+(PROM!D18-PROM!D21)+(PROM!D24-PROM!D27)+PROM!D33+0+PROM!D132+PROM!D42+(PROM!D48-PROM!D51))</f>
        <v>0.0457813395940799</v>
      </c>
      <c r="G11" s="55" t="n">
        <f aca="false">+(BAL!D644+BAL!D656+BAL!D696)/(PROM!D12+PROM!D15+(PROM!D18-PROM!D21)+(PROM!D24-PROM!D27)+PROM!D33+0+PROM!D132+PROM!D42+(PROM!D48-PROM!D51))</f>
        <v>0.0539019742094243</v>
      </c>
      <c r="H11" s="55"/>
      <c r="I11" s="55"/>
      <c r="J11" s="55" t="n">
        <f aca="false">+(BAL!D675+BAL!D680+BAL!D709)/PROM!D6</f>
        <v>0</v>
      </c>
      <c r="K11" s="55" t="n">
        <f aca="false">+(BAL!D675+BAL!D680+BAL!D709)/(PROM!D6+PROM!D117)</f>
        <v>0</v>
      </c>
      <c r="L11" s="55" t="n">
        <f aca="false">+(BAL!D675+BAL!D680+BAL!D709)/(PROM!D54+PROM!D60+PROM!D66+PROM!D69+PROM!D72+PROM!D75+PROM!D78+PROM!D81)</f>
        <v>0</v>
      </c>
      <c r="M11" s="55" t="n">
        <f aca="false">+BAL!$D$675/PROM!$D$6</f>
        <v>0</v>
      </c>
      <c r="N11" s="55" t="n">
        <f aca="false">+BAL!$D$675/(PROM!$D$6+PROM!$D$117)</f>
        <v>0</v>
      </c>
      <c r="O11" s="55" t="n">
        <f aca="false">+BAL!D675/(BAL!D644+BAL!D656+BAL!D675+BAL!D680+BAL!D687+BAL!D696+BAL!D712+BAL!D709+BAL!D718)</f>
        <v>0</v>
      </c>
      <c r="P11" s="55" t="n">
        <f aca="false">+BAL!D675/(PROM!D12+PROM!D15+(PROM!D18-PROM!D21)+(PROM!D24-PROM!D27)+PROM!D33+0+PROM!D132+PROM!D42+(PROM!D48-PROM!D51))</f>
        <v>0</v>
      </c>
      <c r="Q11" s="56"/>
      <c r="R11" s="55"/>
    </row>
    <row r="12" customFormat="false" ht="12.75" hidden="false" customHeight="false" outlineLevel="0" collapsed="false">
      <c r="A12" s="76" t="str">
        <f aca="false">+BAL!E8</f>
        <v>C.  F.  N.</v>
      </c>
      <c r="B12" s="55" t="n">
        <f aca="false">+((BAL!$E$723+BAL!$E$736+BAL!$E$743+BAL!$E$756)-(BAL!$E$644+BAL!$E$656+BAL!$E$696))/(BAL!$E$723+BAL!$E$736+BAL!$E$743+BAL!$E$756+BAL!$E$776)</f>
        <v>0.375806886453123</v>
      </c>
      <c r="C12" s="55" t="n">
        <f aca="false">+((BAL!E723+BAL!E736+BAL!E743+BAL!E756)-(BAL!E644+BAL!E656+BAL!E696)+BAL!E776)/(PROM!E12+PROM!E15+(PROM!E18-PROM!E21)+(PROM!E24-PROM!E27)+PROM!E33+0+PROM!E132+PROM!E42+(PROM!E48-PROM!E51))</f>
        <v>0.178197468940759</v>
      </c>
      <c r="D12" s="55" t="e">
        <f aca="false">+((BAL!$E$723+BAL!$E$736+BAL!$E$743+BAL!$E$756)-(BAL!$E$644+BAL!$E$656+BAL!$E$696)+BAL!$E$776)/(BAL!$E$675+BAL!$E$680)</f>
        <v>#DIV/0!</v>
      </c>
      <c r="E12" s="55" t="n">
        <f aca="false">+(BAL!$E$761-BAL!$E$702)/(BAL!$E$723+BAL!$E$736+BAL!$E$743+BAL!$E$756)</f>
        <v>-0.00103284341085521</v>
      </c>
      <c r="F12" s="55" t="n">
        <f aca="false">+(BAL!E723+BAL!E736+BAL!E743+BAL!E756)/(PROM!E12+PROM!E15+(PROM!E18-PROM!E21)+(PROM!E24-PROM!E27)+PROM!E33+0+PROM!E132+PROM!E42+(PROM!E48-PROM!E51))</f>
        <v>0.474172973844606</v>
      </c>
      <c r="G12" s="55" t="n">
        <f aca="false">+(BAL!E644+BAL!E656+BAL!E696)/(PROM!E12+PROM!E15+(PROM!E18-PROM!E21)+(PROM!E24-PROM!E27)+PROM!E33+0+PROM!E132+PROM!E42+(PROM!E48-PROM!E51))</f>
        <v>0.295975504903847</v>
      </c>
      <c r="H12" s="55"/>
      <c r="I12" s="55"/>
      <c r="J12" s="55" t="n">
        <f aca="false">+(BAL!E675+BAL!E680+BAL!E709)/PROM!E6</f>
        <v>0</v>
      </c>
      <c r="K12" s="55" t="n">
        <f aca="false">+(BAL!E675+BAL!E680+BAL!E709)/(PROM!E6+PROM!E117)</f>
        <v>0</v>
      </c>
      <c r="L12" s="55" t="n">
        <f aca="false">+(BAL!E675+BAL!E680+BAL!E709)/(PROM!E54+PROM!E60+PROM!E66+PROM!E69+PROM!E72+PROM!E75+PROM!E78+PROM!E81)</f>
        <v>0</v>
      </c>
      <c r="M12" s="55" t="n">
        <f aca="false">+BAL!$E$675/PROM!$E$6</f>
        <v>0</v>
      </c>
      <c r="N12" s="55" t="n">
        <f aca="false">+BAL!$E$675/(PROM!$E$6+PROM!$E$117)</f>
        <v>0</v>
      </c>
      <c r="O12" s="55" t="n">
        <f aca="false">+BAL!E675/(BAL!E644+BAL!E656+BAL!E675+BAL!E680+BAL!E687+BAL!E696+BAL!E712+BAL!E709+BAL!E718)</f>
        <v>0</v>
      </c>
      <c r="P12" s="55" t="n">
        <f aca="false">+BAL!E675/(PROM!E12+PROM!E15+(PROM!E18-PROM!E21)+(PROM!E24-PROM!E27)+PROM!E33+0+PROM!E132+PROM!E42+(PROM!E48-PROM!E51))</f>
        <v>0</v>
      </c>
      <c r="Q12" s="56"/>
      <c r="R12" s="55"/>
    </row>
    <row r="13" customFormat="false" ht="12.75" hidden="false" customHeight="false" outlineLevel="0" collapsed="false">
      <c r="A13" s="76" t="str">
        <f aca="false">+BAL!F8</f>
        <v>I.  E.  C.  E.</v>
      </c>
      <c r="B13" s="55" t="n">
        <f aca="false">+((BAL!$F$723+BAL!$F$736+BAL!$F$743+BAL!$F$756)-(BAL!$F$644+BAL!$F$656+BAL!$F$696))/(BAL!$F$723+BAL!$F$736+BAL!$F$743+BAL!$F$756+BAL!$F$776)</f>
        <v>-0.612714810778173</v>
      </c>
      <c r="C13" s="55" t="n">
        <f aca="false">+((BAL!F723+BAL!F736+BAL!F743+BAL!F756)-(BAL!F644+BAL!F656+BAL!F696)+BAL!F776)/(PROM!F12+PROM!F15+(PROM!F18-PROM!F21)+(PROM!F24-PROM!F27)+PROM!F33+0+PROM!F132+PROM!F42+(PROM!F48-PROM!F51))</f>
        <v>-0.0251285625941404</v>
      </c>
      <c r="D13" s="55" t="e">
        <f aca="false">+((BAL!$F$723+BAL!$F$736+BAL!$F$743+BAL!$F$756)-(BAL!$F$644+BAL!$F$656+BAL!$F$696)+BAL!$F$776)/(BAL!$F$675+BAL!$F$680)</f>
        <v>#DIV/0!</v>
      </c>
      <c r="E13" s="55" t="n">
        <f aca="false">+(BAL!$F$761-BAL!$F$702)/(BAL!$F$723+BAL!$F$736+BAL!$F$743+BAL!$F$756)</f>
        <v>0</v>
      </c>
      <c r="F13" s="55" t="n">
        <f aca="false">+(BAL!F723+BAL!F736+BAL!F743+BAL!F756)/(PROM!F12+PROM!F15+(PROM!F18-PROM!F21)+(PROM!F24-PROM!F27)+PROM!F33+0+PROM!F132+PROM!F42+(PROM!F48-PROM!F51))</f>
        <v>0.0410118413201505</v>
      </c>
      <c r="G13" s="55" t="n">
        <f aca="false">+(BAL!F644+BAL!F656+BAL!F696)/(PROM!F12+PROM!F15+(PROM!F18-PROM!F21)+(PROM!F24-PROM!F27)+PROM!F33+0+PROM!F132+PROM!F42+(PROM!F48-PROM!F51))</f>
        <v>0.0661404039142909</v>
      </c>
      <c r="H13" s="55"/>
      <c r="I13" s="55"/>
      <c r="J13" s="55" t="n">
        <f aca="false">+(BAL!F675+BAL!F680+BAL!F709)/PROM!F6</f>
        <v>0</v>
      </c>
      <c r="K13" s="55" t="n">
        <f aca="false">+(BAL!F675+BAL!F680+BAL!F709)/(PROM!F6+PROM!F117)</f>
        <v>0</v>
      </c>
      <c r="L13" s="55" t="n">
        <f aca="false">+(BAL!F675+BAL!F680+BAL!F709)/(PROM!F54+PROM!F60+PROM!F66+PROM!F69+PROM!F72+PROM!F75+PROM!F78+PROM!F81)</f>
        <v>0</v>
      </c>
      <c r="M13" s="55" t="n">
        <f aca="false">+BAL!$F$675/PROM!$F$6</f>
        <v>0</v>
      </c>
      <c r="N13" s="55" t="n">
        <f aca="false">+BAL!$F$675/(PROM!$F$6+PROM!$F$117)</f>
        <v>0</v>
      </c>
      <c r="O13" s="55" t="n">
        <f aca="false">+BAL!F675/(BAL!F644+BAL!F656+BAL!F675+BAL!F680+BAL!F687+BAL!F696+BAL!F712+BAL!F709+BAL!F718)</f>
        <v>0</v>
      </c>
      <c r="P13" s="55" t="n">
        <f aca="false">+BAL!F675/(PROM!F12+PROM!F15+(PROM!F18-PROM!F21)+(PROM!F24-PROM!F27)+PROM!F33+0+PROM!F132+PROM!F42+(PROM!F48-PROM!F51))</f>
        <v>0</v>
      </c>
      <c r="Q13" s="56"/>
      <c r="R13" s="55"/>
    </row>
    <row r="14" customFormat="false" ht="12.75" hidden="false" customHeight="false" outlineLevel="0" collapsed="false">
      <c r="A14" s="76"/>
      <c r="B14" s="55"/>
      <c r="D14" s="55"/>
      <c r="E14" s="55"/>
      <c r="H14" s="55"/>
      <c r="I14" s="55"/>
      <c r="M14" s="55"/>
      <c r="N14" s="55"/>
      <c r="Q14" s="56"/>
      <c r="R14" s="55"/>
    </row>
    <row r="15" customFormat="false" ht="16.5" hidden="false" customHeight="true" outlineLevel="0" collapsed="false">
      <c r="A15" s="76" t="str">
        <f aca="false">+BAL!G8</f>
        <v>TOTAL SISTEMA</v>
      </c>
      <c r="B15" s="55" t="n">
        <f aca="false">+((BAL!$G$723+BAL!$G$736+BAL!$G$743+BAL!$G$756)-(BAL!$G$644+BAL!$G$656+BAL!$G$696))/(BAL!$G$723+BAL!$G$736+BAL!$G$743+BAL!$G$756+BAL!$G$776)</f>
        <v>0.357609869189643</v>
      </c>
      <c r="C15" s="55" t="n">
        <f aca="false">+((BAL!G723+BAL!G736+BAL!G743+BAL!G756)-(BAL!G644+BAL!G656+BAL!G696)+BAL!G776)/(PROM!G12+PROM!G15+(PROM!G18-PROM!G21)+(PROM!G24-PROM!G27)+PROM!G33+0+PROM!G132+PROM!G42+(PROM!G48-PROM!G51))</f>
        <v>0.133485042690478</v>
      </c>
      <c r="D15" s="55" t="e">
        <f aca="false">+((BAL!$G$723+BAL!$G$736+BAL!$G$743+BAL!$G$756)-(BAL!$G$644+BAL!$G$656+BAL!$G$696)+BAL!$G$776)/(BAL!$G$675+BAL!$G$680)</f>
        <v>#DIV/0!</v>
      </c>
      <c r="E15" s="55" t="n">
        <f aca="false">+(BAL!$G$761-BAL!$G$702)/(BAL!$G$723+BAL!$G$736+BAL!$G$743+BAL!$G$756)</f>
        <v>-0.000970803306771458</v>
      </c>
      <c r="F15" s="55" t="n">
        <f aca="false">+(BAL!G723+BAL!G736+BAL!G743+BAL!G756)/(PROM!G12+PROM!G15+(PROM!G18-PROM!G21)+(PROM!G24-PROM!G27)+PROM!G33+0+PROM!G132+PROM!G42+(PROM!G48-PROM!G51))</f>
        <v>0.373270019065636</v>
      </c>
      <c r="G15" s="55" t="n">
        <f aca="false">+(BAL!G644+BAL!G656+BAL!G696)/(PROM!G12+PROM!G15+(PROM!G18-PROM!G21)+(PROM!G24-PROM!G27)+PROM!G33+0+PROM!G132+PROM!G42+(PROM!G48-PROM!G51))</f>
        <v>0.239784976375158</v>
      </c>
      <c r="H15" s="55"/>
      <c r="I15" s="55"/>
      <c r="J15" s="55" t="n">
        <f aca="false">+(BAL!G675+BAL!G680+BAL!G709)/PROM!G6</f>
        <v>0</v>
      </c>
      <c r="K15" s="55" t="n">
        <f aca="false">+(BAL!G675+BAL!G680+BAL!G709)/(PROM!G6+PROM!G117)</f>
        <v>0</v>
      </c>
      <c r="L15" s="55" t="n">
        <f aca="false">+(BAL!G675+BAL!G680+BAL!G709)/(PROM!G54+PROM!G60+PROM!G66+PROM!G69+PROM!G72+PROM!G75+PROM!G78+PROM!G81)</f>
        <v>0</v>
      </c>
      <c r="M15" s="55" t="n">
        <f aca="false">+BAL!$G$675/PROM!$G$6</f>
        <v>0</v>
      </c>
      <c r="N15" s="55" t="n">
        <f aca="false">+BAL!$G$675/(PROM!$G$6+PROM!$G$117)</f>
        <v>0</v>
      </c>
      <c r="O15" s="55" t="n">
        <f aca="false">+BAL!G675/(BAL!G644+BAL!G656+BAL!G675+BAL!G680+BAL!G687+BAL!G696+BAL!G712+BAL!G709+BAL!G718)</f>
        <v>0</v>
      </c>
      <c r="P15" s="55" t="n">
        <f aca="false">+BAL!G675/(PROM!G12+PROM!G15+(PROM!G18-PROM!G21)+(PROM!G24-PROM!G27)+PROM!G33+0+PROM!G132+PROM!G42+(PROM!G48-PROM!G51))</f>
        <v>0</v>
      </c>
      <c r="Q15" s="56"/>
      <c r="R15" s="55"/>
    </row>
    <row r="16" customFormat="false" ht="4.5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80"/>
    </row>
    <row r="17" customFormat="false" ht="18" hidden="false" customHeight="true" outlineLevel="0" collapsed="false">
      <c r="A17" s="32" t="s">
        <v>956</v>
      </c>
      <c r="P17" s="108" t="s">
        <v>957</v>
      </c>
      <c r="Q17" s="109" t="s">
        <v>1008</v>
      </c>
    </row>
    <row r="18" customFormat="false" ht="12.75" hidden="false" customHeight="false" outlineLevel="0" collapsed="false">
      <c r="A18" s="1"/>
    </row>
    <row r="22" customFormat="false" ht="12.75" hidden="false" customHeight="false" outlineLevel="0" collapsed="false">
      <c r="R22" s="83"/>
    </row>
    <row r="23" customFormat="false" ht="12.75" hidden="false" customHeight="false" outlineLevel="0" collapsed="false">
      <c r="R23" s="83"/>
    </row>
    <row r="24" customFormat="false" ht="12.75" hidden="false" customHeight="false" outlineLevel="0" collapsed="false">
      <c r="P24" s="55"/>
      <c r="R24" s="115"/>
      <c r="BF24" s="55"/>
      <c r="BG24" s="55"/>
      <c r="BH24" s="55"/>
      <c r="BI24" s="55"/>
      <c r="BJ24" s="55"/>
      <c r="BK24" s="55"/>
    </row>
    <row r="25" customFormat="false" ht="12.75" hidden="false" customHeight="false" outlineLevel="0" collapsed="false">
      <c r="P25" s="55"/>
      <c r="R25" s="115"/>
    </row>
    <row r="26" customFormat="false" ht="12.75" hidden="false" customHeight="false" outlineLevel="0" collapsed="false">
      <c r="P26" s="55"/>
      <c r="R26" s="115"/>
    </row>
    <row r="27" customFormat="false" ht="12.75" hidden="false" customHeight="false" outlineLevel="0" collapsed="false">
      <c r="P27" s="55"/>
      <c r="R27" s="115"/>
    </row>
    <row r="28" customFormat="false" ht="12.75" hidden="false" customHeight="false" outlineLevel="0" collapsed="false">
      <c r="P28" s="55"/>
      <c r="R28" s="115"/>
    </row>
    <row r="29" customFormat="false" ht="12.75" hidden="false" customHeight="false" outlineLevel="0" collapsed="false">
      <c r="P29" s="55"/>
      <c r="R29" s="115"/>
    </row>
    <row r="30" customFormat="false" ht="12.75" hidden="false" customHeight="false" outlineLevel="0" collapsed="false">
      <c r="P30" s="55"/>
      <c r="R30" s="115"/>
    </row>
    <row r="31" customFormat="false" ht="12.75" hidden="false" customHeight="false" outlineLevel="0" collapsed="false">
      <c r="P31" s="55"/>
      <c r="R31" s="115"/>
    </row>
    <row r="32" customFormat="false" ht="12.75" hidden="false" customHeight="false" outlineLevel="0" collapsed="false">
      <c r="P32" s="55"/>
      <c r="R32" s="115"/>
    </row>
    <row r="33" customFormat="false" ht="12.75" hidden="false" customHeight="false" outlineLevel="0" collapsed="false">
      <c r="P33" s="55"/>
      <c r="R33" s="115"/>
    </row>
    <row r="34" customFormat="false" ht="12.75" hidden="false" customHeight="false" outlineLevel="0" collapsed="false">
      <c r="P34" s="55"/>
      <c r="R34" s="115"/>
    </row>
    <row r="35" customFormat="false" ht="12.75" hidden="false" customHeight="false" outlineLevel="0" collapsed="false">
      <c r="P35" s="55"/>
      <c r="R35" s="115"/>
    </row>
    <row r="36" customFormat="false" ht="12.75" hidden="false" customHeight="false" outlineLevel="0" collapsed="false">
      <c r="P36" s="55"/>
      <c r="R36" s="115"/>
    </row>
    <row r="37" customFormat="false" ht="12.75" hidden="false" customHeight="false" outlineLevel="0" collapsed="false">
      <c r="P37" s="55"/>
      <c r="R37" s="115"/>
    </row>
    <row r="38" customFormat="false" ht="12.75" hidden="false" customHeight="false" outlineLevel="0" collapsed="false">
      <c r="P38" s="55"/>
      <c r="R38" s="115"/>
    </row>
    <row r="39" customFormat="false" ht="12.75" hidden="false" customHeight="false" outlineLevel="0" collapsed="false">
      <c r="P39" s="55"/>
      <c r="R39" s="115"/>
    </row>
    <row r="40" customFormat="false" ht="12.75" hidden="false" customHeight="false" outlineLevel="0" collapsed="false">
      <c r="P40" s="55"/>
      <c r="R40" s="115"/>
    </row>
    <row r="41" customFormat="false" ht="12.75" hidden="false" customHeight="false" outlineLevel="0" collapsed="false">
      <c r="P41" s="55"/>
      <c r="R41" s="115"/>
    </row>
    <row r="42" customFormat="false" ht="12.75" hidden="false" customHeight="false" outlineLevel="0" collapsed="false">
      <c r="P42" s="55"/>
      <c r="R42" s="115"/>
    </row>
    <row r="43" customFormat="false" ht="12.75" hidden="false" customHeight="false" outlineLevel="0" collapsed="false">
      <c r="P43" s="55"/>
      <c r="R43" s="115"/>
    </row>
    <row r="44" customFormat="false" ht="12.75" hidden="false" customHeight="false" outlineLevel="0" collapsed="false">
      <c r="P44" s="55"/>
      <c r="R44" s="115"/>
    </row>
    <row r="45" customFormat="false" ht="12.75" hidden="false" customHeight="false" outlineLevel="0" collapsed="false">
      <c r="P45" s="55"/>
      <c r="R45" s="115"/>
    </row>
    <row r="46" customFormat="false" ht="12.75" hidden="false" customHeight="false" outlineLevel="0" collapsed="false">
      <c r="P46" s="55"/>
      <c r="R46" s="115"/>
    </row>
    <row r="47" customFormat="false" ht="12.75" hidden="false" customHeight="false" outlineLevel="0" collapsed="false">
      <c r="P47" s="55"/>
      <c r="R47" s="115"/>
    </row>
    <row r="48" customFormat="false" ht="12.75" hidden="false" customHeight="false" outlineLevel="0" collapsed="false">
      <c r="P48" s="55"/>
      <c r="R48" s="115"/>
    </row>
    <row r="49" customFormat="false" ht="12.75" hidden="false" customHeight="false" outlineLevel="0" collapsed="false">
      <c r="P49" s="55"/>
      <c r="R49" s="115"/>
    </row>
    <row r="50" customFormat="false" ht="12.75" hidden="false" customHeight="false" outlineLevel="0" collapsed="false">
      <c r="P50" s="55"/>
      <c r="R50" s="115"/>
    </row>
    <row r="51" customFormat="false" ht="12.75" hidden="false" customHeight="false" outlineLevel="0" collapsed="false">
      <c r="P51" s="55"/>
      <c r="R51" s="115"/>
    </row>
    <row r="52" customFormat="false" ht="12.75" hidden="false" customHeight="false" outlineLevel="0" collapsed="false">
      <c r="P52" s="55"/>
      <c r="R52" s="115"/>
    </row>
    <row r="53" customFormat="false" ht="12.75" hidden="false" customHeight="false" outlineLevel="0" collapsed="false">
      <c r="P53" s="55"/>
      <c r="R53" s="115"/>
    </row>
    <row r="54" customFormat="false" ht="12.75" hidden="false" customHeight="false" outlineLevel="0" collapsed="false">
      <c r="P54" s="55"/>
      <c r="R54" s="115"/>
    </row>
    <row r="55" customFormat="false" ht="12.75" hidden="false" customHeight="false" outlineLevel="0" collapsed="false">
      <c r="P55" s="55"/>
      <c r="R55" s="115"/>
    </row>
    <row r="56" customFormat="false" ht="12.75" hidden="false" customHeight="false" outlineLevel="0" collapsed="false">
      <c r="P56" s="55"/>
      <c r="R56" s="115"/>
    </row>
    <row r="57" customFormat="false" ht="12.75" hidden="false" customHeight="false" outlineLevel="0" collapsed="false">
      <c r="P57" s="55"/>
      <c r="R57" s="115"/>
    </row>
    <row r="58" customFormat="false" ht="12.75" hidden="false" customHeight="false" outlineLevel="0" collapsed="false">
      <c r="P58" s="55"/>
      <c r="R58" s="115"/>
    </row>
    <row r="59" customFormat="false" ht="12.75" hidden="false" customHeight="false" outlineLevel="0" collapsed="false">
      <c r="P59" s="55"/>
      <c r="R59" s="115"/>
    </row>
    <row r="60" customFormat="false" ht="12.75" hidden="false" customHeight="false" outlineLevel="0" collapsed="false">
      <c r="P60" s="55"/>
      <c r="R60" s="115"/>
    </row>
    <row r="61" customFormat="false" ht="12.75" hidden="false" customHeight="false" outlineLevel="0" collapsed="false">
      <c r="P61" s="55"/>
      <c r="R61" s="115"/>
    </row>
    <row r="62" customFormat="false" ht="12.75" hidden="false" customHeight="false" outlineLevel="0" collapsed="false">
      <c r="P62" s="55"/>
      <c r="R62" s="115"/>
    </row>
    <row r="63" customFormat="false" ht="12.75" hidden="false" customHeight="false" outlineLevel="0" collapsed="false">
      <c r="P63" s="55"/>
      <c r="R63" s="115"/>
    </row>
    <row r="64" customFormat="false" ht="12.75" hidden="false" customHeight="false" outlineLevel="0" collapsed="false">
      <c r="P64" s="55"/>
      <c r="R64" s="115"/>
    </row>
    <row r="65" customFormat="false" ht="12.75" hidden="false" customHeight="false" outlineLevel="0" collapsed="false">
      <c r="P65" s="55"/>
      <c r="R65" s="115"/>
    </row>
    <row r="66" customFormat="false" ht="12.75" hidden="false" customHeight="false" outlineLevel="0" collapsed="false">
      <c r="R66" s="83"/>
    </row>
    <row r="67" customFormat="false" ht="12.75" hidden="false" customHeight="false" outlineLevel="0" collapsed="false">
      <c r="R67" s="83"/>
    </row>
    <row r="68" customFormat="false" ht="12.75" hidden="false" customHeight="false" outlineLevel="0" collapsed="false">
      <c r="R68" s="83"/>
    </row>
    <row r="69" customFormat="false" ht="12.75" hidden="false" customHeight="false" outlineLevel="0" collapsed="false">
      <c r="R69" s="83"/>
    </row>
    <row r="70" customFormat="false" ht="12.75" hidden="false" customHeight="false" outlineLevel="0" collapsed="false">
      <c r="R70" s="116"/>
    </row>
    <row r="71" customFormat="false" ht="12.75" hidden="false" customHeight="false" outlineLevel="0" collapsed="false">
      <c r="R71" s="116"/>
    </row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5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0.25" hidden="false" customHeight="false" outlineLevel="0" collapsed="false">
      <c r="A1" s="60" t="s">
        <v>107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20.25" hidden="false" customHeight="false" outlineLevel="0" collapsed="false">
      <c r="A2" s="60" t="s">
        <v>1038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20.2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22.5" hidden="false" customHeight="true" outlineLevel="0" collapsed="false">
      <c r="A4" s="62" t="s">
        <v>1072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4.5" hidden="false" customHeight="true" outlineLevel="0" collapsed="false">
      <c r="A5" s="36"/>
      <c r="B5" s="78"/>
      <c r="C5" s="78"/>
      <c r="D5" s="78"/>
      <c r="E5" s="78"/>
      <c r="F5" s="78"/>
      <c r="G5" s="78"/>
      <c r="H5" s="78"/>
      <c r="I5" s="78"/>
      <c r="J5" s="78"/>
      <c r="K5" s="104"/>
    </row>
    <row r="6" s="67" customFormat="true" ht="17.25" hidden="false" customHeight="true" outlineLevel="0" collapsed="false">
      <c r="A6" s="63"/>
      <c r="B6" s="64" t="s">
        <v>1073</v>
      </c>
      <c r="C6" s="64" t="s">
        <v>1074</v>
      </c>
      <c r="D6" s="64" t="s">
        <v>1075</v>
      </c>
      <c r="E6" s="64" t="s">
        <v>1076</v>
      </c>
      <c r="F6" s="64" t="s">
        <v>1077</v>
      </c>
      <c r="G6" s="64" t="s">
        <v>1078</v>
      </c>
      <c r="H6" s="64" t="s">
        <v>1070</v>
      </c>
      <c r="I6" s="64" t="s">
        <v>1043</v>
      </c>
      <c r="J6" s="64" t="s">
        <v>1079</v>
      </c>
      <c r="K6" s="66"/>
    </row>
    <row r="7" s="67" customFormat="true" ht="11.25" hidden="false" customHeight="true" outlineLevel="0" collapsed="false">
      <c r="A7" s="68"/>
      <c r="B7" s="64" t="s">
        <v>1080</v>
      </c>
      <c r="C7" s="64" t="s">
        <v>1081</v>
      </c>
      <c r="D7" s="64" t="s">
        <v>1082</v>
      </c>
      <c r="E7" s="64" t="s">
        <v>1083</v>
      </c>
      <c r="F7" s="64" t="s">
        <v>1084</v>
      </c>
      <c r="G7" s="64" t="s">
        <v>1085</v>
      </c>
      <c r="H7" s="64" t="s">
        <v>1086</v>
      </c>
      <c r="I7" s="64" t="s">
        <v>1086</v>
      </c>
      <c r="J7" s="64" t="s">
        <v>1087</v>
      </c>
      <c r="K7" s="66"/>
    </row>
    <row r="8" s="67" customFormat="true" ht="11.25" hidden="false" customHeight="true" outlineLevel="0" collapsed="false">
      <c r="A8" s="68"/>
      <c r="B8" s="64" t="s">
        <v>1088</v>
      </c>
      <c r="C8" s="64" t="s">
        <v>34</v>
      </c>
      <c r="D8" s="64" t="s">
        <v>1089</v>
      </c>
      <c r="E8" s="64" t="s">
        <v>1090</v>
      </c>
      <c r="F8" s="64" t="s">
        <v>1091</v>
      </c>
      <c r="G8" s="64" t="s">
        <v>1092</v>
      </c>
      <c r="H8" s="64" t="s">
        <v>990</v>
      </c>
      <c r="I8" s="64" t="s">
        <v>1093</v>
      </c>
      <c r="J8" s="64" t="s">
        <v>1094</v>
      </c>
      <c r="K8" s="66"/>
    </row>
    <row r="9" s="67" customFormat="true" ht="11.25" hidden="false" customHeight="true" outlineLevel="0" collapsed="false">
      <c r="A9" s="69"/>
      <c r="B9" s="70" t="s">
        <v>1045</v>
      </c>
      <c r="C9" s="70" t="s">
        <v>1045</v>
      </c>
      <c r="D9" s="70" t="s">
        <v>1095</v>
      </c>
      <c r="E9" s="70" t="s">
        <v>1045</v>
      </c>
      <c r="F9" s="70" t="s">
        <v>1045</v>
      </c>
      <c r="G9" s="70" t="s">
        <v>1045</v>
      </c>
      <c r="H9" s="70" t="s">
        <v>1045</v>
      </c>
      <c r="I9" s="70" t="s">
        <v>1045</v>
      </c>
      <c r="J9" s="70" t="s">
        <v>1096</v>
      </c>
      <c r="K9" s="72"/>
    </row>
    <row r="10" customFormat="false" ht="18.75" hidden="false" customHeight="true" outlineLevel="0" collapsed="false">
      <c r="A10" s="73" t="str">
        <f aca="false">+BAL!C8</f>
        <v>B.  E.  V</v>
      </c>
      <c r="B10" s="55" t="n">
        <f aca="false">+(BAL!C728+BAL!C731+BAL!C737+BAL!C738+BAL!C746+BAL!C747)/(PROM!C24+PROM!C30+PROM!C33+PROM!C36+PROM!C39+PROM!C42+PROM!C132)</f>
        <v>1.61398538593409E-005</v>
      </c>
      <c r="C10" s="55" t="n">
        <f aca="false">+(BAL!$C$726+BAL!$C$732)/(PROM!$C$18-PROM!$C$21)</f>
        <v>0.00160657477469105</v>
      </c>
      <c r="D10" s="55" t="n">
        <f aca="false">+(BAL!$C$733+BAL!$C$739)/PROM!$C$123</f>
        <v>0</v>
      </c>
      <c r="E10" s="55" t="n">
        <f aca="false">+(BAL!$C$645+BAL!$C$646+BAL!$C$652)/(PROM!$C$54+PROM!$C$60+PROM!$C$66+PROM!$C$69+PROM!$C$72)</f>
        <v>0.100146677676623</v>
      </c>
      <c r="F10" s="55" t="n">
        <f aca="false">+(BAL!$C$647+BAL!$C$648+BAL!$C$653+BAL!$C$658)/(PROM!$C$78+PROM!$C$126)</f>
        <v>0.0431388918759143</v>
      </c>
      <c r="G10" s="55" t="n">
        <f aca="false">+BAL!$C$649/PROM!$C$81</f>
        <v>0.00446192165237973</v>
      </c>
      <c r="H10" s="55" t="n">
        <f aca="false">+(BAL!$C$644+BAL!$C$656+BAL!$C$696)/((PROM!$C$54-PROM!$C$57)+PROM!$C$60+PROM!$C$63+PROM!$C$66+PROM!$C$69+PROM!$C$72+PROM!$C$75+PROM!$C$78+PROM!$C$81)</f>
        <v>0.437060446675523</v>
      </c>
      <c r="I10" s="55" t="n">
        <f aca="false">+(BAL!C723+BAL!C736+BAL!C743+BAL!C756)/(PROM!C12+PROM!C15+(PROM!C18-PROM!C21)+(PROM!C24-PROM!C27)+PROM!C33+PROM!C129+PROM!C132+PROM!C42+(PROM!C48-PROM!C51))</f>
        <v>0.111177286531127</v>
      </c>
      <c r="J10" s="55" t="n">
        <f aca="false">+(BAL!C723+BAL!C736+BAL!C743+BAL!C756)/(PROM!C12+PROM!C15+(PROM!C18-PROM!C21)+(PROM!C24-PROM!C27)+PROM!C33+PROM!C129+PROM!C132+PROM!C42+(PROM!C48-PROM!C51))-((BAL!C644+BAL!C656+BAL!C696)/((PROM!C54-PROM!C57)+PROM!C60+PROM!C63+PROM!C66+PROM!C69+PROM!C72+PROM!C75+PROM!C78+PROM!C81))</f>
        <v>-0.325883160144396</v>
      </c>
      <c r="K10" s="75"/>
    </row>
    <row r="11" customFormat="false" ht="12.75" hidden="false" customHeight="false" outlineLevel="0" collapsed="false">
      <c r="A11" s="76" t="str">
        <f aca="false">+BAL!D8</f>
        <v>BANCO DEL ESTADO</v>
      </c>
      <c r="B11" s="55" t="n">
        <f aca="false">+(BAL!D728+BAL!D731+BAL!D737+BAL!D738+BAL!D746+BAL!D747)/(PROM!D24+PROM!D30+PROM!D33+PROM!D36+PROM!D39+PROM!D42+PROM!D132)</f>
        <v>2.60283748888675E-006</v>
      </c>
      <c r="C11" s="55" t="n">
        <f aca="false">+(BAL!$D$726+BAL!$D$732)/(PROM!$D$18-PROM!$D$21)</f>
        <v>0.00566952179476219</v>
      </c>
      <c r="D11" s="55" t="n">
        <f aca="false">+(BAL!$D$733+BAL!$D$739)/PROM!$D$123</f>
        <v>0</v>
      </c>
      <c r="E11" s="55" t="n">
        <f aca="false">+(BAL!$D$645+BAL!$D$646+BAL!$D$652)/(PROM!$D$54+PROM!$D$60+PROM!$D$66+PROM!$D$69+PROM!$D$72)</f>
        <v>0.288844117683867</v>
      </c>
      <c r="F11" s="55" t="n">
        <f aca="false">+(BAL!$D$647+BAL!$D$648+BAL!$D$653+BAL!$D$658)/(PROM!$D$78+PROM!$D$126)</f>
        <v>0.00299817254517785</v>
      </c>
      <c r="G11" s="55" t="n">
        <f aca="false">+BAL!$D$649/PROM!$D$81</f>
        <v>0.0130680808858796</v>
      </c>
      <c r="H11" s="55" t="n">
        <f aca="false">+(BAL!$D$644+BAL!$D$656+BAL!$D$696)/((PROM!$D$54-PROM!$D$57)+PROM!$D$60+PROM!$D$63+PROM!$D$66+PROM!$D$69+PROM!$D$72+PROM!$D$75+PROM!$D$78+PROM!$D$81)</f>
        <v>0.133872289175191</v>
      </c>
      <c r="I11" s="55" t="n">
        <f aca="false">+(BAL!D723+BAL!D736+BAL!D743+BAL!D756)/(PROM!D12+PROM!D15+(PROM!D18-PROM!D21)+(PROM!D24-PROM!D27)+PROM!D33+0+PROM!D132+PROM!D42+(PROM!D48-PROM!D51))</f>
        <v>0.0457813395940799</v>
      </c>
      <c r="J11" s="55" t="n">
        <f aca="false">+(BAL!D723+BAL!D736+BAL!D743+BAL!D756)/(PROM!D12+PROM!D15+(PROM!D18-PROM!D21)+(PROM!D24-PROM!D27)+PROM!D33+0+PROM!D132+PROM!D42+(PROM!D48-PROM!D51))-((BAL!D644+BAL!D656+BAL!D696)/((PROM!D54-PROM!D57)+PROM!D60+PROM!D63+PROM!D66+PROM!D69+PROM!D72+PROM!D75+PROM!D78+PROM!D81))</f>
        <v>-0.0880909495811108</v>
      </c>
      <c r="K11" s="56"/>
    </row>
    <row r="12" customFormat="false" ht="12.75" hidden="false" customHeight="false" outlineLevel="0" collapsed="false">
      <c r="A12" s="76" t="str">
        <f aca="false">+BAL!E8</f>
        <v>C.  F.  N.</v>
      </c>
      <c r="B12" s="55" t="n">
        <f aca="false">+(BAL!E728+BAL!E731+BAL!E737+BAL!E738+BAL!E746+BAL!E747)/(PROM!E24+PROM!E30+PROM!E33+PROM!E36+PROM!E39+PROM!E42+PROM!E132)</f>
        <v>0</v>
      </c>
      <c r="C12" s="55" t="n">
        <f aca="false">+(BAL!$E$726+BAL!$E$732)/(PROM!$E$18-PROM!$E$21)</f>
        <v>0.00103704677359924</v>
      </c>
      <c r="D12" s="55" t="n">
        <f aca="false">+(BAL!$E$733+BAL!$E$739)/PROM!$E$123</f>
        <v>0</v>
      </c>
      <c r="E12" s="55" t="n">
        <f aca="false">+(BAL!$E$645+BAL!$E$646+BAL!$E$652)/(PROM!$E$54+PROM!$E$60+PROM!$E$66+PROM!$E$69+PROM!$E$72)</f>
        <v>7.52181936305877</v>
      </c>
      <c r="F12" s="55" t="n">
        <f aca="false">+(BAL!$E$647+BAL!$E$648+BAL!$E$653+BAL!$E$658)/(PROM!$E$78+PROM!$E$126)</f>
        <v>0.000171629772100002</v>
      </c>
      <c r="G12" s="55" t="n">
        <f aca="false">+BAL!$E$649/PROM!$E$81</f>
        <v>0.0276317260166688</v>
      </c>
      <c r="H12" s="55" t="n">
        <f aca="false">+(BAL!$E$644+BAL!$E$656+BAL!$E$696)/((PROM!$E$54-PROM!$E$57)+PROM!$E$60+PROM!$E$63+PROM!$E$66+PROM!$E$69+PROM!$E$72+PROM!$E$75+PROM!$E$78+PROM!$E$81)</f>
        <v>0.350279258638409</v>
      </c>
      <c r="I12" s="55" t="n">
        <f aca="false">+(BAL!E723+BAL!E736+BAL!E743+BAL!E756)/(PROM!E12+PROM!E15+(PROM!E18-PROM!E21)+(PROM!E24-PROM!E27)+PROM!E33+0+PROM!E132+PROM!E42+(PROM!E48-PROM!E51))</f>
        <v>0.474172973844606</v>
      </c>
      <c r="J12" s="55" t="n">
        <f aca="false">+(BAL!E723+BAL!E736+BAL!E743+BAL!E756)/(PROM!E12+PROM!E15+(PROM!E18-PROM!E21)+(PROM!E24-PROM!E27)+PROM!E33+0+PROM!E132+PROM!E42+(PROM!E48-PROM!E51))-((BAL!E644+BAL!E656+BAL!E696)/((PROM!E54-PROM!E57)+PROM!E60+PROM!E63+PROM!E66+PROM!E69+PROM!E72+PROM!E75+PROM!E78+PROM!E81))</f>
        <v>0.123893715206197</v>
      </c>
      <c r="K12" s="56"/>
    </row>
    <row r="13" customFormat="false" ht="12.75" hidden="false" customHeight="false" outlineLevel="0" collapsed="false">
      <c r="A13" s="76" t="str">
        <f aca="false">+BAL!F8</f>
        <v>I.  E.  C.  E.</v>
      </c>
      <c r="B13" s="55" t="n">
        <f aca="false">+(BAL!F728+BAL!F731+BAL!F737+BAL!F738+BAL!F746+BAL!F747)/(PROM!F24+PROM!F30+PROM!F33+PROM!F36+PROM!F39+PROM!F42+PROM!F132)</f>
        <v>0</v>
      </c>
      <c r="C13" s="55" t="n">
        <f aca="false">+(BAL!$F$726+BAL!$F$732)/(PROM!$F$18-PROM!$F$21)</f>
        <v>68.1747461199463</v>
      </c>
      <c r="D13" s="55" t="n">
        <f aca="false">+(BAL!$F$733+BAL!$F$739)/PROM!$F$123</f>
        <v>0</v>
      </c>
      <c r="E13" s="55" t="e">
        <f aca="false">+(BAL!$F$645+BAL!$F$646+BAL!$F$652)/(PROM!$F$54+PROM!$F$60+PROM!$F$66+PROM!$F$69+PROM!$F$72)</f>
        <v>#DIV/0!</v>
      </c>
      <c r="F13" s="55" t="e">
        <f aca="false">+(BAL!$F$647+BAL!$F$648+BAL!$F$653+BAL!$F$658)/(PROM!$F$78+PROM!$F$126)</f>
        <v>#DIV/0!</v>
      </c>
      <c r="G13" s="55" t="n">
        <f aca="false">+BAL!$F$649/PROM!$F$81</f>
        <v>0</v>
      </c>
      <c r="H13" s="55" t="n">
        <f aca="false">+(BAL!$F$644+BAL!$F$656+BAL!$F$696)/((PROM!$F$54-PROM!$F$57)+PROM!$F$60+PROM!$F$63+PROM!$F$66+PROM!$F$69+PROM!$F$72+PROM!$F$75+PROM!$F$78+PROM!$F$81)</f>
        <v>4.88600847272065</v>
      </c>
      <c r="I13" s="55" t="n">
        <f aca="false">+(BAL!F723+BAL!F736+BAL!F743+BAL!F756)/(PROM!F12+PROM!F15+(PROM!F18-PROM!F21)+(PROM!F24-PROM!F27)+PROM!F33+0+PROM!F132+PROM!F42+(PROM!F48-PROM!F51))</f>
        <v>0.0410118413201505</v>
      </c>
      <c r="J13" s="55" t="n">
        <f aca="false">+(BAL!F723+BAL!F736+BAL!F743+BAL!F756)/(PROM!F12+PROM!F15+(PROM!F18-PROM!F21)+(PROM!F24-PROM!F27)+PROM!F33+0+PROM!F132+PROM!F42+(PROM!F48-PROM!F51))-((BAL!F644+BAL!F656+BAL!F696)/((PROM!F54-PROM!F57)+PROM!F60+PROM!F63+PROM!F66+PROM!F69+PROM!F72+PROM!F75+PROM!F78+PROM!F81))</f>
        <v>-4.8449966314005</v>
      </c>
      <c r="K13" s="56"/>
    </row>
    <row r="14" customFormat="false" ht="12.75" hidden="false" customHeight="false" outlineLevel="0" collapsed="false">
      <c r="A14" s="76"/>
      <c r="C14" s="55"/>
      <c r="D14" s="55"/>
      <c r="E14" s="55"/>
      <c r="F14" s="55"/>
      <c r="G14" s="55"/>
      <c r="H14" s="55"/>
      <c r="K14" s="56"/>
    </row>
    <row r="15" customFormat="false" ht="15.75" hidden="false" customHeight="true" outlineLevel="0" collapsed="false">
      <c r="A15" s="76" t="str">
        <f aca="false">+BAL!G8</f>
        <v>TOTAL SISTEMA</v>
      </c>
      <c r="B15" s="55" t="n">
        <f aca="false">+(BAL!G728+BAL!G731+BAL!G737+BAL!G738+BAL!G746+BAL!G747)/(PROM!G24+PROM!G30+PROM!G33+PROM!G36+PROM!G39+PROM!G42+PROM!G132)</f>
        <v>1.45472089410301E-006</v>
      </c>
      <c r="C15" s="55" t="n">
        <f aca="false">+(BAL!$G$726+BAL!$G$732)/(PROM!$G$18-PROM!$G$21)</f>
        <v>0.00146410924304422</v>
      </c>
      <c r="D15" s="55" t="n">
        <f aca="false">+(BAL!$G$733+BAL!$G$739)/PROM!$G$123</f>
        <v>0</v>
      </c>
      <c r="E15" s="55" t="n">
        <f aca="false">+(BAL!$G$645+BAL!$G$646+BAL!$G$652)/(PROM!$G$54+PROM!$G$60+PROM!$G$66+PROM!$G$69+PROM!$G$72)</f>
        <v>1.30790690218432</v>
      </c>
      <c r="F15" s="55" t="n">
        <f aca="false">+(BAL!$G$647+BAL!$G$648+BAL!$G$653+BAL!$G$658)/(PROM!$G$78+PROM!$G$126)</f>
        <v>0.0012402582820869</v>
      </c>
      <c r="G15" s="55" t="n">
        <f aca="false">+BAL!$G$649/PROM!$G$81</f>
        <v>0.0245735119721912</v>
      </c>
      <c r="H15" s="55" t="n">
        <f aca="false">+(BAL!$G$644+BAL!$G$656+BAL!$G$696)/((PROM!$G$54-PROM!$G$57)+PROM!$G$60+PROM!$G$63+PROM!$G$66+PROM!$G$69+PROM!$G$72+PROM!$G$75+PROM!$G$78+PROM!$G$81)</f>
        <v>0.334660468935216</v>
      </c>
      <c r="I15" s="55" t="n">
        <f aca="false">+(BAL!G723+BAL!G736+BAL!G743+BAL!G756)/(PROM!G12+PROM!G15+(PROM!G18-PROM!G21)+(PROM!G24-PROM!G27)+PROM!G33+0+PROM!G132+PROM!G42+(PROM!G48-PROM!G51))</f>
        <v>0.373270019065636</v>
      </c>
      <c r="J15" s="55" t="n">
        <f aca="false">+(BAL!G723+BAL!G736+BAL!G743+BAL!G756)/(PROM!G12+PROM!G15+(PROM!G18-PROM!G21)+(PROM!G24-PROM!G27)+PROM!G33+0+PROM!G132+PROM!G42+(PROM!G48-PROM!G51))-((BAL!G644+BAL!G656+BAL!G696)/((PROM!G54-PROM!G57)+PROM!G60+PROM!G63+PROM!G66+PROM!G69+PROM!G72+PROM!G75+PROM!G78+PROM!G81))</f>
        <v>0.0386095501304192</v>
      </c>
      <c r="K15" s="56"/>
    </row>
    <row r="16" customFormat="false" ht="4.5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80"/>
    </row>
    <row r="17" customFormat="false" ht="12.75" hidden="false" customHeight="false" outlineLevel="0" collapsed="false">
      <c r="A17" s="32" t="s">
        <v>956</v>
      </c>
      <c r="J17" s="108" t="s">
        <v>957</v>
      </c>
      <c r="K17" s="117" t="s">
        <v>1008</v>
      </c>
    </row>
    <row r="19" customFormat="false" ht="12.75" hidden="false" customHeight="false" outlineLevel="0" collapsed="false">
      <c r="I19" s="83"/>
    </row>
    <row r="24" customFormat="false" ht="12.75" hidden="false" customHeight="false" outlineLevel="0" collapsed="false">
      <c r="R24" s="115"/>
      <c r="BF24" s="55"/>
      <c r="BG24" s="55"/>
      <c r="BH24" s="55"/>
      <c r="BI24" s="55"/>
      <c r="BJ24" s="55"/>
      <c r="BK24" s="55"/>
    </row>
    <row r="25" customFormat="false" ht="12.75" hidden="false" customHeight="false" outlineLevel="0" collapsed="false">
      <c r="R25" s="115"/>
    </row>
    <row r="26" customFormat="false" ht="12.75" hidden="false" customHeight="false" outlineLevel="0" collapsed="false">
      <c r="R26" s="115"/>
    </row>
    <row r="27" customFormat="false" ht="12.75" hidden="false" customHeight="false" outlineLevel="0" collapsed="false">
      <c r="R27" s="115"/>
    </row>
    <row r="28" customFormat="false" ht="12.75" hidden="false" customHeight="false" outlineLevel="0" collapsed="false">
      <c r="R28" s="115"/>
    </row>
    <row r="29" customFormat="false" ht="12.75" hidden="false" customHeight="false" outlineLevel="0" collapsed="false">
      <c r="R29" s="115"/>
    </row>
    <row r="30" customFormat="false" ht="12.75" hidden="false" customHeight="false" outlineLevel="0" collapsed="false">
      <c r="R30" s="115"/>
    </row>
    <row r="31" customFormat="false" ht="12.75" hidden="false" customHeight="false" outlineLevel="0" collapsed="false">
      <c r="R31" s="115"/>
    </row>
    <row r="32" customFormat="false" ht="12.75" hidden="false" customHeight="false" outlineLevel="0" collapsed="false">
      <c r="R32" s="115"/>
    </row>
    <row r="33" customFormat="false" ht="12.75" hidden="false" customHeight="false" outlineLevel="0" collapsed="false">
      <c r="R33" s="115"/>
    </row>
    <row r="34" customFormat="false" ht="12.75" hidden="false" customHeight="false" outlineLevel="0" collapsed="false">
      <c r="R34" s="115"/>
    </row>
    <row r="35" customFormat="false" ht="12.75" hidden="false" customHeight="false" outlineLevel="0" collapsed="false">
      <c r="R35" s="115"/>
    </row>
    <row r="36" customFormat="false" ht="12.75" hidden="false" customHeight="false" outlineLevel="0" collapsed="false">
      <c r="R36" s="115"/>
    </row>
    <row r="37" customFormat="false" ht="12.75" hidden="false" customHeight="false" outlineLevel="0" collapsed="false">
      <c r="R37" s="115"/>
    </row>
    <row r="38" customFormat="false" ht="12.75" hidden="false" customHeight="false" outlineLevel="0" collapsed="false">
      <c r="R38" s="115"/>
    </row>
    <row r="39" customFormat="false" ht="12.75" hidden="false" customHeight="false" outlineLevel="0" collapsed="false">
      <c r="R39" s="115"/>
    </row>
    <row r="40" customFormat="false" ht="12.75" hidden="false" customHeight="false" outlineLevel="0" collapsed="false">
      <c r="R40" s="115"/>
    </row>
    <row r="41" customFormat="false" ht="12.75" hidden="false" customHeight="false" outlineLevel="0" collapsed="false">
      <c r="R41" s="115"/>
    </row>
    <row r="42" customFormat="false" ht="12.75" hidden="false" customHeight="false" outlineLevel="0" collapsed="false">
      <c r="R42" s="115"/>
    </row>
    <row r="43" customFormat="false" ht="12.75" hidden="false" customHeight="false" outlineLevel="0" collapsed="false">
      <c r="R43" s="115"/>
    </row>
    <row r="44" customFormat="false" ht="12.75" hidden="false" customHeight="false" outlineLevel="0" collapsed="false">
      <c r="R44" s="115"/>
    </row>
    <row r="45" customFormat="false" ht="12.75" hidden="false" customHeight="false" outlineLevel="0" collapsed="false">
      <c r="R45" s="115"/>
    </row>
    <row r="46" customFormat="false" ht="12.75" hidden="false" customHeight="false" outlineLevel="0" collapsed="false">
      <c r="R46" s="115"/>
    </row>
    <row r="47" customFormat="false" ht="12.75" hidden="false" customHeight="false" outlineLevel="0" collapsed="false">
      <c r="R47" s="115"/>
    </row>
    <row r="48" customFormat="false" ht="12.75" hidden="false" customHeight="false" outlineLevel="0" collapsed="false">
      <c r="R48" s="115"/>
    </row>
    <row r="49" customFormat="false" ht="12.75" hidden="false" customHeight="false" outlineLevel="0" collapsed="false">
      <c r="R49" s="115"/>
    </row>
    <row r="50" customFormat="false" ht="12.75" hidden="false" customHeight="false" outlineLevel="0" collapsed="false">
      <c r="R50" s="115"/>
    </row>
    <row r="51" customFormat="false" ht="12.75" hidden="false" customHeight="false" outlineLevel="0" collapsed="false">
      <c r="R51" s="115"/>
    </row>
    <row r="52" customFormat="false" ht="12.75" hidden="false" customHeight="false" outlineLevel="0" collapsed="false">
      <c r="R52" s="115"/>
    </row>
    <row r="53" customFormat="false" ht="12.75" hidden="false" customHeight="false" outlineLevel="0" collapsed="false">
      <c r="R53" s="115"/>
    </row>
    <row r="54" customFormat="false" ht="12.75" hidden="false" customHeight="false" outlineLevel="0" collapsed="false">
      <c r="R54" s="115"/>
    </row>
    <row r="55" customFormat="false" ht="12.75" hidden="false" customHeight="false" outlineLevel="0" collapsed="false">
      <c r="R55" s="115"/>
    </row>
    <row r="56" customFormat="false" ht="12.75" hidden="false" customHeight="false" outlineLevel="0" collapsed="false">
      <c r="R56" s="115"/>
    </row>
    <row r="57" customFormat="false" ht="12.75" hidden="false" customHeight="false" outlineLevel="0" collapsed="false">
      <c r="R57" s="115"/>
    </row>
    <row r="58" customFormat="false" ht="12.75" hidden="false" customHeight="false" outlineLevel="0" collapsed="false">
      <c r="R58" s="115"/>
    </row>
    <row r="59" customFormat="false" ht="12.75" hidden="false" customHeight="false" outlineLevel="0" collapsed="false">
      <c r="R59" s="115"/>
    </row>
    <row r="60" customFormat="false" ht="12.75" hidden="false" customHeight="false" outlineLevel="0" collapsed="false">
      <c r="R60" s="115"/>
    </row>
    <row r="61" customFormat="false" ht="12.75" hidden="false" customHeight="false" outlineLevel="0" collapsed="false">
      <c r="R61" s="115"/>
    </row>
    <row r="62" customFormat="false" ht="12.75" hidden="false" customHeight="false" outlineLevel="0" collapsed="false">
      <c r="R62" s="115"/>
    </row>
    <row r="63" customFormat="false" ht="12.75" hidden="false" customHeight="false" outlineLevel="0" collapsed="false">
      <c r="R63" s="115"/>
    </row>
    <row r="64" customFormat="false" ht="12.75" hidden="false" customHeight="false" outlineLevel="0" collapsed="false">
      <c r="R64" s="115"/>
    </row>
    <row r="65" customFormat="false" ht="12.75" hidden="false" customHeight="false" outlineLevel="0" collapsed="false">
      <c r="R65" s="115"/>
    </row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3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L19" activeCellId="0" sqref="A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4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4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20.56"/>
    <col collapsed="false" customWidth="true" hidden="false" outlineLevel="0" max="12" min="12" style="0" width="14.56"/>
    <col collapsed="false" customWidth="true" hidden="false" outlineLevel="0" max="13" min="13" style="4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4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4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4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4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4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18" t="s">
        <v>109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 t="s">
        <v>1097</v>
      </c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</row>
    <row r="2" customFormat="false" ht="19.5" hidden="false" customHeight="false" outlineLevel="0" collapsed="false">
      <c r="A2" s="118" t="s">
        <v>109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 t="s">
        <v>1098</v>
      </c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</row>
    <row r="3" customFormat="false" ht="19.5" hidden="false" customHeight="false" outlineLevel="0" collapsed="false">
      <c r="A3" s="118" t="s">
        <v>109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 t="s">
        <v>1100</v>
      </c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</row>
    <row r="4" customFormat="false" ht="19.5" hidden="false" customHeight="false" outlineLevel="0" collapsed="false">
      <c r="A4" s="118" t="s">
        <v>110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 t="s">
        <v>1101</v>
      </c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A7" s="102"/>
      <c r="B7" s="119"/>
      <c r="C7" s="120"/>
      <c r="D7" s="106"/>
      <c r="F7" s="102"/>
      <c r="G7" s="119"/>
      <c r="H7" s="120"/>
      <c r="I7" s="106"/>
      <c r="K7" s="102"/>
      <c r="L7" s="119"/>
      <c r="M7" s="120"/>
      <c r="N7" s="106"/>
      <c r="P7" s="102"/>
      <c r="Q7" s="119"/>
      <c r="R7" s="120"/>
      <c r="S7" s="106"/>
      <c r="U7" s="102"/>
      <c r="V7" s="119"/>
      <c r="W7" s="120"/>
      <c r="X7" s="106"/>
      <c r="Z7" s="102"/>
      <c r="AA7" s="119"/>
      <c r="AB7" s="120"/>
      <c r="AC7" s="106"/>
      <c r="AE7" s="102"/>
      <c r="AF7" s="119"/>
      <c r="AG7" s="120"/>
      <c r="AH7" s="106"/>
      <c r="AJ7" s="102"/>
      <c r="AK7" s="119"/>
      <c r="AL7" s="120"/>
      <c r="AM7" s="106"/>
    </row>
    <row r="8" s="122" customFormat="true" ht="15" hidden="false" customHeight="false" outlineLevel="0" collapsed="false">
      <c r="A8" s="121" t="s">
        <v>998</v>
      </c>
      <c r="B8" s="121"/>
      <c r="C8" s="121"/>
      <c r="D8" s="121"/>
      <c r="F8" s="121" t="s">
        <v>1102</v>
      </c>
      <c r="G8" s="121"/>
      <c r="H8" s="121"/>
      <c r="I8" s="121"/>
      <c r="K8" s="121" t="s">
        <v>588</v>
      </c>
      <c r="L8" s="121"/>
      <c r="M8" s="121"/>
      <c r="N8" s="121"/>
      <c r="P8" s="121" t="s">
        <v>996</v>
      </c>
      <c r="Q8" s="121"/>
      <c r="R8" s="121"/>
      <c r="S8" s="121"/>
      <c r="U8" s="121" t="s">
        <v>437</v>
      </c>
      <c r="V8" s="121"/>
      <c r="W8" s="121"/>
      <c r="X8" s="121"/>
      <c r="Z8" s="121" t="s">
        <v>473</v>
      </c>
      <c r="AA8" s="121"/>
      <c r="AB8" s="121"/>
      <c r="AC8" s="121"/>
      <c r="AE8" s="121" t="s">
        <v>1103</v>
      </c>
      <c r="AF8" s="121"/>
      <c r="AG8" s="121"/>
      <c r="AH8" s="121"/>
      <c r="AJ8" s="121" t="s">
        <v>627</v>
      </c>
      <c r="AK8" s="121"/>
      <c r="AL8" s="121"/>
      <c r="AM8" s="121"/>
    </row>
    <row r="9" customFormat="false" ht="6" hidden="false" customHeight="true" outlineLevel="0" collapsed="false">
      <c r="A9" s="77"/>
      <c r="B9" s="78"/>
      <c r="C9" s="123"/>
      <c r="D9" s="80"/>
      <c r="F9" s="77"/>
      <c r="G9" s="78"/>
      <c r="H9" s="123"/>
      <c r="I9" s="80"/>
      <c r="K9" s="77"/>
      <c r="L9" s="78"/>
      <c r="M9" s="123"/>
      <c r="N9" s="80"/>
      <c r="P9" s="77"/>
      <c r="Q9" s="78"/>
      <c r="R9" s="123"/>
      <c r="S9" s="80"/>
      <c r="U9" s="77"/>
      <c r="V9" s="78"/>
      <c r="W9" s="123"/>
      <c r="X9" s="80"/>
      <c r="Z9" s="77"/>
      <c r="AA9" s="78"/>
      <c r="AB9" s="123"/>
      <c r="AC9" s="80"/>
      <c r="AE9" s="77"/>
      <c r="AF9" s="78"/>
      <c r="AG9" s="123"/>
      <c r="AH9" s="80"/>
      <c r="AJ9" s="77"/>
      <c r="AK9" s="78"/>
      <c r="AL9" s="123"/>
      <c r="AM9" s="80"/>
    </row>
    <row r="10" customFormat="false" ht="23.25" hidden="false" customHeight="true" outlineLevel="0" collapsed="false">
      <c r="A10" s="76" t="str">
        <f aca="false">+BAL!$E$8</f>
        <v>C.  F.  N.</v>
      </c>
      <c r="B10" s="6" t="n">
        <f aca="false">+BAL!$E$10</f>
        <v>24046304.014</v>
      </c>
      <c r="C10" s="124" t="n">
        <v>1</v>
      </c>
      <c r="D10" s="75" t="n">
        <f aca="false">B10/B$15</f>
        <v>0.773633295019676</v>
      </c>
      <c r="F10" s="76" t="str">
        <f aca="false">+BAL!$E$8</f>
        <v>C.  F.  N.</v>
      </c>
      <c r="G10" s="6" t="n">
        <f aca="false">+BAL!$E$464</f>
        <v>16287945.785</v>
      </c>
      <c r="H10" s="124" t="n">
        <v>1</v>
      </c>
      <c r="I10" s="75" t="n">
        <f aca="false">G10/G$15</f>
        <v>0.831601969379484</v>
      </c>
      <c r="K10" s="76" t="str">
        <f aca="false">+BAL!$E$8</f>
        <v>C.  F.  N.</v>
      </c>
      <c r="L10" s="6" t="n">
        <f aca="false">+BAL!$E$600-BAL!$E$620</f>
        <v>0</v>
      </c>
      <c r="M10" s="124" t="n">
        <v>1</v>
      </c>
      <c r="N10" s="56" t="e">
        <f aca="false">L10/L$15</f>
        <v>#DIV/0!</v>
      </c>
      <c r="P10" s="76" t="str">
        <f aca="false">+BAL!$E$8</f>
        <v>C.  F.  N.</v>
      </c>
      <c r="Q10" s="6" t="n">
        <f aca="false">+BAL!E113+BAL!E207+BAL!E285+BAL!E303+BAL!E313+BAL!E327+BAL!E330+BAL!E333</f>
        <v>16637126.333</v>
      </c>
      <c r="R10" s="124" t="n">
        <v>1</v>
      </c>
      <c r="S10" s="56" t="n">
        <f aca="false">Q10/Q$15</f>
        <v>0.787758717430003</v>
      </c>
      <c r="U10" s="76" t="str">
        <f aca="false">+BAL!$C$8</f>
        <v>B.  E.  V</v>
      </c>
      <c r="V10" s="6" t="n">
        <f aca="false">+BAL!$C$465</f>
        <v>53843.824</v>
      </c>
      <c r="W10" s="124" t="n">
        <v>1</v>
      </c>
      <c r="X10" s="56" t="n">
        <f aca="false">V10/V$15</f>
        <v>1</v>
      </c>
      <c r="Z10" s="76" t="str">
        <f aca="false">+BAL!$D$8</f>
        <v>BANCO DEL ESTADO</v>
      </c>
      <c r="AA10" s="6" t="n">
        <f aca="false">+BAL!$D$500</f>
        <v>68799.677</v>
      </c>
      <c r="AB10" s="124" t="n">
        <v>1</v>
      </c>
      <c r="AC10" s="56" t="n">
        <f aca="false">AA10/AA$15</f>
        <v>0.999275217053618</v>
      </c>
      <c r="AE10" s="76" t="str">
        <f aca="false">+BAL!$E$8</f>
        <v>C.  F.  N.</v>
      </c>
      <c r="AF10" s="6" t="n">
        <f aca="false">+BAL!$E$601+BAL!$E$608+BAL!$E$615+BAL!$E$630</f>
        <v>4982607.572</v>
      </c>
      <c r="AG10" s="124" t="n">
        <v>1</v>
      </c>
      <c r="AH10" s="56" t="n">
        <f aca="false">AF10/AF$15</f>
        <v>0.573101617582056</v>
      </c>
      <c r="AJ10" s="76" t="str">
        <f aca="false">+BAL!$F$8</f>
        <v>I.  E.  C.  E.</v>
      </c>
      <c r="AK10" s="6" t="n">
        <f aca="false">+BAL!$F$639-BAL!$F$460</f>
        <v>-9316.189</v>
      </c>
      <c r="AL10" s="124" t="n">
        <v>1</v>
      </c>
      <c r="AM10" s="56" t="n">
        <f aca="false">AK10/AK$15</f>
        <v>0.00241443197819406</v>
      </c>
    </row>
    <row r="11" customFormat="false" ht="12.75" hidden="false" customHeight="false" outlineLevel="0" collapsed="false">
      <c r="A11" s="76" t="str">
        <f aca="false">+BAL!$D$8</f>
        <v>BANCO DEL ESTADO</v>
      </c>
      <c r="B11" s="6" t="n">
        <f aca="false">+BAL!$D$10</f>
        <v>3978603.856</v>
      </c>
      <c r="C11" s="124" t="n">
        <v>2</v>
      </c>
      <c r="D11" s="56" t="n">
        <f aca="false">B11/B$15</f>
        <v>0.128002224745359</v>
      </c>
      <c r="F11" s="76" t="str">
        <f aca="false">+BAL!$D$8</f>
        <v>BANCO DEL ESTADO</v>
      </c>
      <c r="G11" s="6" t="n">
        <f aca="false">+BAL!$D$464</f>
        <v>2094387.774</v>
      </c>
      <c r="H11" s="124" t="n">
        <v>2</v>
      </c>
      <c r="I11" s="56" t="n">
        <f aca="false">G11/G$15</f>
        <v>0.10693165488718</v>
      </c>
      <c r="K11" s="76" t="str">
        <f aca="false">+BAL!$D$8</f>
        <v>BANCO DEL ESTADO</v>
      </c>
      <c r="L11" s="6" t="n">
        <f aca="false">+BAL!$D$600-BAL!$D$620</f>
        <v>0</v>
      </c>
      <c r="M11" s="124" t="n">
        <v>2</v>
      </c>
      <c r="N11" s="56" t="e">
        <f aca="false">L11/L$15</f>
        <v>#DIV/0!</v>
      </c>
      <c r="P11" s="76" t="str">
        <f aca="false">+BAL!$D$8</f>
        <v>BANCO DEL ESTADO</v>
      </c>
      <c r="Q11" s="6" t="n">
        <f aca="false">+BAL!D113+BAL!D207+BAL!D285+BAL!D303+BAL!D313+BAL!D327+BAL!D330+BAL!D333</f>
        <v>3446937.542</v>
      </c>
      <c r="R11" s="124" t="n">
        <v>2</v>
      </c>
      <c r="S11" s="56" t="n">
        <f aca="false">Q11/Q$15</f>
        <v>0.163210583534567</v>
      </c>
      <c r="U11" s="76" t="str">
        <f aca="false">+BAL!$D$8</f>
        <v>BANCO DEL ESTADO</v>
      </c>
      <c r="V11" s="6" t="n">
        <f aca="false">+BAL!$D$465</f>
        <v>0</v>
      </c>
      <c r="W11" s="124" t="n">
        <v>2</v>
      </c>
      <c r="X11" s="56" t="n">
        <f aca="false">V11/V$15</f>
        <v>0</v>
      </c>
      <c r="Z11" s="76" t="str">
        <f aca="false">+BAL!$C$8</f>
        <v>B.  E.  V</v>
      </c>
      <c r="AA11" s="6" t="n">
        <f aca="false">+BAL!$C$500</f>
        <v>49.901</v>
      </c>
      <c r="AB11" s="124" t="n">
        <v>2</v>
      </c>
      <c r="AC11" s="56" t="n">
        <f aca="false">AA11/AA$15</f>
        <v>0.000724782946382039</v>
      </c>
      <c r="AE11" s="76" t="str">
        <f aca="false">+BAL!$D$8</f>
        <v>BANCO DEL ESTADO</v>
      </c>
      <c r="AF11" s="6" t="n">
        <f aca="false">+BAL!$D$601+BAL!$D$608+BAL!$D$615+BAL!$D$630</f>
        <v>1905240.397</v>
      </c>
      <c r="AG11" s="124" t="n">
        <v>2</v>
      </c>
      <c r="AH11" s="56" t="n">
        <f aca="false">AF11/AF$15</f>
        <v>0.219141551411623</v>
      </c>
      <c r="AJ11" s="76" t="str">
        <f aca="false">+BAL!$D$8</f>
        <v>BANCO DEL ESTADO</v>
      </c>
      <c r="AK11" s="6" t="n">
        <f aca="false">+BAL!$D$639-BAL!$D$460</f>
        <v>-139552.158</v>
      </c>
      <c r="AL11" s="124" t="n">
        <v>2</v>
      </c>
      <c r="AM11" s="56" t="n">
        <f aca="false">AK11/AK$15</f>
        <v>0.0361670628302185</v>
      </c>
    </row>
    <row r="12" customFormat="false" ht="12.75" hidden="false" customHeight="false" outlineLevel="0" collapsed="false">
      <c r="A12" s="76" t="str">
        <f aca="false">+BAL!$C$8</f>
        <v>B.  E.  V</v>
      </c>
      <c r="B12" s="6" t="n">
        <f aca="false">+BAL!$C$10</f>
        <v>2877674.089</v>
      </c>
      <c r="C12" s="124" t="n">
        <v>3</v>
      </c>
      <c r="D12" s="56" t="n">
        <f aca="false">B12/B$15</f>
        <v>0.0925823979506231</v>
      </c>
      <c r="F12" s="76" t="str">
        <f aca="false">+BAL!$C$8</f>
        <v>B.  E.  V</v>
      </c>
      <c r="G12" s="6" t="n">
        <f aca="false">+BAL!$C$464</f>
        <v>1190461.254</v>
      </c>
      <c r="H12" s="124" t="n">
        <v>3</v>
      </c>
      <c r="I12" s="56" t="n">
        <f aca="false">G12/G$15</f>
        <v>0.0607805266768556</v>
      </c>
      <c r="K12" s="76" t="str">
        <f aca="false">+BAL!$C$8</f>
        <v>B.  E.  V</v>
      </c>
      <c r="L12" s="6" t="n">
        <f aca="false">+BAL!$C$600-BAL!$C$620</f>
        <v>0</v>
      </c>
      <c r="M12" s="124" t="n">
        <v>3</v>
      </c>
      <c r="N12" s="56" t="e">
        <f aca="false">L12/L$15</f>
        <v>#DIV/0!</v>
      </c>
      <c r="P12" s="76" t="str">
        <f aca="false">+BAL!$C$8</f>
        <v>B.  E.  V</v>
      </c>
      <c r="Q12" s="6" t="n">
        <f aca="false">+BAL!C113+BAL!C207+BAL!C285+BAL!C303+BAL!C313+BAL!C327+BAL!C330+BAL!C333</f>
        <v>893726.126</v>
      </c>
      <c r="R12" s="124" t="n">
        <v>3</v>
      </c>
      <c r="S12" s="56" t="n">
        <f aca="false">Q12/Q$15</f>
        <v>0.0423174370777584</v>
      </c>
      <c r="U12" s="76" t="str">
        <f aca="false">+BAL!$E$8</f>
        <v>C.  F.  N.</v>
      </c>
      <c r="V12" s="6" t="n">
        <f aca="false">+BAL!$E$465</f>
        <v>0</v>
      </c>
      <c r="W12" s="124" t="n">
        <v>3</v>
      </c>
      <c r="X12" s="56" t="n">
        <f aca="false">V12/V$15</f>
        <v>0</v>
      </c>
      <c r="Z12" s="76" t="str">
        <f aca="false">+BAL!$E$8</f>
        <v>C.  F.  N.</v>
      </c>
      <c r="AA12" s="6" t="n">
        <f aca="false">+BAL!$E$500</f>
        <v>0</v>
      </c>
      <c r="AB12" s="124" t="n">
        <v>3</v>
      </c>
      <c r="AC12" s="56" t="n">
        <f aca="false">AA12/AA$15</f>
        <v>0</v>
      </c>
      <c r="AE12" s="76" t="str">
        <f aca="false">+BAL!$C$8</f>
        <v>B.  E.  V</v>
      </c>
      <c r="AF12" s="6" t="n">
        <f aca="false">+BAL!$C$601+BAL!$C$608+BAL!$C$615+BAL!$C$630</f>
        <v>1636433.693</v>
      </c>
      <c r="AG12" s="124" t="n">
        <v>3</v>
      </c>
      <c r="AH12" s="56" t="n">
        <f aca="false">AF12/AF$15</f>
        <v>0.188223291313233</v>
      </c>
      <c r="AJ12" s="76" t="str">
        <f aca="false">+BAL!$C$8</f>
        <v>B.  E.  V</v>
      </c>
      <c r="AK12" s="6" t="n">
        <f aca="false">+BAL!$C$639-BAL!$C$460</f>
        <v>-185639.567</v>
      </c>
      <c r="AL12" s="124" t="n">
        <v>3</v>
      </c>
      <c r="AM12" s="56" t="n">
        <f aca="false">AK12/AK$15</f>
        <v>0.0481113153654246</v>
      </c>
    </row>
    <row r="13" customFormat="false" ht="12.75" hidden="false" customHeight="false" outlineLevel="0" collapsed="false">
      <c r="A13" s="76" t="str">
        <f aca="false">+BAL!$F$8</f>
        <v>I.  E.  C.  E.</v>
      </c>
      <c r="B13" s="6" t="n">
        <f aca="false">+BAL!$F$10</f>
        <v>179720.43</v>
      </c>
      <c r="C13" s="124" t="n">
        <v>4</v>
      </c>
      <c r="D13" s="56" t="n">
        <f aca="false">B13/B$15</f>
        <v>0.00578208228434207</v>
      </c>
      <c r="F13" s="76" t="str">
        <f aca="false">+BAL!$F$8</f>
        <v>I.  E.  C.  E.</v>
      </c>
      <c r="G13" s="6" t="n">
        <f aca="false">+BAL!$F$464</f>
        <v>13433.196</v>
      </c>
      <c r="H13" s="124" t="n">
        <v>4</v>
      </c>
      <c r="I13" s="56" t="n">
        <f aca="false">G13/G$15</f>
        <v>0.000685849056481287</v>
      </c>
      <c r="K13" s="76" t="str">
        <f aca="false">+BAL!$F$8</f>
        <v>I.  E.  C.  E.</v>
      </c>
      <c r="L13" s="6" t="n">
        <f aca="false">+BAL!$F$600-BAL!$F$620</f>
        <v>0</v>
      </c>
      <c r="M13" s="124" t="n">
        <v>4</v>
      </c>
      <c r="N13" s="56" t="e">
        <f aca="false">L13/L$15</f>
        <v>#DIV/0!</v>
      </c>
      <c r="P13" s="76" t="str">
        <f aca="false">+BAL!$F$8</f>
        <v>I.  E.  C.  E.</v>
      </c>
      <c r="Q13" s="6" t="n">
        <f aca="false">+BAL!F113+BAL!F207+BAL!F285+BAL!F303+BAL!F313+BAL!F327+BAL!F330+BAL!F333</f>
        <v>141781.214</v>
      </c>
      <c r="R13" s="124" t="n">
        <v>4</v>
      </c>
      <c r="S13" s="56" t="n">
        <f aca="false">Q13/Q$15</f>
        <v>0.0067132619576718</v>
      </c>
      <c r="U13" s="76" t="str">
        <f aca="false">+BAL!$F$8</f>
        <v>I.  E.  C.  E.</v>
      </c>
      <c r="V13" s="6" t="n">
        <f aca="false">+BAL!$F$465</f>
        <v>0</v>
      </c>
      <c r="W13" s="124" t="n">
        <v>4</v>
      </c>
      <c r="X13" s="56" t="n">
        <f aca="false">V13/V$15</f>
        <v>0</v>
      </c>
      <c r="Z13" s="76" t="str">
        <f aca="false">+BAL!$F$8</f>
        <v>I.  E.  C.  E.</v>
      </c>
      <c r="AA13" s="6" t="n">
        <f aca="false">+BAL!$F$500</f>
        <v>0</v>
      </c>
      <c r="AB13" s="124" t="n">
        <v>4</v>
      </c>
      <c r="AC13" s="56" t="n">
        <f aca="false">AA13/AA$15</f>
        <v>0</v>
      </c>
      <c r="AE13" s="76" t="str">
        <f aca="false">+BAL!$F$8</f>
        <v>I.  E.  C.  E.</v>
      </c>
      <c r="AF13" s="6" t="n">
        <f aca="false">+BAL!$F$601+BAL!$F$608+BAL!$F$615+BAL!$F$630</f>
        <v>169826.711</v>
      </c>
      <c r="AG13" s="124" t="n">
        <v>4</v>
      </c>
      <c r="AH13" s="56" t="n">
        <f aca="false">AF13/AF$15</f>
        <v>0.0195335396930875</v>
      </c>
      <c r="AJ13" s="76" t="str">
        <f aca="false">+BAL!$E$8</f>
        <v>C.  F.  N.</v>
      </c>
      <c r="AK13" s="6" t="n">
        <f aca="false">+BAL!$E$639-BAL!$E$460</f>
        <v>-3524034.834</v>
      </c>
      <c r="AL13" s="124" t="n">
        <v>4</v>
      </c>
      <c r="AM13" s="56" t="n">
        <f aca="false">AK13/AK$15</f>
        <v>0.913307189826163</v>
      </c>
    </row>
    <row r="14" customFormat="false" ht="12.75" hidden="false" customHeight="false" outlineLevel="0" collapsed="false">
      <c r="A14" s="76"/>
      <c r="B14" s="6"/>
      <c r="C14" s="124"/>
      <c r="D14" s="56"/>
      <c r="F14" s="76"/>
      <c r="G14" s="6"/>
      <c r="H14" s="124"/>
      <c r="I14" s="56"/>
      <c r="K14" s="76"/>
      <c r="L14" s="6"/>
      <c r="M14" s="124"/>
      <c r="N14" s="56"/>
      <c r="P14" s="76"/>
      <c r="R14" s="124"/>
      <c r="S14" s="56"/>
      <c r="U14" s="76"/>
      <c r="V14" s="6"/>
      <c r="W14" s="124"/>
      <c r="X14" s="56"/>
      <c r="Z14" s="76"/>
      <c r="AA14" s="6"/>
      <c r="AB14" s="124"/>
      <c r="AC14" s="56"/>
      <c r="AE14" s="76"/>
      <c r="AF14" s="6"/>
      <c r="AG14" s="124"/>
      <c r="AH14" s="56"/>
      <c r="AJ14" s="76"/>
      <c r="AK14" s="6"/>
      <c r="AL14" s="124"/>
      <c r="AM14" s="56"/>
    </row>
    <row r="15" customFormat="false" ht="12.75" hidden="false" customHeight="false" outlineLevel="0" collapsed="false">
      <c r="A15" s="76" t="str">
        <f aca="false">+BAL!$G$8</f>
        <v>TOTAL SISTEMA</v>
      </c>
      <c r="B15" s="6" t="n">
        <f aca="false">+BAL!$G$10</f>
        <v>31082302.389</v>
      </c>
      <c r="C15" s="124"/>
      <c r="D15" s="56" t="n">
        <f aca="false">B15/B$15</f>
        <v>1</v>
      </c>
      <c r="F15" s="76" t="str">
        <f aca="false">+BAL!$G$8</f>
        <v>TOTAL SISTEMA</v>
      </c>
      <c r="G15" s="6" t="n">
        <f aca="false">+BAL!$G$464</f>
        <v>19586228.009</v>
      </c>
      <c r="H15" s="124"/>
      <c r="I15" s="56" t="n">
        <f aca="false">G15/G$15</f>
        <v>1</v>
      </c>
      <c r="K15" s="76" t="str">
        <f aca="false">+BAL!$G$8</f>
        <v>TOTAL SISTEMA</v>
      </c>
      <c r="L15" s="6" t="n">
        <f aca="false">+BAL!$G$600-BAL!$G$620</f>
        <v>0</v>
      </c>
      <c r="M15" s="124"/>
      <c r="N15" s="56" t="e">
        <f aca="false">L15/L$15</f>
        <v>#DIV/0!</v>
      </c>
      <c r="P15" s="76" t="str">
        <f aca="false">+BAL!$G$8</f>
        <v>TOTAL SISTEMA</v>
      </c>
      <c r="Q15" s="6" t="n">
        <f aca="false">+BAL!G113+BAL!G207+BAL!G285+BAL!G303+BAL!G313+BAL!G327+BAL!G330+BAL!G333</f>
        <v>21119571.215</v>
      </c>
      <c r="R15" s="124"/>
      <c r="S15" s="56" t="n">
        <f aca="false">Q15/Q$15</f>
        <v>1</v>
      </c>
      <c r="U15" s="76" t="str">
        <f aca="false">+BAL!$G$8</f>
        <v>TOTAL SISTEMA</v>
      </c>
      <c r="V15" s="6" t="n">
        <f aca="false">+BAL!$G$465</f>
        <v>53843.824</v>
      </c>
      <c r="W15" s="124"/>
      <c r="X15" s="56" t="n">
        <f aca="false">V15/V$15</f>
        <v>1</v>
      </c>
      <c r="Z15" s="76" t="str">
        <f aca="false">+BAL!$G$8</f>
        <v>TOTAL SISTEMA</v>
      </c>
      <c r="AA15" s="6" t="n">
        <f aca="false">+BAL!$G$500</f>
        <v>68849.578</v>
      </c>
      <c r="AB15" s="124"/>
      <c r="AC15" s="56" t="n">
        <f aca="false">AA15/AA$15</f>
        <v>1</v>
      </c>
      <c r="AE15" s="76" t="str">
        <f aca="false">+BAL!$G$8</f>
        <v>TOTAL SISTEMA</v>
      </c>
      <c r="AF15" s="6" t="n">
        <f aca="false">+BAL!$G$601+BAL!$G$608+BAL!$G$615+BAL!$G$630</f>
        <v>8694108.373</v>
      </c>
      <c r="AG15" s="124"/>
      <c r="AH15" s="56" t="n">
        <f aca="false">AF15/AF$15</f>
        <v>1</v>
      </c>
      <c r="AJ15" s="76" t="str">
        <f aca="false">+BAL!$G$8</f>
        <v>TOTAL SISTEMA</v>
      </c>
      <c r="AK15" s="6" t="n">
        <f aca="false">+BAL!$G$639-BAL!$G$460</f>
        <v>-3858542.748</v>
      </c>
      <c r="AL15" s="124"/>
      <c r="AM15" s="56" t="n">
        <f aca="false">AK15/AK$15</f>
        <v>1</v>
      </c>
    </row>
    <row r="16" customFormat="false" ht="6.75" hidden="false" customHeight="true" outlineLevel="0" collapsed="false">
      <c r="A16" s="125"/>
      <c r="B16" s="23"/>
      <c r="C16" s="123"/>
      <c r="D16" s="126"/>
      <c r="F16" s="125"/>
      <c r="G16" s="23"/>
      <c r="H16" s="123"/>
      <c r="I16" s="126"/>
      <c r="K16" s="125"/>
      <c r="L16" s="23"/>
      <c r="M16" s="123"/>
      <c r="N16" s="126"/>
      <c r="P16" s="125"/>
      <c r="Q16" s="23"/>
      <c r="R16" s="123"/>
      <c r="S16" s="126"/>
      <c r="U16" s="125"/>
      <c r="V16" s="23"/>
      <c r="W16" s="123"/>
      <c r="X16" s="126"/>
      <c r="Z16" s="125"/>
      <c r="AA16" s="23"/>
      <c r="AB16" s="123"/>
      <c r="AC16" s="126"/>
      <c r="AE16" s="125"/>
      <c r="AF16" s="23"/>
      <c r="AG16" s="123"/>
      <c r="AH16" s="126"/>
      <c r="AJ16" s="125"/>
      <c r="AK16" s="23"/>
      <c r="AL16" s="123"/>
      <c r="AM16" s="126"/>
    </row>
    <row r="17" customFormat="false" ht="21.75" hidden="false" customHeight="true" outlineLevel="0" collapsed="false">
      <c r="A17" s="32" t="s">
        <v>956</v>
      </c>
      <c r="S17" s="109" t="s">
        <v>957</v>
      </c>
      <c r="U17" s="32" t="s">
        <v>956</v>
      </c>
      <c r="AM17" s="109" t="s">
        <v>957</v>
      </c>
    </row>
    <row r="19" customFormat="false" ht="12.75" hidden="false" customHeight="false" outlineLevel="0" collapsed="false">
      <c r="B19" s="2"/>
    </row>
    <row r="25" customFormat="false" ht="12.75" hidden="false" customHeight="false" outlineLevel="0" collapsed="false">
      <c r="R25" s="127"/>
      <c r="U25" s="2"/>
      <c r="BF25" s="6"/>
      <c r="BG25" s="6"/>
      <c r="BH25" s="6"/>
      <c r="BI25" s="6"/>
      <c r="BJ25" s="6"/>
      <c r="BK25" s="6"/>
    </row>
    <row r="26" customFormat="false" ht="12.75" hidden="false" customHeight="false" outlineLevel="0" collapsed="false">
      <c r="R26" s="127"/>
      <c r="U26" s="2"/>
    </row>
    <row r="27" customFormat="false" ht="12.75" hidden="false" customHeight="false" outlineLevel="0" collapsed="false">
      <c r="D27" s="4"/>
      <c r="E27" s="4"/>
      <c r="F27" s="4"/>
      <c r="G27" s="4"/>
      <c r="I27" s="4"/>
      <c r="J27" s="4"/>
      <c r="K27" s="4"/>
      <c r="L27" s="4"/>
      <c r="N27" s="4"/>
      <c r="O27" s="4"/>
      <c r="P27" s="4"/>
      <c r="R27" s="127"/>
      <c r="S27" s="4"/>
      <c r="T27" s="4"/>
      <c r="U27" s="2"/>
      <c r="V27" s="4"/>
      <c r="X27" s="4"/>
      <c r="Y27" s="4"/>
      <c r="Z27" s="4"/>
      <c r="AA27" s="4"/>
      <c r="AC27" s="4"/>
      <c r="AD27" s="4"/>
      <c r="AE27" s="4"/>
      <c r="AF27" s="4"/>
      <c r="AH27" s="4"/>
      <c r="AI27" s="4"/>
      <c r="AJ27" s="4"/>
      <c r="AK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D28" s="4"/>
      <c r="E28" s="4"/>
      <c r="F28" s="4"/>
      <c r="G28" s="4"/>
      <c r="I28" s="4"/>
      <c r="J28" s="4"/>
      <c r="K28" s="4"/>
      <c r="L28" s="4"/>
      <c r="N28" s="4"/>
      <c r="O28" s="4"/>
      <c r="P28" s="4"/>
      <c r="R28" s="127"/>
      <c r="S28" s="4"/>
      <c r="T28" s="4"/>
      <c r="U28" s="2"/>
      <c r="V28" s="4"/>
      <c r="X28" s="4"/>
      <c r="Y28" s="4"/>
      <c r="Z28" s="4"/>
      <c r="AA28" s="4"/>
      <c r="AC28" s="4"/>
      <c r="AD28" s="4"/>
      <c r="AE28" s="4"/>
      <c r="AF28" s="4"/>
      <c r="AH28" s="4"/>
      <c r="AI28" s="4"/>
      <c r="AJ28" s="4"/>
      <c r="AK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D29" s="4"/>
      <c r="E29" s="4"/>
      <c r="F29" s="4"/>
      <c r="G29" s="4"/>
      <c r="I29" s="4"/>
      <c r="J29" s="4"/>
      <c r="K29" s="4"/>
      <c r="L29" s="4"/>
      <c r="N29" s="4"/>
      <c r="O29" s="4"/>
      <c r="P29" s="4"/>
      <c r="R29" s="127"/>
      <c r="S29" s="4"/>
      <c r="T29" s="4"/>
      <c r="U29" s="2"/>
      <c r="V29" s="4"/>
      <c r="X29" s="4"/>
      <c r="Y29" s="4"/>
      <c r="Z29" s="4"/>
      <c r="AA29" s="4"/>
      <c r="AC29" s="4"/>
      <c r="AD29" s="4"/>
      <c r="AE29" s="4"/>
      <c r="AF29" s="4"/>
      <c r="AH29" s="4"/>
      <c r="AI29" s="4"/>
      <c r="AJ29" s="4"/>
      <c r="AK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D30" s="4"/>
      <c r="E30" s="4"/>
      <c r="F30" s="4"/>
      <c r="G30" s="4"/>
      <c r="I30" s="4"/>
      <c r="J30" s="4"/>
      <c r="K30" s="4"/>
      <c r="L30" s="4"/>
      <c r="N30" s="4"/>
      <c r="O30" s="4"/>
      <c r="P30" s="4"/>
      <c r="R30" s="127"/>
      <c r="S30" s="4"/>
      <c r="T30" s="4"/>
      <c r="U30" s="2"/>
      <c r="V30" s="4"/>
      <c r="X30" s="4"/>
      <c r="Y30" s="4"/>
      <c r="Z30" s="4"/>
      <c r="AA30" s="4"/>
      <c r="AC30" s="4"/>
      <c r="AD30" s="4"/>
      <c r="AE30" s="4"/>
      <c r="AF30" s="4"/>
      <c r="AH30" s="4"/>
      <c r="AI30" s="4"/>
      <c r="AJ30" s="4"/>
      <c r="AK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D31" s="4"/>
      <c r="E31" s="4"/>
      <c r="F31" s="4"/>
      <c r="G31" s="4"/>
      <c r="I31" s="4"/>
      <c r="J31" s="4"/>
      <c r="K31" s="4"/>
      <c r="L31" s="4"/>
      <c r="N31" s="4"/>
      <c r="O31" s="4"/>
      <c r="P31" s="4"/>
      <c r="R31" s="127"/>
      <c r="S31" s="4"/>
      <c r="T31" s="4"/>
      <c r="U31" s="2"/>
      <c r="V31" s="4"/>
      <c r="X31" s="4"/>
      <c r="Y31" s="4"/>
      <c r="Z31" s="4"/>
      <c r="AA31" s="4"/>
      <c r="AC31" s="4"/>
      <c r="AD31" s="4"/>
      <c r="AE31" s="4"/>
      <c r="AF31" s="4"/>
      <c r="AH31" s="4"/>
      <c r="AI31" s="4"/>
      <c r="AJ31" s="4"/>
      <c r="AK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D32" s="4"/>
      <c r="E32" s="4"/>
      <c r="F32" s="4"/>
      <c r="G32" s="4"/>
      <c r="I32" s="4"/>
      <c r="J32" s="4"/>
      <c r="K32" s="4"/>
      <c r="L32" s="4"/>
      <c r="N32" s="4"/>
      <c r="O32" s="4"/>
      <c r="P32" s="4"/>
      <c r="R32" s="127"/>
      <c r="S32" s="4"/>
      <c r="T32" s="4"/>
      <c r="U32" s="2"/>
      <c r="V32" s="4"/>
      <c r="X32" s="4"/>
      <c r="Y32" s="4"/>
      <c r="Z32" s="4"/>
      <c r="AA32" s="4"/>
      <c r="AC32" s="4"/>
      <c r="AD32" s="4"/>
      <c r="AE32" s="4"/>
      <c r="AF32" s="4"/>
      <c r="AH32" s="4"/>
      <c r="AI32" s="4"/>
      <c r="AJ32" s="4"/>
      <c r="AK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D33" s="4"/>
      <c r="E33" s="4"/>
      <c r="F33" s="4"/>
      <c r="G33" s="4"/>
      <c r="I33" s="4"/>
      <c r="J33" s="4"/>
      <c r="K33" s="4"/>
      <c r="L33" s="4"/>
      <c r="N33" s="4"/>
      <c r="O33" s="4"/>
      <c r="P33" s="4"/>
      <c r="R33" s="127"/>
      <c r="S33" s="4"/>
      <c r="T33" s="4"/>
      <c r="U33" s="2"/>
      <c r="V33" s="4"/>
      <c r="X33" s="4"/>
      <c r="Y33" s="4"/>
      <c r="Z33" s="4"/>
      <c r="AA33" s="4"/>
      <c r="AC33" s="4"/>
      <c r="AD33" s="4"/>
      <c r="AE33" s="4"/>
      <c r="AF33" s="4"/>
      <c r="AH33" s="4"/>
      <c r="AI33" s="4"/>
      <c r="AJ33" s="4"/>
      <c r="AK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D34" s="4"/>
      <c r="E34" s="4"/>
      <c r="F34" s="4"/>
      <c r="G34" s="4"/>
      <c r="I34" s="4"/>
      <c r="J34" s="4"/>
      <c r="K34" s="4"/>
      <c r="L34" s="4"/>
      <c r="N34" s="4"/>
      <c r="O34" s="4"/>
      <c r="P34" s="4"/>
      <c r="R34" s="127"/>
      <c r="S34" s="4"/>
      <c r="T34" s="4"/>
      <c r="U34" s="2"/>
      <c r="V34" s="4"/>
      <c r="X34" s="4"/>
      <c r="Y34" s="4"/>
      <c r="Z34" s="4"/>
      <c r="AA34" s="4"/>
      <c r="AC34" s="4"/>
      <c r="AD34" s="4"/>
      <c r="AE34" s="4"/>
      <c r="AF34" s="4"/>
      <c r="AH34" s="4"/>
      <c r="AI34" s="4"/>
      <c r="AJ34" s="4"/>
      <c r="AK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D35" s="4"/>
      <c r="E35" s="4"/>
      <c r="F35" s="4"/>
      <c r="G35" s="4"/>
      <c r="I35" s="4"/>
      <c r="J35" s="4"/>
      <c r="K35" s="4"/>
      <c r="L35" s="4"/>
      <c r="N35" s="4"/>
      <c r="O35" s="4"/>
      <c r="P35" s="4"/>
      <c r="R35" s="127"/>
      <c r="S35" s="4"/>
      <c r="T35" s="4"/>
      <c r="U35" s="2"/>
      <c r="V35" s="4"/>
      <c r="X35" s="4"/>
      <c r="Y35" s="4"/>
      <c r="Z35" s="4"/>
      <c r="AA35" s="4"/>
      <c r="AC35" s="4"/>
      <c r="AD35" s="4"/>
      <c r="AE35" s="4"/>
      <c r="AF35" s="4"/>
      <c r="AH35" s="4"/>
      <c r="AI35" s="4"/>
      <c r="AJ35" s="4"/>
      <c r="AK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D36" s="4"/>
      <c r="E36" s="4"/>
      <c r="F36" s="4"/>
      <c r="G36" s="4"/>
      <c r="I36" s="4"/>
      <c r="J36" s="4"/>
      <c r="K36" s="4"/>
      <c r="L36" s="4"/>
      <c r="N36" s="4"/>
      <c r="O36" s="4"/>
      <c r="P36" s="4"/>
      <c r="R36" s="127"/>
      <c r="S36" s="4"/>
      <c r="T36" s="4"/>
      <c r="U36" s="2"/>
      <c r="V36" s="4"/>
      <c r="X36" s="4"/>
      <c r="Y36" s="4"/>
      <c r="Z36" s="4"/>
      <c r="AA36" s="4"/>
      <c r="AC36" s="4"/>
      <c r="AD36" s="4"/>
      <c r="AE36" s="4"/>
      <c r="AF36" s="4"/>
      <c r="AH36" s="4"/>
      <c r="AI36" s="4"/>
      <c r="AJ36" s="4"/>
      <c r="AK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D37" s="4"/>
      <c r="E37" s="4"/>
      <c r="F37" s="4"/>
      <c r="G37" s="4"/>
      <c r="I37" s="4"/>
      <c r="J37" s="4"/>
      <c r="K37" s="4"/>
      <c r="L37" s="4"/>
      <c r="N37" s="4"/>
      <c r="O37" s="4"/>
      <c r="P37" s="4"/>
      <c r="R37" s="127"/>
      <c r="S37" s="4"/>
      <c r="T37" s="4"/>
      <c r="U37" s="2"/>
      <c r="V37" s="4"/>
      <c r="X37" s="4"/>
      <c r="Y37" s="4"/>
      <c r="Z37" s="4"/>
      <c r="AA37" s="4"/>
      <c r="AC37" s="4"/>
      <c r="AD37" s="4"/>
      <c r="AE37" s="4"/>
      <c r="AF37" s="4"/>
      <c r="AH37" s="4"/>
      <c r="AI37" s="4"/>
      <c r="AJ37" s="4"/>
      <c r="AK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D38" s="4"/>
      <c r="E38" s="4"/>
      <c r="F38" s="4"/>
      <c r="G38" s="4"/>
      <c r="I38" s="4"/>
      <c r="J38" s="4"/>
      <c r="K38" s="4"/>
      <c r="L38" s="4"/>
      <c r="N38" s="4"/>
      <c r="O38" s="4"/>
      <c r="P38" s="4"/>
      <c r="R38" s="127"/>
      <c r="S38" s="4"/>
      <c r="T38" s="4"/>
      <c r="U38" s="2"/>
      <c r="V38" s="4"/>
      <c r="X38" s="4"/>
      <c r="Y38" s="4"/>
      <c r="Z38" s="4"/>
      <c r="AA38" s="4"/>
      <c r="AC38" s="4"/>
      <c r="AD38" s="4"/>
      <c r="AE38" s="4"/>
      <c r="AF38" s="4"/>
      <c r="AH38" s="4"/>
      <c r="AI38" s="4"/>
      <c r="AJ38" s="4"/>
      <c r="AK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D39" s="4"/>
      <c r="E39" s="4"/>
      <c r="F39" s="4"/>
      <c r="G39" s="4"/>
      <c r="I39" s="4"/>
      <c r="J39" s="4"/>
      <c r="K39" s="4"/>
      <c r="L39" s="4"/>
      <c r="N39" s="4"/>
      <c r="O39" s="4"/>
      <c r="P39" s="4"/>
      <c r="R39" s="127"/>
      <c r="S39" s="4"/>
      <c r="T39" s="4"/>
      <c r="U39" s="2"/>
      <c r="V39" s="4"/>
      <c r="X39" s="4"/>
      <c r="Y39" s="4"/>
      <c r="Z39" s="4"/>
      <c r="AA39" s="4"/>
      <c r="AC39" s="4"/>
      <c r="AD39" s="4"/>
      <c r="AE39" s="4"/>
      <c r="AF39" s="4"/>
      <c r="AH39" s="4"/>
      <c r="AI39" s="4"/>
      <c r="AJ39" s="4"/>
      <c r="AK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D40" s="4"/>
      <c r="E40" s="4"/>
      <c r="F40" s="4"/>
      <c r="G40" s="4"/>
      <c r="I40" s="4"/>
      <c r="J40" s="4"/>
      <c r="K40" s="4"/>
      <c r="L40" s="4"/>
      <c r="N40" s="4"/>
      <c r="O40" s="4"/>
      <c r="P40" s="4"/>
      <c r="R40" s="127"/>
      <c r="S40" s="4"/>
      <c r="T40" s="4"/>
      <c r="U40" s="2"/>
      <c r="V40" s="4"/>
      <c r="X40" s="4"/>
      <c r="Y40" s="4"/>
      <c r="Z40" s="4"/>
      <c r="AA40" s="4"/>
      <c r="AC40" s="4"/>
      <c r="AD40" s="4"/>
      <c r="AE40" s="4"/>
      <c r="AF40" s="4"/>
      <c r="AH40" s="4"/>
      <c r="AI40" s="4"/>
      <c r="AJ40" s="4"/>
      <c r="AK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D41" s="4"/>
      <c r="E41" s="4"/>
      <c r="F41" s="4"/>
      <c r="G41" s="4"/>
      <c r="I41" s="4"/>
      <c r="J41" s="4"/>
      <c r="K41" s="4"/>
      <c r="L41" s="4"/>
      <c r="N41" s="4"/>
      <c r="O41" s="4"/>
      <c r="P41" s="4"/>
      <c r="R41" s="127"/>
      <c r="S41" s="4"/>
      <c r="T41" s="4"/>
      <c r="U41" s="2"/>
      <c r="V41" s="4"/>
      <c r="X41" s="4"/>
      <c r="Y41" s="4"/>
      <c r="Z41" s="4"/>
      <c r="AA41" s="4"/>
      <c r="AC41" s="4"/>
      <c r="AD41" s="4"/>
      <c r="AE41" s="4"/>
      <c r="AF41" s="4"/>
      <c r="AH41" s="4"/>
      <c r="AI41" s="4"/>
      <c r="AJ41" s="4"/>
      <c r="AK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D42" s="4"/>
      <c r="E42" s="4"/>
      <c r="F42" s="4"/>
      <c r="G42" s="4"/>
      <c r="I42" s="4"/>
      <c r="J42" s="4"/>
      <c r="K42" s="4"/>
      <c r="L42" s="4"/>
      <c r="N42" s="4"/>
      <c r="O42" s="4"/>
      <c r="P42" s="4"/>
      <c r="R42" s="127"/>
      <c r="S42" s="4"/>
      <c r="T42" s="4"/>
      <c r="U42" s="2"/>
      <c r="V42" s="4"/>
      <c r="X42" s="4"/>
      <c r="Y42" s="4"/>
      <c r="Z42" s="4"/>
      <c r="AA42" s="4"/>
      <c r="AC42" s="4"/>
      <c r="AD42" s="4"/>
      <c r="AE42" s="4"/>
      <c r="AF42" s="4"/>
      <c r="AH42" s="4"/>
      <c r="AI42" s="4"/>
      <c r="AJ42" s="4"/>
      <c r="AK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D43" s="4"/>
      <c r="E43" s="4"/>
      <c r="F43" s="4"/>
      <c r="G43" s="4"/>
      <c r="I43" s="4"/>
      <c r="J43" s="4"/>
      <c r="K43" s="4"/>
      <c r="L43" s="4"/>
      <c r="N43" s="4"/>
      <c r="O43" s="4"/>
      <c r="P43" s="4"/>
      <c r="R43" s="127"/>
      <c r="S43" s="4"/>
      <c r="T43" s="4"/>
      <c r="U43" s="2"/>
      <c r="V43" s="4"/>
      <c r="X43" s="4"/>
      <c r="Y43" s="4"/>
      <c r="Z43" s="4"/>
      <c r="AA43" s="4"/>
      <c r="AC43" s="4"/>
      <c r="AD43" s="4"/>
      <c r="AE43" s="4"/>
      <c r="AF43" s="4"/>
      <c r="AH43" s="4"/>
      <c r="AI43" s="4"/>
      <c r="AJ43" s="4"/>
      <c r="AK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D44" s="4"/>
      <c r="E44" s="4"/>
      <c r="F44" s="4"/>
      <c r="G44" s="4"/>
      <c r="I44" s="4"/>
      <c r="J44" s="4"/>
      <c r="K44" s="4"/>
      <c r="L44" s="4"/>
      <c r="N44" s="4"/>
      <c r="O44" s="4"/>
      <c r="P44" s="4"/>
      <c r="R44" s="127"/>
      <c r="S44" s="4"/>
      <c r="T44" s="4"/>
      <c r="U44" s="2"/>
      <c r="V44" s="4"/>
      <c r="X44" s="4"/>
      <c r="Y44" s="4"/>
      <c r="Z44" s="4"/>
      <c r="AA44" s="4"/>
      <c r="AC44" s="4"/>
      <c r="AD44" s="4"/>
      <c r="AE44" s="4"/>
      <c r="AF44" s="4"/>
      <c r="AH44" s="4"/>
      <c r="AI44" s="4"/>
      <c r="AJ44" s="4"/>
      <c r="AK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D45" s="4"/>
      <c r="E45" s="4"/>
      <c r="F45" s="4"/>
      <c r="G45" s="4"/>
      <c r="I45" s="4"/>
      <c r="J45" s="4"/>
      <c r="K45" s="4"/>
      <c r="L45" s="4"/>
      <c r="N45" s="4"/>
      <c r="O45" s="4"/>
      <c r="P45" s="4"/>
      <c r="R45" s="127"/>
      <c r="S45" s="4"/>
      <c r="T45" s="4"/>
      <c r="U45" s="2"/>
      <c r="V45" s="4"/>
      <c r="X45" s="4"/>
      <c r="Y45" s="4"/>
      <c r="Z45" s="4"/>
      <c r="AA45" s="4"/>
      <c r="AC45" s="4"/>
      <c r="AD45" s="4"/>
      <c r="AE45" s="4"/>
      <c r="AF45" s="4"/>
      <c r="AH45" s="4"/>
      <c r="AI45" s="4"/>
      <c r="AJ45" s="4"/>
      <c r="AK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D46" s="4"/>
      <c r="E46" s="4"/>
      <c r="F46" s="4"/>
      <c r="G46" s="4"/>
      <c r="I46" s="4"/>
      <c r="J46" s="4"/>
      <c r="K46" s="4"/>
      <c r="L46" s="4"/>
      <c r="N46" s="4"/>
      <c r="O46" s="4"/>
      <c r="P46" s="4"/>
      <c r="R46" s="127"/>
      <c r="S46" s="4"/>
      <c r="T46" s="4"/>
      <c r="U46" s="2"/>
      <c r="V46" s="4"/>
      <c r="X46" s="4"/>
      <c r="Y46" s="4"/>
      <c r="Z46" s="4"/>
      <c r="AA46" s="4"/>
      <c r="AC46" s="4"/>
      <c r="AD46" s="4"/>
      <c r="AE46" s="4"/>
      <c r="AF46" s="4"/>
      <c r="AH46" s="4"/>
      <c r="AI46" s="4"/>
      <c r="AJ46" s="4"/>
      <c r="AK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D47" s="4"/>
      <c r="E47" s="4"/>
      <c r="F47" s="4"/>
      <c r="G47" s="4"/>
      <c r="I47" s="4"/>
      <c r="J47" s="4"/>
      <c r="K47" s="4"/>
      <c r="L47" s="4"/>
      <c r="N47" s="4"/>
      <c r="O47" s="4"/>
      <c r="P47" s="4"/>
      <c r="R47" s="127"/>
      <c r="S47" s="4"/>
      <c r="T47" s="4"/>
      <c r="U47" s="2"/>
      <c r="V47" s="4"/>
      <c r="X47" s="4"/>
      <c r="Y47" s="4"/>
      <c r="Z47" s="4"/>
      <c r="AA47" s="4"/>
      <c r="AC47" s="4"/>
      <c r="AD47" s="4"/>
      <c r="AE47" s="4"/>
      <c r="AF47" s="4"/>
      <c r="AH47" s="4"/>
      <c r="AI47" s="4"/>
      <c r="AJ47" s="4"/>
      <c r="AK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2.75" hidden="false" customHeight="false" outlineLevel="0" collapsed="false">
      <c r="D48" s="4"/>
      <c r="E48" s="4"/>
      <c r="F48" s="4"/>
      <c r="G48" s="4"/>
      <c r="I48" s="4"/>
      <c r="J48" s="4"/>
      <c r="K48" s="4"/>
      <c r="L48" s="4"/>
      <c r="N48" s="4"/>
      <c r="O48" s="4"/>
      <c r="P48" s="4"/>
      <c r="R48" s="127"/>
      <c r="S48" s="4"/>
      <c r="T48" s="4"/>
      <c r="U48" s="2"/>
      <c r="V48" s="4"/>
      <c r="X48" s="4"/>
      <c r="Y48" s="4"/>
      <c r="Z48" s="4"/>
      <c r="AA48" s="4"/>
      <c r="AC48" s="4"/>
      <c r="AD48" s="4"/>
      <c r="AE48" s="4"/>
      <c r="AF48" s="4"/>
      <c r="AH48" s="4"/>
      <c r="AI48" s="4"/>
      <c r="AJ48" s="4"/>
      <c r="AK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D49" s="4"/>
      <c r="E49" s="4"/>
      <c r="F49" s="4"/>
      <c r="G49" s="4"/>
      <c r="I49" s="4"/>
      <c r="J49" s="4"/>
      <c r="K49" s="4"/>
      <c r="L49" s="4"/>
      <c r="N49" s="4"/>
      <c r="O49" s="4"/>
      <c r="P49" s="4"/>
      <c r="R49" s="127"/>
      <c r="S49" s="4"/>
      <c r="T49" s="4"/>
      <c r="U49" s="2"/>
      <c r="V49" s="4"/>
      <c r="X49" s="4"/>
      <c r="Y49" s="4"/>
      <c r="Z49" s="4"/>
      <c r="AA49" s="4"/>
      <c r="AC49" s="4"/>
      <c r="AD49" s="4"/>
      <c r="AE49" s="4"/>
      <c r="AF49" s="4"/>
      <c r="AH49" s="4"/>
      <c r="AI49" s="4"/>
      <c r="AJ49" s="4"/>
      <c r="AK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C50" s="4" t="n">
        <f aca="false">C47-C48+C49</f>
        <v>0</v>
      </c>
      <c r="D50" s="4" t="n">
        <f aca="false">D47-D48+D49</f>
        <v>0</v>
      </c>
      <c r="E50" s="4" t="n">
        <f aca="false">E47-E48+E49</f>
        <v>0</v>
      </c>
      <c r="F50" s="4" t="n">
        <f aca="false">F47-F48+F49</f>
        <v>0</v>
      </c>
      <c r="G50" s="4" t="n">
        <f aca="false">G47-G48+G49</f>
        <v>0</v>
      </c>
      <c r="H50" s="4" t="n">
        <f aca="false">H47-H48+H49</f>
        <v>0</v>
      </c>
      <c r="I50" s="4" t="n">
        <f aca="false">I47-I48+I49</f>
        <v>0</v>
      </c>
      <c r="J50" s="4" t="n">
        <f aca="false">J47-J48+J49</f>
        <v>0</v>
      </c>
      <c r="K50" s="4" t="n">
        <f aca="false">K47-K48+K49</f>
        <v>0</v>
      </c>
      <c r="L50" s="4" t="n">
        <f aca="false">L47-L48+L49</f>
        <v>0</v>
      </c>
      <c r="M50" s="4" t="n">
        <f aca="false">M47-M48+M49</f>
        <v>0</v>
      </c>
      <c r="N50" s="4" t="n">
        <f aca="false">N47-N48+N49</f>
        <v>0</v>
      </c>
      <c r="O50" s="4" t="n">
        <f aca="false">O47-O48+O49</f>
        <v>0</v>
      </c>
      <c r="P50" s="4" t="n">
        <f aca="false">P47-P48+P49</f>
        <v>0</v>
      </c>
      <c r="R50" s="127"/>
      <c r="S50" s="4"/>
      <c r="T50" s="4"/>
      <c r="U50" s="2"/>
      <c r="V50" s="4"/>
      <c r="W50" s="4" t="n">
        <f aca="false">W47-W48+W49</f>
        <v>0</v>
      </c>
      <c r="X50" s="4" t="n">
        <f aca="false">X47-X48+X49</f>
        <v>0</v>
      </c>
      <c r="Y50" s="4" t="n">
        <f aca="false">Y47-Y48+Y49</f>
        <v>0</v>
      </c>
      <c r="Z50" s="4" t="n">
        <f aca="false">Z47-Z48+Z49</f>
        <v>0</v>
      </c>
      <c r="AA50" s="4" t="n">
        <f aca="false">AA47-AA48+AA49</f>
        <v>0</v>
      </c>
      <c r="AB50" s="4" t="n">
        <f aca="false">AB47-AB48+AB49</f>
        <v>0</v>
      </c>
      <c r="AC50" s="4" t="n">
        <f aca="false">AC47-AC48+AC49</f>
        <v>0</v>
      </c>
      <c r="AD50" s="4" t="n">
        <f aca="false">AD47-AD48+AD49</f>
        <v>0</v>
      </c>
      <c r="AE50" s="4" t="n">
        <f aca="false">AE47-AE48+AE49</f>
        <v>0</v>
      </c>
      <c r="AF50" s="4" t="n">
        <f aca="false">AF47-AF48+AF49</f>
        <v>0</v>
      </c>
      <c r="AG50" s="4" t="n">
        <f aca="false">AG47-AG48+AG49</f>
        <v>0</v>
      </c>
      <c r="AH50" s="4" t="n">
        <f aca="false">AH47-AH48+AH49</f>
        <v>0</v>
      </c>
      <c r="AI50" s="4" t="n">
        <f aca="false">AI47-AI48+AI49</f>
        <v>0</v>
      </c>
      <c r="AJ50" s="4" t="n">
        <f aca="false">AJ47-AJ48+AJ49</f>
        <v>0</v>
      </c>
      <c r="AK50" s="4" t="n">
        <f aca="false">AK47-AK48+AK49</f>
        <v>0</v>
      </c>
      <c r="AL50" s="4" t="n">
        <f aca="false">AL47-AL48+AL49</f>
        <v>0</v>
      </c>
      <c r="AM50" s="4" t="n">
        <f aca="false">AM47-AM48+AM49</f>
        <v>0</v>
      </c>
      <c r="AN50" s="4" t="n">
        <f aca="false">AN47-AN48+AN49</f>
        <v>0</v>
      </c>
      <c r="AO50" s="4" t="n">
        <f aca="false">AO47-AO48+AO49</f>
        <v>0</v>
      </c>
      <c r="AP50" s="4" t="n">
        <f aca="false">AP47-AP48+AP49</f>
        <v>0</v>
      </c>
      <c r="AQ50" s="4" t="n">
        <f aca="false">AQ47-AQ48+AQ49</f>
        <v>0</v>
      </c>
      <c r="AR50" s="4" t="n">
        <f aca="false">AR47-AR48+AR49</f>
        <v>0</v>
      </c>
      <c r="AS50" s="4" t="n">
        <f aca="false">AS47-AS48+AS49</f>
        <v>0</v>
      </c>
      <c r="AT50" s="4" t="n">
        <f aca="false">AT47-AT48+AT49</f>
        <v>0</v>
      </c>
      <c r="AU50" s="4" t="n">
        <f aca="false">AU47-AU48+AU49</f>
        <v>0</v>
      </c>
      <c r="AV50" s="4" t="n">
        <f aca="false">AV47-AV48+AV49</f>
        <v>0</v>
      </c>
      <c r="AW50" s="4" t="n">
        <f aca="false">AW47-AW48+AW49</f>
        <v>0</v>
      </c>
      <c r="AX50" s="4" t="n">
        <f aca="false">AX47-AX48+AX49</f>
        <v>0</v>
      </c>
      <c r="AY50" s="4" t="n">
        <f aca="false">AY47-AY48+AY49</f>
        <v>0</v>
      </c>
      <c r="AZ50" s="4" t="n">
        <f aca="false">AZ47-AZ48+AZ49</f>
        <v>0</v>
      </c>
    </row>
    <row r="51" customFormat="false" ht="12.75" hidden="false" customHeight="false" outlineLevel="0" collapsed="false">
      <c r="R51" s="127"/>
      <c r="U51" s="2"/>
    </row>
    <row r="52" customFormat="false" ht="12.75" hidden="false" customHeight="false" outlineLevel="0" collapsed="false">
      <c r="R52" s="127"/>
      <c r="U52" s="2"/>
    </row>
    <row r="53" customFormat="false" ht="12.75" hidden="false" customHeight="false" outlineLevel="0" collapsed="false">
      <c r="R53" s="127"/>
      <c r="U53" s="2"/>
    </row>
    <row r="54" customFormat="false" ht="12.75" hidden="false" customHeight="false" outlineLevel="0" collapsed="false">
      <c r="R54" s="127"/>
      <c r="U54" s="2"/>
    </row>
    <row r="55" customFormat="false" ht="12.75" hidden="false" customHeight="false" outlineLevel="0" collapsed="false">
      <c r="R55" s="127"/>
      <c r="U55" s="2"/>
    </row>
    <row r="56" customFormat="false" ht="12.75" hidden="false" customHeight="false" outlineLevel="0" collapsed="false">
      <c r="R56" s="127"/>
      <c r="U56" s="2"/>
    </row>
    <row r="57" customFormat="false" ht="12.75" hidden="false" customHeight="false" outlineLevel="0" collapsed="false">
      <c r="R57" s="127"/>
      <c r="U57" s="2"/>
    </row>
    <row r="58" customFormat="false" ht="12.75" hidden="false" customHeight="false" outlineLevel="0" collapsed="false">
      <c r="R58" s="127"/>
      <c r="U58" s="2"/>
    </row>
    <row r="59" customFormat="false" ht="12.75" hidden="false" customHeight="false" outlineLevel="0" collapsed="false">
      <c r="R59" s="127"/>
      <c r="U59" s="2"/>
    </row>
    <row r="60" customFormat="false" ht="12.75" hidden="false" customHeight="false" outlineLevel="0" collapsed="false">
      <c r="R60" s="127"/>
      <c r="U60" s="2"/>
    </row>
    <row r="61" customFormat="false" ht="12.75" hidden="false" customHeight="false" outlineLevel="0" collapsed="false">
      <c r="R61" s="127"/>
      <c r="U61" s="2"/>
    </row>
    <row r="62" customFormat="false" ht="12.75" hidden="false" customHeight="false" outlineLevel="0" collapsed="false">
      <c r="R62" s="127"/>
      <c r="U62" s="2"/>
    </row>
    <row r="63" customFormat="false" ht="12.75" hidden="false" customHeight="false" outlineLevel="0" collapsed="false">
      <c r="R63" s="127"/>
      <c r="U63" s="2"/>
    </row>
    <row r="64" customFormat="false" ht="12.75" hidden="false" customHeight="false" outlineLevel="0" collapsed="false">
      <c r="R64" s="127"/>
      <c r="U64" s="2"/>
    </row>
    <row r="65" customFormat="false" ht="12.75" hidden="false" customHeight="false" outlineLevel="0" collapsed="false">
      <c r="R65" s="127"/>
      <c r="U65" s="2"/>
    </row>
    <row r="66" customFormat="false" ht="12.75" hidden="false" customHeight="false" outlineLevel="0" collapsed="false">
      <c r="R66" s="127"/>
      <c r="U66" s="2"/>
    </row>
    <row r="115" customFormat="false" ht="12.75" hidden="false" customHeight="false" outlineLevel="0" collapsed="false">
      <c r="Q115" s="34"/>
      <c r="S115" s="55"/>
      <c r="V115" s="34"/>
      <c r="X115" s="55"/>
      <c r="Z115" s="128"/>
    </row>
    <row r="116" customFormat="false" ht="12.75" hidden="false" customHeight="false" outlineLevel="0" collapsed="false">
      <c r="Q116" s="34"/>
      <c r="S116" s="55"/>
      <c r="V116" s="34"/>
      <c r="X116" s="55"/>
      <c r="Z116" s="128"/>
    </row>
    <row r="117" customFormat="false" ht="12.75" hidden="false" customHeight="false" outlineLevel="0" collapsed="false">
      <c r="Q117" s="34"/>
      <c r="S117" s="55"/>
      <c r="V117" s="34"/>
      <c r="X117" s="55"/>
      <c r="Z117" s="128"/>
    </row>
    <row r="118" customFormat="false" ht="12.75" hidden="false" customHeight="false" outlineLevel="0" collapsed="false">
      <c r="Q118" s="34"/>
      <c r="S118" s="55"/>
      <c r="V118" s="34"/>
      <c r="X118" s="55"/>
      <c r="Z118" s="128"/>
    </row>
    <row r="119" customFormat="false" ht="12.75" hidden="false" customHeight="false" outlineLevel="0" collapsed="false">
      <c r="Q119" s="34"/>
      <c r="S119" s="55"/>
      <c r="V119" s="34"/>
      <c r="X119" s="55"/>
      <c r="Z119" s="128"/>
    </row>
    <row r="120" customFormat="false" ht="12.75" hidden="false" customHeight="false" outlineLevel="0" collapsed="false">
      <c r="Q120" s="34"/>
      <c r="S120" s="55"/>
      <c r="V120" s="34"/>
      <c r="X120" s="55"/>
      <c r="Z120" s="128"/>
    </row>
    <row r="121" customFormat="false" ht="12.75" hidden="false" customHeight="false" outlineLevel="0" collapsed="false">
      <c r="Q121" s="34"/>
      <c r="S121" s="55"/>
      <c r="V121" s="34"/>
      <c r="X121" s="55"/>
      <c r="Z121" s="128"/>
    </row>
    <row r="122" customFormat="false" ht="12.75" hidden="false" customHeight="false" outlineLevel="0" collapsed="false">
      <c r="Q122" s="34"/>
      <c r="S122" s="55"/>
      <c r="V122" s="34"/>
      <c r="X122" s="55"/>
      <c r="Z122" s="128"/>
    </row>
    <row r="123" customFormat="false" ht="12.75" hidden="false" customHeight="false" outlineLevel="0" collapsed="false">
      <c r="Q123" s="34"/>
      <c r="S123" s="55"/>
      <c r="V123" s="34"/>
      <c r="X123" s="55"/>
      <c r="Z123" s="128"/>
    </row>
    <row r="124" customFormat="false" ht="12.75" hidden="false" customHeight="false" outlineLevel="0" collapsed="false">
      <c r="Q124" s="34"/>
      <c r="S124" s="55"/>
      <c r="V124" s="34"/>
      <c r="X124" s="55"/>
      <c r="Z124" s="128"/>
    </row>
    <row r="125" customFormat="false" ht="12.75" hidden="false" customHeight="false" outlineLevel="0" collapsed="false">
      <c r="Q125" s="34"/>
      <c r="S125" s="55"/>
      <c r="V125" s="34"/>
      <c r="X125" s="55"/>
      <c r="Z125" s="128"/>
    </row>
    <row r="126" customFormat="false" ht="12.75" hidden="false" customHeight="false" outlineLevel="0" collapsed="false">
      <c r="Q126" s="34"/>
      <c r="S126" s="55"/>
      <c r="V126" s="34"/>
      <c r="X126" s="55"/>
      <c r="Z126" s="128"/>
    </row>
    <row r="127" customFormat="false" ht="12.75" hidden="false" customHeight="false" outlineLevel="0" collapsed="false">
      <c r="Q127" s="34"/>
      <c r="S127" s="55"/>
      <c r="V127" s="34"/>
      <c r="X127" s="55"/>
      <c r="Z127" s="128"/>
    </row>
    <row r="128" customFormat="false" ht="12.75" hidden="false" customHeight="false" outlineLevel="0" collapsed="false">
      <c r="Q128" s="34"/>
      <c r="S128" s="55"/>
      <c r="V128" s="34"/>
      <c r="X128" s="55"/>
      <c r="Z128" s="128"/>
    </row>
    <row r="129" customFormat="false" ht="12.75" hidden="false" customHeight="false" outlineLevel="0" collapsed="false">
      <c r="Q129" s="34"/>
      <c r="S129" s="55"/>
      <c r="V129" s="34"/>
      <c r="X129" s="55"/>
      <c r="Z129" s="128"/>
    </row>
    <row r="130" customFormat="false" ht="12.75" hidden="false" customHeight="false" outlineLevel="0" collapsed="false">
      <c r="Q130" s="34"/>
      <c r="S130" s="55"/>
      <c r="V130" s="34"/>
      <c r="X130" s="55"/>
      <c r="Z130" s="128"/>
    </row>
    <row r="131" customFormat="false" ht="12.75" hidden="false" customHeight="false" outlineLevel="0" collapsed="false">
      <c r="Q131" s="34"/>
      <c r="S131" s="55"/>
      <c r="V131" s="34"/>
      <c r="X131" s="55"/>
      <c r="Z131" s="128"/>
    </row>
    <row r="132" customFormat="false" ht="12.75" hidden="false" customHeight="false" outlineLevel="0" collapsed="false">
      <c r="Q132" s="34"/>
      <c r="S132" s="55"/>
      <c r="V132" s="34"/>
      <c r="X132" s="55"/>
      <c r="Z132" s="128"/>
    </row>
    <row r="133" customFormat="false" ht="12.75" hidden="false" customHeight="false" outlineLevel="0" collapsed="false">
      <c r="Q133" s="34"/>
      <c r="S133" s="55"/>
      <c r="V133" s="34"/>
      <c r="X133" s="55"/>
      <c r="Z133" s="128"/>
    </row>
    <row r="134" customFormat="false" ht="12.75" hidden="false" customHeight="false" outlineLevel="0" collapsed="false">
      <c r="Q134" s="34"/>
      <c r="S134" s="55"/>
      <c r="V134" s="34"/>
      <c r="X134" s="55"/>
      <c r="Z134" s="128"/>
    </row>
    <row r="135" customFormat="false" ht="12.75" hidden="false" customHeight="false" outlineLevel="0" collapsed="false">
      <c r="Q135" s="34"/>
      <c r="S135" s="55"/>
      <c r="V135" s="34"/>
      <c r="X135" s="55"/>
      <c r="Z135" s="128"/>
    </row>
    <row r="136" customFormat="false" ht="12.75" hidden="false" customHeight="false" outlineLevel="0" collapsed="false">
      <c r="Q136" s="34"/>
      <c r="S136" s="55"/>
      <c r="V136" s="34"/>
      <c r="X136" s="55"/>
      <c r="Z136" s="128"/>
    </row>
    <row r="137" customFormat="false" ht="12.75" hidden="false" customHeight="false" outlineLevel="0" collapsed="false">
      <c r="Q137" s="34"/>
      <c r="S137" s="55"/>
      <c r="V137" s="34"/>
      <c r="X137" s="55"/>
      <c r="Z137" s="128"/>
    </row>
    <row r="138" customFormat="false" ht="12.75" hidden="false" customHeight="false" outlineLevel="0" collapsed="false">
      <c r="Q138" s="34"/>
      <c r="S138" s="55"/>
      <c r="V138" s="34"/>
      <c r="X138" s="55"/>
      <c r="Z138" s="128"/>
    </row>
    <row r="139" customFormat="false" ht="12.75" hidden="false" customHeight="false" outlineLevel="0" collapsed="false">
      <c r="Q139" s="34"/>
      <c r="S139" s="55"/>
      <c r="V139" s="34"/>
      <c r="X139" s="55"/>
      <c r="Z139" s="128"/>
    </row>
    <row r="140" customFormat="false" ht="12.75" hidden="false" customHeight="false" outlineLevel="0" collapsed="false">
      <c r="Q140" s="34"/>
      <c r="S140" s="55"/>
      <c r="V140" s="34"/>
      <c r="X140" s="55"/>
      <c r="Z140" s="128"/>
    </row>
    <row r="141" customFormat="false" ht="12.75" hidden="false" customHeight="false" outlineLevel="0" collapsed="false">
      <c r="Q141" s="34"/>
      <c r="S141" s="55"/>
      <c r="V141" s="34"/>
      <c r="X141" s="55"/>
      <c r="Z141" s="128"/>
    </row>
    <row r="142" customFormat="false" ht="12.75" hidden="false" customHeight="false" outlineLevel="0" collapsed="false">
      <c r="Q142" s="34"/>
      <c r="S142" s="55"/>
      <c r="V142" s="34"/>
      <c r="X142" s="55"/>
      <c r="Z142" s="128"/>
    </row>
    <row r="143" customFormat="false" ht="12.75" hidden="false" customHeight="false" outlineLevel="0" collapsed="false">
      <c r="Q143" s="34"/>
      <c r="S143" s="55"/>
      <c r="V143" s="34"/>
      <c r="X143" s="55"/>
      <c r="Z143" s="128"/>
    </row>
    <row r="144" customFormat="false" ht="12.75" hidden="false" customHeight="false" outlineLevel="0" collapsed="false">
      <c r="Q144" s="34"/>
      <c r="S144" s="55"/>
      <c r="V144" s="34"/>
      <c r="X144" s="55"/>
      <c r="Z144" s="128"/>
    </row>
    <row r="145" customFormat="false" ht="12.75" hidden="false" customHeight="false" outlineLevel="0" collapsed="false">
      <c r="Q145" s="34"/>
      <c r="S145" s="55"/>
      <c r="V145" s="34"/>
      <c r="X145" s="55"/>
      <c r="Z145" s="128"/>
    </row>
    <row r="146" customFormat="false" ht="12.75" hidden="false" customHeight="false" outlineLevel="0" collapsed="false">
      <c r="Q146" s="34"/>
      <c r="S146" s="55"/>
      <c r="V146" s="34"/>
      <c r="X146" s="55"/>
      <c r="Z146" s="128"/>
    </row>
    <row r="147" customFormat="false" ht="12.75" hidden="false" customHeight="false" outlineLevel="0" collapsed="false">
      <c r="Q147" s="34"/>
      <c r="S147" s="55"/>
      <c r="V147" s="34"/>
      <c r="X147" s="55"/>
      <c r="Z147" s="128"/>
    </row>
    <row r="148" customFormat="false" ht="12.75" hidden="false" customHeight="false" outlineLevel="0" collapsed="false">
      <c r="Q148" s="34"/>
      <c r="S148" s="55"/>
      <c r="V148" s="34"/>
      <c r="X148" s="55"/>
      <c r="Z148" s="128"/>
    </row>
    <row r="149" customFormat="false" ht="12.75" hidden="false" customHeight="false" outlineLevel="0" collapsed="false">
      <c r="Q149" s="34"/>
      <c r="S149" s="55"/>
      <c r="V149" s="34"/>
      <c r="X149" s="55"/>
      <c r="Z149" s="128"/>
    </row>
    <row r="150" customFormat="false" ht="12.75" hidden="false" customHeight="false" outlineLevel="0" collapsed="false">
      <c r="Q150" s="34"/>
      <c r="S150" s="55"/>
      <c r="V150" s="34"/>
      <c r="X150" s="55"/>
      <c r="Z150" s="128"/>
    </row>
    <row r="151" customFormat="false" ht="12.75" hidden="false" customHeight="false" outlineLevel="0" collapsed="false">
      <c r="Q151" s="34"/>
      <c r="S151" s="55"/>
      <c r="V151" s="34"/>
      <c r="X151" s="55"/>
      <c r="Z151" s="128"/>
    </row>
    <row r="152" customFormat="false" ht="12.75" hidden="false" customHeight="false" outlineLevel="0" collapsed="false">
      <c r="Q152" s="34"/>
      <c r="S152" s="55"/>
      <c r="V152" s="34"/>
      <c r="X152" s="55"/>
      <c r="Z152" s="128"/>
    </row>
    <row r="153" customFormat="false" ht="12.75" hidden="false" customHeight="false" outlineLevel="0" collapsed="false">
      <c r="Q153" s="34"/>
      <c r="S153" s="55"/>
      <c r="V153" s="34"/>
      <c r="X153" s="55"/>
      <c r="Z153" s="128"/>
    </row>
    <row r="154" customFormat="false" ht="12.75" hidden="false" customHeight="false" outlineLevel="0" collapsed="false">
      <c r="Q154" s="34"/>
      <c r="S154" s="55"/>
      <c r="V154" s="34"/>
      <c r="X154" s="55"/>
      <c r="Z154" s="128"/>
    </row>
    <row r="155" customFormat="false" ht="12.75" hidden="false" customHeight="false" outlineLevel="0" collapsed="false">
      <c r="Q155" s="34"/>
      <c r="S155" s="55"/>
      <c r="V155" s="34"/>
      <c r="X155" s="55"/>
      <c r="Z155" s="128"/>
    </row>
    <row r="156" customFormat="false" ht="12.75" hidden="false" customHeight="false" outlineLevel="0" collapsed="false">
      <c r="V156" s="34"/>
    </row>
    <row r="157" customFormat="false" ht="12.75" hidden="false" customHeight="false" outlineLevel="0" collapsed="false">
      <c r="V157" s="34"/>
    </row>
    <row r="158" customFormat="false" ht="12.75" hidden="false" customHeight="false" outlineLevel="0" collapsed="false">
      <c r="V158" s="34"/>
    </row>
    <row r="159" customFormat="false" ht="12.75" hidden="false" customHeight="false" outlineLevel="0" collapsed="false">
      <c r="V159" s="34"/>
    </row>
    <row r="160" customFormat="false" ht="12.75" hidden="false" customHeight="false" outlineLevel="0" collapsed="false">
      <c r="V160" s="34"/>
    </row>
    <row r="161" customFormat="false" ht="12.75" hidden="false" customHeight="false" outlineLevel="0" collapsed="false">
      <c r="V161" s="34"/>
    </row>
    <row r="162" customFormat="false" ht="12.75" hidden="false" customHeight="false" outlineLevel="0" collapsed="false">
      <c r="V162" s="34"/>
    </row>
    <row r="163" customFormat="false" ht="12.75" hidden="false" customHeight="false" outlineLevel="0" collapsed="false">
      <c r="V163" s="34"/>
    </row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54.7"/>
    <col collapsed="false" customWidth="true" hidden="false" outlineLevel="0" max="6" min="3" style="0" width="10.71"/>
    <col collapsed="false" customWidth="true" hidden="false" outlineLevel="0" max="7" min="7" style="0" width="13.14"/>
  </cols>
  <sheetData>
    <row r="1" customFormat="false" ht="19.5" hidden="false" customHeight="false" outlineLevel="0" collapsed="false">
      <c r="B1" s="4"/>
      <c r="C1" s="4"/>
      <c r="D1" s="130" t="s">
        <v>1104</v>
      </c>
      <c r="E1" s="4"/>
      <c r="F1" s="4"/>
    </row>
    <row r="2" customFormat="false" ht="19.5" hidden="false" customHeight="false" outlineLevel="0" collapsed="false">
      <c r="B2" s="4"/>
      <c r="C2" s="4"/>
      <c r="D2" s="130" t="s">
        <v>1105</v>
      </c>
      <c r="E2" s="4"/>
      <c r="F2" s="4"/>
    </row>
    <row r="3" customFormat="false" ht="19.5" hidden="false" customHeight="false" outlineLevel="0" collapsed="false">
      <c r="B3" s="4"/>
      <c r="C3" s="4"/>
      <c r="D3" s="130" t="s">
        <v>1106</v>
      </c>
      <c r="E3" s="4"/>
      <c r="F3" s="4"/>
    </row>
    <row r="5" s="11" customFormat="true" ht="12.75" hidden="false" customHeight="false" outlineLevel="0" collapsed="false">
      <c r="A5" s="131"/>
    </row>
    <row r="6" s="11" customFormat="true" ht="6" hidden="false" customHeight="true" outlineLevel="0" collapsed="false">
      <c r="A6" s="131"/>
    </row>
    <row r="7" s="11" customFormat="true" ht="6" hidden="false" customHeight="true" outlineLevel="0" collapsed="false">
      <c r="A7" s="132"/>
      <c r="B7" s="119"/>
      <c r="C7" s="119"/>
      <c r="D7" s="119"/>
      <c r="E7" s="119"/>
      <c r="F7" s="119"/>
      <c r="G7" s="106"/>
    </row>
    <row r="8" s="124" customFormat="true" ht="12.75" hidden="false" customHeight="false" outlineLevel="0" collapsed="false">
      <c r="A8" s="133"/>
      <c r="C8" s="51" t="str">
        <f aca="false">BAL!C8</f>
        <v>B.  E.  V</v>
      </c>
      <c r="D8" s="51" t="str">
        <f aca="false">BAL!D8</f>
        <v>BANCO DEL ESTADO</v>
      </c>
      <c r="E8" s="51" t="str">
        <f aca="false">BAL!E8</f>
        <v>C.  F.  N.</v>
      </c>
      <c r="F8" s="51" t="str">
        <f aca="false">BAL!F8</f>
        <v>I.  E.  C.  E.</v>
      </c>
      <c r="G8" s="134" t="str">
        <f aca="false">BAL!G8</f>
        <v>TOTAL SISTEMA</v>
      </c>
    </row>
    <row r="9" s="11" customFormat="true" ht="4.5" hidden="false" customHeight="true" outlineLevel="0" collapsed="false">
      <c r="A9" s="135"/>
      <c r="B9" s="78"/>
      <c r="C9" s="78"/>
      <c r="D9" s="78"/>
      <c r="E9" s="78"/>
      <c r="F9" s="78"/>
      <c r="G9" s="80"/>
    </row>
    <row r="10" s="11" customFormat="true" ht="18" hidden="false" customHeight="true" outlineLevel="0" collapsed="false">
      <c r="A10" s="132"/>
      <c r="B10" s="9" t="s">
        <v>1107</v>
      </c>
      <c r="C10" s="26" t="n">
        <f aca="false">C12+C13+C14+C15</f>
        <v>236492.09</v>
      </c>
      <c r="D10" s="26" t="n">
        <f aca="false">D12+D13+D14+D15</f>
        <v>118527.843</v>
      </c>
      <c r="E10" s="26" t="n">
        <f aca="false">E12+E13+E14+E15</f>
        <v>5645744.494</v>
      </c>
      <c r="F10" s="26" t="n">
        <f aca="false">F12+F13+F14+F15</f>
        <v>5776.712</v>
      </c>
      <c r="G10" s="27" t="n">
        <f aca="false">G12+G13+G14+G15</f>
        <v>6006541.139</v>
      </c>
    </row>
    <row r="11" customFormat="false" ht="9" hidden="false" customHeight="true" outlineLevel="0" collapsed="false">
      <c r="A11" s="37"/>
      <c r="B11" s="136"/>
      <c r="C11" s="6"/>
      <c r="D11" s="6"/>
      <c r="E11" s="6"/>
      <c r="F11" s="6"/>
      <c r="G11" s="14"/>
    </row>
    <row r="12" customFormat="false" ht="12.75" hidden="false" customHeight="false" outlineLevel="0" collapsed="false">
      <c r="A12" s="37" t="n">
        <v>51</v>
      </c>
      <c r="B12" s="136" t="s">
        <v>707</v>
      </c>
      <c r="C12" s="6" t="n">
        <f aca="false">+BAL!C723</f>
        <v>236418.709</v>
      </c>
      <c r="D12" s="6" t="n">
        <f aca="false">+BAL!D723</f>
        <v>118527.843</v>
      </c>
      <c r="E12" s="6" t="n">
        <f aca="false">+BAL!E723</f>
        <v>5645744.494</v>
      </c>
      <c r="F12" s="6" t="n">
        <f aca="false">+BAL!F723</f>
        <v>5776.712</v>
      </c>
      <c r="G12" s="14" t="n">
        <f aca="false">+BAL!G723</f>
        <v>6006467.758</v>
      </c>
    </row>
    <row r="13" customFormat="false" ht="12.75" hidden="false" customHeight="false" outlineLevel="0" collapsed="false">
      <c r="A13" s="37" t="n">
        <v>52</v>
      </c>
      <c r="B13" s="136" t="s">
        <v>718</v>
      </c>
      <c r="C13" s="6" t="n">
        <f aca="false">+BAL!C736</f>
        <v>73.381</v>
      </c>
      <c r="D13" s="6" t="n">
        <f aca="false">+BAL!D736</f>
        <v>0</v>
      </c>
      <c r="E13" s="6" t="n">
        <f aca="false">+BAL!E736</f>
        <v>0</v>
      </c>
      <c r="F13" s="6" t="n">
        <f aca="false">+BAL!F736</f>
        <v>0</v>
      </c>
      <c r="G13" s="14" t="n">
        <f aca="false">+BAL!G736</f>
        <v>73.381</v>
      </c>
    </row>
    <row r="14" customFormat="false" ht="12.75" hidden="false" customHeight="false" outlineLevel="0" collapsed="false">
      <c r="A14" s="37" t="n">
        <v>53</v>
      </c>
      <c r="B14" s="136" t="s">
        <v>723</v>
      </c>
      <c r="C14" s="6" t="n">
        <f aca="false">+BAL!C743</f>
        <v>0</v>
      </c>
      <c r="D14" s="6" t="n">
        <f aca="false">+BAL!D743</f>
        <v>0</v>
      </c>
      <c r="E14" s="6" t="n">
        <f aca="false">+BAL!E743</f>
        <v>0</v>
      </c>
      <c r="F14" s="6" t="n">
        <f aca="false">+BAL!F743</f>
        <v>0</v>
      </c>
      <c r="G14" s="14" t="n">
        <f aca="false">+BAL!G743</f>
        <v>0</v>
      </c>
    </row>
    <row r="15" customFormat="false" ht="12.75" hidden="false" customHeight="false" outlineLevel="0" collapsed="false">
      <c r="A15" s="37" t="n">
        <v>56</v>
      </c>
      <c r="B15" s="136" t="s">
        <v>731</v>
      </c>
      <c r="C15" s="6" t="n">
        <f aca="false">+BAL!C756</f>
        <v>0</v>
      </c>
      <c r="D15" s="6" t="n">
        <f aca="false">+BAL!D756</f>
        <v>0</v>
      </c>
      <c r="E15" s="6" t="n">
        <f aca="false">+BAL!E756</f>
        <v>0</v>
      </c>
      <c r="F15" s="6" t="n">
        <f aca="false">+BAL!F756</f>
        <v>0</v>
      </c>
      <c r="G15" s="14" t="n">
        <f aca="false">+BAL!G756</f>
        <v>0</v>
      </c>
    </row>
    <row r="16" customFormat="false" ht="18.95" hidden="false" customHeight="true" outlineLevel="0" collapsed="false">
      <c r="A16" s="37"/>
      <c r="B16" s="5" t="s">
        <v>1108</v>
      </c>
      <c r="C16" s="6" t="n">
        <f aca="false">C18+C19+C20+C21</f>
        <v>185639.567</v>
      </c>
      <c r="D16" s="6" t="n">
        <f aca="false">D18+D19+D20+D21</f>
        <v>139552.158</v>
      </c>
      <c r="E16" s="6" t="n">
        <f aca="false">E18+E19+E20+E21</f>
        <v>3524034.834</v>
      </c>
      <c r="F16" s="6" t="n">
        <f aca="false">F18+F19+F20+F21</f>
        <v>9316.189</v>
      </c>
      <c r="G16" s="14" t="n">
        <f aca="false">G18+G19+G20+G21</f>
        <v>3858542.748</v>
      </c>
    </row>
    <row r="17" customFormat="false" ht="9" hidden="false" customHeight="true" outlineLevel="0" collapsed="false">
      <c r="A17" s="37"/>
      <c r="B17" s="136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37" t="n">
        <v>41</v>
      </c>
      <c r="B18" s="136" t="s">
        <v>632</v>
      </c>
      <c r="C18" s="6" t="n">
        <f aca="false">+BAL!C644</f>
        <v>185639.567</v>
      </c>
      <c r="D18" s="6" t="n">
        <f aca="false">+BAL!D644</f>
        <v>139552.158</v>
      </c>
      <c r="E18" s="6" t="n">
        <f aca="false">+BAL!E644</f>
        <v>3524034.834</v>
      </c>
      <c r="F18" s="6" t="n">
        <f aca="false">+BAL!F644</f>
        <v>9316.189</v>
      </c>
      <c r="G18" s="14" t="n">
        <f aca="false">+BAL!G644</f>
        <v>3858542.748</v>
      </c>
    </row>
    <row r="19" customFormat="false" ht="12.75" hidden="false" customHeight="false" outlineLevel="0" collapsed="false">
      <c r="A19" s="37" t="n">
        <v>42</v>
      </c>
      <c r="B19" s="136" t="s">
        <v>642</v>
      </c>
      <c r="C19" s="6" t="n">
        <f aca="false">+BAL!C656</f>
        <v>0</v>
      </c>
      <c r="D19" s="6" t="n">
        <f aca="false">+BAL!D656</f>
        <v>0</v>
      </c>
      <c r="E19" s="6" t="n">
        <f aca="false">+BAL!E656</f>
        <v>0</v>
      </c>
      <c r="F19" s="6" t="n">
        <f aca="false">+BAL!F656</f>
        <v>0</v>
      </c>
      <c r="G19" s="14" t="n">
        <f aca="false">+BAL!G656</f>
        <v>0</v>
      </c>
    </row>
    <row r="20" customFormat="false" ht="12.75" hidden="false" customHeight="false" outlineLevel="0" collapsed="false">
      <c r="A20" s="37" t="n">
        <v>46</v>
      </c>
      <c r="B20" s="136" t="s">
        <v>681</v>
      </c>
      <c r="C20" s="6" t="n">
        <f aca="false">+BAL!C696</f>
        <v>0</v>
      </c>
      <c r="D20" s="6" t="n">
        <f aca="false">+BAL!D696</f>
        <v>0</v>
      </c>
      <c r="E20" s="6" t="n">
        <f aca="false">+BAL!E696</f>
        <v>0</v>
      </c>
      <c r="F20" s="6" t="n">
        <f aca="false">+BAL!F696</f>
        <v>0</v>
      </c>
      <c r="G20" s="14" t="n">
        <f aca="false">+BAL!G696</f>
        <v>0</v>
      </c>
    </row>
    <row r="21" customFormat="false" ht="12.75" hidden="false" customHeight="false" outlineLevel="0" collapsed="false">
      <c r="A21" s="37" t="n">
        <v>49</v>
      </c>
      <c r="B21" s="136" t="s">
        <v>706</v>
      </c>
      <c r="C21" s="137" t="n">
        <f aca="false">BAL!C718</f>
        <v>0</v>
      </c>
      <c r="D21" s="6" t="n">
        <f aca="false">BAL!D718</f>
        <v>0</v>
      </c>
      <c r="E21" s="6" t="n">
        <f aca="false">BAL!E718</f>
        <v>0</v>
      </c>
      <c r="F21" s="6" t="n">
        <f aca="false">BAL!F718</f>
        <v>0</v>
      </c>
      <c r="G21" s="14" t="n">
        <f aca="false">BAL!G718</f>
        <v>0</v>
      </c>
    </row>
    <row r="22" customFormat="false" ht="9" hidden="false" customHeight="true" outlineLevel="0" collapsed="false">
      <c r="A22" s="37"/>
      <c r="B22" s="136"/>
      <c r="C22" s="6"/>
      <c r="D22" s="6"/>
      <c r="E22" s="6"/>
      <c r="F22" s="6"/>
      <c r="G22" s="14"/>
    </row>
    <row r="23" customFormat="false" ht="12.75" hidden="false" customHeight="false" outlineLevel="0" collapsed="false">
      <c r="A23" s="37"/>
      <c r="B23" s="5" t="s">
        <v>1109</v>
      </c>
      <c r="C23" s="6" t="n">
        <f aca="false">C10-C16</f>
        <v>50852.523</v>
      </c>
      <c r="D23" s="6" t="n">
        <f aca="false">D10-D16</f>
        <v>-21024.315</v>
      </c>
      <c r="E23" s="6" t="n">
        <f aca="false">E10-E16</f>
        <v>2121709.66</v>
      </c>
      <c r="F23" s="6" t="n">
        <f aca="false">F10-F16</f>
        <v>-3539.477</v>
      </c>
      <c r="G23" s="14" t="n">
        <f aca="false">G10-G16</f>
        <v>2147998.391</v>
      </c>
    </row>
    <row r="24" customFormat="false" ht="9" hidden="false" customHeight="true" outlineLevel="0" collapsed="false">
      <c r="A24" s="37"/>
      <c r="B24" s="5"/>
      <c r="C24" s="6"/>
      <c r="D24" s="6"/>
      <c r="E24" s="6"/>
      <c r="F24" s="6"/>
      <c r="G24" s="14"/>
    </row>
    <row r="25" customFormat="false" ht="12.75" hidden="false" customHeight="false" outlineLevel="0" collapsed="false">
      <c r="A25" s="37"/>
      <c r="B25" s="5" t="s">
        <v>1110</v>
      </c>
      <c r="C25" s="6" t="n">
        <f aca="false">C27-C36</f>
        <v>0</v>
      </c>
      <c r="D25" s="6" t="n">
        <f aca="false">D27-D36</f>
        <v>0</v>
      </c>
      <c r="E25" s="6" t="n">
        <f aca="false">E27-E36</f>
        <v>0</v>
      </c>
      <c r="F25" s="6" t="n">
        <f aca="false">F27-F36</f>
        <v>0</v>
      </c>
      <c r="G25" s="14" t="n">
        <f aca="false">G27-G36</f>
        <v>0</v>
      </c>
    </row>
    <row r="26" customFormat="false" ht="9" hidden="false" customHeight="true" outlineLevel="0" collapsed="false">
      <c r="A26" s="37"/>
      <c r="B26" s="5"/>
      <c r="C26" s="6"/>
      <c r="D26" s="6"/>
      <c r="E26" s="6"/>
      <c r="F26" s="6"/>
      <c r="G26" s="14"/>
    </row>
    <row r="27" customFormat="false" ht="12.75" hidden="false" customHeight="false" outlineLevel="0" collapsed="false">
      <c r="A27" s="37"/>
      <c r="B27" s="5" t="s">
        <v>1111</v>
      </c>
      <c r="C27" s="6" t="n">
        <f aca="false">C29+C34</f>
        <v>0</v>
      </c>
      <c r="D27" s="6" t="n">
        <f aca="false">D29+D34</f>
        <v>0</v>
      </c>
      <c r="E27" s="6" t="n">
        <f aca="false">E29+E34</f>
        <v>0</v>
      </c>
      <c r="F27" s="6" t="n">
        <f aca="false">F29+F34</f>
        <v>0</v>
      </c>
      <c r="G27" s="14" t="n">
        <f aca="false">G29+G34</f>
        <v>0</v>
      </c>
    </row>
    <row r="28" customFormat="false" ht="7.5" hidden="false" customHeight="true" outlineLevel="0" collapsed="false">
      <c r="A28" s="37"/>
      <c r="B28" s="136"/>
      <c r="C28" s="6"/>
      <c r="D28" s="6"/>
      <c r="E28" s="6"/>
      <c r="F28" s="6"/>
      <c r="G28" s="14"/>
    </row>
    <row r="29" customFormat="false" ht="12.75" hidden="false" customHeight="true" outlineLevel="0" collapsed="false">
      <c r="A29" s="37"/>
      <c r="B29" s="136" t="s">
        <v>1112</v>
      </c>
      <c r="C29" s="6" t="n">
        <f aca="false">C31-C32</f>
        <v>0</v>
      </c>
      <c r="D29" s="6" t="n">
        <f aca="false">D31-D32</f>
        <v>0</v>
      </c>
      <c r="E29" s="6" t="n">
        <f aca="false">E31-E32</f>
        <v>0</v>
      </c>
      <c r="F29" s="6" t="n">
        <f aca="false">F31-F32</f>
        <v>0</v>
      </c>
      <c r="G29" s="14" t="n">
        <f aca="false">G31-G32</f>
        <v>0</v>
      </c>
    </row>
    <row r="30" customFormat="false" ht="12.75" hidden="false" customHeight="true" outlineLevel="0" collapsed="false">
      <c r="A30" s="37"/>
      <c r="B30" s="136"/>
      <c r="C30" s="6"/>
      <c r="D30" s="6"/>
      <c r="E30" s="6"/>
      <c r="F30" s="6"/>
      <c r="G30" s="14"/>
    </row>
    <row r="31" customFormat="false" ht="12" hidden="false" customHeight="true" outlineLevel="0" collapsed="false">
      <c r="A31" s="37" t="n">
        <v>55</v>
      </c>
      <c r="B31" s="136" t="s">
        <v>730</v>
      </c>
      <c r="C31" s="6" t="n">
        <f aca="false">BAL!C753</f>
        <v>0</v>
      </c>
      <c r="D31" s="6" t="n">
        <f aca="false">BAL!D753</f>
        <v>0</v>
      </c>
      <c r="E31" s="6" t="n">
        <f aca="false">BAL!E753</f>
        <v>0</v>
      </c>
      <c r="F31" s="6" t="n">
        <f aca="false">BAL!F753</f>
        <v>0</v>
      </c>
      <c r="G31" s="14" t="n">
        <f aca="false">BAL!G753</f>
        <v>0</v>
      </c>
    </row>
    <row r="32" customFormat="false" ht="12" hidden="false" customHeight="true" outlineLevel="0" collapsed="false">
      <c r="A32" s="37" t="n">
        <v>47</v>
      </c>
      <c r="B32" s="136" t="s">
        <v>694</v>
      </c>
      <c r="C32" s="6" t="n">
        <f aca="false">BAL!C709</f>
        <v>0</v>
      </c>
      <c r="D32" s="6" t="n">
        <f aca="false">BAL!D709</f>
        <v>0</v>
      </c>
      <c r="E32" s="6" t="n">
        <f aca="false">BAL!E709</f>
        <v>0</v>
      </c>
      <c r="F32" s="6" t="n">
        <f aca="false">BAL!F709</f>
        <v>0</v>
      </c>
      <c r="G32" s="14" t="n">
        <f aca="false">BAL!G709</f>
        <v>0</v>
      </c>
    </row>
    <row r="33" customFormat="false" ht="12" hidden="false" customHeight="true" outlineLevel="0" collapsed="false">
      <c r="A33" s="37"/>
      <c r="B33" s="136"/>
      <c r="C33" s="6"/>
      <c r="D33" s="6"/>
      <c r="E33" s="6"/>
      <c r="F33" s="6"/>
      <c r="G33" s="14"/>
    </row>
    <row r="34" customFormat="false" ht="12.75" hidden="false" customHeight="false" outlineLevel="0" collapsed="false">
      <c r="A34" s="37" t="n">
        <v>57</v>
      </c>
      <c r="B34" s="136" t="s">
        <v>747</v>
      </c>
      <c r="C34" s="6" t="n">
        <f aca="false">+BAL!C776</f>
        <v>0</v>
      </c>
      <c r="D34" s="6" t="n">
        <f aca="false">+BAL!D776</f>
        <v>0</v>
      </c>
      <c r="E34" s="6" t="n">
        <f aca="false">+BAL!E776</f>
        <v>0</v>
      </c>
      <c r="F34" s="6" t="n">
        <f aca="false">+BAL!F776</f>
        <v>0</v>
      </c>
      <c r="G34" s="14" t="n">
        <f aca="false">+BAL!G776</f>
        <v>0</v>
      </c>
    </row>
    <row r="35" customFormat="false" ht="9" hidden="false" customHeight="true" outlineLevel="0" collapsed="false">
      <c r="A35" s="37"/>
      <c r="B35" s="136"/>
      <c r="C35" s="6"/>
      <c r="D35" s="6"/>
      <c r="E35" s="6"/>
      <c r="F35" s="6"/>
      <c r="G35" s="14"/>
    </row>
    <row r="36" customFormat="false" ht="12.75" hidden="false" customHeight="false" outlineLevel="0" collapsed="false">
      <c r="A36" s="37"/>
      <c r="B36" s="5" t="s">
        <v>1113</v>
      </c>
      <c r="C36" s="6" t="n">
        <f aca="false">C38+C39</f>
        <v>0</v>
      </c>
      <c r="D36" s="6" t="n">
        <f aca="false">D38+D39</f>
        <v>0</v>
      </c>
      <c r="E36" s="6" t="n">
        <f aca="false">E38+E39</f>
        <v>0</v>
      </c>
      <c r="F36" s="6" t="n">
        <f aca="false">F38+F39</f>
        <v>0</v>
      </c>
      <c r="G36" s="14" t="n">
        <f aca="false">G38+G39</f>
        <v>0</v>
      </c>
    </row>
    <row r="37" customFormat="false" ht="9" hidden="false" customHeight="true" outlineLevel="0" collapsed="false">
      <c r="A37" s="37"/>
      <c r="B37" s="136"/>
      <c r="C37" s="6"/>
      <c r="D37" s="6"/>
      <c r="E37" s="6"/>
      <c r="F37" s="6"/>
      <c r="G37" s="14"/>
    </row>
    <row r="38" customFormat="false" ht="12.75" hidden="false" customHeight="false" outlineLevel="0" collapsed="false">
      <c r="A38" s="37" t="n">
        <v>43</v>
      </c>
      <c r="B38" s="136" t="s">
        <v>660</v>
      </c>
      <c r="C38" s="6" t="n">
        <f aca="false">+BAL!C675</f>
        <v>0</v>
      </c>
      <c r="D38" s="6" t="n">
        <f aca="false">+BAL!D675</f>
        <v>0</v>
      </c>
      <c r="E38" s="6" t="n">
        <f aca="false">+BAL!E675</f>
        <v>0</v>
      </c>
      <c r="F38" s="6" t="n">
        <f aca="false">+BAL!F675</f>
        <v>0</v>
      </c>
      <c r="G38" s="14" t="n">
        <f aca="false">+BAL!G675</f>
        <v>0</v>
      </c>
    </row>
    <row r="39" customFormat="false" ht="12.75" hidden="false" customHeight="false" outlineLevel="0" collapsed="false">
      <c r="A39" s="37" t="n">
        <v>44</v>
      </c>
      <c r="B39" s="136" t="s">
        <v>667</v>
      </c>
      <c r="C39" s="6" t="n">
        <f aca="false">+BAL!C680</f>
        <v>0</v>
      </c>
      <c r="D39" s="6" t="n">
        <f aca="false">+BAL!D680</f>
        <v>0</v>
      </c>
      <c r="E39" s="6" t="n">
        <f aca="false">+BAL!E680</f>
        <v>0</v>
      </c>
      <c r="F39" s="6" t="n">
        <f aca="false">+BAL!F680</f>
        <v>0</v>
      </c>
      <c r="G39" s="14" t="n">
        <f aca="false">+BAL!G680</f>
        <v>0</v>
      </c>
    </row>
    <row r="40" customFormat="false" ht="9" hidden="false" customHeight="true" outlineLevel="0" collapsed="false">
      <c r="A40" s="37"/>
      <c r="B40" s="136"/>
      <c r="C40" s="6"/>
      <c r="D40" s="6"/>
      <c r="E40" s="6"/>
      <c r="F40" s="6"/>
      <c r="G40" s="14"/>
    </row>
    <row r="41" customFormat="false" ht="12.75" hidden="false" customHeight="false" outlineLevel="0" collapsed="false">
      <c r="A41" s="37"/>
      <c r="B41" s="5" t="s">
        <v>1114</v>
      </c>
      <c r="C41" s="6" t="n">
        <f aca="false">C23+C25</f>
        <v>50852.523</v>
      </c>
      <c r="D41" s="6" t="n">
        <f aca="false">D23+D25</f>
        <v>-21024.315</v>
      </c>
      <c r="E41" s="6" t="n">
        <f aca="false">E23+E25</f>
        <v>2121709.66</v>
      </c>
      <c r="F41" s="6" t="n">
        <f aca="false">F23+F25</f>
        <v>-3539.477</v>
      </c>
      <c r="G41" s="14" t="n">
        <f aca="false">G23+G25</f>
        <v>2147998.391</v>
      </c>
    </row>
    <row r="42" customFormat="false" ht="9" hidden="false" customHeight="true" outlineLevel="0" collapsed="false">
      <c r="A42" s="37"/>
      <c r="B42" s="136"/>
      <c r="C42" s="6"/>
      <c r="D42" s="6"/>
      <c r="E42" s="6"/>
      <c r="F42" s="6"/>
      <c r="G42" s="14"/>
    </row>
    <row r="43" customFormat="false" ht="12.75" hidden="false" customHeight="false" outlineLevel="0" collapsed="false">
      <c r="A43" s="37" t="n">
        <v>45</v>
      </c>
      <c r="B43" s="136" t="s">
        <v>1115</v>
      </c>
      <c r="C43" s="6" t="n">
        <f aca="false">+BAL!C687</f>
        <v>0</v>
      </c>
      <c r="D43" s="6" t="n">
        <f aca="false">+BAL!D687</f>
        <v>0</v>
      </c>
      <c r="E43" s="6" t="n">
        <f aca="false">+BAL!E687</f>
        <v>0</v>
      </c>
      <c r="F43" s="6" t="n">
        <f aca="false">+BAL!F687</f>
        <v>0</v>
      </c>
      <c r="G43" s="14" t="n">
        <f aca="false">+BAL!G687</f>
        <v>0</v>
      </c>
    </row>
    <row r="44" customFormat="false" ht="9" hidden="false" customHeight="true" outlineLevel="0" collapsed="false">
      <c r="A44" s="37"/>
      <c r="B44" s="136"/>
      <c r="C44" s="6"/>
      <c r="D44" s="6"/>
      <c r="E44" s="6"/>
      <c r="F44" s="6"/>
      <c r="G44" s="14"/>
    </row>
    <row r="45" customFormat="false" ht="12.75" hidden="false" customHeight="false" outlineLevel="0" collapsed="false">
      <c r="A45" s="37" t="n">
        <v>4501</v>
      </c>
      <c r="B45" s="136" t="s">
        <v>983</v>
      </c>
      <c r="C45" s="6" t="n">
        <f aca="false">+BAL!C688</f>
        <v>288.342</v>
      </c>
      <c r="D45" s="6" t="n">
        <f aca="false">+BAL!D688</f>
        <v>537.101</v>
      </c>
      <c r="E45" s="6" t="n">
        <f aca="false">+BAL!E688</f>
        <v>720.482</v>
      </c>
      <c r="F45" s="6" t="n">
        <f aca="false">+BAL!F688</f>
        <v>60.358</v>
      </c>
      <c r="G45" s="14" t="n">
        <f aca="false">+BAL!G688</f>
        <v>1606.283</v>
      </c>
    </row>
    <row r="46" customFormat="false" ht="12.75" hidden="false" customHeight="false" outlineLevel="0" collapsed="false">
      <c r="A46" s="37" t="n">
        <v>4502</v>
      </c>
      <c r="B46" s="136" t="s">
        <v>1116</v>
      </c>
      <c r="C46" s="6" t="n">
        <f aca="false">+BAL!C690</f>
        <v>0</v>
      </c>
      <c r="D46" s="6" t="n">
        <f aca="false">+BAL!D690</f>
        <v>0</v>
      </c>
      <c r="E46" s="6" t="n">
        <f aca="false">+BAL!E690</f>
        <v>0</v>
      </c>
      <c r="F46" s="6" t="n">
        <f aca="false">+BAL!F690</f>
        <v>0</v>
      </c>
      <c r="G46" s="14" t="n">
        <f aca="false">+BAL!G690</f>
        <v>0</v>
      </c>
    </row>
    <row r="47" customFormat="false" ht="12.75" hidden="false" customHeight="false" outlineLevel="0" collapsed="false">
      <c r="A47" s="37" t="n">
        <v>4503</v>
      </c>
      <c r="B47" s="136" t="s">
        <v>1117</v>
      </c>
      <c r="C47" s="6" t="n">
        <f aca="false">+BAL!C691</f>
        <v>288.342</v>
      </c>
      <c r="D47" s="6" t="n">
        <f aca="false">+BAL!D691</f>
        <v>504.214</v>
      </c>
      <c r="E47" s="6" t="n">
        <f aca="false">+BAL!E691</f>
        <v>684.81</v>
      </c>
      <c r="F47" s="6" t="n">
        <f aca="false">+BAL!F691</f>
        <v>48.531</v>
      </c>
      <c r="G47" s="14" t="n">
        <f aca="false">+BAL!G691</f>
        <v>1525.897</v>
      </c>
    </row>
    <row r="48" customFormat="false" ht="12.75" hidden="false" customHeight="false" outlineLevel="0" collapsed="false">
      <c r="A48" s="37" t="n">
        <v>4599</v>
      </c>
      <c r="B48" s="5" t="s">
        <v>641</v>
      </c>
      <c r="C48" s="6" t="n">
        <f aca="false">BAL!C692</f>
        <v>0</v>
      </c>
      <c r="D48" s="6" t="n">
        <f aca="false">BAL!D692</f>
        <v>32.887</v>
      </c>
      <c r="E48" s="6" t="n">
        <f aca="false">BAL!E692</f>
        <v>35.672</v>
      </c>
      <c r="F48" s="6" t="n">
        <f aca="false">BAL!F692</f>
        <v>11.46</v>
      </c>
      <c r="G48" s="14" t="n">
        <f aca="false">BAL!G692</f>
        <v>80.019</v>
      </c>
    </row>
    <row r="49" customFormat="false" ht="9" hidden="false" customHeight="true" outlineLevel="0" collapsed="false">
      <c r="A49" s="37"/>
      <c r="B49" s="136"/>
      <c r="C49" s="6"/>
      <c r="D49" s="6"/>
      <c r="E49" s="6"/>
      <c r="F49" s="6"/>
      <c r="G49" s="14"/>
    </row>
    <row r="50" customFormat="false" ht="12.75" hidden="false" customHeight="false" outlineLevel="0" collapsed="false">
      <c r="A50" s="37"/>
      <c r="B50" s="5" t="s">
        <v>1118</v>
      </c>
      <c r="C50" s="6" t="n">
        <f aca="false">C41-C43</f>
        <v>50852.523</v>
      </c>
      <c r="D50" s="6" t="n">
        <f aca="false">D41-D43</f>
        <v>-21024.315</v>
      </c>
      <c r="E50" s="6" t="n">
        <f aca="false">E41-E43</f>
        <v>2121709.66</v>
      </c>
      <c r="F50" s="6" t="n">
        <f aca="false">F41-F43</f>
        <v>-3539.477</v>
      </c>
      <c r="G50" s="14" t="n">
        <f aca="false">G41-G43</f>
        <v>2147998.391</v>
      </c>
    </row>
    <row r="51" customFormat="false" ht="12.75" hidden="false" customHeight="false" outlineLevel="0" collapsed="false">
      <c r="A51" s="37"/>
      <c r="B51" s="5" t="s">
        <v>1119</v>
      </c>
      <c r="C51" s="6" t="n">
        <f aca="false">C53-C55</f>
        <v>0</v>
      </c>
      <c r="D51" s="6" t="n">
        <f aca="false">D53-D55</f>
        <v>0</v>
      </c>
      <c r="E51" s="6" t="n">
        <f aca="false">E53-E55</f>
        <v>0</v>
      </c>
      <c r="F51" s="6" t="n">
        <f aca="false">F53-F55</f>
        <v>0</v>
      </c>
      <c r="G51" s="14" t="n">
        <f aca="false">G53-G55</f>
        <v>0</v>
      </c>
    </row>
    <row r="52" customFormat="false" ht="9" hidden="false" customHeight="true" outlineLevel="0" collapsed="false">
      <c r="A52" s="37"/>
      <c r="B52" s="136"/>
      <c r="C52" s="6"/>
      <c r="D52" s="6"/>
      <c r="E52" s="6"/>
      <c r="F52" s="6"/>
      <c r="G52" s="14"/>
    </row>
    <row r="53" customFormat="false" ht="12.75" hidden="false" customHeight="false" outlineLevel="0" collapsed="false">
      <c r="A53" s="37" t="n">
        <v>58</v>
      </c>
      <c r="B53" s="136" t="s">
        <v>1120</v>
      </c>
      <c r="C53" s="6" t="n">
        <f aca="false">+BAL!C790</f>
        <v>0</v>
      </c>
      <c r="D53" s="6" t="n">
        <f aca="false">+BAL!D790</f>
        <v>0</v>
      </c>
      <c r="E53" s="6" t="n">
        <f aca="false">+BAL!E790</f>
        <v>0</v>
      </c>
      <c r="F53" s="6" t="n">
        <f aca="false">+BAL!F790</f>
        <v>0</v>
      </c>
      <c r="G53" s="14" t="n">
        <f aca="false">+BAL!G790</f>
        <v>0</v>
      </c>
    </row>
    <row r="54" customFormat="false" ht="9" hidden="false" customHeight="true" outlineLevel="0" collapsed="false">
      <c r="A54" s="37"/>
      <c r="B54" s="136"/>
      <c r="C54" s="6"/>
      <c r="D54" s="6"/>
      <c r="E54" s="6"/>
      <c r="F54" s="6"/>
      <c r="G54" s="14"/>
    </row>
    <row r="55" customFormat="false" ht="12.75" hidden="false" customHeight="false" outlineLevel="0" collapsed="false">
      <c r="A55" s="37" t="n">
        <v>48</v>
      </c>
      <c r="B55" s="136" t="s">
        <v>1121</v>
      </c>
      <c r="C55" s="6" t="n">
        <f aca="false">+BAL!C712</f>
        <v>0</v>
      </c>
      <c r="D55" s="6" t="n">
        <f aca="false">+BAL!D712</f>
        <v>0</v>
      </c>
      <c r="E55" s="6" t="n">
        <f aca="false">+BAL!E712</f>
        <v>0</v>
      </c>
      <c r="F55" s="6" t="n">
        <f aca="false">+BAL!F712</f>
        <v>0</v>
      </c>
      <c r="G55" s="14" t="n">
        <f aca="false">+BAL!G712</f>
        <v>0</v>
      </c>
    </row>
    <row r="56" customFormat="false" ht="9" hidden="false" customHeight="true" outlineLevel="0" collapsed="false">
      <c r="A56" s="37"/>
      <c r="B56" s="136"/>
      <c r="C56" s="6"/>
      <c r="D56" s="6"/>
      <c r="E56" s="6"/>
      <c r="F56" s="6"/>
      <c r="G56" s="14"/>
    </row>
    <row r="57" customFormat="false" ht="12.75" hidden="false" customHeight="false" outlineLevel="0" collapsed="false">
      <c r="A57" s="37"/>
      <c r="B57" s="5" t="s">
        <v>1122</v>
      </c>
      <c r="C57" s="6" t="n">
        <f aca="false">C50+C51</f>
        <v>50852.523</v>
      </c>
      <c r="D57" s="6" t="n">
        <f aca="false">D50+D51</f>
        <v>-21024.315</v>
      </c>
      <c r="E57" s="6" t="n">
        <f aca="false">E50+E51</f>
        <v>2121709.66</v>
      </c>
      <c r="F57" s="6" t="n">
        <f aca="false">F50+F51</f>
        <v>-3539.477</v>
      </c>
      <c r="G57" s="14" t="n">
        <f aca="false">G50+G51</f>
        <v>2147998.391</v>
      </c>
    </row>
    <row r="58" customFormat="false" ht="6" hidden="false" customHeight="true" outlineLevel="0" collapsed="false">
      <c r="A58" s="135"/>
      <c r="B58" s="78"/>
      <c r="C58" s="23"/>
      <c r="D58" s="23"/>
      <c r="E58" s="23"/>
      <c r="F58" s="23"/>
      <c r="G58" s="24"/>
    </row>
    <row r="59" customFormat="false" ht="21.75" hidden="false" customHeight="true" outlineLevel="0" collapsed="false">
      <c r="A59" s="138" t="s">
        <v>956</v>
      </c>
      <c r="C59" s="2"/>
      <c r="D59" s="2"/>
      <c r="E59" s="2"/>
      <c r="F59" s="2"/>
      <c r="G59" s="47" t="s">
        <v>957</v>
      </c>
    </row>
    <row r="60" customFormat="false" ht="12.75" hidden="false" customHeight="false" outlineLevel="0" collapsed="false">
      <c r="A60" s="1" t="s">
        <v>958</v>
      </c>
      <c r="C60" s="2"/>
      <c r="D60" s="2"/>
      <c r="E60" s="2"/>
      <c r="F60" s="2"/>
      <c r="G60" s="2"/>
    </row>
    <row r="61" customFormat="false" ht="12.75" hidden="false" customHeight="false" outlineLevel="0" collapsed="false">
      <c r="C61" s="2"/>
      <c r="D61" s="2"/>
      <c r="E61" s="2"/>
      <c r="F61" s="2"/>
      <c r="G61" s="2"/>
    </row>
    <row r="62" customFormat="false" ht="12.75" hidden="false" customHeight="false" outlineLevel="0" collapsed="false">
      <c r="D62" s="2"/>
      <c r="E62" s="2"/>
      <c r="F62" s="2"/>
      <c r="G62" s="2"/>
    </row>
    <row r="63" customFormat="false" ht="18" hidden="false" customHeight="false" outlineLevel="0" collapsed="false">
      <c r="C63" s="2"/>
      <c r="D63" s="139" t="s">
        <v>1123</v>
      </c>
      <c r="E63" s="2"/>
      <c r="F63" s="2"/>
      <c r="G63" s="2"/>
    </row>
    <row r="64" customFormat="false" ht="18" hidden="false" customHeight="false" outlineLevel="0" collapsed="false">
      <c r="C64" s="2"/>
      <c r="D64" s="139" t="s">
        <v>1124</v>
      </c>
      <c r="E64" s="2"/>
      <c r="F64" s="2"/>
      <c r="G64" s="2"/>
    </row>
    <row r="65" customFormat="false" ht="18" hidden="false" customHeight="false" outlineLevel="0" collapsed="false">
      <c r="D65" s="140" t="s">
        <v>1125</v>
      </c>
    </row>
    <row r="66" customFormat="false" ht="18" hidden="false" customHeight="false" outlineLevel="0" collapsed="false">
      <c r="D66" s="140" t="s">
        <v>1126</v>
      </c>
    </row>
    <row r="67" customFormat="false" ht="19.5" hidden="false" customHeight="true" outlineLevel="0" collapsed="false"/>
    <row r="68" customFormat="false" ht="9" hidden="false" customHeight="true" outlineLevel="0" collapsed="false">
      <c r="A68" s="132"/>
      <c r="B68" s="119"/>
      <c r="C68" s="119"/>
      <c r="D68" s="119"/>
      <c r="E68" s="119"/>
      <c r="F68" s="119"/>
      <c r="G68" s="106"/>
    </row>
    <row r="69" s="4" customFormat="true" ht="12.75" hidden="false" customHeight="false" outlineLevel="0" collapsed="false">
      <c r="A69" s="133"/>
      <c r="B69" s="124"/>
      <c r="C69" s="51" t="str">
        <f aca="false">C8</f>
        <v>B.  E.  V</v>
      </c>
      <c r="D69" s="51" t="str">
        <f aca="false">D8</f>
        <v>BANCO DEL ESTADO</v>
      </c>
      <c r="E69" s="51" t="str">
        <f aca="false">E8</f>
        <v>C.  F.  N.</v>
      </c>
      <c r="F69" s="51" t="str">
        <f aca="false">F8</f>
        <v>I.  E.  C.  E.</v>
      </c>
      <c r="G69" s="134" t="str">
        <f aca="false">G8</f>
        <v>TOTAL SISTEMA</v>
      </c>
    </row>
    <row r="70" customFormat="false" ht="3.75" hidden="false" customHeight="true" outlineLevel="0" collapsed="false">
      <c r="A70" s="37"/>
      <c r="B70" s="11"/>
      <c r="C70" s="11"/>
      <c r="D70" s="11"/>
      <c r="E70" s="11"/>
      <c r="F70" s="11"/>
      <c r="G70" s="104"/>
    </row>
    <row r="71" customFormat="false" ht="3" hidden="false" customHeight="true" outlineLevel="0" collapsed="false">
      <c r="A71" s="135"/>
      <c r="B71" s="78"/>
      <c r="C71" s="78"/>
      <c r="D71" s="78"/>
      <c r="E71" s="78"/>
      <c r="F71" s="78"/>
      <c r="G71" s="80"/>
    </row>
    <row r="72" customFormat="false" ht="16.5" hidden="false" customHeight="true" outlineLevel="0" collapsed="false">
      <c r="A72" s="132"/>
      <c r="B72" s="141" t="s">
        <v>1127</v>
      </c>
      <c r="C72" s="98" t="n">
        <f aca="false">(C10+C27+C53)/(C$10+C$27+C$53)</f>
        <v>1</v>
      </c>
      <c r="D72" s="98" t="n">
        <f aca="false">(D10+D27+D53)/(D$10+D$27+D$53)</f>
        <v>1</v>
      </c>
      <c r="E72" s="98" t="n">
        <f aca="false">(E10+E27+E53)/(E$10+E$27+E$53)</f>
        <v>1</v>
      </c>
      <c r="F72" s="98" t="n">
        <f aca="false">(F10+F27+F53)/(F$10+F$27+F$53)</f>
        <v>1</v>
      </c>
      <c r="G72" s="75" t="n">
        <f aca="false">(G10+G27+G53)/(G$10+G$27+G$53)</f>
        <v>1</v>
      </c>
    </row>
    <row r="73" customFormat="false" ht="9" hidden="false" customHeight="true" outlineLevel="0" collapsed="false">
      <c r="A73" s="37"/>
      <c r="B73" s="142"/>
      <c r="C73" s="55"/>
      <c r="D73" s="55"/>
      <c r="E73" s="55"/>
      <c r="F73" s="55"/>
      <c r="G73" s="56"/>
    </row>
    <row r="74" customFormat="false" ht="12.75" hidden="false" customHeight="false" outlineLevel="0" collapsed="false">
      <c r="A74" s="37" t="n">
        <v>51</v>
      </c>
      <c r="B74" s="136" t="s">
        <v>707</v>
      </c>
      <c r="C74" s="55" t="n">
        <f aca="false">(C12)/(C$10+C$27+C$53)</f>
        <v>0.999689710552264</v>
      </c>
      <c r="D74" s="55" t="n">
        <f aca="false">(D12)/(D$10+D$27+D$53)</f>
        <v>1</v>
      </c>
      <c r="E74" s="55" t="n">
        <f aca="false">(E12)/(E$10+E$27+E$53)</f>
        <v>1</v>
      </c>
      <c r="F74" s="55" t="n">
        <f aca="false">(F12)/(F$10+F$27+F$53)</f>
        <v>1</v>
      </c>
      <c r="G74" s="56" t="n">
        <f aca="false">(G12)/(G$10+G$27+G$53)</f>
        <v>0.999987783152017</v>
      </c>
    </row>
    <row r="75" customFormat="false" ht="12.75" hidden="false" customHeight="false" outlineLevel="0" collapsed="false">
      <c r="A75" s="37" t="n">
        <v>52</v>
      </c>
      <c r="B75" s="136" t="s">
        <v>718</v>
      </c>
      <c r="C75" s="55" t="n">
        <f aca="false">(C13)/(C$10+C$27+C$53)</f>
        <v>0.000310289447735863</v>
      </c>
      <c r="D75" s="55" t="n">
        <f aca="false">(D13)/(D$10+D$27+D$53)</f>
        <v>0</v>
      </c>
      <c r="E75" s="55" t="n">
        <f aca="false">(E13)/(E$10+E$27+E$53)</f>
        <v>0</v>
      </c>
      <c r="F75" s="55" t="n">
        <f aca="false">(F13)/(F$10+F$27+F$53)</f>
        <v>0</v>
      </c>
      <c r="G75" s="56" t="n">
        <f aca="false">(G13)/(G$10+G$27+G$53)</f>
        <v>1.22168479832E-005</v>
      </c>
    </row>
    <row r="76" customFormat="false" ht="12.75" hidden="false" customHeight="false" outlineLevel="0" collapsed="false">
      <c r="A76" s="37" t="n">
        <v>53</v>
      </c>
      <c r="B76" s="136" t="s">
        <v>723</v>
      </c>
      <c r="C76" s="55" t="n">
        <f aca="false">(C14)/(C$10+C$27+C$53)</f>
        <v>0</v>
      </c>
      <c r="D76" s="55" t="n">
        <f aca="false">(D14)/(D$10+D$27+D$53)</f>
        <v>0</v>
      </c>
      <c r="E76" s="55" t="n">
        <f aca="false">(E14)/(E$10+E$27+E$53)</f>
        <v>0</v>
      </c>
      <c r="F76" s="55" t="n">
        <f aca="false">(F14)/(F$10+F$27+F$53)</f>
        <v>0</v>
      </c>
      <c r="G76" s="56" t="n">
        <f aca="false">(G14)/(G$10+G$27+G$53)</f>
        <v>0</v>
      </c>
    </row>
    <row r="77" customFormat="false" ht="12.75" hidden="false" customHeight="false" outlineLevel="0" collapsed="false">
      <c r="A77" s="37" t="n">
        <v>56</v>
      </c>
      <c r="B77" s="136" t="s">
        <v>1128</v>
      </c>
      <c r="C77" s="55" t="n">
        <f aca="false">(C15)/(C$10+C$27+C$53)</f>
        <v>0</v>
      </c>
      <c r="D77" s="55" t="n">
        <f aca="false">(D15)/(D$10+D$27+D$53)</f>
        <v>0</v>
      </c>
      <c r="E77" s="55" t="n">
        <f aca="false">(E15)/(E$10+E$27+E$53)</f>
        <v>0</v>
      </c>
      <c r="F77" s="55" t="n">
        <f aca="false">(F15)/(F$10+F$27+F$53)</f>
        <v>0</v>
      </c>
      <c r="G77" s="56" t="n">
        <f aca="false">(G15)/(G$10+G$27+G$53)</f>
        <v>0</v>
      </c>
    </row>
    <row r="78" customFormat="false" ht="20.25" hidden="false" customHeight="true" outlineLevel="0" collapsed="false">
      <c r="A78" s="37"/>
      <c r="B78" s="5" t="s">
        <v>1108</v>
      </c>
      <c r="C78" s="55" t="n">
        <f aca="false">(C16)/(C$10+C$27+C$53)</f>
        <v>0.784971569239377</v>
      </c>
      <c r="D78" s="55" t="n">
        <f aca="false">(D16)/(D$10+D$27+D$53)</f>
        <v>1.17737870248765</v>
      </c>
      <c r="E78" s="55" t="n">
        <f aca="false">(E16)/(E$10+E$27+E$53)</f>
        <v>0.624193113546877</v>
      </c>
      <c r="F78" s="55" t="n">
        <f aca="false">(F16)/(F$10+F$27+F$53)</f>
        <v>1.61271481077817</v>
      </c>
      <c r="G78" s="56" t="n">
        <f aca="false">(G16)/(G$10+G$27+G$53)</f>
        <v>0.642390130810357</v>
      </c>
    </row>
    <row r="79" customFormat="false" ht="9" hidden="false" customHeight="true" outlineLevel="0" collapsed="false">
      <c r="A79" s="37"/>
      <c r="B79" s="136"/>
      <c r="C79" s="55"/>
      <c r="D79" s="55"/>
      <c r="E79" s="55"/>
      <c r="F79" s="55"/>
      <c r="G79" s="56"/>
    </row>
    <row r="80" customFormat="false" ht="12.75" hidden="false" customHeight="false" outlineLevel="0" collapsed="false">
      <c r="A80" s="37" t="n">
        <v>41</v>
      </c>
      <c r="B80" s="136" t="s">
        <v>1129</v>
      </c>
      <c r="C80" s="55" t="n">
        <f aca="false">(C18)/(C$10+C$27+C$53)</f>
        <v>0.784971569239377</v>
      </c>
      <c r="D80" s="55" t="n">
        <f aca="false">(D18)/(D$10+D$27+D$53)</f>
        <v>1.17737870248765</v>
      </c>
      <c r="E80" s="55" t="n">
        <f aca="false">(E18)/(E$10+E$27+E$53)</f>
        <v>0.624193113546877</v>
      </c>
      <c r="F80" s="55" t="n">
        <f aca="false">(F18)/(F$10+F$27+F$53)</f>
        <v>1.61271481077817</v>
      </c>
      <c r="G80" s="56" t="n">
        <f aca="false">(G18)/(G$10+G$27+G$53)</f>
        <v>0.642390130810357</v>
      </c>
    </row>
    <row r="81" customFormat="false" ht="12.75" hidden="false" customHeight="false" outlineLevel="0" collapsed="false">
      <c r="A81" s="37" t="n">
        <v>42</v>
      </c>
      <c r="B81" s="136" t="s">
        <v>718</v>
      </c>
      <c r="C81" s="55" t="n">
        <f aca="false">(C19)/(C$10+C$27+C$53)</f>
        <v>0</v>
      </c>
      <c r="D81" s="55" t="n">
        <f aca="false">(D19)/(D$10+D$27+D$53)</f>
        <v>0</v>
      </c>
      <c r="E81" s="55" t="n">
        <f aca="false">(E19)/(E$10+E$27+E$53)</f>
        <v>0</v>
      </c>
      <c r="F81" s="55" t="n">
        <f aca="false">(F19)/(F$10+F$27+F$53)</f>
        <v>0</v>
      </c>
      <c r="G81" s="56" t="n">
        <f aca="false">(G19)/(G$10+G$27+G$53)</f>
        <v>0</v>
      </c>
    </row>
    <row r="82" customFormat="false" ht="12.75" hidden="false" customHeight="false" outlineLevel="0" collapsed="false">
      <c r="A82" s="37" t="n">
        <v>46</v>
      </c>
      <c r="B82" s="136" t="s">
        <v>1130</v>
      </c>
      <c r="C82" s="55" t="n">
        <f aca="false">(C20)/(C$10+C$27+C$53)</f>
        <v>0</v>
      </c>
      <c r="D82" s="55" t="n">
        <f aca="false">(D20)/(D$10+D$27+D$53)</f>
        <v>0</v>
      </c>
      <c r="E82" s="55" t="n">
        <f aca="false">(E20)/(E$10+E$27+E$53)</f>
        <v>0</v>
      </c>
      <c r="F82" s="55" t="n">
        <f aca="false">(F20)/(F$10+F$27+F$53)</f>
        <v>0</v>
      </c>
      <c r="G82" s="56" t="n">
        <f aca="false">(G20)/(G$10+G$27+G$53)</f>
        <v>0</v>
      </c>
    </row>
    <row r="83" customFormat="false" ht="9" hidden="false" customHeight="true" outlineLevel="0" collapsed="false">
      <c r="A83" s="37"/>
      <c r="B83" s="136"/>
      <c r="C83" s="55"/>
      <c r="D83" s="55"/>
      <c r="E83" s="55"/>
      <c r="F83" s="55"/>
      <c r="G83" s="56"/>
    </row>
    <row r="84" customFormat="false" ht="12.75" hidden="false" customHeight="false" outlineLevel="0" collapsed="false">
      <c r="A84" s="37"/>
      <c r="B84" s="5" t="s">
        <v>1109</v>
      </c>
      <c r="C84" s="55" t="n">
        <f aca="false">(C23)/(C$10+C$27+C$53)</f>
        <v>0.215028430760623</v>
      </c>
      <c r="D84" s="55" t="n">
        <f aca="false">(D23)/(D$10+D$27+D$53)</f>
        <v>-0.177378702487651</v>
      </c>
      <c r="E84" s="55" t="n">
        <f aca="false">(E23)/(E$10+E$27+E$53)</f>
        <v>0.375806886453123</v>
      </c>
      <c r="F84" s="55" t="n">
        <f aca="false">(F23)/(F$10+F$27+F$53)</f>
        <v>-0.612714810778173</v>
      </c>
      <c r="G84" s="56" t="n">
        <f aca="false">(G23)/(G$10+G$27+G$53)</f>
        <v>0.357609869189643</v>
      </c>
    </row>
    <row r="85" customFormat="false" ht="9" hidden="false" customHeight="true" outlineLevel="0" collapsed="false">
      <c r="A85" s="37"/>
      <c r="B85" s="5"/>
      <c r="C85" s="55"/>
      <c r="D85" s="55"/>
      <c r="E85" s="55"/>
      <c r="F85" s="55"/>
      <c r="G85" s="56"/>
    </row>
    <row r="86" customFormat="false" ht="12.75" hidden="false" customHeight="false" outlineLevel="0" collapsed="false">
      <c r="A86" s="37"/>
      <c r="B86" s="5" t="s">
        <v>1110</v>
      </c>
      <c r="C86" s="55" t="n">
        <f aca="false">(C25)/(C$10+C$27+C$53)</f>
        <v>0</v>
      </c>
      <c r="D86" s="55" t="n">
        <f aca="false">(D25)/(D$10+D$27+D$53)</f>
        <v>0</v>
      </c>
      <c r="E86" s="55" t="n">
        <f aca="false">(E25)/(E$10+E$27+E$53)</f>
        <v>0</v>
      </c>
      <c r="F86" s="55" t="n">
        <f aca="false">(F25)/(F$10+F$27+F$53)</f>
        <v>0</v>
      </c>
      <c r="G86" s="56" t="n">
        <f aca="false">(G25)/(G$10+G$27+G$53)</f>
        <v>0</v>
      </c>
    </row>
    <row r="87" customFormat="false" ht="9" hidden="false" customHeight="true" outlineLevel="0" collapsed="false">
      <c r="A87" s="37"/>
      <c r="B87" s="5"/>
      <c r="C87" s="55"/>
      <c r="D87" s="55"/>
      <c r="E87" s="55"/>
      <c r="F87" s="55"/>
      <c r="G87" s="56"/>
    </row>
    <row r="88" customFormat="false" ht="13.5" hidden="false" customHeight="true" outlineLevel="0" collapsed="false">
      <c r="A88" s="37"/>
      <c r="B88" s="5" t="s">
        <v>1111</v>
      </c>
      <c r="C88" s="55" t="n">
        <f aca="false">(C27)/(C$10+C$27+C$53)</f>
        <v>0</v>
      </c>
      <c r="D88" s="55" t="n">
        <f aca="false">(D27)/(D$10+D$27+D$53)</f>
        <v>0</v>
      </c>
      <c r="E88" s="55" t="n">
        <f aca="false">(E27)/(E$10+E$27+E$53)</f>
        <v>0</v>
      </c>
      <c r="F88" s="55" t="n">
        <f aca="false">(F27)/(F$10+F$27+F$53)</f>
        <v>0</v>
      </c>
      <c r="G88" s="56" t="n">
        <f aca="false">(G27)/(G$10+G$27+G$53)</f>
        <v>0</v>
      </c>
    </row>
    <row r="89" customFormat="false" ht="12" hidden="false" customHeight="true" outlineLevel="0" collapsed="false">
      <c r="A89" s="37"/>
      <c r="B89" s="136"/>
      <c r="C89" s="55"/>
      <c r="D89" s="55"/>
      <c r="E89" s="55"/>
      <c r="F89" s="55"/>
      <c r="G89" s="56"/>
    </row>
    <row r="90" customFormat="false" ht="12" hidden="false" customHeight="true" outlineLevel="0" collapsed="false">
      <c r="A90" s="37"/>
      <c r="B90" s="136" t="s">
        <v>1112</v>
      </c>
      <c r="C90" s="55" t="n">
        <f aca="false">(C29)/(C$10+C$27+C$53)</f>
        <v>0</v>
      </c>
      <c r="D90" s="55" t="n">
        <f aca="false">(D29)/(D$10+D$27+D$53)</f>
        <v>0</v>
      </c>
      <c r="E90" s="55" t="n">
        <f aca="false">(E29)/(E$10+E$27+E$53)</f>
        <v>0</v>
      </c>
      <c r="F90" s="55" t="n">
        <f aca="false">(F29)/(F$10+F$27+F$53)</f>
        <v>0</v>
      </c>
      <c r="G90" s="56" t="n">
        <f aca="false">(G29)/(G$10+G$27+G$53)</f>
        <v>0</v>
      </c>
    </row>
    <row r="91" customFormat="false" ht="12" hidden="false" customHeight="true" outlineLevel="0" collapsed="false">
      <c r="A91" s="37"/>
      <c r="B91" s="136"/>
      <c r="C91" s="55"/>
      <c r="D91" s="55"/>
      <c r="E91" s="55"/>
      <c r="F91" s="55"/>
      <c r="G91" s="56"/>
    </row>
    <row r="92" customFormat="false" ht="12" hidden="false" customHeight="true" outlineLevel="0" collapsed="false">
      <c r="A92" s="37" t="n">
        <v>55</v>
      </c>
      <c r="B92" s="136" t="s">
        <v>730</v>
      </c>
      <c r="C92" s="55" t="n">
        <f aca="false">(C31)/(C$10+C$27+C$53)</f>
        <v>0</v>
      </c>
      <c r="D92" s="55" t="n">
        <f aca="false">(D31)/(D$10+D$27+D$53)</f>
        <v>0</v>
      </c>
      <c r="E92" s="55" t="n">
        <f aca="false">(E31)/(E$10+E$27+E$53)</f>
        <v>0</v>
      </c>
      <c r="F92" s="55" t="n">
        <f aca="false">(F31)/(F$10+F$27+F$53)</f>
        <v>0</v>
      </c>
      <c r="G92" s="56" t="n">
        <f aca="false">(G31)/(G$10+G$27+G$53)</f>
        <v>0</v>
      </c>
    </row>
    <row r="93" customFormat="false" ht="12" hidden="false" customHeight="true" outlineLevel="0" collapsed="false">
      <c r="A93" s="37" t="n">
        <v>47</v>
      </c>
      <c r="B93" s="136" t="s">
        <v>694</v>
      </c>
      <c r="C93" s="55" t="n">
        <f aca="false">(C32)/(C$10+C$27+C$53)</f>
        <v>0</v>
      </c>
      <c r="D93" s="55" t="n">
        <f aca="false">(D32)/(D$10+D$27+D$53)</f>
        <v>0</v>
      </c>
      <c r="E93" s="55" t="n">
        <f aca="false">(E32)/(E$10+E$27+E$53)</f>
        <v>0</v>
      </c>
      <c r="F93" s="55" t="n">
        <f aca="false">(F32)/(F$10+F$27+F$53)</f>
        <v>0</v>
      </c>
      <c r="G93" s="56" t="n">
        <f aca="false">(G32)/(G$10+G$27+G$53)</f>
        <v>0</v>
      </c>
    </row>
    <row r="94" customFormat="false" ht="10.5" hidden="false" customHeight="true" outlineLevel="0" collapsed="false">
      <c r="A94" s="37"/>
      <c r="B94" s="136"/>
      <c r="C94" s="55"/>
      <c r="D94" s="55"/>
      <c r="E94" s="55"/>
      <c r="F94" s="55"/>
      <c r="G94" s="56"/>
    </row>
    <row r="95" customFormat="false" ht="12.75" hidden="false" customHeight="false" outlineLevel="0" collapsed="false">
      <c r="A95" s="37" t="n">
        <v>57</v>
      </c>
      <c r="B95" s="136" t="s">
        <v>747</v>
      </c>
      <c r="C95" s="55" t="n">
        <f aca="false">(C34)/(C$10+C$27+C$53)</f>
        <v>0</v>
      </c>
      <c r="D95" s="55" t="n">
        <f aca="false">(D34)/(D$10+D$27+D$53)</f>
        <v>0</v>
      </c>
      <c r="E95" s="55" t="n">
        <f aca="false">(E34)/(E$10+E$27+E$53)</f>
        <v>0</v>
      </c>
      <c r="F95" s="55" t="n">
        <f aca="false">(F34)/(F$10+F$27+F$53)</f>
        <v>0</v>
      </c>
      <c r="G95" s="56" t="n">
        <f aca="false">(G34)/(G$10+G$27+G$53)</f>
        <v>0</v>
      </c>
    </row>
    <row r="96" customFormat="false" ht="9" hidden="false" customHeight="true" outlineLevel="0" collapsed="false">
      <c r="A96" s="37"/>
      <c r="B96" s="136"/>
      <c r="C96" s="55"/>
      <c r="D96" s="55"/>
      <c r="E96" s="55"/>
      <c r="F96" s="55"/>
      <c r="G96" s="56"/>
    </row>
    <row r="97" customFormat="false" ht="12.75" hidden="false" customHeight="false" outlineLevel="0" collapsed="false">
      <c r="A97" s="37"/>
      <c r="B97" s="5" t="s">
        <v>1113</v>
      </c>
      <c r="C97" s="55" t="n">
        <f aca="false">(C36)/(C$10+C$27+C$53)</f>
        <v>0</v>
      </c>
      <c r="D97" s="55" t="n">
        <f aca="false">(D36)/(D$10+D$27+D$53)</f>
        <v>0</v>
      </c>
      <c r="E97" s="55" t="n">
        <f aca="false">(E36)/(E$10+E$27+E$53)</f>
        <v>0</v>
      </c>
      <c r="F97" s="55" t="n">
        <f aca="false">(F36)/(F$10+F$27+F$53)</f>
        <v>0</v>
      </c>
      <c r="G97" s="56" t="n">
        <f aca="false">(G36)/(G$10+G$27+G$53)</f>
        <v>0</v>
      </c>
    </row>
    <row r="98" customFormat="false" ht="9" hidden="false" customHeight="true" outlineLevel="0" collapsed="false">
      <c r="A98" s="37"/>
      <c r="B98" s="136"/>
      <c r="C98" s="55"/>
      <c r="D98" s="55"/>
      <c r="E98" s="55"/>
      <c r="F98" s="55"/>
      <c r="G98" s="56"/>
    </row>
    <row r="99" customFormat="false" ht="12.75" hidden="false" customHeight="false" outlineLevel="0" collapsed="false">
      <c r="A99" s="37" t="n">
        <v>43</v>
      </c>
      <c r="B99" s="136" t="s">
        <v>660</v>
      </c>
      <c r="C99" s="55" t="n">
        <f aca="false">(C38)/(C$10+C$27+C$53)</f>
        <v>0</v>
      </c>
      <c r="D99" s="55" t="n">
        <f aca="false">(D38)/(D$10+D$27+D$53)</f>
        <v>0</v>
      </c>
      <c r="E99" s="55" t="n">
        <f aca="false">(E38)/(E$10+E$27+E$53)</f>
        <v>0</v>
      </c>
      <c r="F99" s="55" t="n">
        <f aca="false">(F38)/(F$10+F$27+F$53)</f>
        <v>0</v>
      </c>
      <c r="G99" s="56" t="n">
        <f aca="false">(G38)/(G$10+G$27+G$53)</f>
        <v>0</v>
      </c>
    </row>
    <row r="100" customFormat="false" ht="12.75" hidden="false" customHeight="false" outlineLevel="0" collapsed="false">
      <c r="A100" s="37" t="n">
        <v>44</v>
      </c>
      <c r="B100" s="136" t="s">
        <v>667</v>
      </c>
      <c r="C100" s="55" t="n">
        <f aca="false">(C39)/(C$10+C$27+C$53)</f>
        <v>0</v>
      </c>
      <c r="D100" s="55" t="n">
        <f aca="false">(D39)/(D$10+D$27+D$53)</f>
        <v>0</v>
      </c>
      <c r="E100" s="55" t="n">
        <f aca="false">(E39)/(E$10+E$27+E$53)</f>
        <v>0</v>
      </c>
      <c r="F100" s="55" t="n">
        <f aca="false">(F39)/(F$10+F$27+F$53)</f>
        <v>0</v>
      </c>
      <c r="G100" s="56" t="n">
        <f aca="false">(G39)/(G$10+G$27+G$53)</f>
        <v>0</v>
      </c>
    </row>
    <row r="101" customFormat="false" ht="9" hidden="false" customHeight="true" outlineLevel="0" collapsed="false">
      <c r="A101" s="37"/>
      <c r="B101" s="136"/>
      <c r="C101" s="55"/>
      <c r="D101" s="55"/>
      <c r="E101" s="55"/>
      <c r="F101" s="55"/>
      <c r="G101" s="56"/>
    </row>
    <row r="102" customFormat="false" ht="12.75" hidden="false" customHeight="false" outlineLevel="0" collapsed="false">
      <c r="A102" s="37"/>
      <c r="B102" s="5" t="s">
        <v>1114</v>
      </c>
      <c r="C102" s="55" t="n">
        <f aca="false">(C41)/(C$10+C$27+C$53)</f>
        <v>0.215028430760623</v>
      </c>
      <c r="D102" s="55" t="n">
        <f aca="false">(D41)/(D$10+D$27+D$53)</f>
        <v>-0.177378702487651</v>
      </c>
      <c r="E102" s="55" t="n">
        <f aca="false">(E41)/(E$10+E$27+E$53)</f>
        <v>0.375806886453123</v>
      </c>
      <c r="F102" s="55" t="n">
        <f aca="false">(F41)/(F$10+F$27+F$53)</f>
        <v>-0.612714810778173</v>
      </c>
      <c r="G102" s="56" t="n">
        <f aca="false">(G41)/(G$10+G$27+G$53)</f>
        <v>0.357609869189643</v>
      </c>
    </row>
    <row r="103" customFormat="false" ht="9" hidden="false" customHeight="true" outlineLevel="0" collapsed="false">
      <c r="A103" s="37"/>
      <c r="B103" s="136"/>
      <c r="C103" s="55"/>
      <c r="D103" s="55"/>
      <c r="E103" s="55"/>
      <c r="F103" s="55"/>
      <c r="G103" s="56"/>
    </row>
    <row r="104" customFormat="false" ht="12.75" hidden="false" customHeight="false" outlineLevel="0" collapsed="false">
      <c r="A104" s="37" t="n">
        <v>45</v>
      </c>
      <c r="B104" s="136" t="s">
        <v>1115</v>
      </c>
      <c r="C104" s="55" t="n">
        <f aca="false">(C43)/(C$10+C$27+C$53)</f>
        <v>0</v>
      </c>
      <c r="D104" s="55" t="n">
        <f aca="false">(D43)/(D$10+D$27+D$53)</f>
        <v>0</v>
      </c>
      <c r="E104" s="55" t="n">
        <f aca="false">(E43)/(E$10+E$27+E$53)</f>
        <v>0</v>
      </c>
      <c r="F104" s="55" t="n">
        <f aca="false">(F43)/(F$10+F$27+F$53)</f>
        <v>0</v>
      </c>
      <c r="G104" s="56" t="n">
        <f aca="false">(G43)/(G$10+G$27+G$53)</f>
        <v>0</v>
      </c>
    </row>
    <row r="105" customFormat="false" ht="9" hidden="false" customHeight="true" outlineLevel="0" collapsed="false">
      <c r="A105" s="37"/>
      <c r="B105" s="136"/>
      <c r="C105" s="55"/>
      <c r="D105" s="55"/>
      <c r="E105" s="55"/>
      <c r="F105" s="55"/>
      <c r="G105" s="56"/>
    </row>
    <row r="106" customFormat="false" ht="12.75" hidden="false" customHeight="false" outlineLevel="0" collapsed="false">
      <c r="A106" s="37" t="n">
        <v>4501</v>
      </c>
      <c r="B106" s="136" t="s">
        <v>983</v>
      </c>
      <c r="C106" s="55" t="n">
        <f aca="false">(C45)/(C$10+C$27+C$53)</f>
        <v>0.00121924585300083</v>
      </c>
      <c r="D106" s="55" t="n">
        <f aca="false">(D45)/(D$10+D$27+D$53)</f>
        <v>0.00453143317557884</v>
      </c>
      <c r="E106" s="55" t="n">
        <f aca="false">(E45)/(E$10+E$27+E$53)</f>
        <v>0.00012761505604189</v>
      </c>
      <c r="F106" s="55" t="n">
        <f aca="false">(F45)/(F$10+F$27+F$53)</f>
        <v>0.0104485042702492</v>
      </c>
      <c r="G106" s="56" t="n">
        <f aca="false">(G45)/(G$10+G$27+G$53)</f>
        <v>0.000267422292269095</v>
      </c>
    </row>
    <row r="107" customFormat="false" ht="12.75" hidden="false" customHeight="false" outlineLevel="0" collapsed="false">
      <c r="A107" s="37" t="n">
        <v>4502</v>
      </c>
      <c r="B107" s="136" t="s">
        <v>1116</v>
      </c>
      <c r="C107" s="55" t="n">
        <f aca="false">(C46)/(C$10+C$27+C$53)</f>
        <v>0</v>
      </c>
      <c r="D107" s="55" t="n">
        <f aca="false">(D46)/(D$10+D$27+D$53)</f>
        <v>0</v>
      </c>
      <c r="E107" s="55" t="n">
        <f aca="false">(E46)/(E$10+E$27+E$53)</f>
        <v>0</v>
      </c>
      <c r="F107" s="55" t="n">
        <f aca="false">(F46)/(F$10+F$27+F$53)</f>
        <v>0</v>
      </c>
      <c r="G107" s="56" t="n">
        <f aca="false">(G46)/(G$10+G$27+G$53)</f>
        <v>0</v>
      </c>
    </row>
    <row r="108" customFormat="false" ht="12.75" hidden="false" customHeight="false" outlineLevel="0" collapsed="false">
      <c r="A108" s="37" t="n">
        <v>4503</v>
      </c>
      <c r="B108" s="136" t="s">
        <v>1117</v>
      </c>
      <c r="C108" s="55" t="n">
        <f aca="false">(C47)/(C$10+C$27+C$53)</f>
        <v>0.00121924585300083</v>
      </c>
      <c r="D108" s="55" t="n">
        <f aca="false">(D47)/(D$10+D$27+D$53)</f>
        <v>0.00425397094250673</v>
      </c>
      <c r="E108" s="55" t="n">
        <f aca="false">(E47)/(E$10+E$27+E$53)</f>
        <v>0.000121296668796787</v>
      </c>
      <c r="F108" s="55" t="n">
        <f aca="false">(F47)/(F$10+F$27+F$53)</f>
        <v>0.00840114584213303</v>
      </c>
      <c r="G108" s="56" t="n">
        <f aca="false">(G47)/(G$10+G$27+G$53)</f>
        <v>0.000254039215696446</v>
      </c>
    </row>
    <row r="109" customFormat="false" ht="9" hidden="false" customHeight="true" outlineLevel="0" collapsed="false">
      <c r="A109" s="37"/>
      <c r="B109" s="136"/>
      <c r="C109" s="55"/>
      <c r="D109" s="55"/>
      <c r="E109" s="55"/>
      <c r="F109" s="55"/>
      <c r="G109" s="56"/>
    </row>
    <row r="110" customFormat="false" ht="12.75" hidden="false" customHeight="false" outlineLevel="0" collapsed="false">
      <c r="A110" s="37"/>
      <c r="B110" s="5" t="s">
        <v>1118</v>
      </c>
      <c r="C110" s="55" t="n">
        <f aca="false">(C50)/(C$10+C$27+C$53)</f>
        <v>0.215028430760623</v>
      </c>
      <c r="D110" s="55" t="n">
        <f aca="false">(D50)/(D$10+D$27+D$53)</f>
        <v>-0.177378702487651</v>
      </c>
      <c r="E110" s="55" t="n">
        <f aca="false">(E50)/(E$10+E$27+E$53)</f>
        <v>0.375806886453123</v>
      </c>
      <c r="F110" s="55" t="n">
        <f aca="false">(F50)/(F$10+F$27+F$53)</f>
        <v>-0.612714810778173</v>
      </c>
      <c r="G110" s="56" t="n">
        <f aca="false">(G50)/(G$10+G$27+G$53)</f>
        <v>0.357609869189643</v>
      </c>
    </row>
    <row r="111" customFormat="false" ht="12.75" hidden="false" customHeight="false" outlineLevel="0" collapsed="false">
      <c r="A111" s="37"/>
      <c r="B111" s="5" t="s">
        <v>1119</v>
      </c>
      <c r="C111" s="55" t="n">
        <f aca="false">(C51)/(C$10+C$27+C$53)</f>
        <v>0</v>
      </c>
      <c r="D111" s="55" t="n">
        <f aca="false">(D51)/(D$10+D$27+D$53)</f>
        <v>0</v>
      </c>
      <c r="E111" s="55" t="n">
        <f aca="false">(E51)/(E$10+E$27+E$53)</f>
        <v>0</v>
      </c>
      <c r="F111" s="55" t="n">
        <f aca="false">(F51)/(F$10+F$27+F$53)</f>
        <v>0</v>
      </c>
      <c r="G111" s="56" t="n">
        <f aca="false">(G51)/(G$10+G$27+G$53)</f>
        <v>0</v>
      </c>
    </row>
    <row r="112" customFormat="false" ht="9" hidden="false" customHeight="true" outlineLevel="0" collapsed="false">
      <c r="A112" s="37"/>
      <c r="B112" s="136"/>
      <c r="C112" s="55"/>
      <c r="D112" s="55"/>
      <c r="E112" s="55"/>
      <c r="F112" s="55"/>
      <c r="G112" s="56"/>
    </row>
    <row r="113" customFormat="false" ht="12.75" hidden="false" customHeight="false" outlineLevel="0" collapsed="false">
      <c r="A113" s="37" t="n">
        <v>58</v>
      </c>
      <c r="B113" s="136" t="s">
        <v>1120</v>
      </c>
      <c r="C113" s="55" t="n">
        <f aca="false">(C53)/(C$10+C$27+C$53)</f>
        <v>0</v>
      </c>
      <c r="D113" s="55" t="n">
        <f aca="false">(D53)/(D$10+D$27+D$53)</f>
        <v>0</v>
      </c>
      <c r="E113" s="55" t="n">
        <f aca="false">(E53)/(E$10+E$27+E$53)</f>
        <v>0</v>
      </c>
      <c r="F113" s="55" t="n">
        <f aca="false">(F53)/(F$10+F$27+F$53)</f>
        <v>0</v>
      </c>
      <c r="G113" s="56" t="n">
        <f aca="false">(G53)/(G$10+G$27+G$53)</f>
        <v>0</v>
      </c>
    </row>
    <row r="114" customFormat="false" ht="9" hidden="false" customHeight="true" outlineLevel="0" collapsed="false">
      <c r="A114" s="37"/>
      <c r="B114" s="136"/>
      <c r="C114" s="55"/>
      <c r="D114" s="55"/>
      <c r="E114" s="55"/>
      <c r="F114" s="55"/>
      <c r="G114" s="56"/>
    </row>
    <row r="115" customFormat="false" ht="12.75" hidden="false" customHeight="false" outlineLevel="0" collapsed="false">
      <c r="A115" s="37" t="n">
        <v>48</v>
      </c>
      <c r="B115" s="136" t="s">
        <v>1121</v>
      </c>
      <c r="C115" s="55" t="n">
        <f aca="false">(C55)/(C$10+C$27+C$53)</f>
        <v>0</v>
      </c>
      <c r="D115" s="55" t="n">
        <f aca="false">(D55)/(D$10+D$27+D$53)</f>
        <v>0</v>
      </c>
      <c r="E115" s="55" t="n">
        <f aca="false">(E55)/(E$10+E$27+E$53)</f>
        <v>0</v>
      </c>
      <c r="F115" s="55" t="n">
        <f aca="false">(F55)/(F$10+F$27+F$53)</f>
        <v>0</v>
      </c>
      <c r="G115" s="56" t="n">
        <f aca="false">(G55)/(G$10+G$27+G$53)</f>
        <v>0</v>
      </c>
    </row>
    <row r="116" customFormat="false" ht="9" hidden="false" customHeight="true" outlineLevel="0" collapsed="false">
      <c r="A116" s="37"/>
      <c r="B116" s="136"/>
      <c r="C116" s="55"/>
      <c r="D116" s="55"/>
      <c r="E116" s="55"/>
      <c r="F116" s="55"/>
      <c r="G116" s="56"/>
    </row>
    <row r="117" customFormat="false" ht="12.75" hidden="false" customHeight="false" outlineLevel="0" collapsed="false">
      <c r="A117" s="37"/>
      <c r="B117" s="5" t="s">
        <v>1122</v>
      </c>
      <c r="C117" s="55" t="n">
        <f aca="false">(C57)/(C$10+C$27+C$53)</f>
        <v>0.215028430760623</v>
      </c>
      <c r="D117" s="55" t="n">
        <f aca="false">(D57)/(D$10+D$27+D$53)</f>
        <v>-0.177378702487651</v>
      </c>
      <c r="E117" s="55" t="n">
        <f aca="false">(E57)/(E$10+E$27+E$53)</f>
        <v>0.375806886453123</v>
      </c>
      <c r="F117" s="55" t="n">
        <f aca="false">(F57)/(F$10+F$27+F$53)</f>
        <v>-0.612714810778173</v>
      </c>
      <c r="G117" s="56" t="n">
        <f aca="false">(G57)/(G$10+G$27+G$53)</f>
        <v>0.357609869189643</v>
      </c>
    </row>
    <row r="118" customFormat="false" ht="9" hidden="false" customHeight="true" outlineLevel="0" collapsed="false">
      <c r="A118" s="135"/>
      <c r="B118" s="78"/>
      <c r="C118" s="78"/>
      <c r="D118" s="78"/>
      <c r="E118" s="78"/>
      <c r="F118" s="78"/>
      <c r="G118" s="80"/>
    </row>
    <row r="119" customFormat="false" ht="16.5" hidden="false" customHeight="true" outlineLevel="0" collapsed="false">
      <c r="A119" s="138" t="s">
        <v>956</v>
      </c>
      <c r="G119" s="109" t="s">
        <v>957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43" t="s">
        <v>1131</v>
      </c>
      <c r="B1" s="82"/>
      <c r="C1" s="144" t="s">
        <v>3</v>
      </c>
      <c r="D1" s="144" t="s">
        <v>4</v>
      </c>
      <c r="E1" s="144" t="s">
        <v>5</v>
      </c>
      <c r="F1" s="144" t="s">
        <v>6</v>
      </c>
      <c r="G1" s="145" t="s">
        <v>7</v>
      </c>
      <c r="H1" s="0" t="s">
        <v>1132</v>
      </c>
    </row>
    <row r="2" customFormat="false" ht="12.75" hidden="false" customHeight="false" outlineLevel="0" collapsed="false">
      <c r="A2" s="146" t="s">
        <v>1133</v>
      </c>
      <c r="B2" s="147"/>
      <c r="C2" s="144" t="str">
        <f aca="false">BAL!C8</f>
        <v>B.  E.  V</v>
      </c>
      <c r="D2" s="144" t="str">
        <f aca="false">BAL!D8</f>
        <v>BANCO DEL ESTADO</v>
      </c>
      <c r="E2" s="144" t="str">
        <f aca="false">BAL!E8</f>
        <v>C.  F.  N.</v>
      </c>
      <c r="F2" s="144" t="str">
        <f aca="false">BAL!F8</f>
        <v>I.  E.  C.  E.</v>
      </c>
      <c r="G2" s="144" t="str">
        <f aca="false">BAL!G8</f>
        <v>TOTAL SISTEMA</v>
      </c>
      <c r="H2" s="144"/>
    </row>
    <row r="3" customFormat="false" ht="12.75" hidden="false" customHeight="false" outlineLevel="0" collapsed="false">
      <c r="A3" s="148" t="s">
        <v>1045</v>
      </c>
      <c r="B3" s="149"/>
      <c r="C3" s="150"/>
      <c r="D3" s="150"/>
      <c r="E3" s="150"/>
      <c r="F3" s="150"/>
      <c r="H3" s="150"/>
    </row>
    <row r="4" customFormat="false" ht="12.75" hidden="false" customHeight="false" outlineLevel="0" collapsed="false">
      <c r="A4" s="151" t="n">
        <v>1</v>
      </c>
      <c r="B4" s="0" t="s">
        <v>8</v>
      </c>
      <c r="C4" s="152" t="n">
        <v>1803700.297</v>
      </c>
      <c r="D4" s="26" t="n">
        <v>2736454.049</v>
      </c>
      <c r="E4" s="26" t="n">
        <v>7314854.749</v>
      </c>
      <c r="F4" s="26" t="n">
        <v>120763.405</v>
      </c>
      <c r="G4" s="153" t="n">
        <f aca="false">SUM(C4:F4)+H4</f>
        <v>11976407.854</v>
      </c>
      <c r="H4" s="26" t="n">
        <v>635.354</v>
      </c>
      <c r="K4" s="2"/>
      <c r="L4" s="2"/>
    </row>
    <row r="5" customFormat="false" ht="12.75" hidden="false" customHeight="false" outlineLevel="0" collapsed="false">
      <c r="A5" s="151"/>
      <c r="C5" s="26" t="n">
        <f aca="false">+BAL!C10</f>
        <v>2877674.089</v>
      </c>
      <c r="D5" s="26" t="n">
        <f aca="false">+BAL!D10</f>
        <v>3978603.856</v>
      </c>
      <c r="E5" s="26" t="n">
        <f aca="false">+BAL!E10</f>
        <v>24046304.014</v>
      </c>
      <c r="F5" s="26" t="n">
        <f aca="false">+BAL!F10</f>
        <v>179720.43</v>
      </c>
      <c r="G5" s="6" t="n">
        <f aca="false">SUM(C5:F5)+H5</f>
        <v>31082302.389</v>
      </c>
      <c r="H5" s="26"/>
      <c r="K5" s="2"/>
      <c r="L5" s="2"/>
    </row>
    <row r="6" customFormat="false" ht="12.75" hidden="false" customHeight="false" outlineLevel="0" collapsed="false">
      <c r="A6" s="154" t="n">
        <v>1</v>
      </c>
      <c r="B6" s="155"/>
      <c r="C6" s="156" t="n">
        <f aca="false">(C4+C5)/2</f>
        <v>2340687.193</v>
      </c>
      <c r="D6" s="156" t="n">
        <f aca="false">(D4+D5)/2</f>
        <v>3357528.9525</v>
      </c>
      <c r="E6" s="156" t="n">
        <f aca="false">(E4+E5)/2</f>
        <v>15680579.3815</v>
      </c>
      <c r="F6" s="156" t="n">
        <f aca="false">(F4+F5)/2</f>
        <v>150241.9175</v>
      </c>
      <c r="G6" s="6" t="n">
        <f aca="false">SUM(C6:F6)+H6</f>
        <v>21529355.1215</v>
      </c>
      <c r="H6" s="156" t="n">
        <v>317.677</v>
      </c>
      <c r="K6" s="2"/>
      <c r="L6" s="2"/>
    </row>
    <row r="7" customFormat="false" ht="12.75" hidden="false" customHeight="false" outlineLevel="0" collapsed="false">
      <c r="A7" s="28" t="n">
        <v>11</v>
      </c>
      <c r="B7" s="157"/>
      <c r="C7" s="6" t="n">
        <v>41800.421</v>
      </c>
      <c r="D7" s="6" t="n">
        <v>26362.775</v>
      </c>
      <c r="E7" s="6" t="n">
        <v>19280.725</v>
      </c>
      <c r="F7" s="6" t="n">
        <v>9986.606</v>
      </c>
      <c r="G7" s="6" t="n">
        <f aca="false">SUM(C7:F7)+H7</f>
        <v>97549.601</v>
      </c>
      <c r="H7" s="6" t="n">
        <v>119.074</v>
      </c>
      <c r="K7" s="2"/>
      <c r="L7" s="2"/>
    </row>
    <row r="8" customFormat="false" ht="12.75" hidden="false" customHeight="false" outlineLevel="0" collapsed="false">
      <c r="A8" s="28" t="n">
        <v>11</v>
      </c>
      <c r="B8" s="5" t="s">
        <v>9</v>
      </c>
      <c r="C8" s="6" t="n">
        <f aca="false">+BAL!C11</f>
        <v>20878.563</v>
      </c>
      <c r="D8" s="6" t="n">
        <f aca="false">+BAL!D11</f>
        <v>46998.886</v>
      </c>
      <c r="E8" s="6" t="n">
        <f aca="false">+BAL!E11</f>
        <v>292524.992</v>
      </c>
      <c r="F8" s="6" t="n">
        <f aca="false">+BAL!F11</f>
        <v>31471.902</v>
      </c>
      <c r="G8" s="6" t="n">
        <f aca="false">SUM(C8:F8)+H8</f>
        <v>391874.343</v>
      </c>
      <c r="H8" s="6"/>
      <c r="K8" s="2"/>
      <c r="L8" s="2"/>
    </row>
    <row r="9" customFormat="false" ht="12.75" hidden="false" customHeight="false" outlineLevel="0" collapsed="false">
      <c r="A9" s="158" t="n">
        <v>11</v>
      </c>
      <c r="B9" s="5" t="s">
        <v>9</v>
      </c>
      <c r="C9" s="156" t="n">
        <f aca="false">(C7+C8)/2</f>
        <v>31339.492</v>
      </c>
      <c r="D9" s="156" t="n">
        <f aca="false">(D7+D8)/2</f>
        <v>36680.8305</v>
      </c>
      <c r="E9" s="156" t="n">
        <f aca="false">(E7+E8)/2</f>
        <v>155902.8585</v>
      </c>
      <c r="F9" s="156" t="n">
        <f aca="false">(F7+F8)/2</f>
        <v>20729.254</v>
      </c>
      <c r="G9" s="6" t="n">
        <f aca="false">SUM(C9:F9)+H9</f>
        <v>244711.972</v>
      </c>
      <c r="H9" s="156" t="n">
        <v>59.537</v>
      </c>
      <c r="K9" s="2"/>
      <c r="L9" s="2"/>
    </row>
    <row r="10" customFormat="false" ht="12.75" hidden="false" customHeight="false" outlineLevel="0" collapsed="false">
      <c r="A10" s="28" t="n">
        <v>1103</v>
      </c>
      <c r="B10" s="159" t="s">
        <v>18</v>
      </c>
      <c r="C10" s="6" t="n">
        <v>0</v>
      </c>
      <c r="D10" s="6" t="n">
        <v>16745.467</v>
      </c>
      <c r="E10" s="6" t="n">
        <v>19062.722</v>
      </c>
      <c r="F10" s="6" t="n">
        <v>9687.226</v>
      </c>
      <c r="G10" s="6" t="n">
        <f aca="false">SUM(C10:F10)+H10</f>
        <v>45614.489</v>
      </c>
      <c r="H10" s="6" t="n">
        <v>119.074</v>
      </c>
      <c r="K10" s="2"/>
      <c r="L10" s="2"/>
    </row>
    <row r="11" customFormat="false" ht="12.75" hidden="false" customHeight="false" outlineLevel="0" collapsed="false">
      <c r="A11" s="28" t="n">
        <v>1103</v>
      </c>
      <c r="B11" s="29" t="s">
        <v>18</v>
      </c>
      <c r="C11" s="6" t="n">
        <f aca="false">+BAL!C17</f>
        <v>0</v>
      </c>
      <c r="D11" s="6" t="n">
        <f aca="false">+BAL!D17</f>
        <v>26138.114</v>
      </c>
      <c r="E11" s="6" t="n">
        <f aca="false">+BAL!E17</f>
        <v>291350.45</v>
      </c>
      <c r="F11" s="6" t="n">
        <f aca="false">+BAL!F17</f>
        <v>31075.381</v>
      </c>
      <c r="G11" s="6" t="n">
        <f aca="false">SUM(C11:F11)+H11</f>
        <v>348563.945</v>
      </c>
      <c r="H11" s="6"/>
      <c r="K11" s="2"/>
      <c r="L11" s="2"/>
    </row>
    <row r="12" customFormat="false" ht="12.75" hidden="false" customHeight="false" outlineLevel="0" collapsed="false">
      <c r="A12" s="158" t="n">
        <v>1103</v>
      </c>
      <c r="B12" s="5" t="s">
        <v>18</v>
      </c>
      <c r="C12" s="156" t="n">
        <f aca="false">(C10+C11)/2</f>
        <v>0</v>
      </c>
      <c r="D12" s="156" t="n">
        <f aca="false">(D10+D11)/2</f>
        <v>21441.7905</v>
      </c>
      <c r="E12" s="156" t="n">
        <f aca="false">(E10+E11)/2</f>
        <v>155206.586</v>
      </c>
      <c r="F12" s="156" t="n">
        <f aca="false">(F10+F11)/2</f>
        <v>20381.3035</v>
      </c>
      <c r="G12" s="6" t="n">
        <f aca="false">SUM(C12:F12)+H12</f>
        <v>197089.217</v>
      </c>
      <c r="H12" s="156" t="n">
        <v>59.537</v>
      </c>
      <c r="K12" s="2"/>
      <c r="L12" s="2"/>
    </row>
    <row r="13" customFormat="false" ht="12.75" hidden="false" customHeight="false" outlineLevel="0" collapsed="false">
      <c r="A13" s="28" t="n">
        <v>12</v>
      </c>
      <c r="B13" s="39" t="s">
        <v>33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f aca="false">SUM(C13:F13)+H13</f>
        <v>0</v>
      </c>
      <c r="H13" s="6" t="n">
        <v>0</v>
      </c>
      <c r="K13" s="2"/>
      <c r="L13" s="2"/>
    </row>
    <row r="14" customFormat="false" ht="12.75" hidden="false" customHeight="false" outlineLevel="0" collapsed="false">
      <c r="A14" s="28" t="n">
        <v>12</v>
      </c>
      <c r="B14" s="5" t="s">
        <v>33</v>
      </c>
      <c r="C14" s="6" t="n">
        <f aca="false">+BAL!C28</f>
        <v>0</v>
      </c>
      <c r="D14" s="6" t="n">
        <f aca="false">+BAL!D28</f>
        <v>0</v>
      </c>
      <c r="E14" s="6" t="n">
        <f aca="false">+BAL!E28</f>
        <v>0</v>
      </c>
      <c r="F14" s="6" t="n">
        <f aca="false">+BAL!F28</f>
        <v>0</v>
      </c>
      <c r="G14" s="6" t="n">
        <f aca="false">SUM(C14:F14)+H14</f>
        <v>0</v>
      </c>
      <c r="H14" s="6"/>
      <c r="K14" s="2"/>
      <c r="L14" s="2"/>
    </row>
    <row r="15" customFormat="false" ht="12.75" hidden="false" customHeight="false" outlineLevel="0" collapsed="false">
      <c r="A15" s="158" t="n">
        <v>12</v>
      </c>
      <c r="B15" s="5" t="s">
        <v>33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6" t="n">
        <f aca="false">SUM(C15:F15)+H15</f>
        <v>0</v>
      </c>
      <c r="H15" s="156" t="n">
        <v>0</v>
      </c>
      <c r="K15" s="2"/>
      <c r="L15" s="2"/>
    </row>
    <row r="16" customFormat="false" ht="12.75" hidden="false" customHeight="false" outlineLevel="0" collapsed="false">
      <c r="A16" s="28" t="n">
        <v>13</v>
      </c>
      <c r="B16" s="39" t="s">
        <v>34</v>
      </c>
      <c r="C16" s="6" t="n">
        <v>237364.912</v>
      </c>
      <c r="D16" s="6" t="n">
        <v>150147.736</v>
      </c>
      <c r="E16" s="6" t="n">
        <v>838320.399</v>
      </c>
      <c r="F16" s="6" t="n">
        <v>5.219</v>
      </c>
      <c r="G16" s="6" t="n">
        <f aca="false">SUM(C16:F16)+H16</f>
        <v>1225838.266</v>
      </c>
      <c r="H16" s="6" t="n">
        <v>0</v>
      </c>
      <c r="K16" s="2"/>
      <c r="L16" s="2"/>
    </row>
    <row r="17" customFormat="false" ht="12.75" hidden="false" customHeight="false" outlineLevel="0" collapsed="false">
      <c r="A17" s="28" t="n">
        <v>13</v>
      </c>
      <c r="B17" s="5" t="s">
        <v>34</v>
      </c>
      <c r="C17" s="6" t="n">
        <f aca="false">+BAL!C29</f>
        <v>772651.541</v>
      </c>
      <c r="D17" s="6" t="n">
        <f aca="false">+BAL!D29</f>
        <v>371780.416</v>
      </c>
      <c r="E17" s="6" t="n">
        <f aca="false">+BAL!E29</f>
        <v>8156430.994</v>
      </c>
      <c r="F17" s="6" t="n">
        <f aca="false">+BAL!F29</f>
        <v>5.219</v>
      </c>
      <c r="G17" s="6" t="n">
        <f aca="false">SUM(C17:F17)+H17</f>
        <v>9300868.17</v>
      </c>
      <c r="H17" s="6"/>
      <c r="K17" s="2"/>
      <c r="L17" s="2"/>
    </row>
    <row r="18" customFormat="false" ht="12.75" hidden="false" customHeight="false" outlineLevel="0" collapsed="false">
      <c r="A18" s="158" t="n">
        <v>13</v>
      </c>
      <c r="B18" s="5" t="s">
        <v>34</v>
      </c>
      <c r="C18" s="156" t="n">
        <f aca="false">(C16+C17)/2</f>
        <v>505008.2265</v>
      </c>
      <c r="D18" s="156" t="n">
        <f aca="false">(D16+D17)/2</f>
        <v>260964.076</v>
      </c>
      <c r="E18" s="156" t="n">
        <f aca="false">(E16+E17)/2</f>
        <v>4497375.6965</v>
      </c>
      <c r="F18" s="156" t="n">
        <f aca="false">(F16+F17)/2</f>
        <v>5.219</v>
      </c>
      <c r="G18" s="6" t="n">
        <f aca="false">SUM(C18:F18)+H18</f>
        <v>5263353.218</v>
      </c>
      <c r="H18" s="156" t="n">
        <v>0</v>
      </c>
      <c r="K18" s="2"/>
      <c r="L18" s="2"/>
    </row>
    <row r="19" customFormat="false" ht="12.75" hidden="false" customHeight="false" outlineLevel="0" collapsed="false">
      <c r="A19" s="28" t="n">
        <v>1399</v>
      </c>
      <c r="B19" s="39" t="s">
        <v>133</v>
      </c>
      <c r="C19" s="6" t="n">
        <v>0</v>
      </c>
      <c r="D19" s="6" t="n">
        <v>-58973.855</v>
      </c>
      <c r="E19" s="6" t="n">
        <v>0</v>
      </c>
      <c r="F19" s="6" t="n">
        <v>0</v>
      </c>
      <c r="G19" s="6" t="n">
        <f aca="false">SUM(C19:F19)+H19</f>
        <v>-58973.855</v>
      </c>
      <c r="H19" s="6" t="n">
        <v>0</v>
      </c>
      <c r="K19" s="2"/>
      <c r="L19" s="2"/>
    </row>
    <row r="20" customFormat="false" ht="12.75" hidden="false" customHeight="false" outlineLevel="0" collapsed="false">
      <c r="A20" s="28" t="n">
        <v>1399</v>
      </c>
      <c r="B20" s="5" t="s">
        <v>133</v>
      </c>
      <c r="C20" s="6" t="n">
        <f aca="false">+BAL!C111</f>
        <v>-27589.78</v>
      </c>
      <c r="D20" s="6" t="n">
        <f aca="false">+BAL!D111</f>
        <v>-138473.656</v>
      </c>
      <c r="E20" s="6" t="n">
        <f aca="false">+BAL!E111</f>
        <v>-101546.132</v>
      </c>
      <c r="F20" s="6" t="n">
        <f aca="false">+BAL!F111</f>
        <v>0</v>
      </c>
      <c r="G20" s="6" t="n">
        <f aca="false">SUM(C20:F20)+H20</f>
        <v>-267609.568</v>
      </c>
      <c r="H20" s="6"/>
      <c r="K20" s="2"/>
      <c r="L20" s="2"/>
    </row>
    <row r="21" customFormat="false" ht="12.75" hidden="false" customHeight="false" outlineLevel="0" collapsed="false">
      <c r="A21" s="158" t="n">
        <v>1399</v>
      </c>
      <c r="B21" s="5" t="s">
        <v>133</v>
      </c>
      <c r="C21" s="156" t="n">
        <f aca="false">(C19+C20)/2</f>
        <v>-13794.89</v>
      </c>
      <c r="D21" s="156" t="n">
        <f aca="false">(D19+D20)/2</f>
        <v>-98723.7555</v>
      </c>
      <c r="E21" s="156" t="n">
        <f aca="false">(E19+E20)/2</f>
        <v>-50773.066</v>
      </c>
      <c r="F21" s="156" t="n">
        <f aca="false">(F19+F20)/2</f>
        <v>0</v>
      </c>
      <c r="G21" s="6" t="n">
        <f aca="false">SUM(C21:F21)+H21</f>
        <v>-163291.7115</v>
      </c>
      <c r="H21" s="156" t="n">
        <v>0</v>
      </c>
      <c r="K21" s="2"/>
      <c r="L21" s="2"/>
    </row>
    <row r="22" customFormat="false" ht="12.75" hidden="false" customHeight="false" outlineLevel="0" collapsed="false">
      <c r="A22" s="28" t="n">
        <v>1401</v>
      </c>
      <c r="B22" s="39" t="s">
        <v>135</v>
      </c>
      <c r="C22" s="6" t="n">
        <v>904197.118</v>
      </c>
      <c r="D22" s="6" t="n">
        <v>1944975.561</v>
      </c>
      <c r="E22" s="6" t="n">
        <v>6011828.177</v>
      </c>
      <c r="F22" s="6" t="n">
        <v>105235.71</v>
      </c>
      <c r="G22" s="6" t="n">
        <f aca="false">SUM(C22:F22)+H22</f>
        <v>8966236.566</v>
      </c>
      <c r="H22" s="6" t="n">
        <v>0</v>
      </c>
      <c r="K22" s="2"/>
      <c r="L22" s="2"/>
    </row>
    <row r="23" customFormat="false" ht="12.75" hidden="false" customHeight="false" outlineLevel="0" collapsed="false">
      <c r="A23" s="28" t="n">
        <v>1401</v>
      </c>
      <c r="B23" s="5" t="s">
        <v>135</v>
      </c>
      <c r="C23" s="6" t="n">
        <f aca="false">+BAL!C113</f>
        <v>854478.835</v>
      </c>
      <c r="D23" s="6" t="n">
        <f aca="false">+BAL!D113</f>
        <v>2469473.337</v>
      </c>
      <c r="E23" s="6" t="n">
        <f aca="false">+BAL!E113</f>
        <v>7779330.562</v>
      </c>
      <c r="F23" s="6" t="n">
        <f aca="false">+BAL!F113</f>
        <v>135700.713</v>
      </c>
      <c r="G23" s="6" t="n">
        <f aca="false">SUM(C23:F23)+H23</f>
        <v>11238983.447</v>
      </c>
      <c r="H23" s="6"/>
      <c r="K23" s="2"/>
      <c r="L23" s="2"/>
    </row>
    <row r="24" customFormat="false" ht="12.75" hidden="false" customHeight="false" outlineLevel="0" collapsed="false">
      <c r="A24" s="158" t="n">
        <v>1401</v>
      </c>
      <c r="B24" s="5" t="s">
        <v>135</v>
      </c>
      <c r="C24" s="156" t="n">
        <f aca="false">(C22+C23)/2</f>
        <v>879337.9765</v>
      </c>
      <c r="D24" s="156" t="n">
        <f aca="false">(D22+D23)/2</f>
        <v>2207224.449</v>
      </c>
      <c r="E24" s="156" t="n">
        <f aca="false">(E22+E23)/2</f>
        <v>6895579.3695</v>
      </c>
      <c r="F24" s="156" t="n">
        <f aca="false">(F22+F23)/2</f>
        <v>120468.2115</v>
      </c>
      <c r="G24" s="6" t="n">
        <f aca="false">SUM(C24:F24)+H24</f>
        <v>10102610.0065</v>
      </c>
      <c r="H24" s="156" t="n">
        <v>0</v>
      </c>
      <c r="K24" s="2"/>
      <c r="L24" s="2"/>
    </row>
    <row r="25" customFormat="false" ht="12.75" hidden="false" customHeight="false" outlineLevel="0" collapsed="false">
      <c r="A25" s="28" t="s">
        <v>226</v>
      </c>
      <c r="B25" s="39" t="s">
        <v>227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f aca="false">SUM(C25:F25)+H25</f>
        <v>0</v>
      </c>
      <c r="H25" s="6" t="n">
        <v>0</v>
      </c>
      <c r="K25" s="2"/>
      <c r="L25" s="2"/>
    </row>
    <row r="26" customFormat="false" ht="12.75" hidden="false" customHeight="false" outlineLevel="0" collapsed="false">
      <c r="A26" s="28" t="s">
        <v>226</v>
      </c>
      <c r="B26" s="5" t="s">
        <v>227</v>
      </c>
      <c r="C26" s="6" t="n">
        <f aca="false">+BAL!C200</f>
        <v>0</v>
      </c>
      <c r="D26" s="6" t="n">
        <f aca="false">+BAL!D200</f>
        <v>0</v>
      </c>
      <c r="E26" s="6" t="n">
        <f aca="false">+BAL!E200</f>
        <v>0</v>
      </c>
      <c r="F26" s="6" t="n">
        <f aca="false">+BAL!F200</f>
        <v>0</v>
      </c>
      <c r="G26" s="6" t="n">
        <f aca="false">SUM(C26:F26)+H26</f>
        <v>0</v>
      </c>
      <c r="H26" s="6"/>
      <c r="K26" s="2"/>
      <c r="L26" s="2"/>
    </row>
    <row r="27" customFormat="false" ht="12.75" hidden="false" customHeight="false" outlineLevel="0" collapsed="false">
      <c r="A27" s="158" t="n">
        <v>140190</v>
      </c>
      <c r="B27" s="5" t="s">
        <v>227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6" t="n">
        <f aca="false">SUM(C27:F27)+H27</f>
        <v>0</v>
      </c>
      <c r="H27" s="156" t="n">
        <v>0</v>
      </c>
      <c r="K27" s="2"/>
      <c r="L27" s="2"/>
    </row>
    <row r="28" customFormat="false" ht="12.75" hidden="false" customHeight="false" outlineLevel="0" collapsed="false">
      <c r="A28" s="28" t="n">
        <v>1402</v>
      </c>
      <c r="B28" s="39" t="s">
        <v>232</v>
      </c>
      <c r="C28" s="6" t="n">
        <v>38524.611</v>
      </c>
      <c r="D28" s="6" t="n">
        <v>7248.02</v>
      </c>
      <c r="E28" s="6" t="n">
        <v>114340.376</v>
      </c>
      <c r="F28" s="6" t="n">
        <v>2724.385</v>
      </c>
      <c r="G28" s="6" t="n">
        <f aca="false">SUM(C28:F28)+H28</f>
        <v>162837.392</v>
      </c>
      <c r="H28" s="6" t="n">
        <v>0</v>
      </c>
      <c r="K28" s="2"/>
      <c r="L28" s="2"/>
    </row>
    <row r="29" customFormat="false" ht="12.75" hidden="false" customHeight="false" outlineLevel="0" collapsed="false">
      <c r="A29" s="28" t="n">
        <v>1402</v>
      </c>
      <c r="B29" s="5" t="s">
        <v>232</v>
      </c>
      <c r="C29" s="6" t="n">
        <f aca="false">+BAL!C207</f>
        <v>39247.291</v>
      </c>
      <c r="D29" s="6" t="n">
        <f aca="false">+BAL!D207</f>
        <v>9315.012</v>
      </c>
      <c r="E29" s="6" t="n">
        <f aca="false">+BAL!E207</f>
        <v>2033657.177</v>
      </c>
      <c r="F29" s="6" t="n">
        <f aca="false">+BAL!F207</f>
        <v>6080.501</v>
      </c>
      <c r="G29" s="6" t="n">
        <f aca="false">SUM(C29:F29)+H29</f>
        <v>2088299.981</v>
      </c>
      <c r="H29" s="6"/>
      <c r="K29" s="2"/>
      <c r="L29" s="2"/>
    </row>
    <row r="30" customFormat="false" ht="12.75" hidden="false" customHeight="false" outlineLevel="0" collapsed="false">
      <c r="A30" s="158" t="n">
        <v>1402</v>
      </c>
      <c r="B30" s="5" t="s">
        <v>232</v>
      </c>
      <c r="C30" s="156" t="n">
        <f aca="false">(C28+C29)/2</f>
        <v>38885.951</v>
      </c>
      <c r="D30" s="156" t="n">
        <f aca="false">(D28+D29)/2</f>
        <v>8281.516</v>
      </c>
      <c r="E30" s="156" t="n">
        <f aca="false">(E28+E29)/2</f>
        <v>1073998.7765</v>
      </c>
      <c r="F30" s="156" t="n">
        <f aca="false">(F28+F29)/2</f>
        <v>4402.443</v>
      </c>
      <c r="G30" s="6" t="n">
        <f aca="false">SUM(C30:F30)+H30</f>
        <v>1125568.6865</v>
      </c>
      <c r="H30" s="156" t="n">
        <v>0</v>
      </c>
      <c r="K30" s="2"/>
      <c r="L30" s="2"/>
    </row>
    <row r="31" customFormat="false" ht="12.75" hidden="false" customHeight="false" outlineLevel="0" collapsed="false">
      <c r="A31" s="28" t="n">
        <v>1403</v>
      </c>
      <c r="B31" s="159" t="s">
        <v>28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f aca="false">SUM(C31:F31)+H31</f>
        <v>0</v>
      </c>
      <c r="H31" s="6" t="n">
        <v>0</v>
      </c>
      <c r="K31" s="2"/>
      <c r="L31" s="2"/>
    </row>
    <row r="32" customFormat="false" ht="12.75" hidden="false" customHeight="false" outlineLevel="0" collapsed="false">
      <c r="A32" s="28" t="n">
        <v>1403</v>
      </c>
      <c r="B32" s="29" t="s">
        <v>280</v>
      </c>
      <c r="C32" s="6" t="n">
        <f aca="false">+BAL!C285</f>
        <v>0</v>
      </c>
      <c r="D32" s="6" t="n">
        <f aca="false">+BAL!D285</f>
        <v>0</v>
      </c>
      <c r="E32" s="6" t="n">
        <f aca="false">+BAL!E285</f>
        <v>0</v>
      </c>
      <c r="F32" s="6" t="n">
        <f aca="false">+BAL!F285</f>
        <v>0</v>
      </c>
      <c r="G32" s="6" t="n">
        <f aca="false">SUM(C32:F32)+H32</f>
        <v>0</v>
      </c>
      <c r="H32" s="6"/>
      <c r="K32" s="2"/>
      <c r="L32" s="2"/>
    </row>
    <row r="33" customFormat="false" ht="12.75" hidden="false" customHeight="false" outlineLevel="0" collapsed="false">
      <c r="A33" s="158" t="n">
        <v>1403</v>
      </c>
      <c r="B33" s="5" t="s">
        <v>280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6" t="n">
        <f aca="false">SUM(C33:F33)+H33</f>
        <v>0</v>
      </c>
      <c r="H33" s="156" t="n">
        <v>0</v>
      </c>
      <c r="K33" s="2"/>
      <c r="L33" s="2"/>
    </row>
    <row r="34" customFormat="false" ht="12.75" hidden="false" customHeight="false" outlineLevel="0" collapsed="false">
      <c r="A34" s="28" t="n">
        <v>1404</v>
      </c>
      <c r="B34" s="39" t="s">
        <v>966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f aca="false">SUM(C34:F34)+H34</f>
        <v>0</v>
      </c>
      <c r="H34" s="6" t="n">
        <v>0</v>
      </c>
      <c r="K34" s="2"/>
      <c r="L34" s="2"/>
    </row>
    <row r="35" customFormat="false" ht="12.75" hidden="false" customHeight="false" outlineLevel="0" collapsed="false">
      <c r="A35" s="28" t="n">
        <v>1404</v>
      </c>
      <c r="B35" s="5" t="s">
        <v>966</v>
      </c>
      <c r="C35" s="6" t="n">
        <f aca="false">+BAL!C303</f>
        <v>0</v>
      </c>
      <c r="D35" s="6" t="n">
        <f aca="false">+BAL!D303</f>
        <v>0</v>
      </c>
      <c r="E35" s="6" t="n">
        <f aca="false">+BAL!E303</f>
        <v>0</v>
      </c>
      <c r="F35" s="6" t="n">
        <f aca="false">+BAL!F303</f>
        <v>0</v>
      </c>
      <c r="G35" s="6" t="n">
        <f aca="false">SUM(C35:F35)+H35</f>
        <v>0</v>
      </c>
      <c r="H35" s="6"/>
      <c r="K35" s="2"/>
      <c r="L35" s="2"/>
    </row>
    <row r="36" customFormat="false" ht="12.75" hidden="false" customHeight="false" outlineLevel="0" collapsed="false">
      <c r="A36" s="158" t="n">
        <v>1404</v>
      </c>
      <c r="B36" s="5" t="s">
        <v>966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6" t="n">
        <f aca="false">SUM(C36:F36)+H36</f>
        <v>0</v>
      </c>
      <c r="H36" s="156" t="n">
        <v>0</v>
      </c>
      <c r="K36" s="2"/>
      <c r="L36" s="2"/>
    </row>
    <row r="37" customFormat="false" ht="12.75" hidden="false" customHeight="false" outlineLevel="0" collapsed="false">
      <c r="A37" s="28" t="n">
        <v>1405</v>
      </c>
      <c r="B37" s="159" t="s">
        <v>265</v>
      </c>
      <c r="C37" s="6" t="n">
        <v>0</v>
      </c>
      <c r="D37" s="6" t="n">
        <v>388368.857</v>
      </c>
      <c r="E37" s="6" t="n">
        <v>93279.445</v>
      </c>
      <c r="F37" s="6" t="n">
        <v>0</v>
      </c>
      <c r="G37" s="6" t="n">
        <f aca="false">SUM(C37:F37)+H37</f>
        <v>481648.302</v>
      </c>
      <c r="H37" s="6" t="n">
        <v>0</v>
      </c>
      <c r="K37" s="2"/>
      <c r="L37" s="2"/>
    </row>
    <row r="38" customFormat="false" ht="12.75" hidden="false" customHeight="false" outlineLevel="0" collapsed="false">
      <c r="A38" s="28" t="n">
        <v>1405</v>
      </c>
      <c r="B38" s="29" t="s">
        <v>265</v>
      </c>
      <c r="C38" s="6" t="n">
        <f aca="false">+BAL!C313</f>
        <v>0</v>
      </c>
      <c r="D38" s="6" t="n">
        <f aca="false">+BAL!D313</f>
        <v>968149.193</v>
      </c>
      <c r="E38" s="6" t="n">
        <f aca="false">+BAL!E313</f>
        <v>6824138.594</v>
      </c>
      <c r="F38" s="6" t="n">
        <f aca="false">+BAL!F313</f>
        <v>0</v>
      </c>
      <c r="G38" s="6" t="n">
        <f aca="false">SUM(C38:F38)+H38</f>
        <v>7792287.787</v>
      </c>
      <c r="H38" s="6"/>
      <c r="K38" s="2"/>
      <c r="L38" s="2"/>
    </row>
    <row r="39" customFormat="false" ht="12.75" hidden="false" customHeight="false" outlineLevel="0" collapsed="false">
      <c r="A39" s="158" t="n">
        <v>1405</v>
      </c>
      <c r="B39" s="5" t="s">
        <v>265</v>
      </c>
      <c r="C39" s="156" t="n">
        <f aca="false">(C37+C38)/2</f>
        <v>0</v>
      </c>
      <c r="D39" s="156" t="n">
        <f aca="false">(D37+D38)/2</f>
        <v>678259.025</v>
      </c>
      <c r="E39" s="156" t="n">
        <f aca="false">(E37+E38)/2</f>
        <v>3458709.0195</v>
      </c>
      <c r="F39" s="156" t="n">
        <f aca="false">(F37+F38)/2</f>
        <v>0</v>
      </c>
      <c r="G39" s="6" t="n">
        <f aca="false">SUM(C39:F39)+H39</f>
        <v>4136968.0445</v>
      </c>
      <c r="H39" s="156" t="n">
        <v>0</v>
      </c>
      <c r="K39" s="2"/>
      <c r="L39" s="2"/>
    </row>
    <row r="40" customFormat="false" ht="12.75" hidden="false" customHeight="false" outlineLevel="0" collapsed="false">
      <c r="A40" s="28" t="n">
        <v>15</v>
      </c>
      <c r="B40" s="39" t="s">
        <v>292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f aca="false">SUM(C40:F40)+H40</f>
        <v>0</v>
      </c>
      <c r="H40" s="6" t="n">
        <v>0</v>
      </c>
      <c r="K40" s="2"/>
      <c r="L40" s="2"/>
    </row>
    <row r="41" customFormat="false" ht="12.75" hidden="false" customHeight="false" outlineLevel="0" collapsed="false">
      <c r="A41" s="28" t="n">
        <v>15</v>
      </c>
      <c r="B41" s="5" t="s">
        <v>292</v>
      </c>
      <c r="C41" s="6" t="n">
        <f aca="false">+BAL!C340</f>
        <v>0</v>
      </c>
      <c r="D41" s="6" t="n">
        <f aca="false">+BAL!D340</f>
        <v>0</v>
      </c>
      <c r="E41" s="6" t="n">
        <f aca="false">+BAL!E340</f>
        <v>0</v>
      </c>
      <c r="F41" s="6" t="n">
        <f aca="false">+BAL!F340</f>
        <v>0</v>
      </c>
      <c r="G41" s="6" t="n">
        <f aca="false">SUM(C41:F41)+H41</f>
        <v>0</v>
      </c>
      <c r="H41" s="6"/>
      <c r="K41" s="2"/>
      <c r="L41" s="2"/>
    </row>
    <row r="42" customFormat="false" ht="12.75" hidden="false" customHeight="false" outlineLevel="0" collapsed="false">
      <c r="A42" s="158" t="n">
        <v>15</v>
      </c>
      <c r="B42" s="5" t="s">
        <v>292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6" t="n">
        <f aca="false">SUM(C42:F42)+H42</f>
        <v>0</v>
      </c>
      <c r="H42" s="156" t="n">
        <v>0</v>
      </c>
      <c r="K42" s="2"/>
      <c r="L42" s="2"/>
    </row>
    <row r="43" customFormat="false" ht="12.75" hidden="false" customHeight="false" outlineLevel="0" collapsed="false">
      <c r="A43" s="28" t="n">
        <v>18</v>
      </c>
      <c r="B43" s="39" t="s">
        <v>354</v>
      </c>
      <c r="C43" s="6" t="n">
        <v>255526.532</v>
      </c>
      <c r="D43" s="6" t="n">
        <v>43508.705</v>
      </c>
      <c r="E43" s="6" t="n">
        <v>44393.521</v>
      </c>
      <c r="F43" s="6" t="n">
        <v>2035.088</v>
      </c>
      <c r="G43" s="6" t="n">
        <f aca="false">SUM(C43:F43)+H43</f>
        <v>345723.45</v>
      </c>
      <c r="H43" s="6" t="n">
        <v>259.604</v>
      </c>
      <c r="K43" s="2"/>
      <c r="L43" s="2"/>
    </row>
    <row r="44" customFormat="false" ht="12.75" hidden="false" customHeight="false" outlineLevel="0" collapsed="false">
      <c r="A44" s="28" t="n">
        <v>18</v>
      </c>
      <c r="B44" s="5" t="s">
        <v>354</v>
      </c>
      <c r="C44" s="6" t="n">
        <f aca="false">+BAL!C403</f>
        <v>109392.597</v>
      </c>
      <c r="D44" s="6" t="n">
        <f aca="false">+BAL!D403</f>
        <v>73398.539</v>
      </c>
      <c r="E44" s="6" t="n">
        <f aca="false">+BAL!E403</f>
        <v>139325.304</v>
      </c>
      <c r="F44" s="6" t="n">
        <f aca="false">+BAL!F403</f>
        <v>6011.365</v>
      </c>
      <c r="G44" s="6" t="n">
        <f aca="false">SUM(C44:F44)+H44</f>
        <v>328127.805</v>
      </c>
      <c r="H44" s="6"/>
      <c r="K44" s="2"/>
      <c r="L44" s="2"/>
    </row>
    <row r="45" customFormat="false" ht="12.75" hidden="false" customHeight="false" outlineLevel="0" collapsed="false">
      <c r="A45" s="158" t="n">
        <v>18</v>
      </c>
      <c r="B45" s="5" t="s">
        <v>354</v>
      </c>
      <c r="C45" s="156" t="n">
        <f aca="false">(C43+C44)/2</f>
        <v>182459.5645</v>
      </c>
      <c r="D45" s="156" t="n">
        <f aca="false">(D43+D44)/2</f>
        <v>58453.622</v>
      </c>
      <c r="E45" s="156" t="n">
        <f aca="false">(E43+E44)/2</f>
        <v>91859.4125</v>
      </c>
      <c r="F45" s="156" t="n">
        <f aca="false">(F43+F44)/2</f>
        <v>4023.2265</v>
      </c>
      <c r="G45" s="6" t="n">
        <f aca="false">SUM(C45:F45)+H45</f>
        <v>336925.6275</v>
      </c>
      <c r="H45" s="156" t="n">
        <v>129.802</v>
      </c>
      <c r="K45" s="2"/>
      <c r="L45" s="2"/>
    </row>
    <row r="46" customFormat="false" ht="12.75" hidden="false" customHeight="false" outlineLevel="0" collapsed="false">
      <c r="A46" s="28" t="n">
        <v>1902</v>
      </c>
      <c r="B46" s="39" t="s">
        <v>386</v>
      </c>
      <c r="C46" s="6" t="n">
        <v>42805.682</v>
      </c>
      <c r="D46" s="6" t="n">
        <v>0</v>
      </c>
      <c r="E46" s="6" t="n">
        <v>148944.776</v>
      </c>
      <c r="F46" s="6" t="n">
        <v>0</v>
      </c>
      <c r="G46" s="6" t="n">
        <f aca="false">SUM(C46:F46)+H46</f>
        <v>191750.458</v>
      </c>
      <c r="H46" s="6" t="n">
        <v>0</v>
      </c>
      <c r="K46" s="2"/>
      <c r="L46" s="2"/>
    </row>
    <row r="47" customFormat="false" ht="12.75" hidden="false" customHeight="false" outlineLevel="0" collapsed="false">
      <c r="A47" s="28" t="n">
        <v>1902</v>
      </c>
      <c r="B47" s="5" t="s">
        <v>386</v>
      </c>
      <c r="C47" s="6" t="n">
        <f aca="false">+BAL!C426</f>
        <v>71425.766</v>
      </c>
      <c r="D47" s="6" t="n">
        <f aca="false">+BAL!D426</f>
        <v>1289.883</v>
      </c>
      <c r="E47" s="6" t="n">
        <f aca="false">+BAL!E426</f>
        <v>425788.215</v>
      </c>
      <c r="F47" s="6" t="n">
        <f aca="false">+BAL!F426</f>
        <v>0</v>
      </c>
      <c r="G47" s="6" t="n">
        <f aca="false">SUM(C47:F47)+H47</f>
        <v>498503.864</v>
      </c>
      <c r="H47" s="6"/>
      <c r="K47" s="2"/>
      <c r="L47" s="2"/>
    </row>
    <row r="48" customFormat="false" ht="12.75" hidden="false" customHeight="false" outlineLevel="0" collapsed="false">
      <c r="A48" s="158" t="n">
        <v>1902</v>
      </c>
      <c r="B48" s="5" t="s">
        <v>386</v>
      </c>
      <c r="C48" s="156" t="n">
        <f aca="false">(C46+C47)/2</f>
        <v>57115.724</v>
      </c>
      <c r="D48" s="156" t="n">
        <f aca="false">(D46+D47)/2</f>
        <v>644.9415</v>
      </c>
      <c r="E48" s="156" t="n">
        <f aca="false">(E46+E47)/2</f>
        <v>287366.4955</v>
      </c>
      <c r="F48" s="156" t="n">
        <f aca="false">(F46+F47)/2</f>
        <v>0</v>
      </c>
      <c r="G48" s="6" t="n">
        <f aca="false">SUM(C48:F48)+H48</f>
        <v>345127.161</v>
      </c>
      <c r="H48" s="156" t="n">
        <v>0</v>
      </c>
      <c r="K48" s="2"/>
      <c r="L48" s="2"/>
    </row>
    <row r="49" customFormat="false" ht="12.75" hidden="false" customHeight="false" outlineLevel="0" collapsed="false">
      <c r="A49" s="28" t="n">
        <v>190299</v>
      </c>
      <c r="B49" s="39" t="s">
        <v>394</v>
      </c>
      <c r="C49" s="6" t="n">
        <v>0</v>
      </c>
      <c r="D49" s="6" t="n">
        <v>0</v>
      </c>
      <c r="E49" s="6" t="n">
        <v>-17450.434</v>
      </c>
      <c r="F49" s="6" t="n">
        <v>0</v>
      </c>
      <c r="G49" s="6" t="n">
        <f aca="false">SUM(C49:F49)+H49</f>
        <v>-17450.434</v>
      </c>
      <c r="H49" s="6" t="n">
        <v>0</v>
      </c>
      <c r="K49" s="2"/>
      <c r="L49" s="2"/>
    </row>
    <row r="50" customFormat="false" ht="12.75" hidden="false" customHeight="false" outlineLevel="0" collapsed="false">
      <c r="A50" s="28" t="n">
        <v>190299</v>
      </c>
      <c r="B50" s="5" t="s">
        <v>394</v>
      </c>
      <c r="C50" s="6" t="n">
        <f aca="false">+BAL!C434</f>
        <v>0</v>
      </c>
      <c r="D50" s="6" t="n">
        <f aca="false">+BAL!D434</f>
        <v>0</v>
      </c>
      <c r="E50" s="6" t="n">
        <f aca="false">+BAL!E434</f>
        <v>-22963.93</v>
      </c>
      <c r="F50" s="6" t="n">
        <f aca="false">+BAL!F434</f>
        <v>0</v>
      </c>
      <c r="G50" s="6" t="n">
        <f aca="false">SUM(C50:F50)+H50</f>
        <v>-22963.93</v>
      </c>
      <c r="H50" s="6"/>
      <c r="K50" s="2"/>
      <c r="L50" s="2"/>
    </row>
    <row r="51" customFormat="false" ht="12.75" hidden="false" customHeight="false" outlineLevel="0" collapsed="false">
      <c r="A51" s="158" t="n">
        <v>190299</v>
      </c>
      <c r="B51" s="5" t="s">
        <v>394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-20207.182</v>
      </c>
      <c r="F51" s="156" t="n">
        <f aca="false">(F49+F50)/2</f>
        <v>0</v>
      </c>
      <c r="G51" s="6" t="n">
        <f aca="false">SUM(C51:F51)+H51</f>
        <v>-20207.182</v>
      </c>
      <c r="H51" s="156" t="n">
        <v>0</v>
      </c>
      <c r="K51" s="2"/>
      <c r="L51" s="2"/>
    </row>
    <row r="52" customFormat="false" ht="12.75" hidden="false" customHeight="false" outlineLevel="0" collapsed="false">
      <c r="A52" s="28" t="n">
        <v>21</v>
      </c>
      <c r="B52" s="39" t="s">
        <v>437</v>
      </c>
      <c r="C52" s="6" t="n">
        <v>91721.838</v>
      </c>
      <c r="D52" s="6" t="n">
        <v>0</v>
      </c>
      <c r="E52" s="6" t="n">
        <v>0</v>
      </c>
      <c r="F52" s="6" t="n">
        <v>0</v>
      </c>
      <c r="G52" s="6" t="n">
        <f aca="false">SUM(C52:F52)+H52</f>
        <v>91721.838</v>
      </c>
      <c r="H52" s="6" t="n">
        <v>0</v>
      </c>
      <c r="K52" s="2"/>
      <c r="L52" s="2"/>
    </row>
    <row r="53" customFormat="false" ht="12.75" hidden="false" customHeight="false" outlineLevel="0" collapsed="false">
      <c r="A53" s="28" t="n">
        <v>21</v>
      </c>
      <c r="B53" s="5" t="s">
        <v>437</v>
      </c>
      <c r="C53" s="6" t="n">
        <f aca="false">+BAL!C465</f>
        <v>53843.824</v>
      </c>
      <c r="D53" s="6" t="n">
        <f aca="false">+BAL!D465</f>
        <v>0</v>
      </c>
      <c r="E53" s="6" t="n">
        <f aca="false">+BAL!E465</f>
        <v>0</v>
      </c>
      <c r="F53" s="6" t="n">
        <f aca="false">+BAL!F465</f>
        <v>0</v>
      </c>
      <c r="G53" s="6" t="n">
        <f aca="false">SUM(C53:F53)+H53</f>
        <v>53843.824</v>
      </c>
      <c r="H53" s="6"/>
      <c r="K53" s="2"/>
      <c r="L53" s="2"/>
    </row>
    <row r="54" customFormat="false" ht="12.75" hidden="false" customHeight="false" outlineLevel="0" collapsed="false">
      <c r="A54" s="158" t="n">
        <v>21</v>
      </c>
      <c r="B54" s="5" t="s">
        <v>437</v>
      </c>
      <c r="C54" s="156" t="n">
        <f aca="false">(C52+C53)/2</f>
        <v>72782.831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6" t="n">
        <f aca="false">SUM(C54:F54)+H54</f>
        <v>72782.831</v>
      </c>
      <c r="H54" s="156" t="n">
        <v>0</v>
      </c>
      <c r="K54" s="2"/>
      <c r="L54" s="2"/>
    </row>
    <row r="55" customFormat="false" ht="12.75" hidden="false" customHeight="false" outlineLevel="0" collapsed="false">
      <c r="A55" s="28" t="n">
        <v>2190</v>
      </c>
      <c r="B55" s="39" t="s">
        <v>448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f aca="false">SUM(C55:F55)+H55</f>
        <v>0</v>
      </c>
      <c r="H55" s="6" t="n">
        <v>0</v>
      </c>
      <c r="K55" s="2"/>
      <c r="L55" s="2"/>
    </row>
    <row r="56" customFormat="false" ht="12.75" hidden="false" customHeight="false" outlineLevel="0" collapsed="false">
      <c r="A56" s="28" t="n">
        <v>2190</v>
      </c>
      <c r="B56" s="5" t="s">
        <v>448</v>
      </c>
      <c r="C56" s="6" t="n">
        <f aca="false">+BAL!C475</f>
        <v>0</v>
      </c>
      <c r="D56" s="6" t="n">
        <f aca="false">+BAL!D475</f>
        <v>0</v>
      </c>
      <c r="E56" s="6" t="n">
        <f aca="false">+BAL!E475</f>
        <v>0</v>
      </c>
      <c r="F56" s="6" t="n">
        <f aca="false">+BAL!F475</f>
        <v>0</v>
      </c>
      <c r="G56" s="6" t="n">
        <f aca="false">SUM(C56:F56)+H56</f>
        <v>0</v>
      </c>
      <c r="H56" s="6"/>
      <c r="K56" s="2"/>
      <c r="L56" s="2"/>
    </row>
    <row r="57" customFormat="false" ht="12.75" hidden="false" customHeight="false" outlineLevel="0" collapsed="false">
      <c r="A57" s="158" t="n">
        <v>2190</v>
      </c>
      <c r="B57" s="5" t="s">
        <v>448</v>
      </c>
      <c r="C57" s="156" t="n">
        <f aca="false">(C55+C56)/2</f>
        <v>0</v>
      </c>
      <c r="D57" s="156" t="n">
        <f aca="false">(D55+D56)/2</f>
        <v>0</v>
      </c>
      <c r="E57" s="156" t="n">
        <f aca="false">(E55+E56)/2</f>
        <v>0</v>
      </c>
      <c r="F57" s="156" t="n">
        <f aca="false">(F55+F56)/2</f>
        <v>0</v>
      </c>
      <c r="G57" s="6" t="n">
        <f aca="false">SUM(C57:F57)+H57</f>
        <v>0</v>
      </c>
      <c r="H57" s="156" t="n">
        <v>0</v>
      </c>
      <c r="K57" s="2"/>
      <c r="L57" s="2"/>
    </row>
    <row r="58" customFormat="false" ht="12.75" hidden="false" customHeight="false" outlineLevel="0" collapsed="false">
      <c r="A58" s="28" t="n">
        <v>22</v>
      </c>
      <c r="B58" s="39" t="s">
        <v>449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f aca="false">SUM(C58:F58)+H58</f>
        <v>0</v>
      </c>
      <c r="H58" s="6" t="n">
        <v>0</v>
      </c>
      <c r="K58" s="2"/>
      <c r="L58" s="2"/>
    </row>
    <row r="59" customFormat="false" ht="12.75" hidden="false" customHeight="false" outlineLevel="0" collapsed="false">
      <c r="A59" s="28" t="n">
        <v>22</v>
      </c>
      <c r="B59" s="5" t="s">
        <v>449</v>
      </c>
      <c r="C59" s="6" t="n">
        <f aca="false">+BAL!C476</f>
        <v>0</v>
      </c>
      <c r="D59" s="6" t="n">
        <f aca="false">+BAL!D476</f>
        <v>0</v>
      </c>
      <c r="E59" s="6" t="n">
        <f aca="false">+BAL!E476</f>
        <v>0</v>
      </c>
      <c r="F59" s="6" t="n">
        <f aca="false">+BAL!F476</f>
        <v>0</v>
      </c>
      <c r="G59" s="6" t="n">
        <f aca="false">SUM(C59:F59)+H59</f>
        <v>0</v>
      </c>
      <c r="H59" s="6"/>
      <c r="K59" s="2"/>
      <c r="L59" s="2"/>
    </row>
    <row r="60" customFormat="false" ht="12.75" hidden="false" customHeight="false" outlineLevel="0" collapsed="false">
      <c r="A60" s="158" t="n">
        <v>22</v>
      </c>
      <c r="B60" s="5" t="s">
        <v>449</v>
      </c>
      <c r="C60" s="156" t="n">
        <f aca="false">(C58+C59)/2</f>
        <v>0</v>
      </c>
      <c r="D60" s="156" t="n">
        <f aca="false">(D58+D59)/2</f>
        <v>0</v>
      </c>
      <c r="E60" s="156" t="n">
        <f aca="false">(E58+E59)/2</f>
        <v>0</v>
      </c>
      <c r="F60" s="156" t="n">
        <f aca="false">(F58+F59)/2</f>
        <v>0</v>
      </c>
      <c r="G60" s="6" t="n">
        <f aca="false">SUM(C60:F60)+H60</f>
        <v>0</v>
      </c>
      <c r="H60" s="156" t="n">
        <v>0</v>
      </c>
      <c r="K60" s="2"/>
      <c r="L60" s="2"/>
    </row>
    <row r="61" customFormat="false" ht="12.75" hidden="false" customHeight="false" outlineLevel="0" collapsed="false">
      <c r="A61" s="28" t="n">
        <v>2308</v>
      </c>
      <c r="B61" s="39" t="s">
        <v>209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f aca="false">SUM(C61:F61)+H61</f>
        <v>0</v>
      </c>
      <c r="H61" s="6" t="n">
        <v>0</v>
      </c>
      <c r="K61" s="2"/>
      <c r="L61" s="2"/>
    </row>
    <row r="62" customFormat="false" ht="12.75" hidden="false" customHeight="false" outlineLevel="0" collapsed="false">
      <c r="A62" s="28" t="n">
        <v>2308</v>
      </c>
      <c r="B62" s="5" t="s">
        <v>209</v>
      </c>
      <c r="C62" s="6" t="n">
        <f aca="false">+BAL!C487</f>
        <v>0</v>
      </c>
      <c r="D62" s="6" t="n">
        <f aca="false">+BAL!D487</f>
        <v>0</v>
      </c>
      <c r="E62" s="6" t="n">
        <f aca="false">+BAL!E487</f>
        <v>0</v>
      </c>
      <c r="F62" s="6" t="n">
        <f aca="false">+BAL!F487</f>
        <v>0</v>
      </c>
      <c r="G62" s="6" t="n">
        <f aca="false">SUM(C62:F62)+H62</f>
        <v>0</v>
      </c>
      <c r="H62" s="6"/>
      <c r="K62" s="2"/>
      <c r="L62" s="2"/>
    </row>
    <row r="63" customFormat="false" ht="12.75" hidden="false" customHeight="false" outlineLevel="0" collapsed="false">
      <c r="A63" s="158" t="n">
        <v>2308</v>
      </c>
      <c r="B63" s="5" t="s">
        <v>209</v>
      </c>
      <c r="C63" s="156" t="n">
        <f aca="false">(C61+C62)/2</f>
        <v>0</v>
      </c>
      <c r="D63" s="156" t="n">
        <f aca="false">(D61+D62)/2</f>
        <v>0</v>
      </c>
      <c r="E63" s="156" t="n">
        <f aca="false">(E61+E62)/2</f>
        <v>0</v>
      </c>
      <c r="F63" s="156" t="n">
        <f aca="false">(F61+F62)/2</f>
        <v>0</v>
      </c>
      <c r="G63" s="6" t="n">
        <f aca="false">SUM(C63:F63)+H63</f>
        <v>0</v>
      </c>
      <c r="H63" s="156" t="n">
        <v>0</v>
      </c>
      <c r="K63" s="2"/>
      <c r="L63" s="2"/>
    </row>
    <row r="64" customFormat="false" ht="12.75" hidden="false" customHeight="false" outlineLevel="0" collapsed="false">
      <c r="A64" s="28" t="n">
        <v>2311</v>
      </c>
      <c r="B64" s="39" t="s">
        <v>46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f aca="false">SUM(C64:F64)+H64</f>
        <v>0</v>
      </c>
      <c r="H64" s="6" t="n">
        <v>0</v>
      </c>
      <c r="K64" s="2"/>
      <c r="L64" s="2"/>
    </row>
    <row r="65" customFormat="false" ht="12.75" hidden="false" customHeight="false" outlineLevel="0" collapsed="false">
      <c r="A65" s="28" t="n">
        <v>2311</v>
      </c>
      <c r="B65" s="5" t="s">
        <v>460</v>
      </c>
      <c r="C65" s="6" t="n">
        <f aca="false">+BAL!C489</f>
        <v>0</v>
      </c>
      <c r="D65" s="6" t="n">
        <f aca="false">+BAL!D489</f>
        <v>0</v>
      </c>
      <c r="E65" s="6" t="n">
        <f aca="false">+BAL!E489</f>
        <v>0</v>
      </c>
      <c r="F65" s="6" t="n">
        <f aca="false">+BAL!F489</f>
        <v>0</v>
      </c>
      <c r="G65" s="6" t="n">
        <f aca="false">SUM(C65:F65)+H65</f>
        <v>0</v>
      </c>
      <c r="H65" s="6"/>
      <c r="K65" s="2"/>
      <c r="L65" s="2"/>
    </row>
    <row r="66" customFormat="false" ht="12.75" hidden="false" customHeight="false" outlineLevel="0" collapsed="false">
      <c r="A66" s="158" t="n">
        <v>2311</v>
      </c>
      <c r="B66" s="5" t="s">
        <v>460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0</v>
      </c>
      <c r="F66" s="156" t="n">
        <f aca="false">(F64+F65)/2</f>
        <v>0</v>
      </c>
      <c r="G66" s="6" t="n">
        <f aca="false">SUM(C66:F66)+H66</f>
        <v>0</v>
      </c>
      <c r="H66" s="156" t="n">
        <v>0</v>
      </c>
      <c r="K66" s="2"/>
      <c r="L66" s="2"/>
    </row>
    <row r="67" customFormat="false" ht="12.75" hidden="false" customHeight="false" outlineLevel="0" collapsed="false">
      <c r="A67" s="28" t="n">
        <v>2350</v>
      </c>
      <c r="B67" s="159" t="s">
        <v>461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f aca="false">SUM(C67:F67)+H67</f>
        <v>0</v>
      </c>
      <c r="H67" s="6" t="n">
        <v>0</v>
      </c>
      <c r="K67" s="2"/>
      <c r="L67" s="2"/>
    </row>
    <row r="68" customFormat="false" ht="12.75" hidden="false" customHeight="false" outlineLevel="0" collapsed="false">
      <c r="A68" s="28" t="n">
        <v>2350</v>
      </c>
      <c r="B68" s="29" t="s">
        <v>461</v>
      </c>
      <c r="C68" s="6" t="n">
        <f aca="false">+BAL!C490</f>
        <v>0</v>
      </c>
      <c r="D68" s="6" t="n">
        <f aca="false">+BAL!D490</f>
        <v>0</v>
      </c>
      <c r="E68" s="6" t="n">
        <f aca="false">+BAL!E490</f>
        <v>39596.275</v>
      </c>
      <c r="F68" s="6" t="n">
        <f aca="false">+BAL!F490</f>
        <v>0</v>
      </c>
      <c r="G68" s="6" t="n">
        <f aca="false">SUM(C68:F68)+H68</f>
        <v>39596.275</v>
      </c>
      <c r="H68" s="6"/>
      <c r="K68" s="2"/>
      <c r="L68" s="2"/>
    </row>
    <row r="69" customFormat="false" ht="12.75" hidden="false" customHeight="false" outlineLevel="0" collapsed="false">
      <c r="A69" s="158" t="n">
        <v>2350</v>
      </c>
      <c r="B69" s="5" t="s">
        <v>461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19798.1375</v>
      </c>
      <c r="F69" s="156" t="n">
        <f aca="false">(F67+F68)/2</f>
        <v>0</v>
      </c>
      <c r="G69" s="6" t="n">
        <f aca="false">SUM(C69:F69)+H69</f>
        <v>19798.1375</v>
      </c>
      <c r="H69" s="156" t="n">
        <v>0</v>
      </c>
      <c r="K69" s="2"/>
      <c r="L69" s="2"/>
    </row>
    <row r="70" customFormat="false" ht="12.75" hidden="false" customHeight="false" outlineLevel="0" collapsed="false">
      <c r="A70" s="28" t="n">
        <v>24</v>
      </c>
      <c r="B70" s="39" t="s">
        <v>473</v>
      </c>
      <c r="C70" s="6" t="n">
        <v>56.229</v>
      </c>
      <c r="D70" s="6" t="n">
        <v>0</v>
      </c>
      <c r="E70" s="6" t="n">
        <v>0</v>
      </c>
      <c r="F70" s="6" t="n">
        <v>0</v>
      </c>
      <c r="G70" s="6" t="n">
        <f aca="false">SUM(C70:F70)+H70</f>
        <v>56.229</v>
      </c>
      <c r="H70" s="6" t="n">
        <v>0</v>
      </c>
      <c r="K70" s="2"/>
      <c r="L70" s="2"/>
    </row>
    <row r="71" customFormat="false" ht="12.75" hidden="false" customHeight="false" outlineLevel="0" collapsed="false">
      <c r="A71" s="28" t="n">
        <v>24</v>
      </c>
      <c r="B71" s="5" t="s">
        <v>473</v>
      </c>
      <c r="C71" s="6" t="n">
        <f aca="false">+BAL!C500</f>
        <v>49.901</v>
      </c>
      <c r="D71" s="6" t="n">
        <f aca="false">+BAL!D500</f>
        <v>68799.677</v>
      </c>
      <c r="E71" s="6" t="n">
        <f aca="false">+BAL!E500</f>
        <v>0</v>
      </c>
      <c r="F71" s="6" t="n">
        <f aca="false">+BAL!F500</f>
        <v>0</v>
      </c>
      <c r="G71" s="6" t="n">
        <f aca="false">SUM(C71:F71)+H71</f>
        <v>68849.578</v>
      </c>
      <c r="H71" s="6"/>
      <c r="K71" s="2"/>
      <c r="L71" s="2"/>
    </row>
    <row r="72" customFormat="false" ht="12.75" hidden="false" customHeight="false" outlineLevel="0" collapsed="false">
      <c r="A72" s="158" t="n">
        <v>24</v>
      </c>
      <c r="B72" s="5" t="s">
        <v>473</v>
      </c>
      <c r="C72" s="156" t="n">
        <f aca="false">(C70+C71)/2</f>
        <v>53.065</v>
      </c>
      <c r="D72" s="156" t="n">
        <f aca="false">(D70+D71)/2</f>
        <v>34399.8385</v>
      </c>
      <c r="E72" s="156" t="n">
        <f aca="false">(E70+E71)/2</f>
        <v>0</v>
      </c>
      <c r="F72" s="156" t="n">
        <f aca="false">(F70+F71)/2</f>
        <v>0</v>
      </c>
      <c r="G72" s="6" t="n">
        <f aca="false">SUM(C72:F72)+H72</f>
        <v>34452.9035</v>
      </c>
      <c r="H72" s="156" t="n">
        <v>0</v>
      </c>
      <c r="K72" s="2"/>
      <c r="L72" s="2"/>
    </row>
    <row r="73" customFormat="false" ht="12.75" hidden="false" customHeight="false" outlineLevel="0" collapsed="false">
      <c r="A73" s="28" t="n">
        <v>25</v>
      </c>
      <c r="B73" s="39" t="s">
        <v>481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f aca="false">SUM(C73:F73)+H73</f>
        <v>0</v>
      </c>
      <c r="H73" s="6" t="n">
        <v>0</v>
      </c>
      <c r="K73" s="2"/>
      <c r="L73" s="2"/>
    </row>
    <row r="74" customFormat="false" ht="12.75" hidden="false" customHeight="false" outlineLevel="0" collapsed="false">
      <c r="A74" s="28" t="n">
        <v>25</v>
      </c>
      <c r="B74" s="5" t="s">
        <v>481</v>
      </c>
      <c r="C74" s="6" t="n">
        <f aca="false">+BAL!C509</f>
        <v>0</v>
      </c>
      <c r="D74" s="6" t="n">
        <f aca="false">+BAL!D509</f>
        <v>0</v>
      </c>
      <c r="E74" s="6" t="n">
        <f aca="false">+BAL!E509</f>
        <v>0</v>
      </c>
      <c r="F74" s="6" t="n">
        <f aca="false">+BAL!F509</f>
        <v>0</v>
      </c>
      <c r="G74" s="6" t="n">
        <f aca="false">SUM(C74:F74)+H74</f>
        <v>0</v>
      </c>
      <c r="H74" s="6"/>
      <c r="K74" s="2"/>
      <c r="L74" s="2"/>
    </row>
    <row r="75" customFormat="false" ht="12.75" hidden="false" customHeight="false" outlineLevel="0" collapsed="false">
      <c r="A75" s="158" t="n">
        <v>25</v>
      </c>
      <c r="B75" s="5" t="s">
        <v>481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6" t="n">
        <f aca="false">SUM(C75:F75)+H75</f>
        <v>0</v>
      </c>
      <c r="H75" s="156" t="n">
        <v>0</v>
      </c>
      <c r="K75" s="2"/>
      <c r="L75" s="2"/>
    </row>
    <row r="76" customFormat="false" ht="12.75" hidden="false" customHeight="false" outlineLevel="0" collapsed="false">
      <c r="A76" s="28" t="n">
        <v>27</v>
      </c>
      <c r="B76" s="159" t="s">
        <v>1134</v>
      </c>
      <c r="C76" s="6" t="n">
        <v>130790.261</v>
      </c>
      <c r="D76" s="6" t="n">
        <v>422532.545</v>
      </c>
      <c r="E76" s="6" t="n">
        <v>3526837.832</v>
      </c>
      <c r="F76" s="6" t="n">
        <v>0</v>
      </c>
      <c r="G76" s="6" t="n">
        <f aca="false">SUM(C76:F76)+H76</f>
        <v>4080160.638</v>
      </c>
      <c r="H76" s="6" t="n">
        <v>0</v>
      </c>
      <c r="K76" s="2"/>
      <c r="L76" s="2"/>
    </row>
    <row r="77" customFormat="false" ht="12.75" hidden="false" customHeight="false" outlineLevel="0" collapsed="false">
      <c r="A77" s="28" t="n">
        <v>27</v>
      </c>
      <c r="B77" s="29" t="s">
        <v>1134</v>
      </c>
      <c r="C77" s="6" t="n">
        <f aca="false">+BAL!C520</f>
        <v>164644.866</v>
      </c>
      <c r="D77" s="6" t="n">
        <f aca="false">+BAL!D520</f>
        <v>428931.459</v>
      </c>
      <c r="E77" s="6" t="n">
        <f aca="false">+BAL!E520</f>
        <v>9457214.834</v>
      </c>
      <c r="F77" s="6" t="n">
        <f aca="false">+BAL!F520</f>
        <v>0</v>
      </c>
      <c r="G77" s="6" t="n">
        <f aca="false">SUM(C77:F77)+H77</f>
        <v>10050791.159</v>
      </c>
      <c r="H77" s="6"/>
      <c r="K77" s="2"/>
      <c r="L77" s="2"/>
    </row>
    <row r="78" customFormat="false" ht="12.75" hidden="false" customHeight="false" outlineLevel="0" collapsed="false">
      <c r="A78" s="158" t="n">
        <v>27</v>
      </c>
      <c r="B78" s="5" t="s">
        <v>1134</v>
      </c>
      <c r="C78" s="156" t="n">
        <f aca="false">(C76+C77)/2</f>
        <v>147717.5635</v>
      </c>
      <c r="D78" s="156" t="n">
        <f aca="false">(D76+D77)/2</f>
        <v>425732.002</v>
      </c>
      <c r="E78" s="156" t="n">
        <f aca="false">(E76+E77)/2</f>
        <v>6492026.333</v>
      </c>
      <c r="F78" s="156" t="n">
        <f aca="false">(F76+F77)/2</f>
        <v>0</v>
      </c>
      <c r="G78" s="6" t="n">
        <f aca="false">SUM(C78:F78)+H78</f>
        <v>7065475.8985</v>
      </c>
      <c r="H78" s="156" t="n">
        <v>0</v>
      </c>
      <c r="K78" s="2"/>
      <c r="L78" s="2"/>
    </row>
    <row r="79" customFormat="false" ht="12.75" hidden="false" customHeight="false" outlineLevel="0" collapsed="false">
      <c r="A79" s="28" t="n">
        <v>2801</v>
      </c>
      <c r="B79" s="39" t="s">
        <v>541</v>
      </c>
      <c r="C79" s="6" t="n">
        <v>0</v>
      </c>
      <c r="D79" s="6" t="n">
        <v>0</v>
      </c>
      <c r="E79" s="6" t="n">
        <v>1542687.586</v>
      </c>
      <c r="F79" s="6" t="n">
        <v>0</v>
      </c>
      <c r="G79" s="6" t="n">
        <f aca="false">SUM(C79:F79)+H79</f>
        <v>1542687.586</v>
      </c>
      <c r="H79" s="6" t="n">
        <v>0</v>
      </c>
      <c r="K79" s="2"/>
      <c r="L79" s="2"/>
    </row>
    <row r="80" customFormat="false" ht="12.75" hidden="false" customHeight="false" outlineLevel="0" collapsed="false">
      <c r="A80" s="28" t="n">
        <v>2801</v>
      </c>
      <c r="B80" s="5" t="s">
        <v>541</v>
      </c>
      <c r="C80" s="6" t="n">
        <f aca="false">+BAL!C552</f>
        <v>408384.58</v>
      </c>
      <c r="D80" s="6" t="n">
        <f aca="false">+BAL!D552</f>
        <v>1164591.353</v>
      </c>
      <c r="E80" s="6" t="n">
        <f aca="false">+BAL!E552</f>
        <v>5554950.972</v>
      </c>
      <c r="F80" s="6" t="n">
        <f aca="false">+BAL!F552</f>
        <v>3813.415</v>
      </c>
      <c r="G80" s="6" t="n">
        <f aca="false">SUM(C80:F80)+H80</f>
        <v>7131740.32</v>
      </c>
      <c r="H80" s="6"/>
      <c r="K80" s="2"/>
      <c r="L80" s="2"/>
    </row>
    <row r="81" customFormat="false" ht="12.75" hidden="false" customHeight="false" outlineLevel="0" collapsed="false">
      <c r="A81" s="158" t="n">
        <v>2801</v>
      </c>
      <c r="B81" s="5" t="s">
        <v>541</v>
      </c>
      <c r="C81" s="156" t="n">
        <f aca="false">(C79+C80)/2</f>
        <v>204192.29</v>
      </c>
      <c r="D81" s="156" t="n">
        <f aca="false">(D79+D80)/2</f>
        <v>582295.6765</v>
      </c>
      <c r="E81" s="156" t="n">
        <f aca="false">(E79+E80)/2</f>
        <v>3548819.279</v>
      </c>
      <c r="F81" s="156" t="n">
        <f aca="false">(F79+F80)/2</f>
        <v>1906.7075</v>
      </c>
      <c r="G81" s="6" t="n">
        <f aca="false">SUM(C81:F81)+H81</f>
        <v>4337213.953</v>
      </c>
      <c r="H81" s="156" t="n">
        <v>0</v>
      </c>
      <c r="K81" s="2"/>
      <c r="L81" s="2"/>
    </row>
    <row r="82" customFormat="false" ht="12.75" hidden="false" customHeight="false" outlineLevel="0" collapsed="false">
      <c r="A82" s="28" t="n">
        <v>31</v>
      </c>
      <c r="B82" s="39" t="s">
        <v>589</v>
      </c>
      <c r="C82" s="6" t="n">
        <v>489040.805</v>
      </c>
      <c r="D82" s="6" t="n">
        <v>609000</v>
      </c>
      <c r="E82" s="6" t="n">
        <v>700000</v>
      </c>
      <c r="F82" s="6" t="n">
        <v>0</v>
      </c>
      <c r="G82" s="6" t="n">
        <f aca="false">SUM(C82:F82)+H82</f>
        <v>1798040.805</v>
      </c>
      <c r="H82" s="6" t="n">
        <v>0</v>
      </c>
      <c r="K82" s="2"/>
      <c r="L82" s="2"/>
    </row>
    <row r="83" customFormat="false" ht="12.75" hidden="false" customHeight="false" outlineLevel="0" collapsed="false">
      <c r="A83" s="28" t="n">
        <v>31</v>
      </c>
      <c r="B83" s="5" t="s">
        <v>589</v>
      </c>
      <c r="C83" s="6" t="n">
        <f aca="false">+BAL!C601</f>
        <v>1636433.693</v>
      </c>
      <c r="D83" s="6" t="n">
        <f aca="false">+BAL!D601</f>
        <v>1905240.397</v>
      </c>
      <c r="E83" s="6" t="n">
        <f aca="false">+BAL!E601</f>
        <v>5636648.569</v>
      </c>
      <c r="F83" s="6" t="n">
        <f aca="false">+BAL!F601</f>
        <v>169826.711</v>
      </c>
      <c r="G83" s="6" t="n">
        <f aca="false">SUM(C83:F83)+H83</f>
        <v>9348149.37</v>
      </c>
      <c r="H83" s="6"/>
      <c r="K83" s="2"/>
      <c r="L83" s="2"/>
    </row>
    <row r="84" customFormat="false" ht="12.75" hidden="false" customHeight="false" outlineLevel="0" collapsed="false">
      <c r="A84" s="158" t="n">
        <v>31</v>
      </c>
      <c r="B84" s="5" t="s">
        <v>589</v>
      </c>
      <c r="C84" s="156" t="n">
        <f aca="false">(C82+C83)/2</f>
        <v>1062737.249</v>
      </c>
      <c r="D84" s="156" t="n">
        <f aca="false">(D82+D83)/2</f>
        <v>1257120.1985</v>
      </c>
      <c r="E84" s="156" t="n">
        <f aca="false">(E82+E83)/2</f>
        <v>3168324.2845</v>
      </c>
      <c r="F84" s="156" t="n">
        <f aca="false">(F82+F83)/2</f>
        <v>84913.3555</v>
      </c>
      <c r="G84" s="6" t="n">
        <f aca="false">SUM(C84:F84)+H84</f>
        <v>5573095.0875</v>
      </c>
      <c r="H84" s="156" t="n">
        <v>0</v>
      </c>
      <c r="K84" s="2"/>
      <c r="L84" s="2"/>
    </row>
    <row r="85" customFormat="false" ht="12.75" hidden="false" customHeight="false" outlineLevel="0" collapsed="false">
      <c r="A85" s="28" t="n">
        <v>32</v>
      </c>
      <c r="B85" s="39" t="s">
        <v>597</v>
      </c>
      <c r="C85" s="6" t="n">
        <v>661214.306</v>
      </c>
      <c r="D85" s="6" t="n">
        <v>84135.783</v>
      </c>
      <c r="E85" s="6" t="n">
        <v>149254.644</v>
      </c>
      <c r="F85" s="6" t="n">
        <v>0</v>
      </c>
      <c r="G85" s="6" t="n">
        <f aca="false">SUM(C85:F85)+H85</f>
        <v>894604.733</v>
      </c>
      <c r="H85" s="6" t="n">
        <v>0</v>
      </c>
      <c r="K85" s="2"/>
      <c r="L85" s="2"/>
    </row>
    <row r="86" customFormat="false" ht="12.75" hidden="false" customHeight="false" outlineLevel="0" collapsed="false">
      <c r="A86" s="28" t="n">
        <v>32</v>
      </c>
      <c r="B86" s="5" t="s">
        <v>597</v>
      </c>
      <c r="C86" s="6" t="n">
        <f aca="false">+BAL!C608</f>
        <v>0</v>
      </c>
      <c r="D86" s="6" t="n">
        <f aca="false">+BAL!D608</f>
        <v>0</v>
      </c>
      <c r="E86" s="6" t="n">
        <f aca="false">+BAL!E608</f>
        <v>0</v>
      </c>
      <c r="F86" s="6" t="n">
        <f aca="false">+BAL!F608</f>
        <v>0</v>
      </c>
      <c r="G86" s="6" t="n">
        <f aca="false">SUM(C86:F86)+H86</f>
        <v>0</v>
      </c>
      <c r="H86" s="6"/>
      <c r="K86" s="2"/>
      <c r="L86" s="2"/>
    </row>
    <row r="87" customFormat="false" ht="12.75" hidden="false" customHeight="false" outlineLevel="0" collapsed="false">
      <c r="A87" s="158" t="n">
        <v>32</v>
      </c>
      <c r="B87" s="5" t="s">
        <v>597</v>
      </c>
      <c r="C87" s="156" t="n">
        <f aca="false">(C85+C86)/2</f>
        <v>330607.153</v>
      </c>
      <c r="D87" s="156" t="n">
        <f aca="false">(D85+D86)/2</f>
        <v>42067.8915</v>
      </c>
      <c r="E87" s="156" t="n">
        <f aca="false">(E85+E86)/2</f>
        <v>74627.322</v>
      </c>
      <c r="F87" s="156" t="n">
        <f aca="false">(F85+F86)/2</f>
        <v>0</v>
      </c>
      <c r="G87" s="6" t="n">
        <f aca="false">SUM(C87:F87)+H87</f>
        <v>447302.3665</v>
      </c>
      <c r="H87" s="156" t="n">
        <v>0</v>
      </c>
      <c r="K87" s="2"/>
      <c r="L87" s="2"/>
    </row>
    <row r="88" customFormat="false" ht="12.75" hidden="false" customHeight="false" outlineLevel="0" collapsed="false">
      <c r="A88" s="28" t="n">
        <v>3201</v>
      </c>
      <c r="B88" s="39" t="s">
        <v>598</v>
      </c>
      <c r="C88" s="6" t="n">
        <v>5887.683</v>
      </c>
      <c r="D88" s="6" t="n">
        <v>44693.472</v>
      </c>
      <c r="E88" s="6" t="n">
        <v>0</v>
      </c>
      <c r="F88" s="6" t="n">
        <v>0</v>
      </c>
      <c r="G88" s="6" t="n">
        <f aca="false">SUM(C88:F88)+H88</f>
        <v>50581.155</v>
      </c>
      <c r="H88" s="6" t="n">
        <v>0</v>
      </c>
      <c r="K88" s="2"/>
      <c r="L88" s="2"/>
    </row>
    <row r="89" customFormat="false" ht="12.75" hidden="false" customHeight="false" outlineLevel="0" collapsed="false">
      <c r="A89" s="28" t="n">
        <v>3201</v>
      </c>
      <c r="B89" s="5" t="s">
        <v>598</v>
      </c>
      <c r="C89" s="6" t="n">
        <f aca="false">+BAL!C609</f>
        <v>871359.026</v>
      </c>
      <c r="D89" s="6" t="n">
        <f aca="false">+BAL!D609</f>
        <v>696373.93</v>
      </c>
      <c r="E89" s="6" t="n">
        <f aca="false">+BAL!E609</f>
        <v>850836.998</v>
      </c>
      <c r="F89" s="6" t="n">
        <f aca="false">+BAL!F609</f>
        <v>57281.895</v>
      </c>
      <c r="G89" s="6" t="n">
        <f aca="false">SUM(C89:F89)+H89</f>
        <v>2475851.849</v>
      </c>
      <c r="H89" s="6"/>
      <c r="K89" s="2"/>
      <c r="L89" s="2"/>
    </row>
    <row r="90" customFormat="false" ht="12.75" hidden="false" customHeight="false" outlineLevel="0" collapsed="false">
      <c r="A90" s="158" t="n">
        <v>3201</v>
      </c>
      <c r="B90" s="5" t="s">
        <v>598</v>
      </c>
      <c r="C90" s="156" t="n">
        <f aca="false">(C88+C89)/2</f>
        <v>438623.3545</v>
      </c>
      <c r="D90" s="156" t="n">
        <f aca="false">(D88+D89)/2</f>
        <v>370533.701</v>
      </c>
      <c r="E90" s="156" t="n">
        <f aca="false">(E88+E89)/2</f>
        <v>425418.499</v>
      </c>
      <c r="F90" s="156" t="n">
        <f aca="false">(F88+F89)/2</f>
        <v>28640.9475</v>
      </c>
      <c r="G90" s="6" t="n">
        <f aca="false">SUM(C90:F90)+H90</f>
        <v>1263216.502</v>
      </c>
      <c r="H90" s="156" t="n">
        <v>0</v>
      </c>
      <c r="K90" s="2"/>
      <c r="L90" s="2"/>
    </row>
    <row r="91" customFormat="false" ht="12.75" hidden="false" customHeight="false" outlineLevel="0" collapsed="false">
      <c r="A91" s="28" t="s">
        <v>599</v>
      </c>
      <c r="B91" s="39" t="s">
        <v>600</v>
      </c>
      <c r="C91" s="6" t="n">
        <v>0</v>
      </c>
      <c r="D91" s="6" t="n">
        <v>0</v>
      </c>
      <c r="E91" s="6" t="n">
        <v>149254.644</v>
      </c>
      <c r="F91" s="6" t="n">
        <v>0</v>
      </c>
      <c r="G91" s="6" t="n">
        <f aca="false">SUM(C91:F91)+H91</f>
        <v>149254.644</v>
      </c>
      <c r="H91" s="6" t="n">
        <v>0</v>
      </c>
      <c r="K91" s="2"/>
      <c r="L91" s="2"/>
    </row>
    <row r="92" customFormat="false" ht="12.75" hidden="false" customHeight="false" outlineLevel="0" collapsed="false">
      <c r="A92" s="28" t="s">
        <v>599</v>
      </c>
      <c r="B92" s="5" t="s">
        <v>600</v>
      </c>
      <c r="C92" s="6" t="n">
        <f aca="false">+BAL!C610</f>
        <v>5887.683</v>
      </c>
      <c r="D92" s="6" t="n">
        <f aca="false">+BAL!D610</f>
        <v>74419.473</v>
      </c>
      <c r="E92" s="6" t="n">
        <f aca="false">+BAL!E610</f>
        <v>0</v>
      </c>
      <c r="F92" s="6" t="n">
        <f aca="false">+BAL!F610</f>
        <v>0</v>
      </c>
      <c r="G92" s="6" t="n">
        <f aca="false">SUM(C92:F92)+H92</f>
        <v>80307.156</v>
      </c>
      <c r="H92" s="6"/>
      <c r="K92" s="2"/>
      <c r="L92" s="2"/>
    </row>
    <row r="93" customFormat="false" ht="12.75" hidden="false" customHeight="false" outlineLevel="0" collapsed="false">
      <c r="A93" s="158" t="n">
        <v>3202</v>
      </c>
      <c r="B93" s="5" t="s">
        <v>600</v>
      </c>
      <c r="C93" s="156" t="n">
        <f aca="false">(C91+C92)/2</f>
        <v>2943.8415</v>
      </c>
      <c r="D93" s="156" t="n">
        <f aca="false">(D91+D92)/2</f>
        <v>37209.7365</v>
      </c>
      <c r="E93" s="156" t="n">
        <f aca="false">(E91+E92)/2</f>
        <v>74627.322</v>
      </c>
      <c r="F93" s="156" t="n">
        <f aca="false">(F91+F92)/2</f>
        <v>0</v>
      </c>
      <c r="G93" s="6" t="n">
        <f aca="false">SUM(C93:F93)+H93</f>
        <v>114780.9</v>
      </c>
      <c r="H93" s="156" t="n">
        <v>0</v>
      </c>
      <c r="K93" s="2"/>
      <c r="L93" s="2"/>
    </row>
    <row r="94" customFormat="false" ht="12.75" hidden="false" customHeight="false" outlineLevel="0" collapsed="false">
      <c r="A94" s="28" t="n">
        <v>3203</v>
      </c>
      <c r="B94" s="39" t="s">
        <v>601</v>
      </c>
      <c r="C94" s="6" t="n">
        <v>12755.533</v>
      </c>
      <c r="D94" s="6" t="n">
        <v>21882.485</v>
      </c>
      <c r="E94" s="6" t="n">
        <v>0</v>
      </c>
      <c r="F94" s="6" t="n">
        <v>0</v>
      </c>
      <c r="G94" s="6" t="n">
        <f aca="false">SUM(C94:F94)+H94</f>
        <v>34638.018</v>
      </c>
      <c r="H94" s="6" t="n">
        <v>0</v>
      </c>
      <c r="K94" s="2"/>
      <c r="L94" s="2"/>
    </row>
    <row r="95" customFormat="false" ht="12.75" hidden="false" customHeight="false" outlineLevel="0" collapsed="false">
      <c r="A95" s="28" t="n">
        <v>3203</v>
      </c>
      <c r="B95" s="5" t="s">
        <v>601</v>
      </c>
      <c r="C95" s="6" t="n">
        <f aca="false">+BAL!C611</f>
        <v>0</v>
      </c>
      <c r="D95" s="6" t="n">
        <f aca="false">+BAL!D611</f>
        <v>0</v>
      </c>
      <c r="E95" s="6" t="n">
        <f aca="false">+BAL!E611</f>
        <v>149254.644</v>
      </c>
      <c r="F95" s="6" t="n">
        <f aca="false">+BAL!F611</f>
        <v>0</v>
      </c>
      <c r="G95" s="6" t="n">
        <f aca="false">SUM(C95:F95)+H95</f>
        <v>149254.644</v>
      </c>
      <c r="H95" s="6"/>
      <c r="K95" s="2"/>
      <c r="L95" s="2"/>
    </row>
    <row r="96" customFormat="false" ht="12.75" hidden="false" customHeight="false" outlineLevel="0" collapsed="false">
      <c r="A96" s="158" t="n">
        <v>3203</v>
      </c>
      <c r="B96" s="5" t="s">
        <v>601</v>
      </c>
      <c r="C96" s="156" t="n">
        <f aca="false">(C94+C95)/2</f>
        <v>6377.7665</v>
      </c>
      <c r="D96" s="156" t="n">
        <f aca="false">(D94+D95)/2</f>
        <v>10941.2425</v>
      </c>
      <c r="E96" s="156" t="n">
        <f aca="false">(E94+E95)/2</f>
        <v>74627.322</v>
      </c>
      <c r="F96" s="156" t="n">
        <f aca="false">(F94+F95)/2</f>
        <v>0</v>
      </c>
      <c r="G96" s="6" t="n">
        <f aca="false">SUM(C96:F96)+H96</f>
        <v>91946.331</v>
      </c>
      <c r="H96" s="156" t="n">
        <v>0</v>
      </c>
      <c r="K96" s="2"/>
      <c r="L96" s="2"/>
    </row>
    <row r="97" customFormat="false" ht="12.75" hidden="false" customHeight="false" outlineLevel="0" collapsed="false">
      <c r="A97" s="28" t="n">
        <v>3205</v>
      </c>
      <c r="B97" s="39" t="s">
        <v>602</v>
      </c>
      <c r="C97" s="6" t="n">
        <v>642571.09</v>
      </c>
      <c r="D97" s="6" t="n">
        <v>17559.826</v>
      </c>
      <c r="E97" s="6" t="n">
        <v>0</v>
      </c>
      <c r="F97" s="6" t="n">
        <v>0</v>
      </c>
      <c r="G97" s="6" t="n">
        <f aca="false">SUM(C97:F97)+H97</f>
        <v>660130.916</v>
      </c>
      <c r="H97" s="6" t="n">
        <v>0</v>
      </c>
      <c r="K97" s="2"/>
      <c r="L97" s="2"/>
    </row>
    <row r="98" customFormat="false" ht="12.75" hidden="false" customHeight="false" outlineLevel="0" collapsed="false">
      <c r="A98" s="28" t="n">
        <v>3205</v>
      </c>
      <c r="B98" s="5" t="s">
        <v>602</v>
      </c>
      <c r="C98" s="6" t="n">
        <f aca="false">+BAL!C612</f>
        <v>12755.532</v>
      </c>
      <c r="D98" s="6" t="n">
        <f aca="false">+BAL!D612</f>
        <v>51608.486</v>
      </c>
      <c r="E98" s="6" t="n">
        <f aca="false">+BAL!E612</f>
        <v>0</v>
      </c>
      <c r="F98" s="6" t="n">
        <f aca="false">+BAL!F612</f>
        <v>0</v>
      </c>
      <c r="G98" s="6" t="n">
        <f aca="false">SUM(C98:F98)+H98</f>
        <v>64364.018</v>
      </c>
      <c r="H98" s="6"/>
      <c r="K98" s="2"/>
      <c r="L98" s="2"/>
    </row>
    <row r="99" customFormat="false" ht="12.75" hidden="false" customHeight="false" outlineLevel="0" collapsed="false">
      <c r="A99" s="158" t="n">
        <v>3205</v>
      </c>
      <c r="B99" s="5" t="s">
        <v>602</v>
      </c>
      <c r="C99" s="156" t="n">
        <f aca="false">(C97+C98)/2</f>
        <v>327663.311</v>
      </c>
      <c r="D99" s="156" t="n">
        <f aca="false">(D97+D98)/2</f>
        <v>34584.156</v>
      </c>
      <c r="E99" s="156" t="n">
        <f aca="false">(E97+E98)/2</f>
        <v>0</v>
      </c>
      <c r="F99" s="156" t="n">
        <f aca="false">(F97+F98)/2</f>
        <v>0</v>
      </c>
      <c r="G99" s="6" t="n">
        <f aca="false">SUM(C99:F99)+H99</f>
        <v>362247.467</v>
      </c>
      <c r="H99" s="156" t="n">
        <v>0</v>
      </c>
      <c r="K99" s="2"/>
      <c r="L99" s="2"/>
    </row>
    <row r="100" customFormat="false" ht="12.75" hidden="false" customHeight="false" outlineLevel="0" collapsed="false">
      <c r="A100" s="28" t="n">
        <v>33</v>
      </c>
      <c r="B100" s="39" t="s">
        <v>605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f aca="false">SUM(C100:F100)+H100</f>
        <v>0</v>
      </c>
      <c r="H100" s="6" t="n">
        <v>0</v>
      </c>
      <c r="K100" s="2"/>
      <c r="L100" s="2"/>
    </row>
    <row r="101" customFormat="false" ht="12.75" hidden="false" customHeight="false" outlineLevel="0" collapsed="false">
      <c r="A101" s="28" t="n">
        <v>33</v>
      </c>
      <c r="B101" s="5" t="s">
        <v>605</v>
      </c>
      <c r="C101" s="6" t="n">
        <f aca="false">+BAL!C615</f>
        <v>0</v>
      </c>
      <c r="D101" s="6" t="n">
        <f aca="false">+BAL!D615</f>
        <v>0</v>
      </c>
      <c r="E101" s="6" t="n">
        <f aca="false">+BAL!E615</f>
        <v>-654040.997</v>
      </c>
      <c r="F101" s="6" t="n">
        <f aca="false">+BAL!F615</f>
        <v>0</v>
      </c>
      <c r="G101" s="6" t="n">
        <f aca="false">SUM(C101:F101)+H101</f>
        <v>-654040.997</v>
      </c>
      <c r="H101" s="6"/>
      <c r="K101" s="2"/>
      <c r="L101" s="2"/>
    </row>
    <row r="102" customFormat="false" ht="12.75" hidden="false" customHeight="false" outlineLevel="0" collapsed="false">
      <c r="A102" s="158" t="n">
        <v>33</v>
      </c>
      <c r="B102" s="5" t="s">
        <v>605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-327020.4985</v>
      </c>
      <c r="F102" s="156" t="n">
        <f aca="false">(F100+F101)/2</f>
        <v>0</v>
      </c>
      <c r="G102" s="6" t="n">
        <f aca="false">SUM(C102:F102)+H102</f>
        <v>-327020.4985</v>
      </c>
      <c r="H102" s="156" t="n">
        <v>0</v>
      </c>
      <c r="K102" s="2"/>
      <c r="L102" s="2"/>
    </row>
    <row r="103" customFormat="false" ht="12.75" hidden="false" customHeight="false" outlineLevel="0" collapsed="false">
      <c r="A103" s="28" t="n">
        <v>34</v>
      </c>
      <c r="B103" s="39" t="s">
        <v>611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f aca="false">SUM(C103:F103)+H103</f>
        <v>0</v>
      </c>
      <c r="H103" s="6" t="n">
        <v>0</v>
      </c>
      <c r="K103" s="2"/>
      <c r="L103" s="2"/>
    </row>
    <row r="104" customFormat="false" ht="12.75" hidden="false" customHeight="false" outlineLevel="0" collapsed="false">
      <c r="A104" s="28" t="n">
        <v>34</v>
      </c>
      <c r="B104" s="5" t="s">
        <v>611</v>
      </c>
      <c r="C104" s="6" t="n">
        <f aca="false">+BAL!C620</f>
        <v>0</v>
      </c>
      <c r="D104" s="6" t="n">
        <f aca="false">+BAL!D620</f>
        <v>0</v>
      </c>
      <c r="E104" s="6" t="n">
        <f aca="false">+BAL!E620</f>
        <v>0</v>
      </c>
      <c r="F104" s="6" t="n">
        <f aca="false">+BAL!F620</f>
        <v>0</v>
      </c>
      <c r="G104" s="6" t="n">
        <f aca="false">SUM(C104:F104)+H104</f>
        <v>0</v>
      </c>
      <c r="H104" s="6"/>
      <c r="K104" s="2"/>
      <c r="L104" s="2"/>
    </row>
    <row r="105" customFormat="false" ht="12.75" hidden="false" customHeight="false" outlineLevel="0" collapsed="false">
      <c r="A105" s="158" t="n">
        <v>34</v>
      </c>
      <c r="B105" s="5" t="s">
        <v>611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6" t="n">
        <f aca="false">SUM(C105:F105)+H105</f>
        <v>0</v>
      </c>
      <c r="H105" s="156" t="n">
        <v>0</v>
      </c>
      <c r="K105" s="2"/>
      <c r="L105" s="2"/>
    </row>
    <row r="106" customFormat="false" ht="12.75" hidden="false" customHeight="false" outlineLevel="0" collapsed="false">
      <c r="A106" s="28" t="n">
        <v>35</v>
      </c>
      <c r="B106" s="39" t="s">
        <v>612</v>
      </c>
      <c r="C106" s="6" t="n">
        <v>47164.711</v>
      </c>
      <c r="D106" s="6" t="n">
        <v>75129.393</v>
      </c>
      <c r="E106" s="6" t="n">
        <v>3333.186</v>
      </c>
      <c r="F106" s="6" t="n">
        <v>100952.358</v>
      </c>
      <c r="G106" s="6" t="n">
        <f aca="false">SUM(C106:F106)+H106</f>
        <v>226617.323</v>
      </c>
      <c r="H106" s="6" t="n">
        <v>37.675</v>
      </c>
      <c r="K106" s="2"/>
      <c r="L106" s="2"/>
    </row>
    <row r="107" customFormat="false" ht="12.75" hidden="false" customHeight="false" outlineLevel="0" collapsed="false">
      <c r="A107" s="28" t="n">
        <v>35</v>
      </c>
      <c r="B107" s="5" t="s">
        <v>612</v>
      </c>
      <c r="C107" s="6" t="n">
        <f aca="false">+BAL!C621</f>
        <v>0</v>
      </c>
      <c r="D107" s="6" t="n">
        <f aca="false">+BAL!D621</f>
        <v>0</v>
      </c>
      <c r="E107" s="6" t="n">
        <f aca="false">+BAL!E621</f>
        <v>0</v>
      </c>
      <c r="F107" s="6" t="n">
        <f aca="false">+BAL!F621</f>
        <v>0</v>
      </c>
      <c r="G107" s="6" t="n">
        <f aca="false">SUM(C107:F107)+H107</f>
        <v>0</v>
      </c>
      <c r="H107" s="6"/>
      <c r="K107" s="2"/>
      <c r="L107" s="2"/>
    </row>
    <row r="108" customFormat="false" ht="12.75" hidden="false" customHeight="false" outlineLevel="0" collapsed="false">
      <c r="A108" s="158" t="n">
        <v>35</v>
      </c>
      <c r="B108" s="5" t="s">
        <v>612</v>
      </c>
      <c r="C108" s="156" t="n">
        <f aca="false">(C106+C107)/2</f>
        <v>23582.3555</v>
      </c>
      <c r="D108" s="156" t="n">
        <f aca="false">(D106+D107)/2</f>
        <v>37564.6965</v>
      </c>
      <c r="E108" s="156" t="n">
        <f aca="false">(E106+E107)/2</f>
        <v>1666.593</v>
      </c>
      <c r="F108" s="156" t="n">
        <f aca="false">(F106+F107)/2</f>
        <v>50476.179</v>
      </c>
      <c r="G108" s="6" t="n">
        <f aca="false">SUM(C108:F108)+H108</f>
        <v>113308.6615</v>
      </c>
      <c r="H108" s="156" t="n">
        <v>18.8375</v>
      </c>
      <c r="K108" s="2"/>
      <c r="L108" s="2"/>
    </row>
    <row r="109" customFormat="false" ht="12.75" hidden="false" customHeight="false" outlineLevel="0" collapsed="false">
      <c r="A109" s="28" t="n">
        <v>37</v>
      </c>
      <c r="B109" s="39" t="s">
        <v>621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f aca="false">SUM(C109:F109)+H109</f>
        <v>17.807</v>
      </c>
      <c r="H109" s="6" t="n">
        <v>17.807</v>
      </c>
      <c r="K109" s="2"/>
      <c r="L109" s="2"/>
    </row>
    <row r="110" customFormat="false" ht="12.75" hidden="false" customHeight="false" outlineLevel="0" collapsed="false">
      <c r="A110" s="28" t="n">
        <v>37</v>
      </c>
      <c r="B110" s="5" t="s">
        <v>621</v>
      </c>
      <c r="C110" s="6" t="n">
        <f aca="false">+BAL!C630</f>
        <v>0</v>
      </c>
      <c r="D110" s="6" t="n">
        <f aca="false">+BAL!D630</f>
        <v>0</v>
      </c>
      <c r="E110" s="6" t="n">
        <f aca="false">+BAL!E630</f>
        <v>0</v>
      </c>
      <c r="F110" s="6" t="n">
        <f aca="false">+BAL!F630</f>
        <v>0</v>
      </c>
      <c r="G110" s="6" t="n">
        <f aca="false">SUM(C110:F110)+H110</f>
        <v>0</v>
      </c>
      <c r="H110" s="6"/>
      <c r="K110" s="2"/>
      <c r="L110" s="2"/>
    </row>
    <row r="111" customFormat="false" ht="12.75" hidden="false" customHeight="false" outlineLevel="0" collapsed="false">
      <c r="A111" s="158" t="n">
        <v>37</v>
      </c>
      <c r="B111" s="5" t="s">
        <v>621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6" t="n">
        <f aca="false">SUM(C111:F111)+H111</f>
        <v>8.9035</v>
      </c>
      <c r="H111" s="156" t="n">
        <v>8.9035</v>
      </c>
      <c r="K111" s="2"/>
      <c r="L111" s="2"/>
    </row>
    <row r="112" customFormat="false" ht="12.75" hidden="false" customHeight="false" outlineLevel="0" collapsed="false">
      <c r="A112" s="160" t="n">
        <v>3</v>
      </c>
      <c r="B112" s="161" t="s">
        <v>588</v>
      </c>
      <c r="C112" s="162" t="n">
        <v>921607.73</v>
      </c>
      <c r="D112" s="162" t="n">
        <v>1087112.136</v>
      </c>
      <c r="E112" s="162" t="n">
        <v>1340458.786</v>
      </c>
      <c r="F112" s="162" t="n">
        <v>116566.204</v>
      </c>
      <c r="G112" s="6" t="n">
        <f aca="false">SUM(C112:F112)+H112</f>
        <v>3466207.539</v>
      </c>
      <c r="H112" s="162" t="n">
        <v>462.683</v>
      </c>
      <c r="K112" s="2"/>
      <c r="L112" s="2"/>
    </row>
    <row r="113" customFormat="false" ht="12.75" hidden="false" customHeight="false" outlineLevel="0" collapsed="false">
      <c r="A113" s="160" t="n">
        <v>3</v>
      </c>
      <c r="B113" s="161" t="s">
        <v>588</v>
      </c>
      <c r="C113" s="162" t="n">
        <f aca="false">+BAL!C600</f>
        <v>0</v>
      </c>
      <c r="D113" s="162" t="n">
        <f aca="false">+BAL!D600</f>
        <v>0</v>
      </c>
      <c r="E113" s="162" t="n">
        <f aca="false">+BAL!E600</f>
        <v>0</v>
      </c>
      <c r="F113" s="162" t="n">
        <f aca="false">+BAL!F600</f>
        <v>0</v>
      </c>
      <c r="G113" s="6" t="n">
        <f aca="false">SUM(C113:F113)+H113</f>
        <v>0</v>
      </c>
      <c r="H113" s="162"/>
      <c r="K113" s="2"/>
      <c r="L113" s="2"/>
    </row>
    <row r="114" customFormat="false" ht="12.75" hidden="false" customHeight="false" outlineLevel="0" collapsed="false">
      <c r="A114" s="158" t="n">
        <v>3</v>
      </c>
      <c r="B114" s="157" t="s">
        <v>588</v>
      </c>
      <c r="C114" s="156" t="n">
        <f aca="false">(C112+C113)/2</f>
        <v>460803.865</v>
      </c>
      <c r="D114" s="156" t="n">
        <f aca="false">(D112+D113)/2</f>
        <v>543556.068</v>
      </c>
      <c r="E114" s="156" t="n">
        <f aca="false">(E112+E113)/2</f>
        <v>670229.393</v>
      </c>
      <c r="F114" s="156" t="n">
        <f aca="false">(F112+F113)/2</f>
        <v>58283.102</v>
      </c>
      <c r="G114" s="6" t="n">
        <f aca="false">SUM(C114:F114)+H114</f>
        <v>1733103.7695</v>
      </c>
      <c r="H114" s="156" t="n">
        <v>231.3415</v>
      </c>
      <c r="K114" s="2"/>
      <c r="L114" s="2"/>
    </row>
    <row r="115" customFormat="false" ht="12.75" hidden="false" customHeight="false" outlineLevel="0" collapsed="false">
      <c r="A115" s="28" t="n">
        <v>6</v>
      </c>
      <c r="B115" s="5" t="s">
        <v>762</v>
      </c>
      <c r="C115" s="6" t="n">
        <v>85885.101</v>
      </c>
      <c r="D115" s="6" t="n">
        <v>748735.384</v>
      </c>
      <c r="E115" s="6" t="n">
        <v>31745.751</v>
      </c>
      <c r="F115" s="6" t="n">
        <v>36673.542</v>
      </c>
      <c r="G115" s="6" t="n">
        <f aca="false">SUM(C115:F115)+H115</f>
        <v>903042.438</v>
      </c>
      <c r="H115" s="6" t="n">
        <v>2.66</v>
      </c>
      <c r="K115" s="2"/>
      <c r="L115" s="2"/>
    </row>
    <row r="116" customFormat="false" ht="12.75" hidden="false" customHeight="false" outlineLevel="0" collapsed="false">
      <c r="A116" s="28" t="n">
        <v>6</v>
      </c>
      <c r="B116" s="5" t="s">
        <v>762</v>
      </c>
      <c r="C116" s="6" t="n">
        <f aca="false">+BAL!C798</f>
        <v>0</v>
      </c>
      <c r="D116" s="6" t="n">
        <f aca="false">+BAL!D798</f>
        <v>0</v>
      </c>
      <c r="E116" s="6" t="n">
        <f aca="false">+BAL!E798</f>
        <v>0</v>
      </c>
      <c r="F116" s="6" t="n">
        <f aca="false">+BAL!F798</f>
        <v>0</v>
      </c>
      <c r="G116" s="6" t="n">
        <f aca="false">SUM(C116:F116)+H116</f>
        <v>0</v>
      </c>
      <c r="H116" s="6"/>
      <c r="K116" s="2"/>
      <c r="L116" s="2"/>
    </row>
    <row r="117" customFormat="false" ht="12.75" hidden="false" customHeight="false" outlineLevel="0" collapsed="false">
      <c r="A117" s="158" t="n">
        <v>6</v>
      </c>
      <c r="B117" s="5" t="s">
        <v>762</v>
      </c>
      <c r="C117" s="156" t="n">
        <f aca="false">(C115+C116)/2</f>
        <v>42942.5505</v>
      </c>
      <c r="D117" s="156" t="n">
        <f aca="false">(D115+D116)/2</f>
        <v>374367.692</v>
      </c>
      <c r="E117" s="156" t="n">
        <f aca="false">(E115+E116)/2</f>
        <v>15872.8755</v>
      </c>
      <c r="F117" s="156" t="n">
        <f aca="false">(F115+F116)/2</f>
        <v>18336.771</v>
      </c>
      <c r="G117" s="6" t="n">
        <f aca="false">SUM(C117:F117)+H117</f>
        <v>451521.219</v>
      </c>
      <c r="H117" s="156" t="n">
        <v>1.33</v>
      </c>
      <c r="K117" s="2"/>
      <c r="L117" s="2"/>
    </row>
    <row r="118" customFormat="false" ht="12.75" hidden="false" customHeight="false" outlineLevel="0" collapsed="false">
      <c r="A118" s="28" t="n">
        <v>6150</v>
      </c>
      <c r="B118" s="39" t="s">
        <v>764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f aca="false">SUM(C118:F118)+H118</f>
        <v>0</v>
      </c>
      <c r="H118" s="6" t="n">
        <v>0</v>
      </c>
      <c r="K118" s="2"/>
      <c r="L118" s="2"/>
    </row>
    <row r="119" customFormat="false" ht="12.75" hidden="false" customHeight="false" outlineLevel="0" collapsed="false">
      <c r="A119" s="28" t="n">
        <v>6150</v>
      </c>
      <c r="B119" s="5" t="s">
        <v>764</v>
      </c>
      <c r="C119" s="6" t="n">
        <f aca="false">+BAL!C800</f>
        <v>0</v>
      </c>
      <c r="D119" s="6" t="n">
        <f aca="false">+BAL!D800</f>
        <v>0</v>
      </c>
      <c r="E119" s="6" t="n">
        <f aca="false">+BAL!E800</f>
        <v>0</v>
      </c>
      <c r="F119" s="6" t="n">
        <f aca="false">+BAL!F800</f>
        <v>0</v>
      </c>
      <c r="G119" s="6" t="n">
        <f aca="false">SUM(C119:F119)+H119</f>
        <v>0</v>
      </c>
      <c r="H119" s="6"/>
      <c r="K119" s="2"/>
      <c r="L119" s="2"/>
    </row>
    <row r="120" customFormat="false" ht="12.75" hidden="false" customHeight="false" outlineLevel="0" collapsed="false">
      <c r="A120" s="158" t="n">
        <v>6150</v>
      </c>
      <c r="B120" s="5" t="s">
        <v>764</v>
      </c>
      <c r="C120" s="156" t="n">
        <f aca="false">(C118+C119)/2</f>
        <v>0</v>
      </c>
      <c r="D120" s="156" t="n">
        <f aca="false">(D118+D119)/2</f>
        <v>0</v>
      </c>
      <c r="E120" s="156" t="n">
        <f aca="false">(E118+E119)/2</f>
        <v>0</v>
      </c>
      <c r="F120" s="156" t="n">
        <f aca="false">(F118+F119)/2</f>
        <v>0</v>
      </c>
      <c r="G120" s="6" t="n">
        <f aca="false">SUM(C120:F120)+H120</f>
        <v>0</v>
      </c>
      <c r="H120" s="156" t="n">
        <v>0</v>
      </c>
      <c r="K120" s="2"/>
      <c r="L120" s="2"/>
    </row>
    <row r="121" customFormat="false" ht="12.75" hidden="false" customHeight="false" outlineLevel="0" collapsed="false">
      <c r="A121" s="28" t="n">
        <v>6201</v>
      </c>
      <c r="B121" s="39" t="s">
        <v>770</v>
      </c>
      <c r="C121" s="6" t="n">
        <v>0</v>
      </c>
      <c r="D121" s="6" t="n">
        <v>0</v>
      </c>
      <c r="E121" s="6" t="n">
        <v>31745.751</v>
      </c>
      <c r="F121" s="6" t="n">
        <v>0</v>
      </c>
      <c r="G121" s="6" t="n">
        <f aca="false">SUM(C121:F121)+H121</f>
        <v>31745.751</v>
      </c>
      <c r="H121" s="6" t="n">
        <v>0</v>
      </c>
      <c r="K121" s="2"/>
      <c r="L121" s="2"/>
    </row>
    <row r="122" customFormat="false" ht="12.75" hidden="false" customHeight="false" outlineLevel="0" collapsed="false">
      <c r="A122" s="28" t="n">
        <v>6201</v>
      </c>
      <c r="B122" s="5" t="s">
        <v>770</v>
      </c>
      <c r="C122" s="6" t="n">
        <f aca="false">+BAL!C806</f>
        <v>226827.725</v>
      </c>
      <c r="D122" s="6" t="n">
        <f aca="false">+BAL!D806</f>
        <v>1030667.665</v>
      </c>
      <c r="E122" s="6" t="n">
        <f aca="false">+BAL!E806</f>
        <v>76876.814</v>
      </c>
      <c r="F122" s="6" t="n">
        <f aca="false">+BAL!F806</f>
        <v>49738.003</v>
      </c>
      <c r="G122" s="6" t="n">
        <f aca="false">SUM(C122:F122)+H122</f>
        <v>1384110.207</v>
      </c>
      <c r="H122" s="6"/>
      <c r="K122" s="2"/>
      <c r="L122" s="2"/>
    </row>
    <row r="123" customFormat="false" ht="12.75" hidden="false" customHeight="false" outlineLevel="0" collapsed="false">
      <c r="A123" s="158" t="n">
        <v>6201</v>
      </c>
      <c r="B123" s="5" t="s">
        <v>770</v>
      </c>
      <c r="C123" s="156" t="n">
        <f aca="false">(C121+C122)/2</f>
        <v>113413.8625</v>
      </c>
      <c r="D123" s="156" t="n">
        <f aca="false">(D121+D122)/2</f>
        <v>515333.8325</v>
      </c>
      <c r="E123" s="156" t="n">
        <f aca="false">(E121+E122)/2</f>
        <v>54311.2825</v>
      </c>
      <c r="F123" s="156" t="n">
        <f aca="false">(F121+F122)/2</f>
        <v>24869.0015</v>
      </c>
      <c r="G123" s="6" t="n">
        <f aca="false">SUM(C123:F123)+H123</f>
        <v>707927.979</v>
      </c>
      <c r="H123" s="156" t="n">
        <v>0</v>
      </c>
      <c r="K123" s="2"/>
      <c r="L123" s="2"/>
    </row>
    <row r="124" customFormat="false" ht="12.75" hidden="false" customHeight="false" outlineLevel="0" collapsed="false">
      <c r="A124" s="28" t="n">
        <v>620130</v>
      </c>
      <c r="B124" s="39" t="s">
        <v>780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f aca="false">SUM(C124:F124)+H124</f>
        <v>0</v>
      </c>
      <c r="H124" s="6" t="n">
        <v>0</v>
      </c>
      <c r="K124" s="2"/>
      <c r="L124" s="2"/>
    </row>
    <row r="125" customFormat="false" ht="12.75" hidden="false" customHeight="false" outlineLevel="0" collapsed="false">
      <c r="A125" s="28" t="n">
        <v>620130</v>
      </c>
      <c r="B125" s="5" t="s">
        <v>780</v>
      </c>
      <c r="C125" s="6" t="n">
        <f aca="false">+BAL!C820</f>
        <v>0</v>
      </c>
      <c r="D125" s="6" t="n">
        <f aca="false">+BAL!D820</f>
        <v>0</v>
      </c>
      <c r="E125" s="6" t="n">
        <f aca="false">+BAL!E820</f>
        <v>0</v>
      </c>
      <c r="F125" s="6" t="n">
        <f aca="false">+BAL!F820</f>
        <v>0</v>
      </c>
      <c r="G125" s="6" t="n">
        <f aca="false">SUM(C125:F125)+H125</f>
        <v>0</v>
      </c>
      <c r="H125" s="6"/>
      <c r="K125" s="2"/>
      <c r="L125" s="2"/>
    </row>
    <row r="126" customFormat="false" ht="12.75" hidden="false" customHeight="false" outlineLevel="0" collapsed="false">
      <c r="A126" s="0" t="n">
        <v>620130</v>
      </c>
      <c r="B126" s="5" t="s">
        <v>780</v>
      </c>
      <c r="C126" s="156" t="n">
        <f aca="false">(C124+C125)/2</f>
        <v>0</v>
      </c>
      <c r="D126" s="156" t="n">
        <f aca="false">(D124+D125)/2</f>
        <v>0</v>
      </c>
      <c r="E126" s="156" t="n">
        <f aca="false">(E124+E125)/2</f>
        <v>0</v>
      </c>
      <c r="F126" s="156" t="n">
        <f aca="false">(F124+F125)/2</f>
        <v>0</v>
      </c>
      <c r="G126" s="6" t="n">
        <f aca="false">SUM(C126:F126)+H126</f>
        <v>0</v>
      </c>
      <c r="H126" s="156" t="n">
        <v>0</v>
      </c>
      <c r="K126" s="2"/>
      <c r="L126" s="2"/>
    </row>
    <row r="127" customFormat="false" ht="12.75" hidden="false" customHeight="false" outlineLevel="0" collapsed="false">
      <c r="A127" s="0" t="n">
        <v>1702</v>
      </c>
      <c r="B127" s="5" t="s">
        <v>325</v>
      </c>
      <c r="C127" s="163" t="n">
        <v>308628.061</v>
      </c>
      <c r="D127" s="163" t="n">
        <v>0</v>
      </c>
      <c r="E127" s="163" t="n">
        <v>0</v>
      </c>
      <c r="F127" s="163" t="n">
        <v>0</v>
      </c>
      <c r="G127" s="6" t="n">
        <f aca="false">SUM(C127:F127)+H127</f>
        <v>308628.061</v>
      </c>
      <c r="H127" s="156" t="n">
        <v>0</v>
      </c>
      <c r="K127" s="2"/>
      <c r="L127" s="2"/>
    </row>
    <row r="128" customFormat="false" ht="12.75" hidden="false" customHeight="false" outlineLevel="0" collapsed="false">
      <c r="A128" s="0" t="n">
        <v>1702</v>
      </c>
      <c r="B128" s="5" t="s">
        <v>325</v>
      </c>
      <c r="C128" s="156" t="n">
        <f aca="false">BAL!C371</f>
        <v>1035182.14</v>
      </c>
      <c r="D128" s="156" t="n">
        <f aca="false">BAL!D371</f>
        <v>0</v>
      </c>
      <c r="E128" s="156" t="n">
        <f aca="false">BAL!E371</f>
        <v>0</v>
      </c>
      <c r="F128" s="156" t="n">
        <f aca="false">BAL!F371</f>
        <v>0</v>
      </c>
      <c r="G128" s="6" t="n">
        <f aca="false">SUM(C128:F128)+H128</f>
        <v>1035182.14</v>
      </c>
      <c r="H128" s="156"/>
      <c r="K128" s="2"/>
      <c r="L128" s="2"/>
    </row>
    <row r="129" customFormat="false" ht="12.75" hidden="false" customHeight="false" outlineLevel="0" collapsed="false">
      <c r="A129" s="164" t="n">
        <v>1702</v>
      </c>
      <c r="B129" s="165" t="s">
        <v>325</v>
      </c>
      <c r="C129" s="156" t="n">
        <f aca="false">(C127+C128)/2</f>
        <v>671905.1005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6" t="n">
        <f aca="false">SUM(C129:F129)+H129</f>
        <v>671905.1005</v>
      </c>
      <c r="H129" s="163" t="n">
        <v>0</v>
      </c>
      <c r="I129" s="164"/>
      <c r="J129" s="164"/>
      <c r="K129" s="166"/>
      <c r="L129" s="166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</row>
    <row r="130" customFormat="false" ht="12.75" hidden="false" customHeight="false" outlineLevel="0" collapsed="false">
      <c r="A130" s="0" t="s">
        <v>1135</v>
      </c>
      <c r="B130" s="167" t="s">
        <v>1136</v>
      </c>
      <c r="C130" s="2" t="n">
        <v>0</v>
      </c>
      <c r="D130" s="2" t="n">
        <v>0</v>
      </c>
      <c r="E130" s="2" t="n">
        <v>0</v>
      </c>
      <c r="F130" s="2" t="n">
        <v>0</v>
      </c>
      <c r="G130" s="6" t="n">
        <f aca="false">SUM(C130:F130)+H130</f>
        <v>0</v>
      </c>
      <c r="H130" s="156" t="n">
        <v>0</v>
      </c>
      <c r="L130" s="2"/>
    </row>
    <row r="131" customFormat="false" ht="12.75" hidden="false" customHeight="false" outlineLevel="0" collapsed="false">
      <c r="A131" s="0" t="s">
        <v>1135</v>
      </c>
      <c r="B131" s="167" t="s">
        <v>1136</v>
      </c>
      <c r="C131" s="2" t="n">
        <f aca="false">BAL!C327+BAL!C333</f>
        <v>0</v>
      </c>
      <c r="D131" s="2" t="n">
        <f aca="false">BAL!D327+BAL!D333</f>
        <v>0</v>
      </c>
      <c r="E131" s="2" t="n">
        <f aca="false">BAL!E327+BAL!E333</f>
        <v>0</v>
      </c>
      <c r="F131" s="2" t="n">
        <f aca="false">BAL!F327+BAL!F333</f>
        <v>0</v>
      </c>
      <c r="G131" s="6" t="n">
        <f aca="false">SUM(C131:F131)+H131</f>
        <v>0</v>
      </c>
    </row>
    <row r="132" s="168" customFormat="true" ht="12.75" hidden="false" customHeight="false" outlineLevel="0" collapsed="false">
      <c r="A132" s="168" t="s">
        <v>1135</v>
      </c>
      <c r="B132" s="167" t="s">
        <v>1136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0</v>
      </c>
      <c r="F132" s="156" t="n">
        <f aca="false">(F130+F131)/2</f>
        <v>0</v>
      </c>
      <c r="G132" s="6" t="n">
        <f aca="false">SUM(C132:F132)+H132</f>
        <v>0</v>
      </c>
      <c r="H132" s="156" t="n">
        <v>0</v>
      </c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</row>
    <row r="134" customFormat="false" ht="12.75" hidden="false" customHeight="false" outlineLevel="0" collapsed="false">
      <c r="A134" s="2"/>
      <c r="B134" s="2"/>
      <c r="C134" s="169"/>
      <c r="D134" s="169"/>
      <c r="E134" s="170"/>
      <c r="F134" s="169"/>
      <c r="G134" s="171"/>
      <c r="H134" s="11"/>
    </row>
    <row r="135" customFormat="false" ht="12.75" hidden="false" customHeight="false" outlineLevel="0" collapsed="false">
      <c r="A135" s="172"/>
      <c r="B135" s="173"/>
      <c r="C135" s="174"/>
      <c r="D135" s="174"/>
      <c r="E135" s="175"/>
      <c r="F135" s="174"/>
      <c r="G135" s="174"/>
      <c r="H135" s="174"/>
    </row>
    <row r="136" customFormat="false" ht="12.75" hidden="false" customHeight="false" outlineLevel="0" collapsed="false">
      <c r="A136" s="175"/>
      <c r="B136" s="175"/>
      <c r="C136" s="176"/>
      <c r="D136" s="176"/>
      <c r="E136" s="177"/>
      <c r="F136" s="176"/>
      <c r="G136" s="178"/>
      <c r="H136" s="179"/>
    </row>
    <row r="137" customFormat="false" ht="12.75" hidden="false" customHeight="false" outlineLevel="0" collapsed="false">
      <c r="A137" s="180"/>
      <c r="B137" s="180"/>
      <c r="C137" s="155"/>
      <c r="D137" s="170"/>
      <c r="E137" s="170"/>
      <c r="F137" s="170"/>
      <c r="G137" s="11"/>
      <c r="H137" s="11"/>
    </row>
    <row r="138" customFormat="false" ht="12.75" hidden="false" customHeight="false" outlineLevel="0" collapsed="false">
      <c r="A138" s="172"/>
      <c r="B138" s="173"/>
      <c r="C138" s="174"/>
      <c r="D138" s="174"/>
      <c r="E138" s="156"/>
      <c r="F138" s="174"/>
      <c r="G138" s="174"/>
      <c r="H138" s="174"/>
    </row>
    <row r="139" customFormat="false" ht="12.75" hidden="false" customHeight="false" outlineLevel="0" collapsed="false">
      <c r="A139" s="181"/>
      <c r="B139" s="181"/>
      <c r="C139" s="169"/>
      <c r="D139" s="2"/>
      <c r="E139" s="170"/>
      <c r="F139" s="182"/>
      <c r="G139" s="11"/>
      <c r="H139" s="11"/>
    </row>
    <row r="140" customFormat="false" ht="12.75" hidden="false" customHeight="false" outlineLevel="0" collapsed="false">
      <c r="A140" s="172"/>
      <c r="B140" s="183"/>
      <c r="C140" s="169"/>
      <c r="D140" s="2"/>
      <c r="E140" s="170"/>
      <c r="F140" s="170"/>
      <c r="G140" s="11"/>
      <c r="H140" s="11"/>
    </row>
    <row r="141" customFormat="false" ht="12.75" hidden="false" customHeight="false" outlineLevel="0" collapsed="false">
      <c r="A141" s="172"/>
      <c r="B141" s="173"/>
      <c r="C141" s="169"/>
      <c r="D141" s="2"/>
      <c r="E141" s="156"/>
      <c r="F141" s="156"/>
      <c r="G141" s="11"/>
      <c r="H141" s="11"/>
    </row>
    <row r="142" customFormat="false" ht="12.75" hidden="false" customHeight="false" outlineLevel="0" collapsed="false">
      <c r="A142" s="172"/>
      <c r="B142" s="181"/>
      <c r="C142" s="169"/>
      <c r="D142" s="2"/>
      <c r="E142" s="170"/>
      <c r="F142" s="11"/>
      <c r="G142" s="11"/>
      <c r="H142" s="11"/>
    </row>
    <row r="143" customFormat="false" ht="12.75" hidden="false" customHeight="false" outlineLevel="0" collapsed="false">
      <c r="A143" s="184"/>
      <c r="C143" s="169"/>
      <c r="D143" s="2"/>
      <c r="E143" s="170"/>
      <c r="F143" s="11"/>
      <c r="G143" s="11"/>
      <c r="H143" s="11"/>
    </row>
    <row r="144" customFormat="false" ht="12.75" hidden="false" customHeight="false" outlineLevel="0" collapsed="false">
      <c r="A144" s="184"/>
      <c r="C144" s="169"/>
      <c r="D144" s="2"/>
      <c r="E144" s="156"/>
      <c r="F144" s="11"/>
      <c r="G144" s="11"/>
      <c r="H144" s="11"/>
    </row>
    <row r="145" customFormat="false" ht="12.75" hidden="false" customHeight="false" outlineLevel="0" collapsed="false">
      <c r="A145" s="184"/>
      <c r="D145" s="2"/>
      <c r="E145" s="170"/>
      <c r="F145" s="11"/>
      <c r="G145" s="11"/>
      <c r="H145" s="11"/>
    </row>
    <row r="146" customFormat="false" ht="12.75" hidden="false" customHeight="false" outlineLevel="0" collapsed="false">
      <c r="A146" s="184"/>
      <c r="C146" s="169"/>
      <c r="D146" s="2"/>
      <c r="E146" s="170"/>
      <c r="F146" s="11"/>
      <c r="G146" s="11"/>
      <c r="H146" s="11"/>
    </row>
    <row r="147" customFormat="false" ht="12.75" hidden="false" customHeight="false" outlineLevel="0" collapsed="false">
      <c r="A147" s="184"/>
      <c r="C147" s="169"/>
      <c r="D147" s="2"/>
      <c r="E147" s="175"/>
      <c r="F147" s="11"/>
      <c r="G147" s="11"/>
      <c r="H147" s="11"/>
    </row>
    <row r="148" customFormat="false" ht="12.75" hidden="false" customHeight="false" outlineLevel="0" collapsed="false">
      <c r="A148" s="184"/>
      <c r="C148" s="169"/>
      <c r="D148" s="2"/>
      <c r="E148" s="2"/>
      <c r="F148" s="11"/>
      <c r="G148" s="11"/>
      <c r="H148" s="11"/>
    </row>
    <row r="149" customFormat="false" ht="12.75" hidden="false" customHeight="false" outlineLevel="0" collapsed="false">
      <c r="A149" s="184"/>
      <c r="C149" s="169"/>
      <c r="D149" s="2"/>
      <c r="E149" s="2"/>
      <c r="F149" s="11"/>
      <c r="G149" s="11"/>
      <c r="H149" s="11"/>
    </row>
    <row r="150" customFormat="false" ht="12.75" hidden="false" customHeight="false" outlineLevel="0" collapsed="false">
      <c r="A150" s="184"/>
      <c r="C150" s="169"/>
      <c r="D150" s="2"/>
      <c r="E150" s="2"/>
      <c r="F150" s="11"/>
      <c r="G150" s="11"/>
      <c r="H150" s="11"/>
    </row>
    <row r="151" customFormat="false" ht="12.75" hidden="false" customHeight="false" outlineLevel="0" collapsed="false">
      <c r="A151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