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EPyG" sheetId="9" state="visible" r:id="rId10"/>
    <sheet name="PROM" sheetId="10" state="visible" r:id="rId11"/>
    <sheet name="GRAFICOS" sheetId="11" state="visible" r:id="rId12"/>
  </sheets>
  <definedNames>
    <definedName function="false" hidden="false" localSheetId="0" name="_xlnm.Print_Area" vbProcedure="false">BAL!$1:$65536</definedName>
    <definedName function="false" hidden="false" localSheetId="10" name="_xlnm.Print_Area" vbProcedure="false">GRAFICO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3" uniqueCount="1132">
  <si>
    <t xml:space="preserve">          BALANCES DE SITUACION CONSOLIDADOS Y CONDENSADOS</t>
  </si>
  <si>
    <t xml:space="preserve">          DEL SISTEMA DE INSTITUCIONES FINANCIERAS PUBLICAS SIN FONDO DE SOLIDARIDAD</t>
  </si>
  <si>
    <t xml:space="preserve">          SERIES 2000</t>
  </si>
  <si>
    <t xml:space="preserve">En miles de dólares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PROMEDIO</t>
  </si>
  <si>
    <t xml:space="preserve">ECUADOR INSTITUCIONES FINANCIERAS PUBLICAS *</t>
  </si>
  <si>
    <t xml:space="preserve">* Se excluye el Fondo de Solidaridad</t>
  </si>
  <si>
    <t xml:space="preserve">Fuente: Superintendencia de Bancos, Boletines Financieros Instituciones Financieras Públicas.</t>
  </si>
  <si>
    <t xml:space="preserve">Elaboración: Superintendencia de Bancos, Intendencia Nacional Técnica, Dirección de Estadísticas y Productos.</t>
  </si>
  <si>
    <t xml:space="preserve">LJA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OPERATIVOS</t>
  </si>
  <si>
    <t xml:space="preserve">FINANCIERO</t>
  </si>
  <si>
    <t xml:space="preserve">RENTABILIDAD PROMEDIO ESTIMADA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EFICIENCIA FINANCIERA ESTIMADA PROMEDIO</t>
  </si>
  <si>
    <t xml:space="preserve">EFICIENCIA ADMINISTRATIVA</t>
  </si>
  <si>
    <t xml:space="preserve">GAST.PERS./</t>
  </si>
  <si>
    <t xml:space="preserve">REC. CAPT.</t>
  </si>
  <si>
    <t xml:space="preserve">EFICIENCIA ADMINISTRATIVA ESTIMADA PROMEDIO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          ESTADOS DE PERDIDAS Y GANANCIAS</t>
  </si>
  <si>
    <t xml:space="preserve">          DEL SISTEMA DE INSTITUCIONES FINANCIERAS PUBLIC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TOTAL SISTEMA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  <si>
    <t xml:space="preserve">Var Abs</t>
  </si>
  <si>
    <t xml:space="preserve">Var %</t>
  </si>
  <si>
    <t xml:space="preserve">SERIES DE 2000</t>
  </si>
  <si>
    <t xml:space="preserve">GASTOS</t>
  </si>
  <si>
    <t xml:space="preserve">INGRESOS</t>
  </si>
  <si>
    <t xml:space="preserve">CAPTACIONES</t>
  </si>
  <si>
    <t xml:space="preserve">RESUL. PROM.</t>
  </si>
  <si>
    <t xml:space="preserve"> </t>
  </si>
  <si>
    <t xml:space="preserve">ACT. FIJOS Y OTROS ACTIVOS</t>
  </si>
  <si>
    <t xml:space="preserve">INV. Y CARTERA</t>
  </si>
  <si>
    <t xml:space="preserve">DEP. Y CRE. BANCOS</t>
  </si>
  <si>
    <t xml:space="preserve">Fuente: Intendencia Nacional Técnica, Dirección de Estadísticas y Productos,  Boletín de Instituciones Financieras Públicas.</t>
  </si>
  <si>
    <t xml:space="preserve">Nota: Se excluye el Fondo de Solidaridad.</t>
  </si>
  <si>
    <t xml:space="preserve">Elaboración: Intendencia Nacional Técnica, Dirección de Estadísticas y Productos.</t>
  </si>
  <si>
    <t xml:space="preserve">LJA.</t>
  </si>
  <si>
    <t xml:space="preserve">ELABORACION: Dirección Nacional de Informática</t>
  </si>
  <si>
    <t xml:space="preserve">** Compañía de tarjeta de crédito</t>
  </si>
  <si>
    <t xml:space="preserve">   DEL SISTEMA DE BANCOS PRIVADOS</t>
  </si>
  <si>
    <t xml:space="preserve">ELABORACION: Intendencia Nacional Técnica, Dirección de Estadísticas y Productos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mmm\-yy"/>
    <numFmt numFmtId="175" formatCode="@"/>
    <numFmt numFmtId="176" formatCode="0%"/>
    <numFmt numFmtId="177" formatCode="0.00%"/>
    <numFmt numFmtId="178" formatCode="[$-409]d\-mmm\-yy"/>
    <numFmt numFmtId="179" formatCode="_(* #,##0_);_(* \(#,##0\);_(* \-_);_(@_)"/>
    <numFmt numFmtId="180" formatCode="_(* #,##0.00_);_(* \(#,##0.00\);_(* \-??_);_(@_)"/>
    <numFmt numFmtId="181" formatCode="_(* #,##0_);_(* \(#,##0\);_(* \-??_);_(@_)"/>
    <numFmt numFmtId="182" formatCode="0.0000%"/>
    <numFmt numFmtId="183" formatCode="0.00000%"/>
    <numFmt numFmtId="184" formatCode="General"/>
    <numFmt numFmtId="185" formatCode="0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.25"/>
      <color rgb="FF000000"/>
      <name val="Arial"/>
      <family val="2"/>
    </font>
    <font>
      <sz val="6.25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5"/>
      <name val="Arial"/>
      <family val="0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8"/>
      <name val="Arial"/>
      <family val="2"/>
    </font>
    <font>
      <b val="true"/>
      <u val="single"/>
      <sz val="9"/>
      <color rgb="FFFF0000"/>
      <name val="Arial"/>
      <family val="2"/>
    </font>
    <font>
      <sz val="10"/>
      <color rgb="FF339933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EVOLUCION INDICADORES FINANCIEROS
 INSTITUCIONES FINANCIERAS PUBLICAS
DIC 1999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1!$B$7:$B$9</c:f>
              <c:strCache>
                <c:ptCount val="1"/>
                <c:pt idx="0">
                  <c:v>ACT. PROD. / ACT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1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1!$B$10:$B$22</c:f>
              <c:numCache>
                <c:formatCode>General</c:formatCode>
                <c:ptCount val="13"/>
                <c:pt idx="0">
                  <c:v>0.747372940466231</c:v>
                </c:pt>
                <c:pt idx="1">
                  <c:v>0.719832831911389</c:v>
                </c:pt>
                <c:pt idx="2">
                  <c:v>0.707699791381996</c:v>
                </c:pt>
                <c:pt idx="3">
                  <c:v>0.745616345318267</c:v>
                </c:pt>
                <c:pt idx="4">
                  <c:v>0.762290025205889</c:v>
                </c:pt>
                <c:pt idx="5">
                  <c:v>0.750077534600142</c:v>
                </c:pt>
                <c:pt idx="6">
                  <c:v>0.792306844493711</c:v>
                </c:pt>
                <c:pt idx="7">
                  <c:v>0.78919185239083</c:v>
                </c:pt>
                <c:pt idx="8">
                  <c:v>0.790103472006263</c:v>
                </c:pt>
                <c:pt idx="9">
                  <c:v>0.82501974079125</c:v>
                </c:pt>
                <c:pt idx="10">
                  <c:v>0.82609463595261</c:v>
                </c:pt>
                <c:pt idx="11">
                  <c:v>0.821552566267127</c:v>
                </c:pt>
                <c:pt idx="12">
                  <c:v>0.836089462240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1!$C$7:$C$9</c:f>
              <c:strCache>
                <c:ptCount val="1"/>
                <c:pt idx="0">
                  <c:v>ACT.PROD./ PAS.COS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1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1!$C$10:$C$22</c:f>
              <c:numCache>
                <c:formatCode>General</c:formatCode>
                <c:ptCount val="13"/>
                <c:pt idx="0">
                  <c:v>1.37255919023538</c:v>
                </c:pt>
                <c:pt idx="1">
                  <c:v>1.3737279938459</c:v>
                </c:pt>
                <c:pt idx="2">
                  <c:v>1.38395451271987</c:v>
                </c:pt>
                <c:pt idx="3">
                  <c:v>1.35894203501862</c:v>
                </c:pt>
                <c:pt idx="4">
                  <c:v>1.39855845217392</c:v>
                </c:pt>
                <c:pt idx="5">
                  <c:v>1.38306832982853</c:v>
                </c:pt>
                <c:pt idx="6">
                  <c:v>1.44686603276718</c:v>
                </c:pt>
                <c:pt idx="7">
                  <c:v>1.44036744041431</c:v>
                </c:pt>
                <c:pt idx="8">
                  <c:v>1.43556872474445</c:v>
                </c:pt>
                <c:pt idx="9">
                  <c:v>1.4669153479311</c:v>
                </c:pt>
                <c:pt idx="10">
                  <c:v>1.46027557006263</c:v>
                </c:pt>
                <c:pt idx="11">
                  <c:v>1.45721937760869</c:v>
                </c:pt>
                <c:pt idx="12">
                  <c:v>1.4060913251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1557"/>
        <c:axId val="38067754"/>
      </c:lineChart>
      <c:catAx>
        <c:axId val="6646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754"/>
        <c:crossesAt val="0"/>
        <c:auto val="1"/>
        <c:lblAlgn val="ctr"/>
        <c:lblOffset val="100"/>
        <c:noMultiLvlLbl val="0"/>
      </c:catAx>
      <c:valAx>
        <c:axId val="38067754"/>
        <c:scaling>
          <c:orientation val="minMax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EVOLUCION INDICADORES
INSTITUCIONES FINANCIERAS PUBLICAS
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5!$D$33:$D$36</c:f>
              <c:strCache>
                <c:ptCount val="1"/>
                <c:pt idx="0">
                  <c:v>DIFERENCIAL FINANCIE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5!$A$37:$A$49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5!$D$37:$D$49</c:f>
              <c:numCache>
                <c:formatCode>General</c:formatCode>
                <c:ptCount val="13"/>
                <c:pt idx="0">
                  <c:v>0.133293298812928</c:v>
                </c:pt>
                <c:pt idx="1">
                  <c:v>0.707381369859016</c:v>
                </c:pt>
                <c:pt idx="2">
                  <c:v>0.427944187012717</c:v>
                </c:pt>
                <c:pt idx="3">
                  <c:v>0.307267542191222</c:v>
                </c:pt>
                <c:pt idx="4">
                  <c:v>0.156144619742941</c:v>
                </c:pt>
                <c:pt idx="5">
                  <c:v>0.124303585094127</c:v>
                </c:pt>
                <c:pt idx="6">
                  <c:v>0.0696758937518504</c:v>
                </c:pt>
                <c:pt idx="7">
                  <c:v>0.0565103242205673</c:v>
                </c:pt>
                <c:pt idx="8">
                  <c:v>0.0479276177910425</c:v>
                </c:pt>
                <c:pt idx="9">
                  <c:v>0.0377172651236281</c:v>
                </c:pt>
                <c:pt idx="10">
                  <c:v>0.0343888844168608</c:v>
                </c:pt>
                <c:pt idx="11">
                  <c:v>0.0295563633534314</c:v>
                </c:pt>
                <c:pt idx="12">
                  <c:v>0.0293287013166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4836"/>
        <c:axId val="23427178"/>
      </c:lineChart>
      <c:catAx>
        <c:axId val="3876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n 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178"/>
        <c:crossesAt val="0"/>
        <c:auto val="1"/>
        <c:lblAlgn val="ctr"/>
        <c:lblOffset val="100"/>
        <c:noMultiLvlLbl val="0"/>
      </c:catAx>
      <c:valAx>
        <c:axId val="23427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n puntos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EVOLUCION INDICADORES 
INSTITUCIONES FINANCIERAS PUBLICAS
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6!$B$36:$B$38</c:f>
              <c:strCache>
                <c:ptCount val="1"/>
                <c:pt idx="0">
                  <c:v>EGR. OPERAC./ ACTIV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6!$A$39:$A$51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6!$B$39:$B$51</c:f>
              <c:numCache>
                <c:formatCode>General</c:formatCode>
                <c:ptCount val="13"/>
                <c:pt idx="0">
                  <c:v>0.0203638536847294</c:v>
                </c:pt>
                <c:pt idx="1">
                  <c:v>0.00821883093139522</c:v>
                </c:pt>
                <c:pt idx="2">
                  <c:v>0.00946790359287004</c:v>
                </c:pt>
                <c:pt idx="3">
                  <c:v>0.0101235180378867</c:v>
                </c:pt>
                <c:pt idx="4">
                  <c:v>0.00949522449850054</c:v>
                </c:pt>
                <c:pt idx="5">
                  <c:v>0.0101323172393697</c:v>
                </c:pt>
                <c:pt idx="6">
                  <c:v>0.0109191166337555</c:v>
                </c:pt>
                <c:pt idx="7">
                  <c:v>0.0125086523217391</c:v>
                </c:pt>
                <c:pt idx="8">
                  <c:v>0.0131351926304312</c:v>
                </c:pt>
                <c:pt idx="9">
                  <c:v>0.0139312423935341</c:v>
                </c:pt>
                <c:pt idx="10">
                  <c:v>0.0143949004902314</c:v>
                </c:pt>
                <c:pt idx="11">
                  <c:v>0.0152592848204141</c:v>
                </c:pt>
                <c:pt idx="12">
                  <c:v>0.0186586237515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6!$C$36:$C$38</c:f>
              <c:strCache>
                <c:ptCount val="1"/>
                <c:pt idx="0">
                  <c:v>GAST.PERS./ ACTIVO PROMED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6!$A$39:$A$51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6!$C$39:$C$51</c:f>
              <c:numCache>
                <c:formatCode>General</c:formatCode>
                <c:ptCount val="13"/>
                <c:pt idx="0">
                  <c:v>0.00989829447637203</c:v>
                </c:pt>
                <c:pt idx="1">
                  <c:v>0.00435163442202052</c:v>
                </c:pt>
                <c:pt idx="2">
                  <c:v>0.00534194661154017</c:v>
                </c:pt>
                <c:pt idx="3">
                  <c:v>0.00543567214482438</c:v>
                </c:pt>
                <c:pt idx="4">
                  <c:v>0.00508467168536894</c:v>
                </c:pt>
                <c:pt idx="5">
                  <c:v>0.00523359133252586</c:v>
                </c:pt>
                <c:pt idx="6">
                  <c:v>0.00537228901779663</c:v>
                </c:pt>
                <c:pt idx="7">
                  <c:v>0.00678126400690259</c:v>
                </c:pt>
                <c:pt idx="8">
                  <c:v>0.00711937552855288</c:v>
                </c:pt>
                <c:pt idx="9">
                  <c:v>0.00748503430801101</c:v>
                </c:pt>
                <c:pt idx="10">
                  <c:v>0.0076841515081781</c:v>
                </c:pt>
                <c:pt idx="11">
                  <c:v>0.00791274863578571</c:v>
                </c:pt>
                <c:pt idx="12">
                  <c:v>0.0101364685014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6512"/>
        <c:axId val="47492212"/>
      </c:lineChart>
      <c:catAx>
        <c:axId val="6805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212"/>
        <c:crossesAt val="0"/>
        <c:auto val="1"/>
        <c:lblAlgn val="ctr"/>
        <c:lblOffset val="100"/>
        <c:noMultiLvlLbl val="0"/>
      </c:catAx>
      <c:valAx>
        <c:axId val="47492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 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18184641665"/>
          <c:y val="0.198514268902618"/>
          <c:w val="0.73779020110257"/>
          <c:h val="0.645925272138864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4</c:f>
              <c:strCache>
                <c:ptCount val="1"/>
                <c:pt idx="0">
                  <c:v> ACTIV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Q$3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4:$AQ$4</c:f>
              <c:numCache>
                <c:formatCode>General</c:formatCode>
                <c:ptCount val="13"/>
                <c:pt idx="0">
                  <c:v>1274358.58404673</c:v>
                </c:pt>
                <c:pt idx="1">
                  <c:v>1243292.09556</c:v>
                </c:pt>
                <c:pt idx="2">
                  <c:v>1263582.13792</c:v>
                </c:pt>
                <c:pt idx="3">
                  <c:v>1205283.06484</c:v>
                </c:pt>
                <c:pt idx="4">
                  <c:v>1230493.408</c:v>
                </c:pt>
                <c:pt idx="5">
                  <c:v>1251083.385</c:v>
                </c:pt>
                <c:pt idx="6">
                  <c:v>1196407.221</c:v>
                </c:pt>
                <c:pt idx="7">
                  <c:v>1163340.681</c:v>
                </c:pt>
                <c:pt idx="8">
                  <c:v>1160639.813</c:v>
                </c:pt>
                <c:pt idx="9">
                  <c:v>1116329.367</c:v>
                </c:pt>
                <c:pt idx="10">
                  <c:v>1116404.063</c:v>
                </c:pt>
                <c:pt idx="11">
                  <c:v>1110726.245</c:v>
                </c:pt>
                <c:pt idx="12">
                  <c:v>1049826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5</c:f>
              <c:strCache>
                <c:ptCount val="1"/>
                <c:pt idx="0">
                  <c:v> PASI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Q$3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5:$AQ$5</c:f>
              <c:numCache>
                <c:formatCode>General</c:formatCode>
                <c:ptCount val="13"/>
                <c:pt idx="0">
                  <c:v>832041.445059925</c:v>
                </c:pt>
                <c:pt idx="1">
                  <c:v>783449.12036</c:v>
                </c:pt>
                <c:pt idx="2">
                  <c:v>784368.40172</c:v>
                </c:pt>
                <c:pt idx="3">
                  <c:v>786409.49744</c:v>
                </c:pt>
                <c:pt idx="4">
                  <c:v>801659.65</c:v>
                </c:pt>
                <c:pt idx="5">
                  <c:v>821009.905</c:v>
                </c:pt>
                <c:pt idx="6">
                  <c:v>783853.523</c:v>
                </c:pt>
                <c:pt idx="7">
                  <c:v>767306.147</c:v>
                </c:pt>
                <c:pt idx="8">
                  <c:v>762627.459</c:v>
                </c:pt>
                <c:pt idx="9">
                  <c:v>756941.592</c:v>
                </c:pt>
                <c:pt idx="10">
                  <c:v>756434.653</c:v>
                </c:pt>
                <c:pt idx="11">
                  <c:v>754402.68</c:v>
                </c:pt>
                <c:pt idx="12">
                  <c:v>747209.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6</c:f>
              <c:strCache>
                <c:ptCount val="1"/>
                <c:pt idx="0">
                  <c:v> PATRIMONIO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Q$3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6:$AQ$6</c:f>
              <c:numCache>
                <c:formatCode>General</c:formatCode>
                <c:ptCount val="13"/>
                <c:pt idx="0">
                  <c:v>442317.138986806</c:v>
                </c:pt>
                <c:pt idx="1">
                  <c:v>373925.9748</c:v>
                </c:pt>
                <c:pt idx="2">
                  <c:v>435994.22352</c:v>
                </c:pt>
                <c:pt idx="3">
                  <c:v>478309.84808</c:v>
                </c:pt>
                <c:pt idx="4">
                  <c:v>550796.207</c:v>
                </c:pt>
                <c:pt idx="5">
                  <c:v>554346.457</c:v>
                </c:pt>
                <c:pt idx="6">
                  <c:v>566010.092</c:v>
                </c:pt>
                <c:pt idx="7">
                  <c:v>550186.588</c:v>
                </c:pt>
                <c:pt idx="8">
                  <c:v>554145.165</c:v>
                </c:pt>
                <c:pt idx="9">
                  <c:v>558008.334</c:v>
                </c:pt>
                <c:pt idx="10">
                  <c:v>561846.574</c:v>
                </c:pt>
                <c:pt idx="11">
                  <c:v>557216.725</c:v>
                </c:pt>
                <c:pt idx="12">
                  <c:v>302616.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0825"/>
        <c:axId val="23250277"/>
      </c:lineChart>
      <c:catAx>
        <c:axId val="142208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277"/>
        <c:crossesAt val="0"/>
        <c:auto val="1"/>
        <c:lblAlgn val="ctr"/>
        <c:lblOffset val="100"/>
        <c:noMultiLvlLbl val="0"/>
      </c:catAx>
      <c:valAx>
        <c:axId val="232502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 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75043852655"/>
          <c:y val="0.163595635522798"/>
          <c:w val="0.821479827778664"/>
          <c:h val="0.668184117349519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17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17:$AQ$17</c:f>
              <c:numCache>
                <c:formatCode>General</c:formatCode>
                <c:ptCount val="13"/>
                <c:pt idx="0">
                  <c:v>379127.679776413</c:v>
                </c:pt>
                <c:pt idx="1">
                  <c:v>372034.7268</c:v>
                </c:pt>
                <c:pt idx="2">
                  <c:v>392631.41892</c:v>
                </c:pt>
                <c:pt idx="3">
                  <c:v>469235.39548</c:v>
                </c:pt>
                <c:pt idx="4">
                  <c:v>534839.161</c:v>
                </c:pt>
                <c:pt idx="5">
                  <c:v>584065.701</c:v>
                </c:pt>
                <c:pt idx="6">
                  <c:v>622143.135</c:v>
                </c:pt>
                <c:pt idx="7">
                  <c:v>618241.47</c:v>
                </c:pt>
                <c:pt idx="8">
                  <c:v>623755.552</c:v>
                </c:pt>
                <c:pt idx="9">
                  <c:v>613688.186</c:v>
                </c:pt>
                <c:pt idx="10">
                  <c:v>610986.59</c:v>
                </c:pt>
                <c:pt idx="11">
                  <c:v>609772.857</c:v>
                </c:pt>
                <c:pt idx="12">
                  <c:v>582772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18</c:f>
              <c:strCache>
                <c:ptCount val="1"/>
                <c:pt idx="0">
                  <c:v>CART. CRED. Y CONT. ARREND. MERCANT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18:$AQ$18</c:f>
              <c:numCache>
                <c:formatCode>General</c:formatCode>
                <c:ptCount val="13"/>
                <c:pt idx="0">
                  <c:v>732742.957145735</c:v>
                </c:pt>
                <c:pt idx="1">
                  <c:v>699828.6494</c:v>
                </c:pt>
                <c:pt idx="2">
                  <c:v>685410.98708</c:v>
                </c:pt>
                <c:pt idx="3">
                  <c:v>532815.70328</c:v>
                </c:pt>
                <c:pt idx="4">
                  <c:v>489576.106</c:v>
                </c:pt>
                <c:pt idx="5">
                  <c:v>443010.596</c:v>
                </c:pt>
                <c:pt idx="6">
                  <c:v>395579.62</c:v>
                </c:pt>
                <c:pt idx="7">
                  <c:v>381605.266</c:v>
                </c:pt>
                <c:pt idx="8">
                  <c:v>379850.99</c:v>
                </c:pt>
                <c:pt idx="9">
                  <c:v>353236.082</c:v>
                </c:pt>
                <c:pt idx="10">
                  <c:v>349131.665</c:v>
                </c:pt>
                <c:pt idx="11">
                  <c:v>336583.432</c:v>
                </c:pt>
                <c:pt idx="12">
                  <c:v>333114.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19</c:f>
              <c:strCache>
                <c:ptCount val="1"/>
                <c:pt idx="0">
                  <c:v>CAPTACIO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19:$AQ$19</c:f>
              <c:numCache>
                <c:formatCode>General</c:formatCode>
                <c:ptCount val="13"/>
                <c:pt idx="0">
                  <c:v>5569.25637022862</c:v>
                </c:pt>
                <c:pt idx="1">
                  <c:v>4907.73608</c:v>
                </c:pt>
                <c:pt idx="2">
                  <c:v>5714.47404</c:v>
                </c:pt>
                <c:pt idx="3">
                  <c:v>6529.70564</c:v>
                </c:pt>
                <c:pt idx="4">
                  <c:v>7231.361</c:v>
                </c:pt>
                <c:pt idx="5">
                  <c:v>8071.996</c:v>
                </c:pt>
                <c:pt idx="6">
                  <c:v>7087.825</c:v>
                </c:pt>
                <c:pt idx="7">
                  <c:v>6753.379</c:v>
                </c:pt>
                <c:pt idx="8">
                  <c:v>6524.945</c:v>
                </c:pt>
                <c:pt idx="9">
                  <c:v>6436.506</c:v>
                </c:pt>
                <c:pt idx="10">
                  <c:v>6472.042</c:v>
                </c:pt>
                <c:pt idx="11">
                  <c:v>14725.808</c:v>
                </c:pt>
                <c:pt idx="12">
                  <c:v>20737.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9059"/>
        <c:axId val="4746680"/>
      </c:lineChart>
      <c:catAx>
        <c:axId val="136390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80"/>
        <c:crossesAt val="0"/>
        <c:auto val="1"/>
        <c:lblAlgn val="ctr"/>
        <c:lblOffset val="100"/>
        <c:noMultiLvlLbl val="0"/>
      </c:catAx>
      <c:valAx>
        <c:axId val="47466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
 INSTITUCIONES FINANCIERAS PUBLICAS
 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03683623027"/>
          <c:y val="0.195260215731045"/>
          <c:w val="0.764112581725403"/>
          <c:h val="0.586489252814739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20</c:f>
              <c:strCache>
                <c:ptCount val="1"/>
                <c:pt idx="0">
                  <c:v>RESUL. PRO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20:$AQ$20</c:f>
              <c:numCache>
                <c:formatCode>General</c:formatCode>
                <c:ptCount val="13"/>
                <c:pt idx="0">
                  <c:v>3054.6421635277</c:v>
                </c:pt>
                <c:pt idx="1">
                  <c:v>85917.0004</c:v>
                </c:pt>
                <c:pt idx="2">
                  <c:v>21609.75634</c:v>
                </c:pt>
                <c:pt idx="3">
                  <c:v>-19812.09356</c:v>
                </c:pt>
                <c:pt idx="4">
                  <c:v>-30490.61225</c:v>
                </c:pt>
                <c:pt idx="5">
                  <c:v>-24854.5954</c:v>
                </c:pt>
                <c:pt idx="6">
                  <c:v>-25576.0656666666</c:v>
                </c:pt>
                <c:pt idx="7">
                  <c:v>-22021.722</c:v>
                </c:pt>
                <c:pt idx="8">
                  <c:v>-19516.601375</c:v>
                </c:pt>
                <c:pt idx="9">
                  <c:v>-22068.951</c:v>
                </c:pt>
                <c:pt idx="10">
                  <c:v>-20187.7164</c:v>
                </c:pt>
                <c:pt idx="11">
                  <c:v>-18263.0145454546</c:v>
                </c:pt>
                <c:pt idx="12">
                  <c:v>-4460.4853333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9602"/>
        <c:axId val="2376622"/>
      </c:lineChart>
      <c:catAx>
        <c:axId val="255396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22"/>
        <c:crossesAt val="0"/>
        <c:auto val="1"/>
        <c:lblAlgn val="ctr"/>
        <c:lblOffset val="100"/>
        <c:noMultiLvlLbl val="0"/>
      </c:catAx>
      <c:valAx>
        <c:axId val="23766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 DIC 1999 - DIC 20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73383416132"/>
          <c:y val="0.192580049261084"/>
          <c:w val="0.753261440284341"/>
          <c:h val="0.662715517241379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10</c:f>
              <c:strCache>
                <c:ptCount val="1"/>
                <c:pt idx="0">
                  <c:v> GASTO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Q$3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10:$AQ$10</c:f>
              <c:numCache>
                <c:formatCode>General</c:formatCode>
                <c:ptCount val="13"/>
                <c:pt idx="0">
                  <c:v>1154033.54567429</c:v>
                </c:pt>
                <c:pt idx="1">
                  <c:v>154341.70992</c:v>
                </c:pt>
                <c:pt idx="2">
                  <c:v>266986.59176</c:v>
                </c:pt>
                <c:pt idx="3">
                  <c:v>433854.41072</c:v>
                </c:pt>
                <c:pt idx="4">
                  <c:v>469356.887</c:v>
                </c:pt>
                <c:pt idx="5">
                  <c:v>477917.154</c:v>
                </c:pt>
                <c:pt idx="6">
                  <c:v>513714.839</c:v>
                </c:pt>
                <c:pt idx="7">
                  <c:v>520346.729</c:v>
                </c:pt>
                <c:pt idx="8">
                  <c:v>528521.754</c:v>
                </c:pt>
                <c:pt idx="9">
                  <c:v>577862.381</c:v>
                </c:pt>
                <c:pt idx="10">
                  <c:v>588614.025</c:v>
                </c:pt>
                <c:pt idx="11">
                  <c:v>594141.377</c:v>
                </c:pt>
                <c:pt idx="12">
                  <c:v>37940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11</c:f>
              <c:strCache>
                <c:ptCount val="1"/>
                <c:pt idx="0">
                  <c:v> INGRESO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Q$3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11:$AQ$11</c:f>
              <c:numCache>
                <c:formatCode>General</c:formatCode>
                <c:ptCount val="13"/>
                <c:pt idx="0">
                  <c:v>1190689.25163662</c:v>
                </c:pt>
                <c:pt idx="1">
                  <c:v>240258.71032</c:v>
                </c:pt>
                <c:pt idx="2">
                  <c:v>310206.10444</c:v>
                </c:pt>
                <c:pt idx="3">
                  <c:v>374418.13004</c:v>
                </c:pt>
                <c:pt idx="4">
                  <c:v>347394.438</c:v>
                </c:pt>
                <c:pt idx="5">
                  <c:v>353644.177</c:v>
                </c:pt>
                <c:pt idx="6">
                  <c:v>360258.445</c:v>
                </c:pt>
                <c:pt idx="7">
                  <c:v>366194.675</c:v>
                </c:pt>
                <c:pt idx="8">
                  <c:v>372388.943</c:v>
                </c:pt>
                <c:pt idx="9">
                  <c:v>379241.822</c:v>
                </c:pt>
                <c:pt idx="10">
                  <c:v>386736.861</c:v>
                </c:pt>
                <c:pt idx="11">
                  <c:v>393248.217</c:v>
                </c:pt>
                <c:pt idx="12">
                  <c:v>325880.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12</c:f>
              <c:strCache>
                <c:ptCount val="1"/>
                <c:pt idx="0">
                  <c:v> RESULTADO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Q$3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12:$AQ$12</c:f>
              <c:numCache>
                <c:formatCode>General</c:formatCode>
                <c:ptCount val="13"/>
                <c:pt idx="0">
                  <c:v>36655.7059623324</c:v>
                </c:pt>
                <c:pt idx="1">
                  <c:v>85917.0004</c:v>
                </c:pt>
                <c:pt idx="2">
                  <c:v>43219.51268</c:v>
                </c:pt>
                <c:pt idx="3">
                  <c:v>-59436.2806800001</c:v>
                </c:pt>
                <c:pt idx="4">
                  <c:v>-121962.449</c:v>
                </c:pt>
                <c:pt idx="5">
                  <c:v>-124272.977</c:v>
                </c:pt>
                <c:pt idx="6">
                  <c:v>-153456.394</c:v>
                </c:pt>
                <c:pt idx="7">
                  <c:v>-154152.054</c:v>
                </c:pt>
                <c:pt idx="8">
                  <c:v>-156132.811</c:v>
                </c:pt>
                <c:pt idx="9">
                  <c:v>-198620.559</c:v>
                </c:pt>
                <c:pt idx="10">
                  <c:v>-201877.164</c:v>
                </c:pt>
                <c:pt idx="11">
                  <c:v>-200893.16</c:v>
                </c:pt>
                <c:pt idx="12">
                  <c:v>-53525.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766"/>
        <c:axId val="59537252"/>
      </c:lineChart>
      <c:catAx>
        <c:axId val="41897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252"/>
        <c:crossesAt val="0"/>
        <c:auto val="1"/>
        <c:lblAlgn val="ctr"/>
        <c:lblOffset val="100"/>
        <c:noMultiLvlLbl val="0"/>
      </c:catAx>
      <c:valAx>
        <c:axId val="595372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 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93428912784"/>
          <c:y val="0.160680801961633"/>
          <c:w val="0.821465551573078"/>
          <c:h val="0.672796769075436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23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23:$AQ$23</c:f>
              <c:numCache>
                <c:formatCode>General</c:formatCode>
                <c:ptCount val="13"/>
                <c:pt idx="0">
                  <c:v>0.297504709053311</c:v>
                </c:pt>
                <c:pt idx="1">
                  <c:v>0.29923356557047</c:v>
                </c:pt>
                <c:pt idx="2">
                  <c:v>0.310728845507674</c:v>
                </c:pt>
                <c:pt idx="3">
                  <c:v>0.389315513648481</c:v>
                </c:pt>
                <c:pt idx="4">
                  <c:v>0.434654226932681</c:v>
                </c:pt>
                <c:pt idx="5">
                  <c:v>0.466847939955657</c:v>
                </c:pt>
                <c:pt idx="6">
                  <c:v>0.520009511878398</c:v>
                </c:pt>
                <c:pt idx="7">
                  <c:v>0.531436302449738</c:v>
                </c:pt>
                <c:pt idx="8">
                  <c:v>0.537423880357618</c:v>
                </c:pt>
                <c:pt idx="9">
                  <c:v>0.5497375632509</c:v>
                </c:pt>
                <c:pt idx="10">
                  <c:v>0.547280872803488</c:v>
                </c:pt>
                <c:pt idx="11">
                  <c:v>0.548985728702215</c:v>
                </c:pt>
                <c:pt idx="12">
                  <c:v>0.55511313071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24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24:$AQ$24</c:f>
              <c:numCache>
                <c:formatCode>General</c:formatCode>
                <c:ptCount val="13"/>
                <c:pt idx="0">
                  <c:v>0.574989619341603</c:v>
                </c:pt>
                <c:pt idx="1">
                  <c:v>0.562883534689236</c:v>
                </c:pt>
                <c:pt idx="2">
                  <c:v>0.54243484971089</c:v>
                </c:pt>
                <c:pt idx="3">
                  <c:v>0.44206686281677</c:v>
                </c:pt>
                <c:pt idx="4">
                  <c:v>0.397869751123445</c:v>
                </c:pt>
                <c:pt idx="5">
                  <c:v>0.354101574132886</c:v>
                </c:pt>
                <c:pt idx="6">
                  <c:v>0.330639612547106</c:v>
                </c:pt>
                <c:pt idx="7">
                  <c:v>0.328025377460345</c:v>
                </c:pt>
                <c:pt idx="8">
                  <c:v>0.327277236008446</c:v>
                </c:pt>
                <c:pt idx="9">
                  <c:v>0.316426399270745</c:v>
                </c:pt>
                <c:pt idx="10">
                  <c:v>0.312728766018473</c:v>
                </c:pt>
                <c:pt idx="11">
                  <c:v>0.303030052197965</c:v>
                </c:pt>
                <c:pt idx="12">
                  <c:v>0.3173041557418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25</c:f>
              <c:strCache>
                <c:ptCount val="1"/>
                <c:pt idx="0">
                  <c:v>ACT. FIJOS Y OTROS ACTIV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25:$AQ$25</c:f>
              <c:numCache>
                <c:formatCode>General</c:formatCode>
                <c:ptCount val="13"/>
                <c:pt idx="0">
                  <c:v>0.0777395719186438</c:v>
                </c:pt>
                <c:pt idx="1">
                  <c:v>0.0862506099917732</c:v>
                </c:pt>
                <c:pt idx="2">
                  <c:v>0.0934104798871989</c:v>
                </c:pt>
                <c:pt idx="3">
                  <c:v>0.110079566958499</c:v>
                </c:pt>
                <c:pt idx="4">
                  <c:v>0.0906694048701478</c:v>
                </c:pt>
                <c:pt idx="5">
                  <c:v>0.103536132405755</c:v>
                </c:pt>
                <c:pt idx="6">
                  <c:v>0.065882003732908</c:v>
                </c:pt>
                <c:pt idx="7">
                  <c:v>0.0588164267935542</c:v>
                </c:pt>
                <c:pt idx="8">
                  <c:v>0.0549855004844643</c:v>
                </c:pt>
                <c:pt idx="9">
                  <c:v>0.0559820809587284</c:v>
                </c:pt>
                <c:pt idx="10">
                  <c:v>0.0583484288161355</c:v>
                </c:pt>
                <c:pt idx="11">
                  <c:v>0.0513698836746223</c:v>
                </c:pt>
                <c:pt idx="12">
                  <c:v>0.059961862233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8988"/>
        <c:axId val="93417061"/>
      </c:lineChart>
      <c:catAx>
        <c:axId val="959489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061"/>
        <c:crossesAt val="0"/>
        <c:auto val="1"/>
        <c:lblAlgn val="ctr"/>
        <c:lblOffset val="100"/>
        <c:noMultiLvlLbl val="0"/>
      </c:catAx>
      <c:valAx>
        <c:axId val="9341706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 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29558022039"/>
          <c:y val="0.160679576704341"/>
          <c:w val="0.818793014281736"/>
          <c:h val="0.672809732920596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31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31:$AQ$31</c:f>
              <c:numCache>
                <c:formatCode>General</c:formatCode>
                <c:ptCount val="13"/>
                <c:pt idx="0">
                  <c:v>0.00320936205010399</c:v>
                </c:pt>
                <c:pt idx="1">
                  <c:v>0.00274906551558873</c:v>
                </c:pt>
                <c:pt idx="2">
                  <c:v>0.00285635315635749</c:v>
                </c:pt>
                <c:pt idx="3">
                  <c:v>0.00289826479387591</c:v>
                </c:pt>
                <c:pt idx="4">
                  <c:v>0.00284152507862907</c:v>
                </c:pt>
                <c:pt idx="5">
                  <c:v>0.00268642434953327</c:v>
                </c:pt>
                <c:pt idx="6">
                  <c:v>0.00278676683322121</c:v>
                </c:pt>
                <c:pt idx="7">
                  <c:v>0.00279152331618164</c:v>
                </c:pt>
                <c:pt idx="8">
                  <c:v>0.00275964492907146</c:v>
                </c:pt>
                <c:pt idx="9">
                  <c:v>0.00258803588110931</c:v>
                </c:pt>
                <c:pt idx="10">
                  <c:v>0.00256828794436524</c:v>
                </c:pt>
                <c:pt idx="11">
                  <c:v>0.00243124268858642</c:v>
                </c:pt>
                <c:pt idx="12">
                  <c:v>0.00252706411339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32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32:$AQ$32</c:f>
              <c:numCache>
                <c:formatCode>General</c:formatCode>
                <c:ptCount val="13"/>
                <c:pt idx="0">
                  <c:v>0.00348412227485955</c:v>
                </c:pt>
                <c:pt idx="1">
                  <c:v>0.00351520353834149</c:v>
                </c:pt>
                <c:pt idx="2">
                  <c:v>0.00442909336018886</c:v>
                </c:pt>
                <c:pt idx="3">
                  <c:v>0.00540492287267207</c:v>
                </c:pt>
                <c:pt idx="4">
                  <c:v>0.00617896260588892</c:v>
                </c:pt>
                <c:pt idx="5">
                  <c:v>0.00714536446426916</c:v>
                </c:pt>
                <c:pt idx="6">
                  <c:v>0.00625551567496113</c:v>
                </c:pt>
                <c:pt idx="7">
                  <c:v>0.00600989059976865</c:v>
                </c:pt>
                <c:pt idx="8">
                  <c:v>0.00579622979455294</c:v>
                </c:pt>
                <c:pt idx="9">
                  <c:v>0.00591527014411965</c:v>
                </c:pt>
                <c:pt idx="10">
                  <c:v>0.00598769501375554</c:v>
                </c:pt>
                <c:pt idx="11">
                  <c:v>0.0170885819228532</c:v>
                </c:pt>
                <c:pt idx="12">
                  <c:v>0.0252255895282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33</c:f>
              <c:strCache>
                <c:ptCount val="1"/>
                <c:pt idx="0">
                  <c:v>CREDITOS A FAVOR BANCOS Y OTRAS INSTITUCIONES FINANC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33:$AQ$33</c:f>
              <c:numCache>
                <c:formatCode>General</c:formatCode>
                <c:ptCount val="13"/>
                <c:pt idx="0">
                  <c:v>0.495445831639825</c:v>
                </c:pt>
                <c:pt idx="1">
                  <c:v>0.513156037721076</c:v>
                </c:pt>
                <c:pt idx="2">
                  <c:v>0.500389323408911</c:v>
                </c:pt>
                <c:pt idx="3">
                  <c:v>0.47343970698727</c:v>
                </c:pt>
                <c:pt idx="4">
                  <c:v>0.465690922575435</c:v>
                </c:pt>
                <c:pt idx="5">
                  <c:v>0.450801122795224</c:v>
                </c:pt>
                <c:pt idx="6">
                  <c:v>0.462910964042449</c:v>
                </c:pt>
                <c:pt idx="7">
                  <c:v>0.468659918086125</c:v>
                </c:pt>
                <c:pt idx="8">
                  <c:v>0.470107528609195</c:v>
                </c:pt>
                <c:pt idx="9">
                  <c:v>0.468260858890682</c:v>
                </c:pt>
                <c:pt idx="10">
                  <c:v>0.465953404702098</c:v>
                </c:pt>
                <c:pt idx="11">
                  <c:v>0.457703539706407</c:v>
                </c:pt>
                <c:pt idx="12">
                  <c:v>0.448693500223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2616"/>
        <c:axId val="1763308"/>
      </c:lineChart>
      <c:catAx>
        <c:axId val="859626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08"/>
        <c:crossesAt val="0"/>
        <c:auto val="1"/>
        <c:lblAlgn val="ctr"/>
        <c:lblOffset val="100"/>
        <c:noMultiLvlLbl val="0"/>
      </c:catAx>
      <c:valAx>
        <c:axId val="176330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 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08288345507"/>
          <c:y val="0.146587094367773"/>
          <c:w val="0.822721498888536"/>
          <c:h val="0.699863235111277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39</c:f>
              <c:strCache>
                <c:ptCount val="1"/>
                <c:pt idx="0">
                  <c:v>INV. Y CART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39:$AQ$39</c:f>
              <c:numCache>
                <c:formatCode>General</c:formatCode>
                <c:ptCount val="13"/>
                <c:pt idx="0">
                  <c:v>1111870.63692215</c:v>
                </c:pt>
                <c:pt idx="1">
                  <c:v>1071863.3762</c:v>
                </c:pt>
                <c:pt idx="2">
                  <c:v>1078042.406</c:v>
                </c:pt>
                <c:pt idx="3">
                  <c:v>1002051.09876</c:v>
                </c:pt>
                <c:pt idx="4">
                  <c:v>1024415.267</c:v>
                </c:pt>
                <c:pt idx="5">
                  <c:v>1027076.297</c:v>
                </c:pt>
                <c:pt idx="6">
                  <c:v>1017722.755</c:v>
                </c:pt>
                <c:pt idx="7">
                  <c:v>999846.736</c:v>
                </c:pt>
                <c:pt idx="8">
                  <c:v>1003606.542</c:v>
                </c:pt>
                <c:pt idx="9">
                  <c:v>966924.268</c:v>
                </c:pt>
                <c:pt idx="10">
                  <c:v>960118.255</c:v>
                </c:pt>
                <c:pt idx="11">
                  <c:v>946356.289</c:v>
                </c:pt>
                <c:pt idx="12">
                  <c:v>915886.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40</c:f>
              <c:strCache>
                <c:ptCount val="1"/>
                <c:pt idx="0">
                  <c:v>DEP. Y CRE. BAN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Q$16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GRAFICOS!$AE$40:$AQ$40</c:f>
              <c:numCache>
                <c:formatCode>General</c:formatCode>
                <c:ptCount val="13"/>
                <c:pt idx="0">
                  <c:v>417800.722076745</c:v>
                </c:pt>
                <c:pt idx="1">
                  <c:v>406939.38244</c:v>
                </c:pt>
                <c:pt idx="2">
                  <c:v>398204.04788</c:v>
                </c:pt>
                <c:pt idx="3">
                  <c:v>378847.18768</c:v>
                </c:pt>
                <c:pt idx="4">
                  <c:v>380556.983</c:v>
                </c:pt>
                <c:pt idx="5">
                  <c:v>378184.183</c:v>
                </c:pt>
                <c:pt idx="6">
                  <c:v>369942.215</c:v>
                </c:pt>
                <c:pt idx="7">
                  <c:v>366359.015</c:v>
                </c:pt>
                <c:pt idx="8">
                  <c:v>365041.855</c:v>
                </c:pt>
                <c:pt idx="9">
                  <c:v>360882.626</c:v>
                </c:pt>
                <c:pt idx="10">
                  <c:v>358935.344</c:v>
                </c:pt>
                <c:pt idx="11">
                  <c:v>360018.585</c:v>
                </c:pt>
                <c:pt idx="12">
                  <c:v>35600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7974"/>
        <c:axId val="16662786"/>
      </c:lineChart>
      <c:catAx>
        <c:axId val="541379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786"/>
        <c:crossesAt val="0"/>
        <c:auto val="1"/>
        <c:lblAlgn val="ctr"/>
        <c:lblOffset val="100"/>
        <c:noMultiLvlLbl val="0"/>
      </c:catAx>
      <c:valAx>
        <c:axId val="166627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EVOLUCION INDICADORES FINANCIEROS
 INSTITUCIONES FINANCIERAS PUBLICAS
DIC 1999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1!$E$7:$E$9</c:f>
              <c:strCache>
                <c:ptCount val="1"/>
                <c:pt idx="0">
                  <c:v>CART.VENC./ CART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1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1!$E$10:$E$22</c:f>
              <c:numCache>
                <c:formatCode>General</c:formatCode>
                <c:ptCount val="13"/>
                <c:pt idx="0">
                  <c:v>0.452990438050847</c:v>
                </c:pt>
                <c:pt idx="1">
                  <c:v>0.467840358471975</c:v>
                </c:pt>
                <c:pt idx="2">
                  <c:v>0.479067307131041</c:v>
                </c:pt>
                <c:pt idx="3">
                  <c:v>0.513104576574855</c:v>
                </c:pt>
                <c:pt idx="4">
                  <c:v>0.535285252254069</c:v>
                </c:pt>
                <c:pt idx="5">
                  <c:v>0.57729214867341</c:v>
                </c:pt>
                <c:pt idx="6">
                  <c:v>0.60133374449231</c:v>
                </c:pt>
                <c:pt idx="7">
                  <c:v>0.634412273452483</c:v>
                </c:pt>
                <c:pt idx="8">
                  <c:v>0.643442800445788</c:v>
                </c:pt>
                <c:pt idx="9">
                  <c:v>0.615120813677429</c:v>
                </c:pt>
                <c:pt idx="10">
                  <c:v>0.60257491129097</c:v>
                </c:pt>
                <c:pt idx="11">
                  <c:v>0.60737654958874</c:v>
                </c:pt>
                <c:pt idx="12">
                  <c:v>0.584260082810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1!$F$7:$F$9</c:f>
              <c:strCache>
                <c:ptCount val="1"/>
                <c:pt idx="0">
                  <c:v>CART. RIESGO/ CARTERA Y CONTING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1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1!$F$10:$F$22</c:f>
              <c:numCache>
                <c:formatCode>General</c:formatCode>
                <c:ptCount val="13"/>
                <c:pt idx="0">
                  <c:v>0.453899922842977</c:v>
                </c:pt>
                <c:pt idx="1">
                  <c:v>0.469342030673681</c:v>
                </c:pt>
                <c:pt idx="2">
                  <c:v>0.480912686775336</c:v>
                </c:pt>
                <c:pt idx="3">
                  <c:v>0.515601315193643</c:v>
                </c:pt>
                <c:pt idx="4">
                  <c:v>0.540638593375787</c:v>
                </c:pt>
                <c:pt idx="5">
                  <c:v>0.584798386706347</c:v>
                </c:pt>
                <c:pt idx="6">
                  <c:v>0.608057486144051</c:v>
                </c:pt>
                <c:pt idx="7">
                  <c:v>0.642407991696428</c:v>
                </c:pt>
                <c:pt idx="8">
                  <c:v>0.654686269538995</c:v>
                </c:pt>
                <c:pt idx="9">
                  <c:v>0.62678153915897</c:v>
                </c:pt>
                <c:pt idx="10">
                  <c:v>0.615815997687931</c:v>
                </c:pt>
                <c:pt idx="11">
                  <c:v>0.621397475653447</c:v>
                </c:pt>
                <c:pt idx="12">
                  <c:v>0.599020973757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5875"/>
        <c:axId val="79658059"/>
      </c:lineChart>
      <c:catAx>
        <c:axId val="8031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059"/>
        <c:crossesAt val="0"/>
        <c:auto val="1"/>
        <c:lblAlgn val="ctr"/>
        <c:lblOffset val="100"/>
        <c:noMultiLvlLbl val="0"/>
      </c:catAx>
      <c:valAx>
        <c:axId val="79658059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EVOLUCION INDICADORES FINANCIEROS
 INSTITUCIONES FINANCIERAS PUBLICAS
DIC 1999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1!$H$7:$H$9</c:f>
              <c:strCache>
                <c:ptCount val="1"/>
                <c:pt idx="0">
                  <c:v>PROVIS.CART. Y CONTING./ CART.Y CONTING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1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1!$H$10:$H$22</c:f>
              <c:numCache>
                <c:formatCode>General</c:formatCode>
                <c:ptCount val="13"/>
                <c:pt idx="0">
                  <c:v>0.198722787431682</c:v>
                </c:pt>
                <c:pt idx="1">
                  <c:v>0.170965200161933</c:v>
                </c:pt>
                <c:pt idx="2">
                  <c:v>0.173891172627571</c:v>
                </c:pt>
                <c:pt idx="3">
                  <c:v>0.27084079582026</c:v>
                </c:pt>
                <c:pt idx="4">
                  <c:v>0.288104732466485</c:v>
                </c:pt>
                <c:pt idx="5">
                  <c:v>0.310148344363081</c:v>
                </c:pt>
                <c:pt idx="6">
                  <c:v>0.34144707370638</c:v>
                </c:pt>
                <c:pt idx="7">
                  <c:v>0.349867874978053</c:v>
                </c:pt>
                <c:pt idx="8">
                  <c:v>0.351242931889015</c:v>
                </c:pt>
                <c:pt idx="9">
                  <c:v>0.394288998852257</c:v>
                </c:pt>
                <c:pt idx="10">
                  <c:v>0.395740251449665</c:v>
                </c:pt>
                <c:pt idx="11">
                  <c:v>0.40364248283342</c:v>
                </c:pt>
                <c:pt idx="12">
                  <c:v>0.41848239211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1!$I$7:$I$9</c:f>
              <c:strCache>
                <c:ptCount val="1"/>
                <c:pt idx="0">
                  <c:v>PROVIS./ ACTIVOS DE RIESG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1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1!$I$10:$I$22</c:f>
              <c:numCache>
                <c:formatCode>General</c:formatCode>
                <c:ptCount val="13"/>
                <c:pt idx="0">
                  <c:v>0.139756327300311</c:v>
                </c:pt>
                <c:pt idx="1">
                  <c:v>0.117448215462925</c:v>
                </c:pt>
                <c:pt idx="2">
                  <c:v>0.114942381462159</c:v>
                </c:pt>
                <c:pt idx="3">
                  <c:v>0.16096724069739</c:v>
                </c:pt>
                <c:pt idx="4">
                  <c:v>0.159639795527437</c:v>
                </c:pt>
                <c:pt idx="5">
                  <c:v>0.158516549725151</c:v>
                </c:pt>
                <c:pt idx="6">
                  <c:v>0.180086604774823</c:v>
                </c:pt>
                <c:pt idx="7">
                  <c:v>0.183457561668705</c:v>
                </c:pt>
                <c:pt idx="8">
                  <c:v>0.183542815849335</c:v>
                </c:pt>
                <c:pt idx="9">
                  <c:v>0.212251201391629</c:v>
                </c:pt>
                <c:pt idx="10">
                  <c:v>0.213605027923119</c:v>
                </c:pt>
                <c:pt idx="11">
                  <c:v>0.216122758540102</c:v>
                </c:pt>
                <c:pt idx="12">
                  <c:v>0.242392106433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524"/>
        <c:axId val="17941261"/>
      </c:lineChart>
      <c:catAx>
        <c:axId val="571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261"/>
        <c:crossesAt val="0"/>
        <c:auto val="1"/>
        <c:lblAlgn val="ctr"/>
        <c:lblOffset val="100"/>
        <c:noMultiLvlLbl val="0"/>
      </c:catAx>
      <c:valAx>
        <c:axId val="17941261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EVOLUCION INDICADORES
 INTITUCIONES FINANCIERAS PUBLICAS
 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ND2!$B$7:$B$9</c:f>
              <c:strCache>
                <c:ptCount val="1"/>
                <c:pt idx="0">
                  <c:v>PASIVO/ PATRIMONIO (Térm.Abs.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2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2!$B$10:$B$22</c:f>
              <c:numCache>
                <c:formatCode>General</c:formatCode>
                <c:ptCount val="13"/>
                <c:pt idx="0">
                  <c:v>1.62605735368184</c:v>
                </c:pt>
                <c:pt idx="1">
                  <c:v>1.70373184459163</c:v>
                </c:pt>
                <c:pt idx="2">
                  <c:v>1.63678196693561</c:v>
                </c:pt>
                <c:pt idx="3">
                  <c:v>1.87743882317841</c:v>
                </c:pt>
                <c:pt idx="4">
                  <c:v>1.8693949229622</c:v>
                </c:pt>
                <c:pt idx="5">
                  <c:v>1.90899914358821</c:v>
                </c:pt>
                <c:pt idx="6">
                  <c:v>1.90000362813376</c:v>
                </c:pt>
                <c:pt idx="7">
                  <c:v>1.93747282402398</c:v>
                </c:pt>
                <c:pt idx="8">
                  <c:v>1.91608991865614</c:v>
                </c:pt>
                <c:pt idx="9">
                  <c:v>2.10619738526164</c:v>
                </c:pt>
                <c:pt idx="10">
                  <c:v>2.10138592887657</c:v>
                </c:pt>
                <c:pt idx="11">
                  <c:v>2.11718436303813</c:v>
                </c:pt>
                <c:pt idx="12">
                  <c:v>2.991003988651</c:v>
                </c:pt>
              </c:numCache>
            </c:numRef>
          </c:val>
        </c:ser>
        <c:gapWidth val="150"/>
        <c:overlap val="0"/>
        <c:axId val="68093794"/>
        <c:axId val="85876206"/>
      </c:barChart>
      <c:catAx>
        <c:axId val="6809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en 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206"/>
        <c:crossesAt val="0"/>
        <c:auto val="1"/>
        <c:lblAlgn val="ctr"/>
        <c:lblOffset val="100"/>
        <c:noMultiLvlLbl val="0"/>
      </c:catAx>
      <c:valAx>
        <c:axId val="85876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(en número de ve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EVOLUCION INDICADORES
 INTITUCIONES FINANCIERAS PUBLICAS
 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ND2!$E$7:$E$9</c:f>
              <c:strCache>
                <c:ptCount val="1"/>
                <c:pt idx="0">
                  <c:v>PASIVO/ ACTIV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2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2!$E$10:$E$22</c:f>
              <c:numCache>
                <c:formatCode>General</c:formatCode>
                <c:ptCount val="13"/>
                <c:pt idx="0">
                  <c:v>0.652909985835991</c:v>
                </c:pt>
                <c:pt idx="1">
                  <c:v>0.63014083589675</c:v>
                </c:pt>
                <c:pt idx="2">
                  <c:v>0.620749833494133</c:v>
                </c:pt>
                <c:pt idx="3">
                  <c:v>0.652468719075875</c:v>
                </c:pt>
                <c:pt idx="4">
                  <c:v>0.651494469444569</c:v>
                </c:pt>
                <c:pt idx="5">
                  <c:v>0.656239156273345</c:v>
                </c:pt>
                <c:pt idx="6">
                  <c:v>0.65517284519967</c:v>
                </c:pt>
                <c:pt idx="7">
                  <c:v>0.659571318644534</c:v>
                </c:pt>
                <c:pt idx="8">
                  <c:v>0.657075046416661</c:v>
                </c:pt>
                <c:pt idx="9">
                  <c:v>0.678062957381645</c:v>
                </c:pt>
                <c:pt idx="10">
                  <c:v>0.6775635077566</c:v>
                </c:pt>
                <c:pt idx="11">
                  <c:v>0.679197672150081</c:v>
                </c:pt>
                <c:pt idx="12">
                  <c:v>0.711746289290143</c:v>
                </c:pt>
              </c:numCache>
            </c:numRef>
          </c:val>
        </c:ser>
        <c:gapWidth val="150"/>
        <c:overlap val="0"/>
        <c:axId val="80223286"/>
        <c:axId val="35343577"/>
      </c:barChart>
      <c:catAx>
        <c:axId val="8022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en 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577"/>
        <c:crossesAt val="0"/>
        <c:auto val="1"/>
        <c:lblAlgn val="ctr"/>
        <c:lblOffset val="100"/>
        <c:noMultiLvlLbl val="0"/>
      </c:catAx>
      <c:valAx>
        <c:axId val="35343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INDICADORES
 INSTITUCIONES FINANCIERAS PUBLICAS
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ND3!$C$7:$C$9</c:f>
              <c:strCache>
                <c:ptCount val="1"/>
                <c:pt idx="0">
                  <c:v>RESOLUCION SB-JB-96-07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3!$A$10:$A$22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3!$C$10:$C$22</c:f>
              <c:numCache>
                <c:formatCode>General</c:formatCode>
                <c:ptCount val="13"/>
                <c:pt idx="0">
                  <c:v>0.131354518334393</c:v>
                </c:pt>
                <c:pt idx="1">
                  <c:v>0.127965436049769</c:v>
                </c:pt>
                <c:pt idx="2">
                  <c:v>0.113229423054168</c:v>
                </c:pt>
                <c:pt idx="3">
                  <c:v>0.135654543040162</c:v>
                </c:pt>
                <c:pt idx="4">
                  <c:v>0.14763726508047</c:v>
                </c:pt>
                <c:pt idx="5">
                  <c:v>0.145047839442045</c:v>
                </c:pt>
                <c:pt idx="6">
                  <c:v>0.156567305290657</c:v>
                </c:pt>
                <c:pt idx="7">
                  <c:v>0.157470517444196</c:v>
                </c:pt>
                <c:pt idx="8">
                  <c:v>0.144502876514706</c:v>
                </c:pt>
                <c:pt idx="9">
                  <c:v>0.143470107663608</c:v>
                </c:pt>
                <c:pt idx="10">
                  <c:v>0.137582730979299</c:v>
                </c:pt>
                <c:pt idx="11">
                  <c:v>0.168635127601896</c:v>
                </c:pt>
                <c:pt idx="12">
                  <c:v>0.150596562724067</c:v>
                </c:pt>
              </c:numCache>
            </c:numRef>
          </c:val>
        </c:ser>
        <c:gapWidth val="150"/>
        <c:overlap val="0"/>
        <c:axId val="92091329"/>
        <c:axId val="45532673"/>
      </c:barChart>
      <c:catAx>
        <c:axId val="9209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en me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673"/>
        <c:crossesAt val="0"/>
        <c:auto val="1"/>
        <c:lblAlgn val="ctr"/>
        <c:lblOffset val="100"/>
        <c:noMultiLvlLbl val="0"/>
      </c:catAx>
      <c:valAx>
        <c:axId val="45532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INDICADORES
ESTIMADOS PROMEDIO
 INSTITUCIONES FINANCIERAS PUBLICAS
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4!$B$36:$B$38</c:f>
              <c:strCache>
                <c:ptCount val="1"/>
                <c:pt idx="0">
                  <c:v>RES.EJERC./ PATRIMONI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4!$A$39:$A$51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4!$B$39:$B$51</c:f>
              <c:numCache>
                <c:formatCode>General</c:formatCode>
                <c:ptCount val="13"/>
                <c:pt idx="0">
                  <c:v>0.0972615373786015</c:v>
                </c:pt>
                <c:pt idx="1">
                  <c:v>2.74640100691871</c:v>
                </c:pt>
                <c:pt idx="2">
                  <c:v>0.638026886645122</c:v>
                </c:pt>
                <c:pt idx="3">
                  <c:v>-0.556006969676522</c:v>
                </c:pt>
                <c:pt idx="4">
                  <c:v>-0.788827492790802</c:v>
                </c:pt>
                <c:pt idx="5">
                  <c:v>-0.640565727942853</c:v>
                </c:pt>
                <c:pt idx="6">
                  <c:v>-0.6510059536865</c:v>
                </c:pt>
                <c:pt idx="7">
                  <c:v>-0.570102123771983</c:v>
                </c:pt>
                <c:pt idx="8">
                  <c:v>-0.503100882990015</c:v>
                </c:pt>
                <c:pt idx="9">
                  <c:v>-0.566544793967087</c:v>
                </c:pt>
                <c:pt idx="10">
                  <c:v>-0.516131519435113</c:v>
                </c:pt>
                <c:pt idx="11">
                  <c:v>-0.469237724080678</c:v>
                </c:pt>
                <c:pt idx="12">
                  <c:v>-0.157884738941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4!$C$36:$C$38</c:f>
              <c:strCache>
                <c:ptCount val="1"/>
                <c:pt idx="0">
                  <c:v>RES. OPER. EJERC./ PATRIMONIO PROMED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4!$A$39:$A$51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4!$C$39:$C$51</c:f>
              <c:numCache>
                <c:formatCode>General</c:formatCode>
                <c:ptCount val="13"/>
                <c:pt idx="0">
                  <c:v>0.287643092224823</c:v>
                </c:pt>
                <c:pt idx="1">
                  <c:v>3.20463371115927</c:v>
                </c:pt>
                <c:pt idx="2">
                  <c:v>1.77853097199335</c:v>
                </c:pt>
                <c:pt idx="3">
                  <c:v>0.615024694185542</c:v>
                </c:pt>
                <c:pt idx="4">
                  <c:v>0.264258313392854</c:v>
                </c:pt>
                <c:pt idx="5">
                  <c:v>0.19950026984987</c:v>
                </c:pt>
                <c:pt idx="6">
                  <c:v>0.0396772508067227</c:v>
                </c:pt>
                <c:pt idx="7">
                  <c:v>0.029500433539874</c:v>
                </c:pt>
                <c:pt idx="8">
                  <c:v>0.0197590869093013</c:v>
                </c:pt>
                <c:pt idx="9">
                  <c:v>-0.103717972302086</c:v>
                </c:pt>
                <c:pt idx="10">
                  <c:v>-0.101405291753775</c:v>
                </c:pt>
                <c:pt idx="11">
                  <c:v>-0.0903285624975329</c:v>
                </c:pt>
                <c:pt idx="12">
                  <c:v>-0.12963636258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4386"/>
        <c:axId val="37772993"/>
      </c:lineChart>
      <c:catAx>
        <c:axId val="7194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993"/>
        <c:crossesAt val="0"/>
        <c:auto val="1"/>
        <c:lblAlgn val="ctr"/>
        <c:lblOffset val="100"/>
        <c:noMultiLvlLbl val="0"/>
      </c:catAx>
      <c:valAx>
        <c:axId val="3777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INDICADORES
ESTIMADOS PROMEDIO
 INSTITUCIONES FINANCIERAS PUBLICAS
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4!$D$36:$D$38</c:f>
              <c:strCache>
                <c:ptCount val="1"/>
                <c:pt idx="0">
                  <c:v>RES.EJERC./ ACTIV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4!$A$39:$A$51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4!$D$39:$D$51</c:f>
              <c:numCache>
                <c:formatCode>General</c:formatCode>
                <c:ptCount val="13"/>
                <c:pt idx="0">
                  <c:v>0.0287640436696648</c:v>
                </c:pt>
                <c:pt idx="1">
                  <c:v>0.819020695087888</c:v>
                </c:pt>
                <c:pt idx="2">
                  <c:v>0.204352350577398</c:v>
                </c:pt>
                <c:pt idx="3">
                  <c:v>-0.191757645970126</c:v>
                </c:pt>
                <c:pt idx="4">
                  <c:v>-0.292142887613117</c:v>
                </c:pt>
                <c:pt idx="5">
                  <c:v>-0.236200354991789</c:v>
                </c:pt>
                <c:pt idx="6">
                  <c:v>-0.24843535342209</c:v>
                </c:pt>
                <c:pt idx="7">
                  <c:v>-0.216811538477396</c:v>
                </c:pt>
                <c:pt idx="8">
                  <c:v>-0.192360879402669</c:v>
                </c:pt>
                <c:pt idx="9">
                  <c:v>-0.221549125124464</c:v>
                </c:pt>
                <c:pt idx="10">
                  <c:v>-0.20265717058885</c:v>
                </c:pt>
                <c:pt idx="11">
                  <c:v>-0.183772226359803</c:v>
                </c:pt>
                <c:pt idx="12">
                  <c:v>-0.0460598731924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4!$E$36:$E$38</c:f>
              <c:strCache>
                <c:ptCount val="1"/>
                <c:pt idx="0">
                  <c:v>RES. OPER. EJERC./ ACTIVO PROMED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4!$A$39:$A$51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4!$E$39:$E$51</c:f>
              <c:numCache>
                <c:formatCode>General</c:formatCode>
                <c:ptCount val="13"/>
                <c:pt idx="0">
                  <c:v>0.0850673214615723</c:v>
                </c:pt>
                <c:pt idx="1">
                  <c:v>0.955673014612113</c:v>
                </c:pt>
                <c:pt idx="2">
                  <c:v>0.569642114320017</c:v>
                </c:pt>
                <c:pt idx="3">
                  <c:v>0.21211188708503</c:v>
                </c:pt>
                <c:pt idx="4">
                  <c:v>0.0978682759613632</c:v>
                </c:pt>
                <c:pt idx="5">
                  <c:v>0.0735631528568148</c:v>
                </c:pt>
                <c:pt idx="6">
                  <c:v>0.0151415386774357</c:v>
                </c:pt>
                <c:pt idx="7">
                  <c:v>0.0112191028849568</c:v>
                </c:pt>
                <c:pt idx="8">
                  <c:v>0.00755489696515283</c:v>
                </c:pt>
                <c:pt idx="9">
                  <c:v>-0.0405592395656986</c:v>
                </c:pt>
                <c:pt idx="10">
                  <c:v>-0.0398164203031983</c:v>
                </c:pt>
                <c:pt idx="11">
                  <c:v>-0.0353762713059238</c:v>
                </c:pt>
                <c:pt idx="12">
                  <c:v>-0.0378189460339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1670"/>
        <c:axId val="98030126"/>
      </c:lineChart>
      <c:catAx>
        <c:axId val="5444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126"/>
        <c:crossesAt val="0"/>
        <c:auto val="1"/>
        <c:lblAlgn val="ctr"/>
        <c:lblOffset val="100"/>
        <c:noMultiLvlLbl val="0"/>
      </c:catAx>
      <c:valAx>
        <c:axId val="98030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EVOLUCION INDICADORES
INSTITUCIONES FINANCIERAS PUBLICAS
DIC 1999 - DIC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5!$B$33:$B$36</c:f>
              <c:strCache>
                <c:ptCount val="1"/>
                <c:pt idx="0">
                  <c:v>INGR.FINANC./ ACTIV.PROD.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5!$A$37:$A$49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5!$B$37:$B$49</c:f>
              <c:numCache>
                <c:formatCode>General</c:formatCode>
                <c:ptCount val="13"/>
                <c:pt idx="0">
                  <c:v>1.01470140527372</c:v>
                </c:pt>
                <c:pt idx="1">
                  <c:v>3.01044446912854</c:v>
                </c:pt>
                <c:pt idx="2">
                  <c:v>1.78006523987748</c:v>
                </c:pt>
                <c:pt idx="3">
                  <c:v>1.32513994976745</c:v>
                </c:pt>
                <c:pt idx="4">
                  <c:v>0.80209373068786</c:v>
                </c:pt>
                <c:pt idx="5">
                  <c:v>0.65476372936307</c:v>
                </c:pt>
                <c:pt idx="6">
                  <c:v>0.549296969531539</c:v>
                </c:pt>
                <c:pt idx="7">
                  <c:v>0.483701178258287</c:v>
                </c:pt>
                <c:pt idx="8">
                  <c:v>0.430268197427474</c:v>
                </c:pt>
                <c:pt idx="9">
                  <c:v>0.388997590371394</c:v>
                </c:pt>
                <c:pt idx="10">
                  <c:v>0.35602887812445</c:v>
                </c:pt>
                <c:pt idx="11">
                  <c:v>0.328277516498685</c:v>
                </c:pt>
                <c:pt idx="12">
                  <c:v>0.310374104709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5!$C$33:$C$36</c:f>
              <c:strCache>
                <c:ptCount val="1"/>
                <c:pt idx="0">
                  <c:v>EGR.FINANC./ PASIVOS COSTO PROMED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5!$A$37:$A$49</c:f>
              <c:strCache>
                <c:ptCount val="13"/>
                <c:pt idx="0">
                  <c:v>Dec-99</c:v>
                </c:pt>
                <c:pt idx="1">
                  <c:v>Jan-00</c:v>
                </c:pt>
                <c:pt idx="2">
                  <c:v>Feb-00</c:v>
                </c:pt>
                <c:pt idx="3">
                  <c:v>Mar-00</c:v>
                </c:pt>
                <c:pt idx="4">
                  <c:v>Apr-00</c:v>
                </c:pt>
                <c:pt idx="5">
                  <c:v>May-00</c:v>
                </c:pt>
                <c:pt idx="6">
                  <c:v>Jun-00</c:v>
                </c:pt>
                <c:pt idx="7">
                  <c:v>Jul-00</c:v>
                </c:pt>
                <c:pt idx="8">
                  <c:v>Aug-00</c:v>
                </c:pt>
                <c:pt idx="9">
                  <c:v>Sep-00</c:v>
                </c:pt>
                <c:pt idx="10">
                  <c:v>Oct-00</c:v>
                </c:pt>
                <c:pt idx="11">
                  <c:v>Nov-00</c:v>
                </c:pt>
                <c:pt idx="12">
                  <c:v>Dec-00</c:v>
                </c:pt>
              </c:strCache>
            </c:strRef>
          </c:cat>
          <c:val>
            <c:numRef>
              <c:f>IND5!$C$37:$C$49</c:f>
              <c:numCache>
                <c:formatCode>General</c:formatCode>
                <c:ptCount val="13"/>
                <c:pt idx="0">
                  <c:v>0.881408106460789</c:v>
                </c:pt>
                <c:pt idx="1">
                  <c:v>2.30306309926952</c:v>
                </c:pt>
                <c:pt idx="2">
                  <c:v>1.35212105286476</c:v>
                </c:pt>
                <c:pt idx="3">
                  <c:v>1.01787240757623</c:v>
                </c:pt>
                <c:pt idx="4">
                  <c:v>0.645949110944919</c:v>
                </c:pt>
                <c:pt idx="5">
                  <c:v>0.530460144268943</c:v>
                </c:pt>
                <c:pt idx="6">
                  <c:v>0.479621075779689</c:v>
                </c:pt>
                <c:pt idx="7">
                  <c:v>0.427190854037719</c:v>
                </c:pt>
                <c:pt idx="8">
                  <c:v>0.382340579636432</c:v>
                </c:pt>
                <c:pt idx="9">
                  <c:v>0.351280325247766</c:v>
                </c:pt>
                <c:pt idx="10">
                  <c:v>0.321639993707589</c:v>
                </c:pt>
                <c:pt idx="11">
                  <c:v>0.298721153145254</c:v>
                </c:pt>
                <c:pt idx="12">
                  <c:v>0.281045403392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2952"/>
        <c:axId val="73676287"/>
      </c:lineChart>
      <c:catAx>
        <c:axId val="3218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en 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287"/>
        <c:crossesAt val="0"/>
        <c:auto val="1"/>
        <c:lblAlgn val="ctr"/>
        <c:lblOffset val="100"/>
        <c:noMultiLvlLbl val="0"/>
      </c:catAx>
      <c:valAx>
        <c:axId val="7367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114480</xdr:rowOff>
    </xdr:from>
    <xdr:to>
      <xdr:col>9</xdr:col>
      <xdr:colOff>685080</xdr:colOff>
      <xdr:row>63</xdr:row>
      <xdr:rowOff>162000</xdr:rowOff>
    </xdr:to>
    <xdr:graphicFrame>
      <xdr:nvGraphicFramePr>
        <xdr:cNvPr id="0" name="Chart 1"/>
        <xdr:cNvGraphicFramePr/>
      </xdr:nvGraphicFramePr>
      <xdr:xfrm>
        <a:off x="592920" y="5048280"/>
        <a:ext cx="84438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75960</xdr:rowOff>
    </xdr:from>
    <xdr:to>
      <xdr:col>9</xdr:col>
      <xdr:colOff>725040</xdr:colOff>
      <xdr:row>96</xdr:row>
      <xdr:rowOff>114480</xdr:rowOff>
    </xdr:to>
    <xdr:graphicFrame>
      <xdr:nvGraphicFramePr>
        <xdr:cNvPr id="1" name="Chart 2"/>
        <xdr:cNvGraphicFramePr/>
      </xdr:nvGraphicFramePr>
      <xdr:xfrm>
        <a:off x="592920" y="11334600"/>
        <a:ext cx="848376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9</xdr:col>
      <xdr:colOff>805320</xdr:colOff>
      <xdr:row>128</xdr:row>
      <xdr:rowOff>37800</xdr:rowOff>
    </xdr:to>
    <xdr:graphicFrame>
      <xdr:nvGraphicFramePr>
        <xdr:cNvPr id="2" name="Chart 3"/>
        <xdr:cNvGraphicFramePr/>
      </xdr:nvGraphicFramePr>
      <xdr:xfrm>
        <a:off x="592920" y="16764120"/>
        <a:ext cx="856404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33</xdr:row>
      <xdr:rowOff>18720</xdr:rowOff>
    </xdr:from>
    <xdr:to>
      <xdr:col>12</xdr:col>
      <xdr:colOff>312840</xdr:colOff>
      <xdr:row>71</xdr:row>
      <xdr:rowOff>162000</xdr:rowOff>
    </xdr:to>
    <xdr:graphicFrame>
      <xdr:nvGraphicFramePr>
        <xdr:cNvPr id="3" name="Chart 1"/>
        <xdr:cNvGraphicFramePr/>
      </xdr:nvGraphicFramePr>
      <xdr:xfrm>
        <a:off x="805680" y="5503320"/>
        <a:ext cx="10243800" cy="64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5200</xdr:colOff>
      <xdr:row>79</xdr:row>
      <xdr:rowOff>114480</xdr:rowOff>
    </xdr:from>
    <xdr:to>
      <xdr:col>12</xdr:col>
      <xdr:colOff>468000</xdr:colOff>
      <xdr:row>118</xdr:row>
      <xdr:rowOff>37800</xdr:rowOff>
    </xdr:to>
    <xdr:graphicFrame>
      <xdr:nvGraphicFramePr>
        <xdr:cNvPr id="4" name="Chart 2"/>
        <xdr:cNvGraphicFramePr/>
      </xdr:nvGraphicFramePr>
      <xdr:xfrm>
        <a:off x="925200" y="13161960"/>
        <a:ext cx="10279440" cy="62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28440</xdr:rowOff>
    </xdr:from>
    <xdr:to>
      <xdr:col>8</xdr:col>
      <xdr:colOff>215280</xdr:colOff>
      <xdr:row>50</xdr:row>
      <xdr:rowOff>75960</xdr:rowOff>
    </xdr:to>
    <xdr:graphicFrame>
      <xdr:nvGraphicFramePr>
        <xdr:cNvPr id="5" name="Chart 1"/>
        <xdr:cNvGraphicFramePr/>
      </xdr:nvGraphicFramePr>
      <xdr:xfrm>
        <a:off x="603360" y="4541400"/>
        <a:ext cx="6250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54</xdr:row>
      <xdr:rowOff>86040</xdr:rowOff>
    </xdr:from>
    <xdr:to>
      <xdr:col>8</xdr:col>
      <xdr:colOff>779400</xdr:colOff>
      <xdr:row>90</xdr:row>
      <xdr:rowOff>123840</xdr:rowOff>
    </xdr:to>
    <xdr:graphicFrame>
      <xdr:nvGraphicFramePr>
        <xdr:cNvPr id="6" name="Chart 1"/>
        <xdr:cNvGraphicFramePr/>
      </xdr:nvGraphicFramePr>
      <xdr:xfrm>
        <a:off x="272520" y="9515880"/>
        <a:ext cx="948312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2320</xdr:colOff>
      <xdr:row>92</xdr:row>
      <xdr:rowOff>105120</xdr:rowOff>
    </xdr:from>
    <xdr:to>
      <xdr:col>9</xdr:col>
      <xdr:colOff>80640</xdr:colOff>
      <xdr:row>126</xdr:row>
      <xdr:rowOff>75960</xdr:rowOff>
    </xdr:to>
    <xdr:graphicFrame>
      <xdr:nvGraphicFramePr>
        <xdr:cNvPr id="7" name="Chart 2"/>
        <xdr:cNvGraphicFramePr/>
      </xdr:nvGraphicFramePr>
      <xdr:xfrm>
        <a:off x="292320" y="15783120"/>
        <a:ext cx="9543960" cy="54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760</xdr:colOff>
      <xdr:row>54</xdr:row>
      <xdr:rowOff>123840</xdr:rowOff>
    </xdr:from>
    <xdr:to>
      <xdr:col>12</xdr:col>
      <xdr:colOff>448920</xdr:colOff>
      <xdr:row>76</xdr:row>
      <xdr:rowOff>105120</xdr:rowOff>
    </xdr:to>
    <xdr:graphicFrame>
      <xdr:nvGraphicFramePr>
        <xdr:cNvPr id="8" name="Chart 1"/>
        <xdr:cNvGraphicFramePr/>
      </xdr:nvGraphicFramePr>
      <xdr:xfrm>
        <a:off x="1327680" y="9477360"/>
        <a:ext cx="9482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4280</xdr:colOff>
      <xdr:row>79</xdr:row>
      <xdr:rowOff>57240</xdr:rowOff>
    </xdr:from>
    <xdr:to>
      <xdr:col>12</xdr:col>
      <xdr:colOff>429120</xdr:colOff>
      <xdr:row>102</xdr:row>
      <xdr:rowOff>47160</xdr:rowOff>
    </xdr:to>
    <xdr:graphicFrame>
      <xdr:nvGraphicFramePr>
        <xdr:cNvPr id="9" name="Chart 2"/>
        <xdr:cNvGraphicFramePr/>
      </xdr:nvGraphicFramePr>
      <xdr:xfrm>
        <a:off x="1357200" y="13573080"/>
        <a:ext cx="94327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75960</xdr:rowOff>
    </xdr:from>
    <xdr:to>
      <xdr:col>11</xdr:col>
      <xdr:colOff>770040</xdr:colOff>
      <xdr:row>88</xdr:row>
      <xdr:rowOff>142920</xdr:rowOff>
    </xdr:to>
    <xdr:graphicFrame>
      <xdr:nvGraphicFramePr>
        <xdr:cNvPr id="10" name="Chart 1"/>
        <xdr:cNvGraphicFramePr/>
      </xdr:nvGraphicFramePr>
      <xdr:xfrm>
        <a:off x="603360" y="9467640"/>
        <a:ext cx="832716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117360</xdr:colOff>
      <xdr:row>2</xdr:row>
      <xdr:rowOff>104400</xdr:rowOff>
    </xdr:from>
    <xdr:to>
      <xdr:col>61</xdr:col>
      <xdr:colOff>672480</xdr:colOff>
      <xdr:row>30</xdr:row>
      <xdr:rowOff>162000</xdr:rowOff>
    </xdr:to>
    <xdr:graphicFrame>
      <xdr:nvGraphicFramePr>
        <xdr:cNvPr id="11" name="Chart 1"/>
        <xdr:cNvGraphicFramePr/>
      </xdr:nvGraphicFramePr>
      <xdr:xfrm>
        <a:off x="41105880" y="428400"/>
        <a:ext cx="9272520" cy="48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48960</xdr:colOff>
      <xdr:row>97</xdr:row>
      <xdr:rowOff>66600</xdr:rowOff>
    </xdr:from>
    <xdr:to>
      <xdr:col>61</xdr:col>
      <xdr:colOff>361440</xdr:colOff>
      <xdr:row>128</xdr:row>
      <xdr:rowOff>28440</xdr:rowOff>
    </xdr:to>
    <xdr:graphicFrame>
      <xdr:nvGraphicFramePr>
        <xdr:cNvPr id="12" name="Chart 2"/>
        <xdr:cNvGraphicFramePr/>
      </xdr:nvGraphicFramePr>
      <xdr:xfrm>
        <a:off x="41037480" y="16076160"/>
        <a:ext cx="90298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38880</xdr:colOff>
      <xdr:row>66</xdr:row>
      <xdr:rowOff>37800</xdr:rowOff>
    </xdr:from>
    <xdr:to>
      <xdr:col>61</xdr:col>
      <xdr:colOff>351360</xdr:colOff>
      <xdr:row>94</xdr:row>
      <xdr:rowOff>75960</xdr:rowOff>
    </xdr:to>
    <xdr:graphicFrame>
      <xdr:nvGraphicFramePr>
        <xdr:cNvPr id="13" name="Chart 3"/>
        <xdr:cNvGraphicFramePr/>
      </xdr:nvGraphicFramePr>
      <xdr:xfrm>
        <a:off x="41027400" y="11027880"/>
        <a:ext cx="90298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9</xdr:col>
      <xdr:colOff>146160</xdr:colOff>
      <xdr:row>33</xdr:row>
      <xdr:rowOff>104760</xdr:rowOff>
    </xdr:from>
    <xdr:to>
      <xdr:col>61</xdr:col>
      <xdr:colOff>341640</xdr:colOff>
      <xdr:row>62</xdr:row>
      <xdr:rowOff>86040</xdr:rowOff>
    </xdr:to>
    <xdr:graphicFrame>
      <xdr:nvGraphicFramePr>
        <xdr:cNvPr id="14" name="Chart 4"/>
        <xdr:cNvGraphicFramePr/>
      </xdr:nvGraphicFramePr>
      <xdr:xfrm>
        <a:off x="41134680" y="5751360"/>
        <a:ext cx="89128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9</xdr:col>
      <xdr:colOff>0</xdr:colOff>
      <xdr:row>140</xdr:row>
      <xdr:rowOff>0</xdr:rowOff>
    </xdr:from>
    <xdr:to>
      <xdr:col>61</xdr:col>
      <xdr:colOff>321840</xdr:colOff>
      <xdr:row>170</xdr:row>
      <xdr:rowOff>133560</xdr:rowOff>
    </xdr:to>
    <xdr:graphicFrame>
      <xdr:nvGraphicFramePr>
        <xdr:cNvPr id="15" name="Chart 5"/>
        <xdr:cNvGraphicFramePr/>
      </xdr:nvGraphicFramePr>
      <xdr:xfrm>
        <a:off x="40988520" y="22972320"/>
        <a:ext cx="90392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9</xdr:col>
      <xdr:colOff>0</xdr:colOff>
      <xdr:row>172</xdr:row>
      <xdr:rowOff>0</xdr:rowOff>
    </xdr:from>
    <xdr:to>
      <xdr:col>61</xdr:col>
      <xdr:colOff>331560</xdr:colOff>
      <xdr:row>202</xdr:row>
      <xdr:rowOff>142920</xdr:rowOff>
    </xdr:to>
    <xdr:graphicFrame>
      <xdr:nvGraphicFramePr>
        <xdr:cNvPr id="16" name="Chart 6"/>
        <xdr:cNvGraphicFramePr/>
      </xdr:nvGraphicFramePr>
      <xdr:xfrm>
        <a:off x="40988520" y="28154160"/>
        <a:ext cx="90489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0</xdr:colOff>
      <xdr:row>203</xdr:row>
      <xdr:rowOff>114480</xdr:rowOff>
    </xdr:from>
    <xdr:to>
      <xdr:col>61</xdr:col>
      <xdr:colOff>351360</xdr:colOff>
      <xdr:row>239</xdr:row>
      <xdr:rowOff>75600</xdr:rowOff>
    </xdr:to>
    <xdr:graphicFrame>
      <xdr:nvGraphicFramePr>
        <xdr:cNvPr id="17" name="Chart 7"/>
        <xdr:cNvGraphicFramePr/>
      </xdr:nvGraphicFramePr>
      <xdr:xfrm>
        <a:off x="40988520" y="33288120"/>
        <a:ext cx="9068760" cy="57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0.13"/>
    <col collapsed="false" customWidth="true" hidden="false" outlineLevel="0" max="5" min="4" style="2" width="9.85"/>
    <col collapsed="false" customWidth="true" hidden="false" outlineLevel="0" max="6" min="6" style="2" width="9.99"/>
    <col collapsed="false" customWidth="true" hidden="false" outlineLevel="0" max="11" min="7" style="2" width="9.14"/>
    <col collapsed="false" customWidth="true" hidden="false" outlineLevel="0" max="12" min="12" style="2" width="10.41"/>
    <col collapsed="false" customWidth="true" hidden="false" outlineLevel="0" max="15" min="13" style="2" width="9.14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</row>
    <row r="6" s="13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9" hidden="false" customHeight="true" outlineLevel="0" collapsed="false">
      <c r="A7" s="14"/>
      <c r="B7" s="15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19" customFormat="true" ht="24.75" hidden="false" customHeight="true" outlineLevel="0" collapsed="false">
      <c r="A8" s="16"/>
      <c r="B8" s="17"/>
      <c r="C8" s="18" t="n">
        <v>36525</v>
      </c>
      <c r="D8" s="18" t="n">
        <f aca="false">+C8+31</f>
        <v>36556</v>
      </c>
      <c r="E8" s="18" t="n">
        <f aca="false">+D8+29</f>
        <v>36585</v>
      </c>
      <c r="F8" s="18" t="n">
        <f aca="false">+E8+31</f>
        <v>36616</v>
      </c>
      <c r="G8" s="18" t="n">
        <f aca="false">+F8+30</f>
        <v>36646</v>
      </c>
      <c r="H8" s="18" t="n">
        <f aca="false">+G8+31</f>
        <v>36677</v>
      </c>
      <c r="I8" s="18" t="n">
        <f aca="false">+H8+30</f>
        <v>36707</v>
      </c>
      <c r="J8" s="18" t="n">
        <f aca="false">+I8+31</f>
        <v>36738</v>
      </c>
      <c r="K8" s="18" t="n">
        <f aca="false">+J8+31</f>
        <v>36769</v>
      </c>
      <c r="L8" s="18" t="n">
        <f aca="false">+K8+30</f>
        <v>36799</v>
      </c>
      <c r="M8" s="18" t="n">
        <f aca="false">+L8+31</f>
        <v>36830</v>
      </c>
      <c r="N8" s="18" t="n">
        <f aca="false">+M8+30</f>
        <v>36860</v>
      </c>
      <c r="O8" s="18" t="n">
        <f aca="false">+N8+31</f>
        <v>36891</v>
      </c>
    </row>
    <row r="9" customFormat="false" ht="6.75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.75" hidden="false" customHeight="true" outlineLevel="0" collapsed="false">
      <c r="A10" s="23" t="n">
        <v>1</v>
      </c>
      <c r="B10" s="12" t="s">
        <v>4</v>
      </c>
      <c r="C10" s="24" t="n">
        <v>1274358.58404673</v>
      </c>
      <c r="D10" s="24" t="n">
        <v>1243292.09556</v>
      </c>
      <c r="E10" s="24" t="n">
        <v>1263582.13792</v>
      </c>
      <c r="F10" s="24" t="n">
        <v>1205283.06484</v>
      </c>
      <c r="G10" s="24" t="n">
        <v>1230493.408</v>
      </c>
      <c r="H10" s="9" t="n">
        <v>1251083.385</v>
      </c>
      <c r="I10" s="9" t="n">
        <v>1196407.221</v>
      </c>
      <c r="J10" s="9" t="n">
        <v>1163340.681</v>
      </c>
      <c r="K10" s="9" t="n">
        <v>1160639.813</v>
      </c>
      <c r="L10" s="9" t="n">
        <v>1116329.367</v>
      </c>
      <c r="M10" s="9" t="n">
        <v>1116404.063</v>
      </c>
      <c r="N10" s="9" t="n">
        <v>1110726.245</v>
      </c>
      <c r="O10" s="9" t="n">
        <v>1049826.017</v>
      </c>
    </row>
    <row r="11" customFormat="false" ht="12.75" hidden="false" customHeight="true" outlineLevel="0" collapsed="false">
      <c r="A11" s="25" t="n">
        <v>11</v>
      </c>
      <c r="B11" s="8" t="s">
        <v>5</v>
      </c>
      <c r="C11" s="9" t="n">
        <v>5852.80526739853</v>
      </c>
      <c r="D11" s="9" t="n">
        <v>15674.97372</v>
      </c>
      <c r="E11" s="9" t="n">
        <v>6095.13424</v>
      </c>
      <c r="F11" s="9" t="n">
        <v>12309.65816</v>
      </c>
      <c r="G11" s="9" t="n">
        <v>22943.868</v>
      </c>
      <c r="H11" s="9" t="n">
        <v>23761.319</v>
      </c>
      <c r="I11" s="9" t="n">
        <v>26721.87</v>
      </c>
      <c r="J11" s="9" t="n">
        <v>20754.083</v>
      </c>
      <c r="K11" s="9" t="n">
        <v>15001.446</v>
      </c>
      <c r="L11" s="9" t="n">
        <v>16266.288</v>
      </c>
      <c r="M11" s="9" t="n">
        <v>21073.141</v>
      </c>
      <c r="N11" s="9" t="n">
        <v>40400.947</v>
      </c>
      <c r="O11" s="9" t="n">
        <v>37753.784</v>
      </c>
    </row>
    <row r="12" customFormat="false" ht="12.75" hidden="false" customHeight="true" outlineLevel="0" collapsed="false">
      <c r="A12" s="25" t="n">
        <v>1101</v>
      </c>
      <c r="B12" s="8" t="s">
        <v>6</v>
      </c>
      <c r="C12" s="9" t="n">
        <v>343.557004733609</v>
      </c>
      <c r="D12" s="9" t="n">
        <v>154.19692</v>
      </c>
      <c r="E12" s="9" t="n">
        <v>118.54312</v>
      </c>
      <c r="F12" s="9" t="n">
        <v>159.3728</v>
      </c>
      <c r="G12" s="9" t="n">
        <v>117.352</v>
      </c>
      <c r="H12" s="9" t="n">
        <v>95.077</v>
      </c>
      <c r="I12" s="9" t="n">
        <v>113.274</v>
      </c>
      <c r="J12" s="9" t="n">
        <v>120.006</v>
      </c>
      <c r="K12" s="9" t="n">
        <v>79.611</v>
      </c>
      <c r="L12" s="9" t="n">
        <v>103.487</v>
      </c>
      <c r="M12" s="9" t="n">
        <v>81.364</v>
      </c>
      <c r="N12" s="9" t="n">
        <v>98.184</v>
      </c>
      <c r="O12" s="9" t="n">
        <v>70.75</v>
      </c>
    </row>
    <row r="13" customFormat="false" ht="12.75" hidden="false" customHeight="true" outlineLevel="0" collapsed="false">
      <c r="A13" s="25" t="n">
        <v>1102</v>
      </c>
      <c r="B13" s="8" t="s">
        <v>7</v>
      </c>
      <c r="C13" s="9" t="n">
        <v>1853.66542451405</v>
      </c>
      <c r="D13" s="9" t="n">
        <v>1539.30488</v>
      </c>
      <c r="E13" s="9" t="n">
        <v>1167.64608</v>
      </c>
      <c r="F13" s="9" t="n">
        <v>3221.13192</v>
      </c>
      <c r="G13" s="9" t="n">
        <v>11779.448</v>
      </c>
      <c r="H13" s="9" t="n">
        <v>11586.257</v>
      </c>
      <c r="I13" s="9" t="n">
        <v>12538.3</v>
      </c>
      <c r="J13" s="9" t="n">
        <v>4435.142</v>
      </c>
      <c r="K13" s="9" t="n">
        <v>1615.541</v>
      </c>
      <c r="L13" s="9" t="n">
        <v>4707.363</v>
      </c>
      <c r="M13" s="9" t="n">
        <v>3440.935</v>
      </c>
      <c r="N13" s="9" t="n">
        <v>7834.106</v>
      </c>
      <c r="O13" s="9" t="n">
        <v>1700.502</v>
      </c>
    </row>
    <row r="14" customFormat="false" ht="12.75" hidden="false" customHeight="true" outlineLevel="0" collapsed="false">
      <c r="A14" s="25" t="s">
        <v>8</v>
      </c>
      <c r="B14" s="8" t="s">
        <v>9</v>
      </c>
      <c r="C14" s="9" t="n">
        <v>1216.7843186625</v>
      </c>
      <c r="D14" s="9" t="n">
        <v>1336.17728</v>
      </c>
      <c r="E14" s="9" t="n">
        <v>888.2192</v>
      </c>
      <c r="F14" s="9" t="n">
        <v>2633.1642</v>
      </c>
      <c r="G14" s="9" t="n">
        <v>10537.681</v>
      </c>
      <c r="H14" s="9" t="n">
        <v>9030.588</v>
      </c>
      <c r="I14" s="9" t="n">
        <v>7504.558</v>
      </c>
      <c r="J14" s="9" t="n">
        <v>3076.89</v>
      </c>
      <c r="K14" s="9" t="n">
        <v>561.559</v>
      </c>
      <c r="L14" s="9" t="n">
        <v>3375.157</v>
      </c>
      <c r="M14" s="9" t="n">
        <v>1675.709</v>
      </c>
      <c r="N14" s="9" t="n">
        <v>6088.361</v>
      </c>
      <c r="O14" s="9" t="n">
        <v>0.04</v>
      </c>
    </row>
    <row r="15" customFormat="false" ht="12.75" hidden="false" customHeight="true" outlineLevel="0" collapsed="false">
      <c r="A15" s="25" t="s">
        <v>10</v>
      </c>
      <c r="B15" s="8" t="s">
        <v>11</v>
      </c>
      <c r="C15" s="9" t="n">
        <v>636.754859502468</v>
      </c>
      <c r="D15" s="9" t="n">
        <v>202.9898</v>
      </c>
      <c r="E15" s="9" t="n">
        <v>279.33832</v>
      </c>
      <c r="F15" s="9" t="n">
        <v>587.96208</v>
      </c>
      <c r="G15" s="9" t="n">
        <v>1241.759</v>
      </c>
      <c r="H15" s="9" t="n">
        <v>2555.632</v>
      </c>
      <c r="I15" s="9" t="n">
        <v>5033.667</v>
      </c>
      <c r="J15" s="9" t="n">
        <v>1358.252</v>
      </c>
      <c r="K15" s="9" t="n">
        <v>1053.982</v>
      </c>
      <c r="L15" s="9" t="n">
        <v>1332.206</v>
      </c>
      <c r="M15" s="9" t="n">
        <v>1765.226</v>
      </c>
      <c r="N15" s="9" t="n">
        <v>1745.745</v>
      </c>
      <c r="O15" s="9" t="n">
        <v>1700.462</v>
      </c>
    </row>
    <row r="16" customFormat="false" ht="12.75" hidden="false" customHeight="true" outlineLevel="0" collapsed="false">
      <c r="A16" s="25" t="s">
        <v>12</v>
      </c>
      <c r="B16" s="8" t="s">
        <v>13</v>
      </c>
      <c r="C16" s="9" t="n">
        <v>0.126246349078457</v>
      </c>
      <c r="D16" s="9" t="n">
        <v>0.1378</v>
      </c>
      <c r="E16" s="9" t="n">
        <v>0.08856</v>
      </c>
      <c r="F16" s="9" t="n">
        <v>0.00564</v>
      </c>
      <c r="G16" s="9" t="n">
        <v>0.008</v>
      </c>
      <c r="H16" s="9" t="n">
        <v>0.037</v>
      </c>
      <c r="I16" s="9" t="n">
        <v>0.075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</row>
    <row r="17" customFormat="false" ht="12.75" hidden="false" customHeight="true" outlineLevel="0" collapsed="false">
      <c r="A17" s="25" t="n">
        <v>1103</v>
      </c>
      <c r="B17" s="26" t="s">
        <v>14</v>
      </c>
      <c r="C17" s="9" t="n">
        <v>3414.63344747709</v>
      </c>
      <c r="D17" s="9" t="n">
        <v>13942.5578</v>
      </c>
      <c r="E17" s="9" t="n">
        <v>4739.77364</v>
      </c>
      <c r="F17" s="9" t="n">
        <v>8888.3126</v>
      </c>
      <c r="G17" s="9" t="n">
        <v>10759.313</v>
      </c>
      <c r="H17" s="9" t="n">
        <v>12003.483</v>
      </c>
      <c r="I17" s="9" t="n">
        <v>13877.988</v>
      </c>
      <c r="J17" s="9" t="n">
        <v>16109.277</v>
      </c>
      <c r="K17" s="9" t="n">
        <v>13218.759</v>
      </c>
      <c r="L17" s="9" t="n">
        <v>11438.226</v>
      </c>
      <c r="M17" s="9" t="n">
        <v>17518.896</v>
      </c>
      <c r="N17" s="9" t="n">
        <v>32446.603</v>
      </c>
      <c r="O17" s="9" t="n">
        <v>35891.341</v>
      </c>
    </row>
    <row r="18" customFormat="false" ht="12.75" hidden="false" customHeight="true" outlineLevel="0" collapsed="false">
      <c r="A18" s="25" t="s">
        <v>15</v>
      </c>
      <c r="B18" s="26" t="s">
        <v>9</v>
      </c>
      <c r="C18" s="9" t="n">
        <v>1513.15812267096</v>
      </c>
      <c r="D18" s="9" t="n">
        <v>1921.5926</v>
      </c>
      <c r="E18" s="9" t="n">
        <v>2001.15888</v>
      </c>
      <c r="F18" s="9" t="n">
        <v>6060.30908</v>
      </c>
      <c r="G18" s="9" t="n">
        <v>8680.348</v>
      </c>
      <c r="H18" s="9" t="n">
        <v>9688.201</v>
      </c>
      <c r="I18" s="9" t="n">
        <v>9617.609</v>
      </c>
      <c r="J18" s="9" t="n">
        <v>12785.034</v>
      </c>
      <c r="K18" s="9" t="n">
        <v>9951.194</v>
      </c>
      <c r="L18" s="9" t="n">
        <v>7450.911</v>
      </c>
      <c r="M18" s="9" t="n">
        <v>13918.532</v>
      </c>
      <c r="N18" s="9" t="n">
        <v>28832.318</v>
      </c>
      <c r="O18" s="9" t="n">
        <v>33203.13</v>
      </c>
    </row>
    <row r="19" customFormat="false" ht="12.75" hidden="false" customHeight="true" outlineLevel="0" collapsed="false">
      <c r="A19" s="25" t="s">
        <v>16</v>
      </c>
      <c r="B19" s="26" t="s">
        <v>11</v>
      </c>
      <c r="C19" s="9" t="n">
        <v>863.911823950045</v>
      </c>
      <c r="D19" s="9" t="n">
        <v>1243.01524</v>
      </c>
      <c r="E19" s="9" t="n">
        <v>1559.93448</v>
      </c>
      <c r="F19" s="9" t="n">
        <v>1729.68496</v>
      </c>
      <c r="G19" s="9" t="n">
        <v>1733.785</v>
      </c>
      <c r="H19" s="9" t="n">
        <v>2008.251</v>
      </c>
      <c r="I19" s="9" t="n">
        <v>2154.701</v>
      </c>
      <c r="J19" s="9" t="n">
        <v>2299.321</v>
      </c>
      <c r="K19" s="9" t="n">
        <v>2531.319</v>
      </c>
      <c r="L19" s="9" t="n">
        <v>2355.175</v>
      </c>
      <c r="M19" s="9" t="n">
        <v>2077.669</v>
      </c>
      <c r="N19" s="9" t="n">
        <v>2246.534</v>
      </c>
      <c r="O19" s="9" t="n">
        <v>1979.634</v>
      </c>
    </row>
    <row r="20" customFormat="false" ht="12.75" hidden="false" customHeight="true" outlineLevel="0" collapsed="false">
      <c r="A20" s="25" t="s">
        <v>17</v>
      </c>
      <c r="B20" s="26" t="s">
        <v>18</v>
      </c>
      <c r="C20" s="9" t="n">
        <v>741.059371537919</v>
      </c>
      <c r="D20" s="9" t="n">
        <v>118.44332</v>
      </c>
      <c r="E20" s="9" t="n">
        <v>96.47564</v>
      </c>
      <c r="F20" s="9" t="n">
        <v>132.48808</v>
      </c>
      <c r="G20" s="9" t="n">
        <v>220.778</v>
      </c>
      <c r="H20" s="9" t="n">
        <v>212.628</v>
      </c>
      <c r="I20" s="9" t="n">
        <v>468.756</v>
      </c>
      <c r="J20" s="9" t="n">
        <v>535.904</v>
      </c>
      <c r="K20" s="9" t="n">
        <v>343.023</v>
      </c>
      <c r="L20" s="9" t="n">
        <v>418.93</v>
      </c>
      <c r="M20" s="9" t="n">
        <v>479.891</v>
      </c>
      <c r="N20" s="9" t="n">
        <v>605.494</v>
      </c>
      <c r="O20" s="9" t="n">
        <v>548.923</v>
      </c>
    </row>
    <row r="21" customFormat="false" ht="12.75" hidden="false" customHeight="true" outlineLevel="0" collapsed="false">
      <c r="A21" s="25" t="n">
        <v>110320</v>
      </c>
      <c r="B21" s="8" t="s">
        <v>1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</row>
    <row r="22" customFormat="false" ht="12.75" hidden="false" customHeight="true" outlineLevel="0" collapsed="false">
      <c r="A22" s="25" t="s">
        <v>20</v>
      </c>
      <c r="B22" s="8" t="s">
        <v>2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</row>
    <row r="23" customFormat="false" ht="12.75" hidden="false" customHeight="true" outlineLevel="0" collapsed="false">
      <c r="A23" s="25" t="n">
        <v>110350</v>
      </c>
      <c r="B23" s="8" t="s">
        <v>22</v>
      </c>
      <c r="C23" s="9" t="n">
        <v>296.504129318159</v>
      </c>
      <c r="D23" s="9" t="n">
        <v>10659.50664</v>
      </c>
      <c r="E23" s="9" t="n">
        <v>1082.20464</v>
      </c>
      <c r="F23" s="9" t="n">
        <v>965.83048</v>
      </c>
      <c r="G23" s="9" t="n">
        <v>124.402</v>
      </c>
      <c r="H23" s="9" t="n">
        <v>94.403</v>
      </c>
      <c r="I23" s="9" t="n">
        <v>1636.922</v>
      </c>
      <c r="J23" s="9" t="n">
        <v>489.018</v>
      </c>
      <c r="K23" s="9" t="n">
        <v>393.223</v>
      </c>
      <c r="L23" s="9" t="n">
        <v>1213.21</v>
      </c>
      <c r="M23" s="9" t="n">
        <v>1042.804</v>
      </c>
      <c r="N23" s="9" t="n">
        <v>762.257</v>
      </c>
      <c r="O23" s="9" t="n">
        <v>159.654</v>
      </c>
    </row>
    <row r="24" customFormat="false" ht="12.75" hidden="false" customHeight="true" outlineLevel="0" collapsed="false">
      <c r="A24" s="25" t="s">
        <v>23</v>
      </c>
      <c r="B24" s="8" t="s">
        <v>24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</row>
    <row r="25" customFormat="false" ht="12.75" hidden="false" customHeight="true" outlineLevel="0" collapsed="false">
      <c r="A25" s="25" t="n">
        <v>1104</v>
      </c>
      <c r="B25" s="8" t="s">
        <v>25</v>
      </c>
      <c r="C25" s="9" t="n">
        <v>239.322590391782</v>
      </c>
      <c r="D25" s="9" t="n">
        <v>35.21064</v>
      </c>
      <c r="E25" s="9" t="n">
        <v>69.1714</v>
      </c>
      <c r="F25" s="9" t="n">
        <v>40.84084</v>
      </c>
      <c r="G25" s="9" t="n">
        <v>287.755</v>
      </c>
      <c r="H25" s="9" t="n">
        <v>76.502</v>
      </c>
      <c r="I25" s="9" t="n">
        <v>192.308</v>
      </c>
      <c r="J25" s="9" t="n">
        <v>89.658</v>
      </c>
      <c r="K25" s="9" t="n">
        <v>87.535</v>
      </c>
      <c r="L25" s="9" t="n">
        <v>17.212</v>
      </c>
      <c r="M25" s="9" t="n">
        <v>27.793</v>
      </c>
      <c r="N25" s="9" t="n">
        <v>22.054</v>
      </c>
      <c r="O25" s="9" t="n">
        <v>86.608</v>
      </c>
    </row>
    <row r="26" customFormat="false" ht="12.75" hidden="false" customHeight="true" outlineLevel="0" collapsed="false">
      <c r="A26" s="25" t="n">
        <v>1105</v>
      </c>
      <c r="B26" s="8" t="s">
        <v>26</v>
      </c>
      <c r="C26" s="9" t="n">
        <v>1.62680028200222</v>
      </c>
      <c r="D26" s="9" t="n">
        <v>3.70348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4.153</v>
      </c>
      <c r="N26" s="9" t="n">
        <v>0</v>
      </c>
      <c r="O26" s="9" t="n">
        <v>4.583</v>
      </c>
    </row>
    <row r="27" customFormat="false" ht="12.75" hidden="false" customHeight="true" outlineLevel="0" collapsed="false">
      <c r="A27" s="25" t="s">
        <v>27</v>
      </c>
      <c r="B27" s="8" t="s">
        <v>2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</row>
    <row r="28" customFormat="false" ht="12.75" hidden="false" customHeight="true" outlineLevel="0" collapsed="false">
      <c r="A28" s="25" t="n">
        <v>12</v>
      </c>
      <c r="B28" s="8" t="s">
        <v>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</row>
    <row r="29" customFormat="false" ht="12.75" hidden="false" customHeight="true" outlineLevel="0" collapsed="false">
      <c r="A29" s="25" t="n">
        <v>13</v>
      </c>
      <c r="B29" s="8" t="s">
        <v>30</v>
      </c>
      <c r="C29" s="9" t="n">
        <v>379127.679776413</v>
      </c>
      <c r="D29" s="9" t="n">
        <v>372034.7268</v>
      </c>
      <c r="E29" s="9" t="n">
        <v>392631.41892</v>
      </c>
      <c r="F29" s="9" t="n">
        <v>469235.39548</v>
      </c>
      <c r="G29" s="9" t="n">
        <v>534839.161</v>
      </c>
      <c r="H29" s="9" t="n">
        <v>584065.701</v>
      </c>
      <c r="I29" s="9" t="n">
        <v>622143.135</v>
      </c>
      <c r="J29" s="9" t="n">
        <v>618241.47</v>
      </c>
      <c r="K29" s="9" t="n">
        <v>623755.552</v>
      </c>
      <c r="L29" s="9" t="n">
        <v>613688.186</v>
      </c>
      <c r="M29" s="9" t="n">
        <v>610986.59</v>
      </c>
      <c r="N29" s="9" t="n">
        <v>609772.857</v>
      </c>
      <c r="O29" s="9" t="n">
        <v>582772.207</v>
      </c>
    </row>
    <row r="30" customFormat="false" ht="12.75" hidden="false" customHeight="true" outlineLevel="0" collapsed="false">
      <c r="A30" s="25" t="n">
        <v>1301</v>
      </c>
      <c r="B30" s="8" t="s">
        <v>31</v>
      </c>
      <c r="C30" s="9" t="n">
        <v>280594.658777319</v>
      </c>
      <c r="D30" s="9" t="n">
        <v>269537.826</v>
      </c>
      <c r="E30" s="9" t="n">
        <v>273329.58704</v>
      </c>
      <c r="F30" s="9" t="n">
        <v>232235.45308</v>
      </c>
      <c r="G30" s="9" t="n">
        <v>235613.651</v>
      </c>
      <c r="H30" s="9" t="n">
        <v>236279.555</v>
      </c>
      <c r="I30" s="9" t="n">
        <v>254285.922</v>
      </c>
      <c r="J30" s="9" t="n">
        <v>241245.55</v>
      </c>
      <c r="K30" s="9" t="n">
        <v>244529.844</v>
      </c>
      <c r="L30" s="9" t="n">
        <v>246812.96</v>
      </c>
      <c r="M30" s="9" t="n">
        <v>250956.443</v>
      </c>
      <c r="N30" s="9" t="n">
        <v>243936.501</v>
      </c>
      <c r="O30" s="9" t="n">
        <v>252631.845</v>
      </c>
    </row>
    <row r="31" customFormat="false" ht="12.75" hidden="false" customHeight="true" outlineLevel="0" collapsed="false">
      <c r="A31" s="25" t="s">
        <v>32</v>
      </c>
      <c r="B31" s="8" t="s">
        <v>33</v>
      </c>
      <c r="C31" s="9" t="n">
        <v>60908.3748615168</v>
      </c>
      <c r="D31" s="9" t="n">
        <v>47208.89312</v>
      </c>
      <c r="E31" s="9" t="n">
        <v>43702.5688</v>
      </c>
      <c r="F31" s="9" t="n">
        <v>19517.82772</v>
      </c>
      <c r="G31" s="9" t="n">
        <v>22289.593</v>
      </c>
      <c r="H31" s="9" t="n">
        <v>19677.772</v>
      </c>
      <c r="I31" s="9" t="n">
        <v>23663.011</v>
      </c>
      <c r="J31" s="9" t="n">
        <v>26591.362</v>
      </c>
      <c r="K31" s="9" t="n">
        <v>26558.104</v>
      </c>
      <c r="L31" s="9" t="n">
        <v>25391.502</v>
      </c>
      <c r="M31" s="9" t="n">
        <v>26004.223</v>
      </c>
      <c r="N31" s="9" t="n">
        <v>25718.136</v>
      </c>
      <c r="O31" s="9" t="n">
        <v>31792.947</v>
      </c>
    </row>
    <row r="32" customFormat="false" ht="12.75" hidden="false" customHeight="true" outlineLevel="0" collapsed="false">
      <c r="A32" s="25" t="n">
        <v>130106</v>
      </c>
      <c r="B32" s="8" t="s">
        <v>34</v>
      </c>
      <c r="C32" s="9" t="n">
        <v>219568.450146037</v>
      </c>
      <c r="D32" s="9" t="n">
        <v>222263.26976</v>
      </c>
      <c r="E32" s="9" t="n">
        <v>229562.27952</v>
      </c>
      <c r="F32" s="9" t="n">
        <v>211819.9048</v>
      </c>
      <c r="G32" s="9" t="n">
        <v>212426.995</v>
      </c>
      <c r="H32" s="9" t="n">
        <v>215706.53</v>
      </c>
      <c r="I32" s="9" t="n">
        <v>229729.321</v>
      </c>
      <c r="J32" s="9" t="n">
        <v>213762.817</v>
      </c>
      <c r="K32" s="9" t="n">
        <v>217185.558</v>
      </c>
      <c r="L32" s="9" t="n">
        <v>220663.105</v>
      </c>
      <c r="M32" s="2" t="n">
        <v>224196.334</v>
      </c>
      <c r="N32" s="2" t="n">
        <v>216636.339</v>
      </c>
      <c r="O32" s="9" t="n">
        <v>212605.017</v>
      </c>
    </row>
    <row r="33" customFormat="false" ht="12.75" hidden="false" customHeight="true" outlineLevel="0" collapsed="false">
      <c r="A33" s="25" t="n">
        <v>130107</v>
      </c>
      <c r="B33" s="8" t="s">
        <v>35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</row>
    <row r="34" customFormat="false" ht="12.75" hidden="false" customHeight="true" outlineLevel="0" collapsed="false">
      <c r="A34" s="25" t="s">
        <v>36</v>
      </c>
      <c r="B34" s="8" t="s">
        <v>3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</row>
    <row r="35" customFormat="false" ht="12.75" hidden="false" customHeight="true" outlineLevel="0" collapsed="false">
      <c r="A35" s="25" t="n">
        <v>130112</v>
      </c>
      <c r="B35" s="8" t="s">
        <v>3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</row>
    <row r="36" customFormat="false" ht="12.75" hidden="false" customHeight="true" outlineLevel="0" collapsed="false">
      <c r="A36" s="25" t="s">
        <v>39</v>
      </c>
      <c r="B36" s="8" t="s">
        <v>4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</row>
    <row r="37" customFormat="false" ht="12.75" hidden="false" customHeight="true" outlineLevel="0" collapsed="false">
      <c r="A37" s="25" t="s">
        <v>41</v>
      </c>
      <c r="B37" s="8" t="s">
        <v>42</v>
      </c>
      <c r="C37" s="9" t="n">
        <v>6.38876019740155</v>
      </c>
      <c r="D37" s="9" t="n">
        <v>5.07472</v>
      </c>
      <c r="E37" s="9" t="n">
        <v>5.07472</v>
      </c>
      <c r="F37" s="9" t="n">
        <v>5.07472</v>
      </c>
      <c r="G37" s="9" t="n">
        <v>5.075</v>
      </c>
      <c r="H37" s="9" t="n">
        <v>5.075</v>
      </c>
      <c r="I37" s="9" t="n">
        <v>5.075</v>
      </c>
      <c r="J37" s="9" t="n">
        <v>5.075</v>
      </c>
      <c r="K37" s="9" t="n">
        <v>5.075</v>
      </c>
      <c r="L37" s="9" t="n">
        <v>5.075</v>
      </c>
      <c r="M37" s="9" t="n">
        <v>5.075</v>
      </c>
      <c r="N37" s="9" t="n">
        <v>5.075</v>
      </c>
      <c r="O37" s="9" t="n">
        <v>5.075</v>
      </c>
    </row>
    <row r="38" customFormat="false" ht="12.75" hidden="false" customHeight="true" outlineLevel="0" collapsed="false">
      <c r="A38" s="25" t="s">
        <v>43</v>
      </c>
      <c r="B38" s="8" t="s">
        <v>44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</row>
    <row r="39" customFormat="false" ht="12.75" hidden="false" customHeight="true" outlineLevel="0" collapsed="false">
      <c r="A39" s="25" t="s">
        <v>45</v>
      </c>
      <c r="B39" s="8" t="s">
        <v>46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</row>
    <row r="40" customFormat="false" ht="12.75" hidden="false" customHeight="true" outlineLevel="0" collapsed="false">
      <c r="A40" s="25" t="s">
        <v>47</v>
      </c>
      <c r="B40" s="8" t="s">
        <v>4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</row>
    <row r="41" customFormat="false" ht="12.75" hidden="false" customHeight="true" outlineLevel="0" collapsed="false">
      <c r="A41" s="25" t="s">
        <v>49</v>
      </c>
      <c r="B41" s="8" t="s">
        <v>5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</row>
    <row r="42" customFormat="false" ht="12.75" hidden="false" customHeight="true" outlineLevel="0" collapsed="false">
      <c r="A42" s="25" t="s">
        <v>51</v>
      </c>
      <c r="B42" s="8" t="s">
        <v>5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</row>
    <row r="43" customFormat="false" ht="12.75" hidden="false" customHeight="true" outlineLevel="0" collapsed="false">
      <c r="A43" s="25" t="s">
        <v>53</v>
      </c>
      <c r="B43" s="8" t="s">
        <v>54</v>
      </c>
      <c r="C43" s="9" t="n">
        <v>111.445009567932</v>
      </c>
      <c r="D43" s="9" t="n">
        <v>60.5884</v>
      </c>
      <c r="E43" s="9" t="n">
        <v>59.664</v>
      </c>
      <c r="F43" s="9" t="n">
        <v>892.64584</v>
      </c>
      <c r="G43" s="9" t="n">
        <v>891.988</v>
      </c>
      <c r="H43" s="9" t="n">
        <v>890.178</v>
      </c>
      <c r="I43" s="9" t="n">
        <v>888.515</v>
      </c>
      <c r="J43" s="9" t="n">
        <v>886.296</v>
      </c>
      <c r="K43" s="9" t="n">
        <v>781.107</v>
      </c>
      <c r="L43" s="9" t="n">
        <v>753.278</v>
      </c>
      <c r="M43" s="9" t="n">
        <v>750.811</v>
      </c>
      <c r="N43" s="9" t="n">
        <v>1576.951</v>
      </c>
      <c r="O43" s="9" t="n">
        <v>8228.806</v>
      </c>
    </row>
    <row r="44" customFormat="false" ht="12.75" hidden="false" customHeight="true" outlineLevel="0" collapsed="false">
      <c r="A44" s="25" t="n">
        <v>1302</v>
      </c>
      <c r="B44" s="8" t="s">
        <v>55</v>
      </c>
      <c r="C44" s="9" t="n">
        <v>9075.07991741364</v>
      </c>
      <c r="D44" s="9" t="n">
        <v>7786.77912</v>
      </c>
      <c r="E44" s="9" t="n">
        <v>10264.30248</v>
      </c>
      <c r="F44" s="9" t="n">
        <v>10350.86404</v>
      </c>
      <c r="G44" s="9" t="n">
        <v>9869.783</v>
      </c>
      <c r="H44" s="9" t="n">
        <v>9789.388</v>
      </c>
      <c r="I44" s="9" t="n">
        <v>9533.701</v>
      </c>
      <c r="J44" s="9" t="n">
        <v>9463.665</v>
      </c>
      <c r="K44" s="9" t="n">
        <v>9403.209</v>
      </c>
      <c r="L44" s="9" t="n">
        <v>9318.71</v>
      </c>
      <c r="M44" s="9" t="n">
        <v>8520.152</v>
      </c>
      <c r="N44" s="9" t="n">
        <v>7989.149</v>
      </c>
      <c r="O44" s="9" t="n">
        <v>7755.966</v>
      </c>
    </row>
    <row r="45" customFormat="false" ht="12.75" hidden="false" customHeight="true" outlineLevel="0" collapsed="false">
      <c r="A45" s="25" t="s">
        <v>56</v>
      </c>
      <c r="B45" s="8" t="s">
        <v>5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</row>
    <row r="46" customFormat="false" ht="12.75" hidden="false" customHeight="true" outlineLevel="0" collapsed="false">
      <c r="A46" s="25" t="s">
        <v>58</v>
      </c>
      <c r="B46" s="8" t="s">
        <v>59</v>
      </c>
      <c r="C46" s="9" t="n">
        <v>9075.07991741364</v>
      </c>
      <c r="D46" s="9" t="n">
        <v>7786.77912</v>
      </c>
      <c r="E46" s="9" t="n">
        <v>10264.30248</v>
      </c>
      <c r="F46" s="9" t="n">
        <v>10350.86404</v>
      </c>
      <c r="G46" s="9" t="n">
        <v>9869.783</v>
      </c>
      <c r="H46" s="9" t="n">
        <v>9789.388</v>
      </c>
      <c r="I46" s="9" t="n">
        <v>9533.701</v>
      </c>
      <c r="J46" s="9" t="n">
        <v>9463.665</v>
      </c>
      <c r="K46" s="9" t="n">
        <v>9403.209</v>
      </c>
      <c r="L46" s="9" t="n">
        <v>9318.71</v>
      </c>
      <c r="M46" s="9" t="n">
        <v>8520.152</v>
      </c>
      <c r="N46" s="9" t="n">
        <v>7989.149</v>
      </c>
      <c r="O46" s="9" t="n">
        <v>7755.966</v>
      </c>
    </row>
    <row r="47" customFormat="false" ht="12.75" hidden="false" customHeight="true" outlineLevel="0" collapsed="false">
      <c r="A47" s="25" t="n">
        <v>1303</v>
      </c>
      <c r="B47" s="8" t="s">
        <v>6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</row>
    <row r="48" customFormat="false" ht="12.75" hidden="false" customHeight="true" outlineLevel="0" collapsed="false">
      <c r="A48" s="25" t="s">
        <v>61</v>
      </c>
      <c r="B48" s="8" t="s">
        <v>62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</row>
    <row r="49" customFormat="false" ht="12.75" hidden="false" customHeight="true" outlineLevel="0" collapsed="false">
      <c r="A49" s="25" t="s">
        <v>63</v>
      </c>
      <c r="B49" s="8" t="s">
        <v>64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</row>
    <row r="50" customFormat="false" ht="12.75" hidden="false" customHeight="true" outlineLevel="0" collapsed="false">
      <c r="A50" s="25" t="n">
        <v>1350</v>
      </c>
      <c r="B50" s="8" t="s">
        <v>65</v>
      </c>
      <c r="C50" s="9" t="n">
        <v>1622.15998589989</v>
      </c>
      <c r="D50" s="9" t="n">
        <v>1583.851</v>
      </c>
      <c r="E50" s="9" t="n">
        <v>1412.40008</v>
      </c>
      <c r="F50" s="9" t="n">
        <v>53948.29684</v>
      </c>
      <c r="G50" s="9" t="n">
        <v>45891.874</v>
      </c>
      <c r="H50" s="9" t="n">
        <v>53107.669</v>
      </c>
      <c r="I50" s="9" t="n">
        <v>52558.797</v>
      </c>
      <c r="J50" s="9" t="n">
        <v>39067.108</v>
      </c>
      <c r="K50" s="9" t="n">
        <v>33856.162</v>
      </c>
      <c r="L50" s="9" t="n">
        <v>32536.322</v>
      </c>
      <c r="M50" s="9" t="n">
        <v>33896.551</v>
      </c>
      <c r="N50" s="9" t="n">
        <v>34443.875</v>
      </c>
      <c r="O50" s="9" t="n">
        <v>11261.751</v>
      </c>
    </row>
    <row r="51" customFormat="false" ht="12.75" hidden="false" customHeight="true" outlineLevel="0" collapsed="false">
      <c r="A51" s="25" t="s">
        <v>66</v>
      </c>
      <c r="B51" s="8" t="s">
        <v>67</v>
      </c>
      <c r="C51" s="9" t="n">
        <v>0</v>
      </c>
      <c r="D51" s="9" t="n">
        <v>0</v>
      </c>
      <c r="E51" s="9" t="n">
        <v>0</v>
      </c>
      <c r="F51" s="9" t="n">
        <v>52685.09824</v>
      </c>
      <c r="G51" s="9" t="n">
        <v>43628.253</v>
      </c>
      <c r="H51" s="9" t="n">
        <v>53027.423</v>
      </c>
      <c r="I51" s="9" t="n">
        <v>52558.797</v>
      </c>
      <c r="J51" s="9" t="n">
        <v>39067.108</v>
      </c>
      <c r="K51" s="9" t="n">
        <v>33856.162</v>
      </c>
      <c r="L51" s="9" t="n">
        <v>32536.322</v>
      </c>
      <c r="M51" s="2" t="n">
        <v>33896.551</v>
      </c>
      <c r="N51" s="2" t="n">
        <v>34443.875</v>
      </c>
      <c r="O51" s="9" t="n">
        <v>11261.751</v>
      </c>
    </row>
    <row r="52" customFormat="false" ht="12.75" hidden="false" customHeight="true" outlineLevel="0" collapsed="false">
      <c r="A52" s="25" t="s">
        <v>68</v>
      </c>
      <c r="B52" s="27" t="s">
        <v>69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</row>
    <row r="53" customFormat="false" ht="12.75" hidden="false" customHeight="true" outlineLevel="0" collapsed="false">
      <c r="A53" s="25" t="s">
        <v>70</v>
      </c>
      <c r="B53" s="28" t="s">
        <v>71</v>
      </c>
      <c r="C53" s="2" t="n">
        <v>0</v>
      </c>
      <c r="D53" s="2" t="n">
        <v>0</v>
      </c>
      <c r="E53" s="2" t="n">
        <v>0</v>
      </c>
      <c r="F53" s="2" t="n">
        <v>52685.09824</v>
      </c>
      <c r="G53" s="2" t="n">
        <v>43628.253</v>
      </c>
      <c r="H53" s="2" t="n">
        <v>43883.378</v>
      </c>
      <c r="I53" s="2" t="n">
        <v>44825.275</v>
      </c>
      <c r="J53" s="2" t="n">
        <v>35827.349</v>
      </c>
      <c r="K53" s="2" t="n">
        <v>32150.128</v>
      </c>
      <c r="L53" s="2" t="n">
        <v>30829.671</v>
      </c>
      <c r="M53" s="2" t="n">
        <v>31055.79</v>
      </c>
      <c r="N53" s="2" t="n">
        <v>31040.041</v>
      </c>
      <c r="O53" s="2" t="n">
        <v>0</v>
      </c>
    </row>
    <row r="54" customFormat="false" ht="12.75" hidden="false" customHeight="true" outlineLevel="0" collapsed="false">
      <c r="A54" s="25" t="s">
        <v>72</v>
      </c>
      <c r="B54" s="28" t="s">
        <v>52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</row>
    <row r="55" customFormat="false" ht="12.75" hidden="false" customHeight="true" outlineLevel="0" collapsed="false">
      <c r="A55" s="25" t="s">
        <v>73</v>
      </c>
      <c r="B55" s="28" t="s">
        <v>7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</row>
    <row r="56" customFormat="false" ht="12.75" hidden="false" customHeight="true" outlineLevel="0" collapsed="false">
      <c r="A56" s="25" t="s">
        <v>75</v>
      </c>
      <c r="B56" s="28" t="s">
        <v>7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</row>
    <row r="57" customFormat="false" ht="12.75" hidden="false" customHeight="true" outlineLevel="0" collapsed="false">
      <c r="A57" s="25" t="s">
        <v>77</v>
      </c>
      <c r="B57" s="27" t="s">
        <v>7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</row>
    <row r="58" customFormat="false" ht="12.75" hidden="false" customHeight="true" outlineLevel="0" collapsed="false">
      <c r="A58" s="25" t="s">
        <v>79</v>
      </c>
      <c r="B58" s="28" t="s">
        <v>8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</row>
    <row r="59" customFormat="false" ht="12.75" hidden="false" customHeight="true" outlineLevel="0" collapsed="false">
      <c r="A59" s="25" t="s">
        <v>81</v>
      </c>
      <c r="B59" s="28" t="s">
        <v>82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</row>
    <row r="60" customFormat="false" ht="12.75" hidden="false" customHeight="true" outlineLevel="0" collapsed="false">
      <c r="A60" s="25" t="s">
        <v>83</v>
      </c>
      <c r="B60" s="28" t="s">
        <v>84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</row>
    <row r="61" customFormat="false" ht="12.75" hidden="false" customHeight="true" outlineLevel="0" collapsed="false">
      <c r="A61" s="25" t="s">
        <v>85</v>
      </c>
      <c r="B61" s="28" t="s">
        <v>86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</row>
    <row r="62" customFormat="false" ht="12.75" hidden="false" customHeight="true" outlineLevel="0" collapsed="false">
      <c r="A62" s="25" t="s">
        <v>87</v>
      </c>
      <c r="B62" s="28" t="s">
        <v>8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</row>
    <row r="63" customFormat="false" ht="12.75" hidden="false" customHeight="true" outlineLevel="0" collapsed="false">
      <c r="A63" s="25" t="s">
        <v>89</v>
      </c>
      <c r="B63" s="28" t="s">
        <v>9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</row>
    <row r="64" customFormat="false" ht="12.75" hidden="false" customHeight="true" outlineLevel="0" collapsed="false">
      <c r="A64" s="25" t="s">
        <v>91</v>
      </c>
      <c r="B64" s="28" t="s">
        <v>24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9144.045</v>
      </c>
      <c r="I64" s="2" t="n">
        <v>7733.522</v>
      </c>
      <c r="J64" s="2" t="n">
        <v>3239.759</v>
      </c>
      <c r="K64" s="2" t="n">
        <v>1706.034</v>
      </c>
      <c r="L64" s="2" t="n">
        <v>1706.651</v>
      </c>
      <c r="M64" s="9" t="n">
        <v>2840.761</v>
      </c>
      <c r="N64" s="9" t="n">
        <v>3403.834</v>
      </c>
      <c r="O64" s="2" t="n">
        <v>11261.751</v>
      </c>
    </row>
    <row r="65" customFormat="false" ht="12.75" hidden="false" customHeight="true" outlineLevel="0" collapsed="false">
      <c r="A65" s="25" t="s">
        <v>92</v>
      </c>
      <c r="B65" s="8" t="s">
        <v>93</v>
      </c>
      <c r="C65" s="9" t="n">
        <v>1622.15998589989</v>
      </c>
      <c r="D65" s="9" t="n">
        <v>1583.851</v>
      </c>
      <c r="E65" s="9" t="n">
        <v>1412.40008</v>
      </c>
      <c r="F65" s="9" t="n">
        <v>1263.1986</v>
      </c>
      <c r="G65" s="9" t="n">
        <v>2263.621</v>
      </c>
      <c r="H65" s="9" t="n">
        <v>80.246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</row>
    <row r="66" customFormat="false" ht="12.75" hidden="false" customHeight="true" outlineLevel="0" collapsed="false">
      <c r="A66" s="25" t="s">
        <v>94</v>
      </c>
      <c r="B66" s="27" t="s">
        <v>6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</row>
    <row r="67" customFormat="false" ht="12.75" hidden="false" customHeight="true" outlineLevel="0" collapsed="false">
      <c r="A67" s="25" t="s">
        <v>95</v>
      </c>
      <c r="B67" s="28" t="s">
        <v>71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</row>
    <row r="68" customFormat="false" ht="12.75" hidden="false" customHeight="true" outlineLevel="0" collapsed="false">
      <c r="A68" s="25" t="s">
        <v>96</v>
      </c>
      <c r="B68" s="28" t="s">
        <v>52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</row>
    <row r="69" customFormat="false" ht="12.75" hidden="false" customHeight="true" outlineLevel="0" collapsed="false">
      <c r="A69" s="25" t="s">
        <v>97</v>
      </c>
      <c r="B69" s="28" t="s">
        <v>7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</row>
    <row r="70" customFormat="false" ht="12.75" hidden="false" customHeight="true" outlineLevel="0" collapsed="false">
      <c r="A70" s="25" t="s">
        <v>98</v>
      </c>
      <c r="B70" s="28" t="s">
        <v>76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</row>
    <row r="71" customFormat="false" ht="12.75" hidden="false" customHeight="true" outlineLevel="0" collapsed="false">
      <c r="A71" s="25" t="s">
        <v>99</v>
      </c>
      <c r="B71" s="27" t="s">
        <v>7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</row>
    <row r="72" customFormat="false" ht="12.75" hidden="false" customHeight="true" outlineLevel="0" collapsed="false">
      <c r="A72" s="25" t="s">
        <v>100</v>
      </c>
      <c r="B72" s="28" t="s">
        <v>8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</row>
    <row r="73" customFormat="false" ht="12.75" hidden="false" customHeight="true" outlineLevel="0" collapsed="false">
      <c r="A73" s="25" t="s">
        <v>101</v>
      </c>
      <c r="B73" s="28" t="s">
        <v>8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</row>
    <row r="74" customFormat="false" ht="12.75" hidden="false" customHeight="true" outlineLevel="0" collapsed="false">
      <c r="A74" s="25" t="s">
        <v>102</v>
      </c>
      <c r="B74" s="28" t="s">
        <v>84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</row>
    <row r="75" customFormat="false" ht="12.75" hidden="false" customHeight="true" outlineLevel="0" collapsed="false">
      <c r="A75" s="25" t="s">
        <v>103</v>
      </c>
      <c r="B75" s="28" t="s">
        <v>86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</row>
    <row r="76" customFormat="false" ht="12.75" hidden="false" customHeight="true" outlineLevel="0" collapsed="false">
      <c r="A76" s="25" t="s">
        <v>104</v>
      </c>
      <c r="B76" s="28" t="s">
        <v>88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</row>
    <row r="77" customFormat="false" ht="12.75" hidden="false" customHeight="true" outlineLevel="0" collapsed="false">
      <c r="A77" s="25" t="s">
        <v>105</v>
      </c>
      <c r="B77" s="28" t="s">
        <v>9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</row>
    <row r="78" customFormat="false" ht="12.75" hidden="false" customHeight="true" outlineLevel="0" collapsed="false">
      <c r="A78" s="25" t="s">
        <v>106</v>
      </c>
      <c r="B78" s="28" t="s">
        <v>24</v>
      </c>
      <c r="C78" s="2" t="n">
        <v>1622.15998589989</v>
      </c>
      <c r="D78" s="2" t="n">
        <v>1583.851</v>
      </c>
      <c r="E78" s="2" t="n">
        <v>1412.40008</v>
      </c>
      <c r="F78" s="2" t="n">
        <v>1263.1986</v>
      </c>
      <c r="G78" s="2" t="n">
        <v>2263.621</v>
      </c>
      <c r="H78" s="2" t="n">
        <v>80.246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</row>
    <row r="79" customFormat="false" ht="12.75" hidden="false" customHeight="true" outlineLevel="0" collapsed="false">
      <c r="A79" s="25" t="n">
        <v>1355</v>
      </c>
      <c r="B79" s="8" t="s">
        <v>107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</row>
    <row r="80" customFormat="false" ht="12.75" hidden="false" customHeight="true" outlineLevel="0" collapsed="false">
      <c r="A80" s="25" t="n">
        <v>135505</v>
      </c>
      <c r="B80" s="8" t="s">
        <v>108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</row>
    <row r="81" customFormat="false" ht="12.75" hidden="false" customHeight="true" outlineLevel="0" collapsed="false">
      <c r="A81" s="25" t="n">
        <v>135510</v>
      </c>
      <c r="B81" s="8" t="s">
        <v>42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</row>
    <row r="82" customFormat="false" ht="12.75" hidden="false" customHeight="true" outlineLevel="0" collapsed="false">
      <c r="A82" s="25" t="n">
        <v>135515</v>
      </c>
      <c r="B82" s="8" t="s">
        <v>109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</row>
    <row r="83" customFormat="false" ht="12.75" hidden="false" customHeight="true" outlineLevel="0" collapsed="false">
      <c r="A83" s="25" t="n">
        <v>135590</v>
      </c>
      <c r="B83" s="8" t="s">
        <v>24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</row>
    <row r="84" customFormat="false" ht="12.75" hidden="false" customHeight="true" outlineLevel="0" collapsed="false">
      <c r="A84" s="25" t="n">
        <v>1390</v>
      </c>
      <c r="B84" s="8" t="s">
        <v>110</v>
      </c>
      <c r="C84" s="9" t="n">
        <v>101311.940225602</v>
      </c>
      <c r="D84" s="9" t="n">
        <v>103830.6534</v>
      </c>
      <c r="E84" s="9" t="n">
        <v>118329.51204</v>
      </c>
      <c r="F84" s="9" t="n">
        <v>192976.81444</v>
      </c>
      <c r="G84" s="9" t="n">
        <v>263405.521</v>
      </c>
      <c r="H84" s="9" t="n">
        <v>305492.275</v>
      </c>
      <c r="I84" s="9" t="n">
        <v>335023.281</v>
      </c>
      <c r="J84" s="9" t="n">
        <v>357443.739</v>
      </c>
      <c r="K84" s="9" t="n">
        <v>364944.929</v>
      </c>
      <c r="L84" s="9" t="n">
        <v>366182.444</v>
      </c>
      <c r="M84" s="9" t="n">
        <v>361529.155</v>
      </c>
      <c r="N84" s="9" t="n">
        <v>365794.812</v>
      </c>
      <c r="O84" s="9" t="n">
        <v>369758.01</v>
      </c>
    </row>
    <row r="85" customFormat="false" ht="12.75" hidden="false" customHeight="true" outlineLevel="0" collapsed="false">
      <c r="A85" s="25" t="s">
        <v>111</v>
      </c>
      <c r="B85" s="8" t="s">
        <v>88</v>
      </c>
      <c r="C85" s="9" t="n">
        <v>36871.3451002115</v>
      </c>
      <c r="D85" s="9" t="n">
        <v>26326.28692</v>
      </c>
      <c r="E85" s="9" t="n">
        <v>19448.0642</v>
      </c>
      <c r="F85" s="9" t="n">
        <v>26999.85104</v>
      </c>
      <c r="G85" s="9" t="n">
        <v>31192.034</v>
      </c>
      <c r="H85" s="9" t="n">
        <v>26734.466</v>
      </c>
      <c r="I85" s="9" t="n">
        <v>9311.128</v>
      </c>
      <c r="J85" s="9" t="n">
        <v>5888.965</v>
      </c>
      <c r="K85" s="9" t="n">
        <v>11287.015</v>
      </c>
      <c r="L85" s="9" t="n">
        <v>12286.129</v>
      </c>
      <c r="M85" s="9" t="n">
        <v>5976.677</v>
      </c>
      <c r="N85" s="9" t="n">
        <v>10573.238</v>
      </c>
      <c r="O85" s="9" t="n">
        <v>6688.176</v>
      </c>
    </row>
    <row r="86" customFormat="false" ht="12.75" hidden="false" customHeight="true" outlineLevel="0" collapsed="false">
      <c r="A86" s="25" t="n">
        <v>139006</v>
      </c>
      <c r="B86" s="8" t="s">
        <v>9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</row>
    <row r="87" customFormat="false" ht="12.75" hidden="false" customHeight="true" outlineLevel="0" collapsed="false">
      <c r="A87" s="25" t="n">
        <v>139008</v>
      </c>
      <c r="B87" s="8" t="s">
        <v>112</v>
      </c>
      <c r="C87" s="9" t="n">
        <v>115.965807231343</v>
      </c>
      <c r="D87" s="9" t="n">
        <v>98.6088</v>
      </c>
      <c r="E87" s="9" t="n">
        <v>1764.06644</v>
      </c>
      <c r="F87" s="9" t="n">
        <v>1742.50124</v>
      </c>
      <c r="G87" s="9" t="n">
        <v>147124.631</v>
      </c>
      <c r="H87" s="9" t="n">
        <v>188302.044</v>
      </c>
      <c r="I87" s="9" t="n">
        <v>289135.522</v>
      </c>
      <c r="J87" s="9" t="n">
        <v>300553.434</v>
      </c>
      <c r="K87" s="9" t="n">
        <v>299081.417</v>
      </c>
      <c r="L87" s="9" t="n">
        <v>301201.651</v>
      </c>
      <c r="M87" s="2" t="n">
        <v>309288.233</v>
      </c>
      <c r="N87" s="2" t="n">
        <v>316093.672</v>
      </c>
      <c r="O87" s="9" t="n">
        <v>322089.691</v>
      </c>
    </row>
    <row r="88" customFormat="false" ht="12.75" hidden="false" customHeight="true" outlineLevel="0" collapsed="false">
      <c r="A88" s="25" t="n">
        <v>13900805</v>
      </c>
      <c r="B88" s="1" t="s">
        <v>113</v>
      </c>
      <c r="C88" s="2" t="n">
        <v>115.965807231343</v>
      </c>
      <c r="D88" s="2" t="n">
        <v>98.6088</v>
      </c>
      <c r="E88" s="2" t="n">
        <v>1764.06644</v>
      </c>
      <c r="F88" s="2" t="n">
        <v>1742.50124</v>
      </c>
      <c r="G88" s="2" t="n">
        <v>147124.631</v>
      </c>
      <c r="H88" s="2" t="n">
        <v>188297.103</v>
      </c>
      <c r="I88" s="2" t="n">
        <v>289133.24</v>
      </c>
      <c r="J88" s="2" t="n">
        <v>300553.184</v>
      </c>
      <c r="K88" s="2" t="n">
        <v>299080.672</v>
      </c>
      <c r="L88" s="2" t="n">
        <v>301201.651</v>
      </c>
      <c r="M88" s="2" t="n">
        <v>309288.233</v>
      </c>
      <c r="N88" s="2" t="n">
        <v>316093.672</v>
      </c>
      <c r="O88" s="2" t="n">
        <v>322089.691</v>
      </c>
    </row>
    <row r="89" customFormat="false" ht="12.75" hidden="false" customHeight="true" outlineLevel="0" collapsed="false">
      <c r="A89" s="25" t="n">
        <v>13900810</v>
      </c>
      <c r="B89" s="1" t="s">
        <v>114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4.941</v>
      </c>
      <c r="I89" s="2" t="n">
        <v>2.282</v>
      </c>
      <c r="J89" s="2" t="n">
        <v>0.25</v>
      </c>
      <c r="K89" s="2" t="n">
        <v>0.745</v>
      </c>
      <c r="L89" s="2" t="n">
        <v>0</v>
      </c>
      <c r="M89" s="9" t="n">
        <v>0</v>
      </c>
      <c r="N89" s="9" t="n">
        <v>0</v>
      </c>
      <c r="O89" s="2" t="n">
        <v>0</v>
      </c>
    </row>
    <row r="90" customFormat="false" ht="12.75" hidden="false" customHeight="true" outlineLevel="0" collapsed="false">
      <c r="A90" s="25" t="s">
        <v>115</v>
      </c>
      <c r="B90" s="8" t="s">
        <v>116</v>
      </c>
      <c r="C90" s="9" t="n">
        <v>15769.3499345352</v>
      </c>
      <c r="D90" s="9" t="n">
        <v>13306.78616</v>
      </c>
      <c r="E90" s="9" t="n">
        <v>13410.7832</v>
      </c>
      <c r="F90" s="9" t="n">
        <v>13156.21928</v>
      </c>
      <c r="G90" s="9" t="n">
        <v>11342.712</v>
      </c>
      <c r="H90" s="9" t="n">
        <v>9999.357</v>
      </c>
      <c r="I90" s="9" t="n">
        <v>7493.545</v>
      </c>
      <c r="J90" s="9" t="n">
        <v>15793.041</v>
      </c>
      <c r="K90" s="9" t="n">
        <v>15637.66</v>
      </c>
      <c r="L90" s="9" t="n">
        <v>15691.574</v>
      </c>
      <c r="M90" s="9" t="n">
        <v>7462.842</v>
      </c>
      <c r="N90" s="9" t="n">
        <v>7659.793</v>
      </c>
      <c r="O90" s="9" t="n">
        <v>7673.828</v>
      </c>
    </row>
    <row r="91" customFormat="false" ht="12.75" hidden="false" customHeight="false" outlineLevel="0" collapsed="false">
      <c r="A91" s="25" t="s">
        <v>117</v>
      </c>
      <c r="B91" s="8" t="s">
        <v>118</v>
      </c>
      <c r="C91" s="9" t="n">
        <v>2166.67559673683</v>
      </c>
      <c r="D91" s="9" t="n">
        <v>2197.5272</v>
      </c>
      <c r="E91" s="9" t="n">
        <v>2893.51032</v>
      </c>
      <c r="F91" s="9" t="n">
        <v>3886.33708</v>
      </c>
      <c r="G91" s="9" t="n">
        <v>1687.889</v>
      </c>
      <c r="H91" s="9" t="n">
        <v>3871.265</v>
      </c>
      <c r="I91" s="9" t="n">
        <v>3871.018</v>
      </c>
      <c r="J91" s="9" t="n">
        <v>3706.352</v>
      </c>
      <c r="K91" s="9" t="n">
        <v>3706.104</v>
      </c>
      <c r="L91" s="9" t="n">
        <v>3655.82</v>
      </c>
      <c r="M91" s="9" t="n">
        <v>3655.339</v>
      </c>
      <c r="N91" s="9" t="n">
        <v>3655.053</v>
      </c>
      <c r="O91" s="9" t="n">
        <v>3641.559</v>
      </c>
    </row>
    <row r="92" customFormat="false" ht="12.75" hidden="false" customHeight="false" outlineLevel="0" collapsed="false">
      <c r="A92" s="25" t="s">
        <v>119</v>
      </c>
      <c r="B92" s="8" t="s">
        <v>120</v>
      </c>
      <c r="C92" s="9" t="n">
        <v>2957.4835330849</v>
      </c>
      <c r="D92" s="9" t="n">
        <v>2380.39884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</row>
    <row r="93" customFormat="false" ht="12.75" hidden="false" customHeight="false" outlineLevel="0" collapsed="false">
      <c r="A93" s="25" t="s">
        <v>121</v>
      </c>
      <c r="B93" s="8" t="s">
        <v>12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0" t="n">
        <v>0</v>
      </c>
      <c r="N93" s="0" t="n">
        <v>0</v>
      </c>
      <c r="O93" s="9" t="n">
        <v>0</v>
      </c>
    </row>
    <row r="94" customFormat="false" ht="12.75" hidden="false" customHeight="false" outlineLevel="0" collapsed="false">
      <c r="A94" s="25" t="n">
        <v>139035</v>
      </c>
      <c r="B94" s="8" t="s">
        <v>12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</row>
    <row r="95" customFormat="false" ht="12.75" hidden="false" customHeight="false" outlineLevel="0" collapsed="false">
      <c r="A95" s="25" t="n">
        <v>139040</v>
      </c>
      <c r="B95" s="8" t="s">
        <v>12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</row>
    <row r="96" customFormat="false" ht="12.75" hidden="false" customHeight="true" outlineLevel="0" collapsed="false">
      <c r="A96" s="25" t="n">
        <v>139045</v>
      </c>
      <c r="B96" s="8" t="s">
        <v>125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</row>
    <row r="97" customFormat="false" ht="12.75" hidden="false" customHeight="true" outlineLevel="0" collapsed="false">
      <c r="A97" s="25" t="n">
        <v>139050</v>
      </c>
      <c r="B97" s="8" t="s">
        <v>12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2.75" hidden="false" customHeight="true" outlineLevel="0" collapsed="false">
      <c r="A98" s="25" t="n">
        <v>139075</v>
      </c>
      <c r="B98" s="8" t="s">
        <v>127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9" t="n">
        <v>0</v>
      </c>
      <c r="N98" s="9" t="n">
        <v>0</v>
      </c>
      <c r="O98" s="0" t="n">
        <v>0</v>
      </c>
    </row>
    <row r="99" customFormat="false" ht="12.75" hidden="false" customHeight="true" outlineLevel="0" collapsed="false">
      <c r="A99" s="25" t="s">
        <v>128</v>
      </c>
      <c r="B99" s="8" t="s">
        <v>129</v>
      </c>
      <c r="C99" s="9" t="n">
        <v>43431.120253802</v>
      </c>
      <c r="D99" s="9" t="n">
        <v>59521.04548</v>
      </c>
      <c r="E99" s="9" t="n">
        <v>80813.08788</v>
      </c>
      <c r="F99" s="9" t="n">
        <v>147191.9058</v>
      </c>
      <c r="G99" s="9" t="n">
        <v>72058.255</v>
      </c>
      <c r="H99" s="9" t="n">
        <v>76585.143</v>
      </c>
      <c r="I99" s="9" t="n">
        <v>25212.068</v>
      </c>
      <c r="J99" s="9" t="n">
        <v>31501.947</v>
      </c>
      <c r="K99" s="9" t="n">
        <v>35232.733</v>
      </c>
      <c r="L99" s="9" t="n">
        <v>33347.27</v>
      </c>
      <c r="M99" s="9" t="n">
        <v>35146.064</v>
      </c>
      <c r="N99" s="9" t="n">
        <v>27813.056</v>
      </c>
      <c r="O99" s="9" t="n">
        <v>29664.756</v>
      </c>
    </row>
    <row r="100" customFormat="false" ht="12.75" hidden="false" customHeight="true" outlineLevel="0" collapsed="false">
      <c r="A100" s="25" t="n">
        <v>1395</v>
      </c>
      <c r="B100" s="8" t="s">
        <v>13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</row>
    <row r="101" customFormat="false" ht="12.75" hidden="false" customHeight="true" outlineLevel="0" collapsed="false">
      <c r="A101" s="25" t="n">
        <v>139505</v>
      </c>
      <c r="B101" s="27" t="s">
        <v>69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</row>
    <row r="102" customFormat="false" ht="12.75" hidden="false" customHeight="true" outlineLevel="0" collapsed="false">
      <c r="A102" s="25" t="n">
        <v>139515</v>
      </c>
      <c r="B102" s="28" t="s">
        <v>71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</row>
    <row r="103" customFormat="false" ht="12.75" hidden="false" customHeight="true" outlineLevel="0" collapsed="false">
      <c r="A103" s="25" t="n">
        <v>139520</v>
      </c>
      <c r="B103" s="28" t="s">
        <v>52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</row>
    <row r="104" customFormat="false" ht="12.75" hidden="false" customHeight="true" outlineLevel="0" collapsed="false">
      <c r="A104" s="25" t="n">
        <v>139525</v>
      </c>
      <c r="B104" s="28" t="s">
        <v>74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</row>
    <row r="105" customFormat="false" ht="12.75" hidden="false" customHeight="true" outlineLevel="0" collapsed="false">
      <c r="A105" s="25" t="n">
        <v>139530</v>
      </c>
      <c r="B105" s="28" t="s">
        <v>76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</row>
    <row r="106" customFormat="false" ht="12.75" hidden="false" customHeight="true" outlineLevel="0" collapsed="false">
      <c r="A106" s="25" t="n">
        <v>139535</v>
      </c>
      <c r="B106" s="27" t="s">
        <v>78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</row>
    <row r="107" customFormat="false" ht="12.75" hidden="false" customHeight="true" outlineLevel="0" collapsed="false">
      <c r="A107" s="25" t="n">
        <v>139540</v>
      </c>
      <c r="B107" s="28" t="s">
        <v>8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</row>
    <row r="108" customFormat="false" ht="12.75" hidden="false" customHeight="true" outlineLevel="0" collapsed="false">
      <c r="A108" s="25" t="n">
        <v>139545</v>
      </c>
      <c r="B108" s="28" t="s">
        <v>82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</row>
    <row r="109" customFormat="false" ht="12.75" hidden="false" customHeight="true" outlineLevel="0" collapsed="false">
      <c r="A109" s="25" t="n">
        <v>139550</v>
      </c>
      <c r="B109" s="28" t="s">
        <v>84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</row>
    <row r="110" customFormat="false" ht="12.75" hidden="false" customHeight="true" outlineLevel="0" collapsed="false">
      <c r="A110" s="25" t="n">
        <v>139555</v>
      </c>
      <c r="B110" s="28" t="s">
        <v>86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</row>
    <row r="111" customFormat="false" ht="12.75" hidden="false" customHeight="true" outlineLevel="0" collapsed="false">
      <c r="A111" s="25" t="n">
        <v>139560</v>
      </c>
      <c r="B111" s="28" t="s">
        <v>88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</row>
    <row r="112" customFormat="false" ht="12.75" hidden="false" customHeight="true" outlineLevel="0" collapsed="false">
      <c r="A112" s="25" t="n">
        <v>139561</v>
      </c>
      <c r="B112" s="28" t="s">
        <v>9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</row>
    <row r="113" customFormat="false" ht="12.75" hidden="false" customHeight="true" outlineLevel="0" collapsed="false">
      <c r="A113" s="25" t="n">
        <v>139590</v>
      </c>
      <c r="B113" s="28" t="s">
        <v>24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</row>
    <row r="114" customFormat="false" ht="12.75" hidden="false" customHeight="true" outlineLevel="0" collapsed="false">
      <c r="A114" s="25" t="n">
        <v>1399</v>
      </c>
      <c r="B114" s="8" t="s">
        <v>131</v>
      </c>
      <c r="C114" s="9" t="n">
        <v>-13476.1591298217</v>
      </c>
      <c r="D114" s="9" t="n">
        <v>-10704.38272</v>
      </c>
      <c r="E114" s="9" t="n">
        <v>-10704.38272</v>
      </c>
      <c r="F114" s="9" t="n">
        <v>-20276.03292</v>
      </c>
      <c r="G114" s="9" t="n">
        <v>-19941.668</v>
      </c>
      <c r="H114" s="9" t="n">
        <v>-20603.186</v>
      </c>
      <c r="I114" s="9" t="n">
        <v>-29258.566</v>
      </c>
      <c r="J114" s="9" t="n">
        <v>-28978.592</v>
      </c>
      <c r="K114" s="9" t="n">
        <v>-28978.592</v>
      </c>
      <c r="L114" s="9" t="n">
        <v>-41162.25</v>
      </c>
      <c r="M114" s="9" t="n">
        <v>-43915.711</v>
      </c>
      <c r="N114" s="9" t="n">
        <v>-42391.48</v>
      </c>
      <c r="O114" s="9" t="n">
        <v>-58635.365</v>
      </c>
    </row>
    <row r="115" customFormat="false" ht="12.75" hidden="false" customHeight="true" outlineLevel="0" collapsed="false">
      <c r="A115" s="25" t="n">
        <v>14</v>
      </c>
      <c r="B115" s="26" t="s">
        <v>132</v>
      </c>
      <c r="C115" s="9" t="n">
        <v>732742.957145735</v>
      </c>
      <c r="D115" s="9" t="n">
        <v>699828.6494</v>
      </c>
      <c r="E115" s="9" t="n">
        <v>685410.98708</v>
      </c>
      <c r="F115" s="9" t="n">
        <v>532815.70328</v>
      </c>
      <c r="G115" s="9" t="n">
        <v>489576.106</v>
      </c>
      <c r="H115" s="9" t="n">
        <v>443010.596</v>
      </c>
      <c r="I115" s="9" t="n">
        <v>395579.62</v>
      </c>
      <c r="J115" s="9" t="n">
        <v>381605.266</v>
      </c>
      <c r="K115" s="9" t="n">
        <v>379850.99</v>
      </c>
      <c r="L115" s="9" t="n">
        <v>353236.082</v>
      </c>
      <c r="M115" s="9" t="n">
        <v>349131.665</v>
      </c>
      <c r="N115" s="9" t="n">
        <v>336583.432</v>
      </c>
      <c r="O115" s="9" t="n">
        <v>333114.158</v>
      </c>
    </row>
    <row r="116" customFormat="false" ht="12.75" hidden="false" customHeight="true" outlineLevel="0" collapsed="false">
      <c r="A116" s="25" t="n">
        <v>1401</v>
      </c>
      <c r="B116" s="8" t="s">
        <v>133</v>
      </c>
      <c r="C116" s="9" t="n">
        <v>500640.312921744</v>
      </c>
      <c r="D116" s="9" t="n">
        <v>449559.33788</v>
      </c>
      <c r="E116" s="9" t="n">
        <v>432547.79112</v>
      </c>
      <c r="F116" s="9" t="n">
        <v>356343.36</v>
      </c>
      <c r="G116" s="9" t="n">
        <v>320015.947</v>
      </c>
      <c r="H116" s="9" t="n">
        <v>271455.545</v>
      </c>
      <c r="I116" s="9" t="n">
        <v>239941.135</v>
      </c>
      <c r="J116" s="9" t="n">
        <v>214952.225</v>
      </c>
      <c r="K116" s="9" t="n">
        <v>209017.105</v>
      </c>
      <c r="L116" s="9" t="n">
        <v>224777.799</v>
      </c>
      <c r="M116" s="9" t="n">
        <v>229964.067</v>
      </c>
      <c r="N116" s="9" t="n">
        <v>221835.16</v>
      </c>
      <c r="O116" s="9" t="n">
        <v>238282.397</v>
      </c>
    </row>
    <row r="117" customFormat="false" ht="12.75" hidden="false" customHeight="true" outlineLevel="0" collapsed="false">
      <c r="A117" s="25" t="n">
        <v>140105</v>
      </c>
      <c r="B117" s="8" t="s">
        <v>134</v>
      </c>
      <c r="C117" s="9" t="n">
        <v>1057.69966764025</v>
      </c>
      <c r="D117" s="9" t="n">
        <v>857.87412</v>
      </c>
      <c r="E117" s="9" t="n">
        <v>849.68576</v>
      </c>
      <c r="F117" s="9" t="n">
        <v>834.68068</v>
      </c>
      <c r="G117" s="9" t="n">
        <v>820.093</v>
      </c>
      <c r="H117" s="9" t="n">
        <v>751.432</v>
      </c>
      <c r="I117" s="9" t="n">
        <v>730.712</v>
      </c>
      <c r="J117" s="9" t="n">
        <v>719.954</v>
      </c>
      <c r="K117" s="9" t="n">
        <v>479.591</v>
      </c>
      <c r="L117" s="9" t="n">
        <v>532.701</v>
      </c>
      <c r="M117" s="9" t="n">
        <v>458.445</v>
      </c>
      <c r="N117" s="9" t="n">
        <v>442.498</v>
      </c>
      <c r="O117" s="9" t="n">
        <v>147.519</v>
      </c>
    </row>
    <row r="118" customFormat="false" ht="12.75" hidden="false" customHeight="true" outlineLevel="0" collapsed="false">
      <c r="A118" s="25" t="n">
        <v>14010505</v>
      </c>
      <c r="B118" s="8" t="s">
        <v>135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</row>
    <row r="119" customFormat="false" ht="12.75" hidden="false" customHeight="true" outlineLevel="0" collapsed="false">
      <c r="A119" s="25" t="n">
        <v>14010510</v>
      </c>
      <c r="B119" s="8" t="s">
        <v>136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</row>
    <row r="120" customFormat="false" ht="12.75" hidden="false" customHeight="true" outlineLevel="0" collapsed="false">
      <c r="A120" s="25" t="n">
        <v>14010515</v>
      </c>
      <c r="B120" s="8" t="s">
        <v>137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</row>
    <row r="121" customFormat="false" ht="12.75" hidden="false" customHeight="true" outlineLevel="0" collapsed="false">
      <c r="A121" s="25" t="n">
        <v>14010520</v>
      </c>
      <c r="B121" s="8" t="s">
        <v>138</v>
      </c>
      <c r="C121" s="9" t="n">
        <v>1057.69966764025</v>
      </c>
      <c r="D121" s="9" t="n">
        <v>857.87412</v>
      </c>
      <c r="E121" s="9" t="n">
        <v>849.68576</v>
      </c>
      <c r="F121" s="9" t="n">
        <v>834.68068</v>
      </c>
      <c r="G121" s="9" t="n">
        <v>820.093</v>
      </c>
      <c r="H121" s="9" t="n">
        <v>751.432</v>
      </c>
      <c r="I121" s="9" t="n">
        <v>730.712</v>
      </c>
      <c r="J121" s="9" t="n">
        <v>719.954</v>
      </c>
      <c r="K121" s="9" t="n">
        <v>479.591</v>
      </c>
      <c r="L121" s="9" t="n">
        <v>532.701</v>
      </c>
      <c r="M121" s="9" t="n">
        <v>458.445</v>
      </c>
      <c r="N121" s="9" t="n">
        <v>442.498</v>
      </c>
      <c r="O121" s="9" t="n">
        <v>147.519</v>
      </c>
    </row>
    <row r="122" customFormat="false" ht="12.75" hidden="false" customHeight="true" outlineLevel="0" collapsed="false">
      <c r="A122" s="25" t="n">
        <v>140110</v>
      </c>
      <c r="B122" s="8" t="s">
        <v>139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</row>
    <row r="123" customFormat="false" ht="12.75" hidden="false" customHeight="true" outlineLevel="0" collapsed="false">
      <c r="A123" s="25" t="n">
        <v>14011005</v>
      </c>
      <c r="B123" s="8" t="s">
        <v>14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</row>
    <row r="124" customFormat="false" ht="12.75" hidden="false" customHeight="true" outlineLevel="0" collapsed="false">
      <c r="A124" s="25" t="n">
        <v>14011010</v>
      </c>
      <c r="B124" s="8" t="s">
        <v>141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</row>
    <row r="125" customFormat="false" ht="12.75" hidden="false" customHeight="true" outlineLevel="0" collapsed="false">
      <c r="A125" s="25" t="n">
        <v>14011015</v>
      </c>
      <c r="B125" s="8" t="s">
        <v>14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</row>
    <row r="126" customFormat="false" ht="12.75" hidden="false" customHeight="true" outlineLevel="0" collapsed="false">
      <c r="A126" s="25" t="n">
        <v>14011020</v>
      </c>
      <c r="B126" s="8" t="s">
        <v>14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</row>
    <row r="127" customFormat="false" ht="12.75" hidden="false" customHeight="true" outlineLevel="0" collapsed="false">
      <c r="A127" s="25" t="n">
        <v>14011025</v>
      </c>
      <c r="B127" s="8" t="s">
        <v>14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</row>
    <row r="128" customFormat="false" ht="12.75" hidden="false" customHeight="true" outlineLevel="0" collapsed="false">
      <c r="A128" s="25" t="n">
        <v>14011030</v>
      </c>
      <c r="B128" s="8" t="s">
        <v>145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</row>
    <row r="129" customFormat="false" ht="12.75" hidden="false" customHeight="true" outlineLevel="0" collapsed="false">
      <c r="A129" s="25" t="n">
        <v>140115</v>
      </c>
      <c r="B129" s="26" t="s">
        <v>146</v>
      </c>
      <c r="C129" s="9" t="n">
        <v>35764.4799073421</v>
      </c>
      <c r="D129" s="9" t="n">
        <v>30987.73256</v>
      </c>
      <c r="E129" s="9" t="n">
        <v>30596.07036</v>
      </c>
      <c r="F129" s="9" t="n">
        <v>31063.80612</v>
      </c>
      <c r="G129" s="9" t="n">
        <v>30529.751</v>
      </c>
      <c r="H129" s="9" t="n">
        <v>30334.796</v>
      </c>
      <c r="I129" s="9" t="n">
        <v>29887.589</v>
      </c>
      <c r="J129" s="9" t="n">
        <v>29563.311</v>
      </c>
      <c r="K129" s="9" t="n">
        <v>29927.636</v>
      </c>
      <c r="L129" s="9" t="n">
        <v>29762.09</v>
      </c>
      <c r="M129" s="9" t="n">
        <v>29658.72</v>
      </c>
      <c r="N129" s="9" t="n">
        <v>29060.471</v>
      </c>
      <c r="O129" s="9" t="n">
        <v>12111.068</v>
      </c>
    </row>
    <row r="130" customFormat="false" ht="12.75" hidden="false" customHeight="true" outlineLevel="0" collapsed="false">
      <c r="A130" s="25" t="n">
        <v>14011505</v>
      </c>
      <c r="B130" s="26" t="s">
        <v>147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</row>
    <row r="131" customFormat="false" ht="12.75" hidden="false" customHeight="true" outlineLevel="0" collapsed="false">
      <c r="A131" s="25" t="n">
        <v>14011510</v>
      </c>
      <c r="B131" s="26" t="s">
        <v>148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</row>
    <row r="132" customFormat="false" ht="12.75" hidden="false" customHeight="true" outlineLevel="0" collapsed="false">
      <c r="A132" s="25" t="n">
        <v>14011515</v>
      </c>
      <c r="B132" s="26" t="s">
        <v>149</v>
      </c>
      <c r="C132" s="9" t="n">
        <v>20748.637929298</v>
      </c>
      <c r="D132" s="9" t="n">
        <v>17816.11296</v>
      </c>
      <c r="E132" s="9" t="n">
        <v>17616.25792</v>
      </c>
      <c r="F132" s="9" t="n">
        <v>17259.57972</v>
      </c>
      <c r="G132" s="9" t="n">
        <v>16859.193</v>
      </c>
      <c r="H132" s="9" t="n">
        <v>17348.512</v>
      </c>
      <c r="I132" s="9" t="n">
        <v>18204.909</v>
      </c>
      <c r="J132" s="9" t="n">
        <v>18078.094</v>
      </c>
      <c r="K132" s="9" t="n">
        <v>19185.449</v>
      </c>
      <c r="L132" s="9" t="n">
        <v>19451.611</v>
      </c>
      <c r="M132" s="9" t="n">
        <v>19499.33</v>
      </c>
      <c r="N132" s="9" t="n">
        <v>19206.726</v>
      </c>
      <c r="O132" s="9" t="n">
        <v>8351.377</v>
      </c>
    </row>
    <row r="133" customFormat="false" ht="12.75" hidden="false" customHeight="true" outlineLevel="0" collapsed="false">
      <c r="A133" s="25" t="n">
        <v>14011520</v>
      </c>
      <c r="B133" s="26" t="s">
        <v>150</v>
      </c>
      <c r="C133" s="9" t="n">
        <v>7967.80818813576</v>
      </c>
      <c r="D133" s="9" t="n">
        <v>7088.25856</v>
      </c>
      <c r="E133" s="9" t="n">
        <v>6972.94488</v>
      </c>
      <c r="F133" s="9" t="n">
        <v>6811.05612</v>
      </c>
      <c r="G133" s="9" t="n">
        <v>6700.464</v>
      </c>
      <c r="H133" s="9" t="n">
        <v>6630.302</v>
      </c>
      <c r="I133" s="9" t="n">
        <v>6471.61</v>
      </c>
      <c r="J133" s="9" t="n">
        <v>6342.404</v>
      </c>
      <c r="K133" s="9" t="n">
        <v>6160.423</v>
      </c>
      <c r="L133" s="9" t="n">
        <v>5934.127</v>
      </c>
      <c r="M133" s="9" t="n">
        <v>5837.009</v>
      </c>
      <c r="N133" s="9" t="n">
        <v>5678.018</v>
      </c>
      <c r="O133" s="9" t="n">
        <v>2193.654</v>
      </c>
    </row>
    <row r="134" customFormat="false" ht="12.75" hidden="false" customHeight="true" outlineLevel="0" collapsed="false">
      <c r="A134" s="25" t="n">
        <v>14011525</v>
      </c>
      <c r="B134" s="26" t="s">
        <v>151</v>
      </c>
      <c r="C134" s="9" t="n">
        <v>3449.07337093363</v>
      </c>
      <c r="D134" s="9" t="n">
        <v>3035.97708</v>
      </c>
      <c r="E134" s="9" t="n">
        <v>2969.92024</v>
      </c>
      <c r="F134" s="9" t="n">
        <v>2886.67376</v>
      </c>
      <c r="G134" s="9" t="n">
        <v>2814.023</v>
      </c>
      <c r="H134" s="9" t="n">
        <v>2764.868</v>
      </c>
      <c r="I134" s="9" t="n">
        <v>2690.585</v>
      </c>
      <c r="J134" s="9" t="n">
        <v>2628.496</v>
      </c>
      <c r="K134" s="9" t="n">
        <v>2498.248</v>
      </c>
      <c r="L134" s="9" t="n">
        <v>2402.074</v>
      </c>
      <c r="M134" s="9" t="n">
        <v>2357.059</v>
      </c>
      <c r="N134" s="9" t="n">
        <v>2284.088</v>
      </c>
      <c r="O134" s="9" t="n">
        <v>772.969</v>
      </c>
    </row>
    <row r="135" customFormat="false" ht="12.75" hidden="false" customHeight="true" outlineLevel="0" collapsed="false">
      <c r="A135" s="25" t="n">
        <v>14011530</v>
      </c>
      <c r="B135" s="26" t="s">
        <v>152</v>
      </c>
      <c r="C135" s="9" t="n">
        <v>429.440427031927</v>
      </c>
      <c r="D135" s="9" t="n">
        <v>349.0922</v>
      </c>
      <c r="E135" s="9" t="n">
        <v>353.7094</v>
      </c>
      <c r="F135" s="9" t="n">
        <v>345.99388</v>
      </c>
      <c r="G135" s="9" t="n">
        <v>334.169</v>
      </c>
      <c r="H135" s="9" t="n">
        <v>332.466</v>
      </c>
      <c r="I135" s="9" t="n">
        <v>313.374</v>
      </c>
      <c r="J135" s="9" t="n">
        <v>305.606</v>
      </c>
      <c r="K135" s="9" t="n">
        <v>451.342</v>
      </c>
      <c r="L135" s="9" t="n">
        <v>444.045</v>
      </c>
      <c r="M135" s="9" t="n">
        <v>433.679</v>
      </c>
      <c r="N135" s="9" t="n">
        <v>424.624</v>
      </c>
      <c r="O135" s="9" t="n">
        <v>154.577</v>
      </c>
    </row>
    <row r="136" customFormat="false" ht="12.75" hidden="false" customHeight="true" outlineLevel="0" collapsed="false">
      <c r="A136" s="25" t="n">
        <v>14011535</v>
      </c>
      <c r="B136" s="26" t="s">
        <v>153</v>
      </c>
      <c r="C136" s="9" t="n">
        <v>1399.61964951153</v>
      </c>
      <c r="D136" s="9" t="n">
        <v>1141.18196</v>
      </c>
      <c r="E136" s="9" t="n">
        <v>1143.62104</v>
      </c>
      <c r="F136" s="9" t="n">
        <v>1139.90788</v>
      </c>
      <c r="G136" s="9" t="n">
        <v>1139.878</v>
      </c>
      <c r="H136" s="9" t="n">
        <v>584.078</v>
      </c>
      <c r="I136" s="9" t="n">
        <v>579.026</v>
      </c>
      <c r="J136" s="9" t="n">
        <v>601.299</v>
      </c>
      <c r="K136" s="9" t="n">
        <v>192.965</v>
      </c>
      <c r="L136" s="9" t="n">
        <v>181.919</v>
      </c>
      <c r="M136" s="9" t="n">
        <v>176.257</v>
      </c>
      <c r="N136" s="9" t="n">
        <v>169.335</v>
      </c>
      <c r="O136" s="9" t="n">
        <v>48.953</v>
      </c>
    </row>
    <row r="137" customFormat="false" ht="12.75" hidden="false" customHeight="true" outlineLevel="0" collapsed="false">
      <c r="A137" s="25" t="n">
        <v>14011540</v>
      </c>
      <c r="B137" s="26" t="s">
        <v>154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</row>
    <row r="138" customFormat="false" ht="12.75" hidden="false" customHeight="true" outlineLevel="0" collapsed="false">
      <c r="A138" s="25" t="n">
        <v>14011545</v>
      </c>
      <c r="B138" s="26" t="s">
        <v>15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</row>
    <row r="139" customFormat="false" ht="12.75" hidden="false" customHeight="true" outlineLevel="0" collapsed="false">
      <c r="A139" s="25" t="n">
        <v>14011550</v>
      </c>
      <c r="B139" s="26" t="s">
        <v>156</v>
      </c>
      <c r="C139" s="9" t="n">
        <v>336.908147849733</v>
      </c>
      <c r="D139" s="9" t="n">
        <v>282.97452</v>
      </c>
      <c r="E139" s="9" t="n">
        <v>278.66844</v>
      </c>
      <c r="F139" s="9" t="n">
        <v>272.10252</v>
      </c>
      <c r="G139" s="9" t="n">
        <v>266.295</v>
      </c>
      <c r="H139" s="9" t="n">
        <v>371.153</v>
      </c>
      <c r="I139" s="9" t="n">
        <v>358.76</v>
      </c>
      <c r="J139" s="9" t="n">
        <v>354.809</v>
      </c>
      <c r="K139" s="9" t="n">
        <v>346.792</v>
      </c>
      <c r="L139" s="9" t="n">
        <v>244.445</v>
      </c>
      <c r="M139" s="9" t="n">
        <v>272.302</v>
      </c>
      <c r="N139" s="9" t="n">
        <v>235.417</v>
      </c>
      <c r="O139" s="9" t="n">
        <v>97.635</v>
      </c>
    </row>
    <row r="140" customFormat="false" ht="12.75" hidden="false" customHeight="true" outlineLevel="0" collapsed="false">
      <c r="A140" s="25" t="n">
        <v>14011555</v>
      </c>
      <c r="B140" s="26" t="s">
        <v>157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</row>
    <row r="141" customFormat="false" ht="12.75" hidden="false" customHeight="true" outlineLevel="0" collapsed="false">
      <c r="A141" s="25" t="n">
        <v>14011560</v>
      </c>
      <c r="B141" s="26" t="s">
        <v>158</v>
      </c>
      <c r="C141" s="9" t="n">
        <v>0.0343438412730386</v>
      </c>
      <c r="D141" s="9" t="n">
        <v>0.02728</v>
      </c>
      <c r="E141" s="9" t="n">
        <v>0.02544</v>
      </c>
      <c r="F141" s="9" t="n">
        <v>1103.1258</v>
      </c>
      <c r="G141" s="9" t="n">
        <v>1103.126</v>
      </c>
      <c r="H141" s="9" t="n">
        <v>1005.457</v>
      </c>
      <c r="I141" s="9" t="n">
        <v>0.023</v>
      </c>
      <c r="J141" s="9" t="n">
        <v>0.023</v>
      </c>
      <c r="K141" s="9" t="n">
        <v>0.023</v>
      </c>
      <c r="L141" s="9" t="n">
        <v>0</v>
      </c>
      <c r="M141" s="9" t="n">
        <v>0</v>
      </c>
      <c r="N141" s="9" t="n">
        <v>0</v>
      </c>
      <c r="O141" s="9" t="n">
        <v>0</v>
      </c>
    </row>
    <row r="142" customFormat="false" ht="12.75" hidden="false" customHeight="true" outlineLevel="0" collapsed="false">
      <c r="A142" s="25" t="n">
        <v>14011590</v>
      </c>
      <c r="B142" s="26" t="s">
        <v>24</v>
      </c>
      <c r="C142" s="9" t="n">
        <v>1432.95785074026</v>
      </c>
      <c r="D142" s="9" t="n">
        <v>1274.108</v>
      </c>
      <c r="E142" s="9" t="n">
        <v>1260.923</v>
      </c>
      <c r="F142" s="9" t="n">
        <v>1245.36644</v>
      </c>
      <c r="G142" s="9" t="n">
        <v>1312.603</v>
      </c>
      <c r="H142" s="9" t="n">
        <v>1297.96</v>
      </c>
      <c r="I142" s="9" t="n">
        <v>1269.302</v>
      </c>
      <c r="J142" s="9" t="n">
        <v>1252.58</v>
      </c>
      <c r="K142" s="9" t="n">
        <v>1092.394</v>
      </c>
      <c r="L142" s="9" t="n">
        <v>1103.869</v>
      </c>
      <c r="M142" s="9" t="n">
        <v>1083.084</v>
      </c>
      <c r="N142" s="9" t="n">
        <v>1062.263</v>
      </c>
      <c r="O142" s="9" t="n">
        <v>491.903</v>
      </c>
    </row>
    <row r="143" customFormat="false" ht="12.75" hidden="false" customHeight="true" outlineLevel="0" collapsed="false">
      <c r="A143" s="25" t="s">
        <v>159</v>
      </c>
      <c r="B143" s="26" t="s">
        <v>160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</row>
    <row r="144" customFormat="false" ht="12.75" hidden="false" customHeight="true" outlineLevel="0" collapsed="false">
      <c r="A144" s="25" t="s">
        <v>161</v>
      </c>
      <c r="B144" s="26" t="s">
        <v>149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</row>
    <row r="145" customFormat="false" ht="12.75" hidden="false" customHeight="true" outlineLevel="0" collapsed="false">
      <c r="A145" s="25" t="s">
        <v>162</v>
      </c>
      <c r="B145" s="26" t="s">
        <v>150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</row>
    <row r="146" customFormat="false" ht="12.75" hidden="false" customHeight="true" outlineLevel="0" collapsed="false">
      <c r="A146" s="25" t="s">
        <v>163</v>
      </c>
      <c r="B146" s="26" t="s">
        <v>164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</row>
    <row r="147" customFormat="false" ht="12.75" hidden="false" customHeight="true" outlineLevel="0" collapsed="false">
      <c r="A147" s="25" t="s">
        <v>165</v>
      </c>
      <c r="B147" s="26" t="s">
        <v>152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</row>
    <row r="148" customFormat="false" ht="12.75" hidden="false" customHeight="true" outlineLevel="0" collapsed="false">
      <c r="A148" s="25" t="s">
        <v>166</v>
      </c>
      <c r="B148" s="26" t="s">
        <v>153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</row>
    <row r="149" customFormat="false" ht="12.75" hidden="false" customHeight="true" outlineLevel="0" collapsed="false">
      <c r="A149" s="25" t="s">
        <v>167</v>
      </c>
      <c r="B149" s="26" t="s">
        <v>154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</row>
    <row r="150" customFormat="false" ht="12.75" hidden="false" customHeight="true" outlineLevel="0" collapsed="false">
      <c r="A150" s="25" t="s">
        <v>168</v>
      </c>
      <c r="B150" s="26" t="s">
        <v>16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</row>
    <row r="151" customFormat="false" ht="12.75" hidden="false" customHeight="true" outlineLevel="0" collapsed="false">
      <c r="A151" s="25" t="s">
        <v>170</v>
      </c>
      <c r="B151" s="26" t="s">
        <v>156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</row>
    <row r="152" customFormat="false" ht="12.75" hidden="false" customHeight="true" outlineLevel="0" collapsed="false">
      <c r="A152" s="25" t="n">
        <v>140120</v>
      </c>
      <c r="B152" s="8" t="s">
        <v>171</v>
      </c>
      <c r="C152" s="9" t="n">
        <v>436365.345200927</v>
      </c>
      <c r="D152" s="9" t="n">
        <v>390550.93212</v>
      </c>
      <c r="E152" s="9" t="n">
        <v>373939.56052</v>
      </c>
      <c r="F152" s="9" t="n">
        <v>297677.50512</v>
      </c>
      <c r="G152" s="9" t="n">
        <v>262593.834</v>
      </c>
      <c r="H152" s="9" t="n">
        <v>212368.482</v>
      </c>
      <c r="I152" s="9" t="n">
        <v>184481.815</v>
      </c>
      <c r="J152" s="9" t="n">
        <v>159962.742</v>
      </c>
      <c r="K152" s="9" t="n">
        <v>153943.648</v>
      </c>
      <c r="L152" s="9" t="n">
        <v>169938.731</v>
      </c>
      <c r="M152" s="9" t="n">
        <v>175340.811</v>
      </c>
      <c r="N152" s="9" t="n">
        <v>167847.52</v>
      </c>
      <c r="O152" s="9" t="n">
        <v>201539.139</v>
      </c>
    </row>
    <row r="153" customFormat="false" ht="12.75" hidden="false" customHeight="true" outlineLevel="0" collapsed="false">
      <c r="A153" s="25" t="n">
        <v>14012005</v>
      </c>
      <c r="B153" s="8" t="s">
        <v>172</v>
      </c>
      <c r="C153" s="9" t="n">
        <v>2404.72187531473</v>
      </c>
      <c r="D153" s="9" t="n">
        <v>1900.46404</v>
      </c>
      <c r="E153" s="9" t="n">
        <v>1938.2886</v>
      </c>
      <c r="F153" s="9" t="n">
        <v>769.65504</v>
      </c>
      <c r="G153" s="9" t="n">
        <v>767.035</v>
      </c>
      <c r="H153" s="9" t="n">
        <v>216.002</v>
      </c>
      <c r="I153" s="9" t="n">
        <v>216.118</v>
      </c>
      <c r="J153" s="9" t="n">
        <v>213.006</v>
      </c>
      <c r="K153" s="9" t="n">
        <v>210.559</v>
      </c>
      <c r="L153" s="9" t="n">
        <v>157.743</v>
      </c>
      <c r="M153" s="9" t="n">
        <v>154.297</v>
      </c>
      <c r="N153" s="9" t="n">
        <v>154.017</v>
      </c>
      <c r="O153" s="9" t="n">
        <v>153.92</v>
      </c>
    </row>
    <row r="154" customFormat="false" ht="12.75" hidden="false" customHeight="true" outlineLevel="0" collapsed="false">
      <c r="A154" s="25" t="n">
        <v>14012010</v>
      </c>
      <c r="B154" s="8" t="s">
        <v>173</v>
      </c>
      <c r="C154" s="9" t="n">
        <v>310845.747859805</v>
      </c>
      <c r="D154" s="9" t="n">
        <v>284032.00124</v>
      </c>
      <c r="E154" s="9" t="n">
        <v>269680.61912</v>
      </c>
      <c r="F154" s="9" t="n">
        <v>195953.99548</v>
      </c>
      <c r="G154" s="9" t="n">
        <v>152436.547</v>
      </c>
      <c r="H154" s="9" t="n">
        <v>105059.396</v>
      </c>
      <c r="I154" s="9" t="n">
        <v>77997.769</v>
      </c>
      <c r="J154" s="9" t="n">
        <v>67779.552</v>
      </c>
      <c r="K154" s="9" t="n">
        <v>61476.034</v>
      </c>
      <c r="L154" s="9" t="n">
        <v>56720.955</v>
      </c>
      <c r="M154" s="9" t="n">
        <v>59823.706</v>
      </c>
      <c r="N154" s="9" t="n">
        <v>54786.593</v>
      </c>
      <c r="O154" s="9" t="n">
        <v>55817.143</v>
      </c>
    </row>
    <row r="155" customFormat="false" ht="12.75" hidden="false" customHeight="true" outlineLevel="0" collapsed="false">
      <c r="A155" s="25" t="n">
        <v>14012015</v>
      </c>
      <c r="B155" s="8" t="s">
        <v>48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</row>
    <row r="156" customFormat="false" ht="12.75" hidden="false" customHeight="true" outlineLevel="0" collapsed="false">
      <c r="A156" s="25" t="n">
        <v>14012020</v>
      </c>
      <c r="B156" s="8" t="s">
        <v>17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</row>
    <row r="157" customFormat="false" ht="12.75" hidden="false" customHeight="true" outlineLevel="0" collapsed="false">
      <c r="A157" s="25" t="s">
        <v>175</v>
      </c>
      <c r="B157" s="8" t="s">
        <v>176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</row>
    <row r="158" customFormat="false" ht="12.75" hidden="false" customHeight="true" outlineLevel="0" collapsed="false">
      <c r="A158" s="25" t="n">
        <v>14012035</v>
      </c>
      <c r="B158" s="8" t="s">
        <v>37</v>
      </c>
      <c r="C158" s="9" t="n">
        <v>32859.8266693524</v>
      </c>
      <c r="D158" s="9" t="n">
        <v>23666.75564</v>
      </c>
      <c r="E158" s="9" t="n">
        <v>23534.35568</v>
      </c>
      <c r="F158" s="9" t="n">
        <v>22311.45712</v>
      </c>
      <c r="G158" s="9" t="n">
        <v>25479.602</v>
      </c>
      <c r="H158" s="9" t="n">
        <v>21295.976</v>
      </c>
      <c r="I158" s="9" t="n">
        <v>21247.316</v>
      </c>
      <c r="J158" s="9" t="n">
        <v>19306.001</v>
      </c>
      <c r="K158" s="9" t="n">
        <v>19777.344</v>
      </c>
      <c r="L158" s="9" t="n">
        <v>32243.845</v>
      </c>
      <c r="M158" s="9" t="n">
        <v>34191.115</v>
      </c>
      <c r="N158" s="9" t="n">
        <v>34750.614</v>
      </c>
      <c r="O158" s="9" t="n">
        <v>59030.627</v>
      </c>
    </row>
    <row r="159" customFormat="false" ht="12.75" hidden="false" customHeight="true" outlineLevel="0" collapsed="false">
      <c r="A159" s="25" t="n">
        <v>14012040</v>
      </c>
      <c r="B159" s="8" t="s">
        <v>177</v>
      </c>
      <c r="C159" s="9" t="n">
        <v>9066.26070097694</v>
      </c>
      <c r="D159" s="9" t="n">
        <v>7264.03452</v>
      </c>
      <c r="E159" s="9" t="n">
        <v>3419.01832</v>
      </c>
      <c r="F159" s="9" t="n">
        <v>3556.94152</v>
      </c>
      <c r="G159" s="9" t="n">
        <v>8093.685</v>
      </c>
      <c r="H159" s="9" t="n">
        <v>9033.106</v>
      </c>
      <c r="I159" s="9" t="n">
        <v>8869.893</v>
      </c>
      <c r="J159" s="9" t="n">
        <v>3915.091</v>
      </c>
      <c r="K159" s="9" t="n">
        <v>3109.115</v>
      </c>
      <c r="L159" s="9" t="n">
        <v>8761.081</v>
      </c>
      <c r="M159" s="9" t="n">
        <v>9056.489</v>
      </c>
      <c r="N159" s="9" t="n">
        <v>8288.734</v>
      </c>
      <c r="O159" s="9" t="n">
        <v>10680.777</v>
      </c>
    </row>
    <row r="160" customFormat="false" ht="12.75" hidden="false" customHeight="true" outlineLevel="0" collapsed="false">
      <c r="A160" s="25" t="n">
        <v>14012045</v>
      </c>
      <c r="B160" s="8" t="s">
        <v>178</v>
      </c>
      <c r="C160" s="9" t="n">
        <v>7859.51374760802</v>
      </c>
      <c r="D160" s="9" t="n">
        <v>6482.55712</v>
      </c>
      <c r="E160" s="9" t="n">
        <v>6328.79812</v>
      </c>
      <c r="F160" s="9" t="n">
        <v>5020.02952</v>
      </c>
      <c r="G160" s="9" t="n">
        <v>5518.723</v>
      </c>
      <c r="H160" s="9" t="n">
        <v>5730.709</v>
      </c>
      <c r="I160" s="9" t="n">
        <v>5619.033</v>
      </c>
      <c r="J160" s="9" t="n">
        <v>5389.214</v>
      </c>
      <c r="K160" s="9" t="n">
        <v>4602.136</v>
      </c>
      <c r="L160" s="9" t="n">
        <v>6707.784</v>
      </c>
      <c r="M160" s="9" t="n">
        <v>6829.95</v>
      </c>
      <c r="N160" s="9" t="n">
        <v>7133.089</v>
      </c>
      <c r="O160" s="9" t="n">
        <v>12055.937</v>
      </c>
    </row>
    <row r="161" customFormat="false" ht="12.75" hidden="false" customHeight="true" outlineLevel="0" collapsed="false">
      <c r="A161" s="25" t="n">
        <v>14012050</v>
      </c>
      <c r="B161" s="8" t="s">
        <v>179</v>
      </c>
      <c r="C161" s="9" t="n">
        <v>476.674438513445</v>
      </c>
      <c r="D161" s="9" t="n">
        <v>394.274</v>
      </c>
      <c r="E161" s="9" t="n">
        <v>429.17772</v>
      </c>
      <c r="F161" s="9" t="n">
        <v>869.8102</v>
      </c>
      <c r="G161" s="9" t="n">
        <v>844.114</v>
      </c>
      <c r="H161" s="9" t="n">
        <v>871.197</v>
      </c>
      <c r="I161" s="9" t="n">
        <v>856.389</v>
      </c>
      <c r="J161" s="9" t="n">
        <v>855.863</v>
      </c>
      <c r="K161" s="9" t="n">
        <v>1083.667</v>
      </c>
      <c r="L161" s="9" t="n">
        <v>1083.131</v>
      </c>
      <c r="M161" s="9" t="n">
        <v>1082.589</v>
      </c>
      <c r="N161" s="9" t="n">
        <v>869.37</v>
      </c>
      <c r="O161" s="9" t="n">
        <v>868.817</v>
      </c>
    </row>
    <row r="162" customFormat="false" ht="12.75" hidden="false" customHeight="true" outlineLevel="0" collapsed="false">
      <c r="A162" s="25" t="n">
        <v>14012055</v>
      </c>
      <c r="B162" s="8" t="s">
        <v>180</v>
      </c>
      <c r="C162" s="9" t="n">
        <v>66002.4726558566</v>
      </c>
      <c r="D162" s="9" t="n">
        <v>61365.5862</v>
      </c>
      <c r="E162" s="9" t="n">
        <v>63271.28132</v>
      </c>
      <c r="F162" s="9" t="n">
        <v>63672.64796</v>
      </c>
      <c r="G162" s="9" t="n">
        <v>63667.431</v>
      </c>
      <c r="H162" s="9" t="n">
        <v>64324.954</v>
      </c>
      <c r="I162" s="9" t="n">
        <v>63820.252</v>
      </c>
      <c r="J162" s="9" t="n">
        <v>56541.208</v>
      </c>
      <c r="K162" s="9" t="n">
        <v>57671.214</v>
      </c>
      <c r="L162" s="9" t="n">
        <v>57951.485</v>
      </c>
      <c r="M162" s="2" t="n">
        <v>57576.026</v>
      </c>
      <c r="N162" s="2" t="n">
        <v>55050.706</v>
      </c>
      <c r="O162" s="9" t="n">
        <v>56058.269</v>
      </c>
    </row>
    <row r="163" customFormat="false" ht="12.75" hidden="false" customHeight="true" outlineLevel="0" collapsed="false">
      <c r="A163" s="25" t="n">
        <v>14012056</v>
      </c>
      <c r="B163" s="29" t="s">
        <v>181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9" t="n">
        <v>0</v>
      </c>
      <c r="N163" s="9" t="n">
        <v>0</v>
      </c>
      <c r="O163" s="2" t="n">
        <v>0</v>
      </c>
    </row>
    <row r="164" customFormat="false" ht="12.75" hidden="false" customHeight="true" outlineLevel="0" collapsed="false">
      <c r="A164" s="25" t="n">
        <v>14012060</v>
      </c>
      <c r="B164" s="8" t="s">
        <v>182</v>
      </c>
      <c r="C164" s="9" t="n">
        <v>21.6925672273139</v>
      </c>
      <c r="D164" s="9" t="n">
        <v>17.23084</v>
      </c>
      <c r="E164" s="9" t="n">
        <v>17.23084</v>
      </c>
      <c r="F164" s="9" t="n">
        <v>16.57528</v>
      </c>
      <c r="G164" s="9" t="n">
        <v>16.575</v>
      </c>
      <c r="H164" s="9" t="n">
        <v>9.089</v>
      </c>
      <c r="I164" s="9" t="n">
        <v>9.089</v>
      </c>
      <c r="J164" s="9" t="n">
        <v>8.724</v>
      </c>
      <c r="K164" s="9" t="n">
        <v>8.724</v>
      </c>
      <c r="L164" s="9" t="n">
        <v>8.724</v>
      </c>
      <c r="M164" s="9" t="n">
        <v>8.724</v>
      </c>
      <c r="N164" s="9" t="n">
        <v>8.724</v>
      </c>
      <c r="O164" s="9" t="n">
        <v>0</v>
      </c>
    </row>
    <row r="165" customFormat="false" ht="12.75" hidden="false" customHeight="true" outlineLevel="0" collapsed="false">
      <c r="A165" s="25" t="n">
        <v>14012065</v>
      </c>
      <c r="B165" s="8" t="s">
        <v>183</v>
      </c>
      <c r="C165" s="9" t="n">
        <v>6828.43468627254</v>
      </c>
      <c r="D165" s="9" t="n">
        <v>5428.02852</v>
      </c>
      <c r="E165" s="9" t="n">
        <v>5320.7908</v>
      </c>
      <c r="F165" s="9" t="n">
        <v>5506.393</v>
      </c>
      <c r="G165" s="9" t="n">
        <v>5770.122</v>
      </c>
      <c r="H165" s="9" t="n">
        <v>5828.053</v>
      </c>
      <c r="I165" s="9" t="n">
        <v>5845.956</v>
      </c>
      <c r="J165" s="9" t="n">
        <v>5954.083</v>
      </c>
      <c r="K165" s="9" t="n">
        <v>6004.855</v>
      </c>
      <c r="L165" s="9" t="n">
        <v>6303.983</v>
      </c>
      <c r="M165" s="9" t="n">
        <v>6617.915</v>
      </c>
      <c r="N165" s="9" t="n">
        <v>6805.673</v>
      </c>
      <c r="O165" s="9" t="n">
        <v>6873.649</v>
      </c>
    </row>
    <row r="166" customFormat="false" ht="12.75" hidden="false" customHeight="true" outlineLevel="0" collapsed="false">
      <c r="A166" s="25" t="n">
        <v>14012070</v>
      </c>
      <c r="B166" s="8" t="s">
        <v>18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</row>
    <row r="167" customFormat="false" ht="12.75" hidden="false" customHeight="true" outlineLevel="0" collapsed="false">
      <c r="A167" s="25" t="n">
        <v>14012075</v>
      </c>
      <c r="B167" s="8" t="s">
        <v>18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</row>
    <row r="168" customFormat="false" ht="12.75" hidden="false" customHeight="true" outlineLevel="0" collapsed="false">
      <c r="A168" s="25" t="n">
        <v>14012080</v>
      </c>
      <c r="B168" s="8" t="s">
        <v>186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</row>
    <row r="169" customFormat="false" ht="12.75" hidden="false" customHeight="true" outlineLevel="0" collapsed="false">
      <c r="A169" s="25" t="n">
        <v>14012081</v>
      </c>
      <c r="B169" s="8" t="s">
        <v>187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</row>
    <row r="170" customFormat="false" ht="12.75" hidden="false" customHeight="true" outlineLevel="0" collapsed="false">
      <c r="A170" s="25" t="n">
        <v>14012085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</row>
    <row r="171" customFormat="false" ht="12.75" hidden="false" customHeight="true" outlineLevel="0" collapsed="false">
      <c r="A171" s="25" t="n">
        <v>14012088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</row>
    <row r="172" customFormat="false" ht="12.75" hidden="false" customHeight="true" outlineLevel="0" collapsed="false">
      <c r="A172" s="25" t="s">
        <v>190</v>
      </c>
      <c r="B172" s="8" t="s">
        <v>2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</row>
    <row r="173" customFormat="false" ht="12.75" hidden="false" customHeight="true" outlineLevel="0" collapsed="false">
      <c r="A173" s="25" t="s">
        <v>191</v>
      </c>
      <c r="B173" s="8" t="s">
        <v>192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</row>
    <row r="174" customFormat="false" ht="12.75" hidden="false" customHeight="true" outlineLevel="0" collapsed="false">
      <c r="A174" s="25" t="s">
        <v>193</v>
      </c>
      <c r="B174" s="8" t="s">
        <v>194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</row>
    <row r="175" customFormat="false" ht="12.75" hidden="false" customHeight="true" outlineLevel="0" collapsed="false">
      <c r="A175" s="25" t="s">
        <v>195</v>
      </c>
      <c r="B175" s="8" t="s">
        <v>19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</row>
    <row r="176" customFormat="false" ht="12.75" hidden="false" customHeight="true" outlineLevel="0" collapsed="false">
      <c r="A176" s="25" t="s">
        <v>197</v>
      </c>
      <c r="B176" s="8" t="s">
        <v>198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</row>
    <row r="177" customFormat="false" ht="12.75" hidden="false" customHeight="true" outlineLevel="0" collapsed="false">
      <c r="A177" s="25" t="s">
        <v>199</v>
      </c>
      <c r="B177" s="8" t="s">
        <v>200</v>
      </c>
      <c r="C177" s="9" t="n">
        <v>27.1651727263571</v>
      </c>
      <c r="D177" s="9" t="n">
        <v>21.57784</v>
      </c>
      <c r="E177" s="9" t="n">
        <v>21.25324</v>
      </c>
      <c r="F177" s="9" t="n">
        <v>19.31464</v>
      </c>
      <c r="G177" s="9" t="n">
        <v>18.192</v>
      </c>
      <c r="H177" s="9" t="n">
        <v>18.192</v>
      </c>
      <c r="I177" s="9" t="n">
        <v>17.958</v>
      </c>
      <c r="J177" s="9" t="n">
        <v>13.712</v>
      </c>
      <c r="K177" s="9" t="n">
        <v>13.066</v>
      </c>
      <c r="L177" s="9" t="n">
        <v>12.598</v>
      </c>
      <c r="M177" s="9" t="n">
        <v>11.296</v>
      </c>
      <c r="N177" s="9" t="n">
        <v>11.043</v>
      </c>
      <c r="O177" s="9" t="n">
        <v>11.043</v>
      </c>
    </row>
    <row r="178" customFormat="false" ht="12.75" hidden="false" customHeight="true" outlineLevel="0" collapsed="false">
      <c r="A178" s="25" t="s">
        <v>201</v>
      </c>
      <c r="B178" s="8" t="s">
        <v>150</v>
      </c>
      <c r="C178" s="9" t="n">
        <v>6.23864437506295</v>
      </c>
      <c r="D178" s="9" t="n">
        <v>4.95548</v>
      </c>
      <c r="E178" s="9" t="n">
        <v>5.06316</v>
      </c>
      <c r="F178" s="9" t="n">
        <v>3.12456</v>
      </c>
      <c r="G178" s="9" t="n">
        <v>2.047</v>
      </c>
      <c r="H178" s="9" t="n">
        <v>2.047</v>
      </c>
      <c r="I178" s="9" t="n">
        <v>2.047</v>
      </c>
      <c r="J178" s="9" t="n">
        <v>0.216</v>
      </c>
      <c r="K178" s="9" t="n">
        <v>0.216</v>
      </c>
      <c r="L178" s="9" t="n">
        <v>0.216</v>
      </c>
      <c r="M178" s="9" t="n">
        <v>0.033</v>
      </c>
      <c r="N178" s="9" t="n">
        <v>0.033</v>
      </c>
      <c r="O178" s="9" t="n">
        <v>0.033</v>
      </c>
    </row>
    <row r="179" customFormat="false" ht="12.75" hidden="false" customHeight="true" outlineLevel="0" collapsed="false">
      <c r="A179" s="25" t="s">
        <v>202</v>
      </c>
      <c r="B179" s="8" t="s">
        <v>151</v>
      </c>
      <c r="C179" s="9" t="n">
        <v>3.05881760499547</v>
      </c>
      <c r="D179" s="9" t="n">
        <v>2.42968</v>
      </c>
      <c r="E179" s="9" t="n">
        <v>2.42968</v>
      </c>
      <c r="F179" s="9" t="n">
        <v>2.42968</v>
      </c>
      <c r="G179" s="9" t="n">
        <v>2.43</v>
      </c>
      <c r="H179" s="9" t="n">
        <v>2.43</v>
      </c>
      <c r="I179" s="9" t="n">
        <v>2.43</v>
      </c>
      <c r="J179" s="9" t="n">
        <v>2.43</v>
      </c>
      <c r="K179" s="9" t="n">
        <v>2.43</v>
      </c>
      <c r="L179" s="9" t="n">
        <v>0.928</v>
      </c>
      <c r="M179" s="9" t="n">
        <v>0.008</v>
      </c>
      <c r="N179" s="9" t="n">
        <v>0.008</v>
      </c>
      <c r="O179" s="9" t="n">
        <v>0.008</v>
      </c>
    </row>
    <row r="180" customFormat="false" ht="12.75" hidden="false" customHeight="true" outlineLevel="0" collapsed="false">
      <c r="A180" s="25" t="s">
        <v>203</v>
      </c>
      <c r="B180" s="8" t="s">
        <v>204</v>
      </c>
      <c r="C180" s="9" t="n">
        <v>16.6045422499748</v>
      </c>
      <c r="D180" s="9" t="n">
        <v>13.18932</v>
      </c>
      <c r="E180" s="9" t="n">
        <v>13.74248</v>
      </c>
      <c r="F180" s="9" t="n">
        <v>13.74248</v>
      </c>
      <c r="G180" s="9" t="n">
        <v>13.697</v>
      </c>
      <c r="H180" s="9" t="n">
        <v>13.697</v>
      </c>
      <c r="I180" s="9" t="n">
        <v>13.463</v>
      </c>
      <c r="J180" s="9" t="n">
        <v>11.048</v>
      </c>
      <c r="K180" s="9" t="n">
        <v>10.402</v>
      </c>
      <c r="L180" s="9" t="n">
        <v>11.436</v>
      </c>
      <c r="M180" s="9" t="n">
        <v>11.237</v>
      </c>
      <c r="N180" s="9" t="n">
        <v>10.984</v>
      </c>
      <c r="O180" s="9" t="n">
        <v>10.984</v>
      </c>
    </row>
    <row r="181" customFormat="false" ht="12.75" hidden="false" customHeight="true" outlineLevel="0" collapsed="false">
      <c r="A181" s="25" t="s">
        <v>205</v>
      </c>
      <c r="B181" s="8" t="s">
        <v>206</v>
      </c>
      <c r="C181" s="9" t="n">
        <v>1.2631684963239</v>
      </c>
      <c r="D181" s="9" t="n">
        <v>1.00336</v>
      </c>
      <c r="E181" s="9" t="n">
        <v>0.01792</v>
      </c>
      <c r="F181" s="9" t="n">
        <v>0.01792</v>
      </c>
      <c r="G181" s="9" t="n">
        <v>0.018</v>
      </c>
      <c r="H181" s="9" t="n">
        <v>0.018</v>
      </c>
      <c r="I181" s="9" t="n">
        <v>0.018</v>
      </c>
      <c r="J181" s="9" t="n">
        <v>0.018</v>
      </c>
      <c r="K181" s="9" t="n">
        <v>0.018</v>
      </c>
      <c r="L181" s="9" t="n">
        <v>0.018</v>
      </c>
      <c r="M181" s="9" t="n">
        <v>0.018</v>
      </c>
      <c r="N181" s="9" t="n">
        <v>0.018</v>
      </c>
      <c r="O181" s="9" t="n">
        <v>0.018</v>
      </c>
    </row>
    <row r="182" customFormat="false" ht="12.75" hidden="false" customHeight="true" outlineLevel="0" collapsed="false">
      <c r="A182" s="25" t="n">
        <v>140145</v>
      </c>
      <c r="B182" s="8" t="s">
        <v>207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</row>
    <row r="183" customFormat="false" ht="12.75" hidden="false" customHeight="true" outlineLevel="0" collapsed="false">
      <c r="A183" s="25" t="n">
        <v>140150</v>
      </c>
      <c r="B183" s="8" t="s">
        <v>208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</row>
    <row r="184" customFormat="false" ht="12.75" hidden="false" customHeight="true" outlineLevel="0" collapsed="false">
      <c r="A184" s="25" t="n">
        <v>140155</v>
      </c>
      <c r="B184" s="26" t="s">
        <v>209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</row>
    <row r="185" customFormat="false" ht="12.75" hidden="false" customHeight="true" outlineLevel="0" collapsed="false">
      <c r="A185" s="25" t="n">
        <v>14015505</v>
      </c>
      <c r="B185" s="26" t="s">
        <v>210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</row>
    <row r="186" customFormat="false" ht="12.75" hidden="false" customHeight="true" outlineLevel="0" collapsed="false">
      <c r="A186" s="25" t="n">
        <v>14015510</v>
      </c>
      <c r="B186" s="26" t="s">
        <v>211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</row>
    <row r="187" customFormat="false" ht="12.75" hidden="false" customHeight="true" outlineLevel="0" collapsed="false">
      <c r="A187" s="25" t="n">
        <v>14015515</v>
      </c>
      <c r="B187" s="26" t="s">
        <v>212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</row>
    <row r="188" customFormat="false" ht="12.75" hidden="false" customHeight="true" outlineLevel="0" collapsed="false">
      <c r="A188" s="25" t="n">
        <v>140160</v>
      </c>
      <c r="B188" s="8" t="s">
        <v>213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</row>
    <row r="189" customFormat="false" ht="12.75" hidden="false" customHeight="true" outlineLevel="0" collapsed="false">
      <c r="A189" s="25" t="n">
        <v>14016005</v>
      </c>
      <c r="B189" s="26" t="s">
        <v>210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</row>
    <row r="190" customFormat="false" ht="12.75" hidden="false" customHeight="true" outlineLevel="0" collapsed="false">
      <c r="A190" s="25" t="n">
        <v>14016010</v>
      </c>
      <c r="B190" s="26" t="s">
        <v>211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</row>
    <row r="191" customFormat="false" ht="12.75" hidden="false" customHeight="true" outlineLevel="0" collapsed="false">
      <c r="A191" s="25" t="n">
        <v>140165</v>
      </c>
      <c r="B191" s="8" t="s">
        <v>21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</row>
    <row r="192" customFormat="false" ht="12.75" hidden="false" customHeight="true" outlineLevel="0" collapsed="false">
      <c r="A192" s="25" t="n">
        <v>14016505</v>
      </c>
      <c r="B192" s="26" t="s">
        <v>210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</row>
    <row r="193" customFormat="false" ht="12.75" hidden="false" customHeight="true" outlineLevel="0" collapsed="false">
      <c r="A193" s="25" t="n">
        <v>14016510</v>
      </c>
      <c r="B193" s="26" t="s">
        <v>211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</row>
    <row r="194" customFormat="false" ht="12.75" hidden="false" customHeight="true" outlineLevel="0" collapsed="false">
      <c r="A194" s="25" t="n">
        <v>140170</v>
      </c>
      <c r="B194" s="8" t="s">
        <v>215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</row>
    <row r="195" customFormat="false" ht="12.75" hidden="false" customHeight="true" outlineLevel="0" collapsed="false">
      <c r="A195" s="25" t="n">
        <v>140175</v>
      </c>
      <c r="B195" s="8" t="s">
        <v>216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</row>
    <row r="196" customFormat="false" ht="12.75" hidden="false" customHeight="true" outlineLevel="0" collapsed="false">
      <c r="A196" s="25" t="n">
        <v>14017505</v>
      </c>
      <c r="B196" s="8" t="s">
        <v>217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</row>
    <row r="197" customFormat="false" ht="12.75" hidden="false" customHeight="true" outlineLevel="0" collapsed="false">
      <c r="A197" s="25" t="n">
        <v>14017510</v>
      </c>
      <c r="B197" s="8" t="s">
        <v>218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0</v>
      </c>
    </row>
    <row r="198" customFormat="false" ht="12.75" hidden="false" customHeight="true" outlineLevel="0" collapsed="false">
      <c r="A198" s="25" t="n">
        <v>14017515</v>
      </c>
      <c r="B198" s="8" t="s">
        <v>219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</row>
    <row r="199" customFormat="false" ht="12.75" hidden="false" customHeight="true" outlineLevel="0" collapsed="false">
      <c r="A199" s="25" t="n">
        <v>14017590</v>
      </c>
      <c r="B199" s="8" t="s">
        <v>220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0</v>
      </c>
    </row>
    <row r="200" customFormat="false" ht="12.75" hidden="false" customHeight="true" outlineLevel="0" collapsed="false">
      <c r="A200" s="25" t="n">
        <v>140185</v>
      </c>
      <c r="B200" s="8" t="s">
        <v>221</v>
      </c>
      <c r="C200" s="9" t="n">
        <v>27425.6229731091</v>
      </c>
      <c r="D200" s="9" t="n">
        <v>27141.22124</v>
      </c>
      <c r="E200" s="9" t="n">
        <v>27141.22124</v>
      </c>
      <c r="F200" s="9" t="n">
        <v>26748.05344</v>
      </c>
      <c r="G200" s="9" t="n">
        <v>26054.077</v>
      </c>
      <c r="H200" s="9" t="n">
        <v>27982.643</v>
      </c>
      <c r="I200" s="9" t="n">
        <v>24823.061</v>
      </c>
      <c r="J200" s="9" t="n">
        <v>24692.506</v>
      </c>
      <c r="K200" s="9" t="n">
        <v>24653.164</v>
      </c>
      <c r="L200" s="9" t="n">
        <v>24531.679</v>
      </c>
      <c r="M200" s="9" t="n">
        <v>24494.795</v>
      </c>
      <c r="N200" s="9" t="n">
        <v>24473.628</v>
      </c>
      <c r="O200" s="9" t="n">
        <v>24473.628</v>
      </c>
    </row>
    <row r="201" customFormat="false" ht="12.75" hidden="false" customHeight="true" outlineLevel="0" collapsed="false">
      <c r="A201" s="25" t="n">
        <v>14018505</v>
      </c>
      <c r="B201" s="8" t="s">
        <v>222</v>
      </c>
      <c r="C201" s="9" t="n">
        <v>26053.1000100715</v>
      </c>
      <c r="D201" s="9" t="n">
        <v>25861.69792</v>
      </c>
      <c r="E201" s="9" t="n">
        <v>25861.69792</v>
      </c>
      <c r="F201" s="9" t="n">
        <v>25474.00792</v>
      </c>
      <c r="G201" s="9" t="n">
        <v>25094.869</v>
      </c>
      <c r="H201" s="9" t="n">
        <v>27728.643</v>
      </c>
      <c r="I201" s="9" t="n">
        <v>24128.893</v>
      </c>
      <c r="J201" s="9" t="n">
        <v>24034.893</v>
      </c>
      <c r="K201" s="9" t="n">
        <v>24016.718</v>
      </c>
      <c r="L201" s="9" t="n">
        <v>23895.233</v>
      </c>
      <c r="M201" s="2" t="n">
        <v>23895.233</v>
      </c>
      <c r="N201" s="2" t="n">
        <v>23895.233</v>
      </c>
      <c r="O201" s="2" t="n">
        <v>23895.233</v>
      </c>
    </row>
    <row r="202" customFormat="false" ht="12.75" hidden="false" customHeight="true" outlineLevel="0" collapsed="false">
      <c r="A202" s="25" t="n">
        <v>14018510</v>
      </c>
      <c r="B202" s="8" t="s">
        <v>223</v>
      </c>
      <c r="C202" s="9" t="n">
        <v>1372.52296303757</v>
      </c>
      <c r="D202" s="9" t="n">
        <v>1279.52332</v>
      </c>
      <c r="E202" s="9" t="n">
        <v>1279.52332</v>
      </c>
      <c r="F202" s="9" t="n">
        <v>1274.04552</v>
      </c>
      <c r="G202" s="9" t="n">
        <v>959.208</v>
      </c>
      <c r="H202" s="9" t="n">
        <v>254</v>
      </c>
      <c r="I202" s="9" t="n">
        <v>694.168</v>
      </c>
      <c r="J202" s="9" t="n">
        <v>657.613</v>
      </c>
      <c r="K202" s="9" t="n">
        <v>636.446</v>
      </c>
      <c r="L202" s="9" t="n">
        <v>636.446</v>
      </c>
      <c r="M202" s="2" t="n">
        <v>599.562</v>
      </c>
      <c r="N202" s="2" t="n">
        <v>578.395</v>
      </c>
      <c r="O202" s="2" t="n">
        <v>578.395</v>
      </c>
    </row>
    <row r="203" customFormat="false" ht="12.75" hidden="false" customHeight="true" outlineLevel="0" collapsed="false">
      <c r="A203" s="25" t="n">
        <v>140186</v>
      </c>
      <c r="B203" s="8" t="s">
        <v>224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</row>
    <row r="204" customFormat="false" ht="12.75" hidden="false" customHeight="true" outlineLevel="0" collapsed="false">
      <c r="A204" s="25" t="n">
        <v>14018605</v>
      </c>
      <c r="B204" s="1" t="s">
        <v>225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</row>
    <row r="205" customFormat="false" ht="12.75" hidden="false" customHeight="true" outlineLevel="0" collapsed="false">
      <c r="A205" s="25" t="n">
        <v>14018610</v>
      </c>
      <c r="B205" s="1" t="s">
        <v>226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</row>
    <row r="206" customFormat="false" ht="12.75" hidden="false" customHeight="true" outlineLevel="0" collapsed="false">
      <c r="A206" s="25" t="n">
        <v>14018615</v>
      </c>
      <c r="B206" s="1" t="s">
        <v>227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</row>
    <row r="207" customFormat="false" ht="12.75" hidden="false" customHeight="true" outlineLevel="0" collapsed="false">
      <c r="A207" s="25" t="n">
        <v>14018620</v>
      </c>
      <c r="B207" s="1" t="s">
        <v>228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</row>
    <row r="208" customFormat="false" ht="12.75" hidden="false" customHeight="true" outlineLevel="0" collapsed="false">
      <c r="A208" s="25" t="n">
        <v>14018625</v>
      </c>
      <c r="B208" s="1" t="s">
        <v>229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</row>
    <row r="209" customFormat="false" ht="12.75" hidden="false" customHeight="true" outlineLevel="0" collapsed="false">
      <c r="A209" s="25" t="s">
        <v>230</v>
      </c>
      <c r="B209" s="8" t="s">
        <v>231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</row>
    <row r="210" customFormat="false" ht="12.75" hidden="false" customHeight="true" outlineLevel="0" collapsed="false">
      <c r="A210" s="25" t="n">
        <v>14019005</v>
      </c>
      <c r="B210" s="8" t="s">
        <v>232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</row>
    <row r="211" customFormat="false" ht="12.75" hidden="false" customHeight="true" outlineLevel="0" collapsed="false">
      <c r="A211" s="25" t="n">
        <v>14019010</v>
      </c>
      <c r="B211" s="8" t="s">
        <v>233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</row>
    <row r="212" customFormat="false" ht="12.75" hidden="false" customHeight="true" outlineLevel="0" collapsed="false">
      <c r="A212" s="25" t="n">
        <v>14019015</v>
      </c>
      <c r="B212" s="8" t="s">
        <v>234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</row>
    <row r="213" customFormat="false" ht="12.75" hidden="false" customHeight="true" outlineLevel="0" collapsed="false">
      <c r="A213" s="25" t="n">
        <v>14019020</v>
      </c>
      <c r="B213" s="8" t="s">
        <v>235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</row>
    <row r="214" customFormat="false" ht="12.75" hidden="false" customHeight="true" outlineLevel="0" collapsed="false">
      <c r="A214" s="25" t="n">
        <v>14019025</v>
      </c>
      <c r="B214" s="8" t="s">
        <v>60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</row>
    <row r="215" customFormat="false" ht="12.75" hidden="false" customHeight="true" outlineLevel="0" collapsed="false">
      <c r="A215" s="25" t="n">
        <v>14019090</v>
      </c>
      <c r="B215" s="8" t="s">
        <v>24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</row>
    <row r="216" customFormat="false" ht="12.75" hidden="false" customHeight="true" outlineLevel="0" collapsed="false">
      <c r="A216" s="25" t="n">
        <v>1402</v>
      </c>
      <c r="B216" s="8" t="s">
        <v>236</v>
      </c>
      <c r="C216" s="9" t="n">
        <v>78107.0296605902</v>
      </c>
      <c r="D216" s="9" t="n">
        <v>83531.99924</v>
      </c>
      <c r="E216" s="9" t="n">
        <v>90843.47696</v>
      </c>
      <c r="F216" s="9" t="n">
        <v>91485.245</v>
      </c>
      <c r="G216" s="9" t="n">
        <v>92228.674</v>
      </c>
      <c r="H216" s="9" t="n">
        <v>98732.826</v>
      </c>
      <c r="I216" s="9" t="n">
        <v>101795.699</v>
      </c>
      <c r="J216" s="9" t="n">
        <v>113453.731</v>
      </c>
      <c r="K216" s="9" t="n">
        <v>113749.722</v>
      </c>
      <c r="L216" s="9" t="n">
        <v>115911.703</v>
      </c>
      <c r="M216" s="9" t="n">
        <v>117224.562</v>
      </c>
      <c r="N216" s="9" t="n">
        <v>122769.307</v>
      </c>
      <c r="O216" s="9" t="n">
        <v>127344.741</v>
      </c>
    </row>
    <row r="217" customFormat="false" ht="12.75" hidden="false" customHeight="true" outlineLevel="0" collapsed="false">
      <c r="A217" s="25" t="n">
        <v>140205</v>
      </c>
      <c r="B217" s="8" t="s">
        <v>134</v>
      </c>
      <c r="C217" s="9" t="n">
        <v>239.108067277671</v>
      </c>
      <c r="D217" s="9" t="n">
        <v>197.21432</v>
      </c>
      <c r="E217" s="9" t="n">
        <v>195.51788</v>
      </c>
      <c r="F217" s="9" t="n">
        <v>199.38544</v>
      </c>
      <c r="G217" s="9" t="n">
        <v>205.154</v>
      </c>
      <c r="H217" s="9" t="n">
        <v>201.153</v>
      </c>
      <c r="I217" s="9" t="n">
        <v>220.553</v>
      </c>
      <c r="J217" s="9" t="n">
        <v>220.32</v>
      </c>
      <c r="K217" s="9" t="n">
        <v>117.987</v>
      </c>
      <c r="L217" s="9" t="n">
        <v>190.265</v>
      </c>
      <c r="M217" s="9" t="n">
        <v>175.492</v>
      </c>
      <c r="N217" s="9" t="n">
        <v>172.381</v>
      </c>
      <c r="O217" s="9" t="n">
        <v>170.975</v>
      </c>
    </row>
    <row r="218" customFormat="false" ht="12.75" hidden="false" customHeight="true" outlineLevel="0" collapsed="false">
      <c r="A218" s="25" t="n">
        <v>14020505</v>
      </c>
      <c r="B218" s="8" t="s">
        <v>135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</row>
    <row r="219" customFormat="false" ht="12.75" hidden="false" customHeight="true" outlineLevel="0" collapsed="false">
      <c r="A219" s="25" t="n">
        <v>14020510</v>
      </c>
      <c r="B219" s="8" t="s">
        <v>136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</row>
    <row r="220" customFormat="false" ht="12.75" hidden="false" customHeight="true" outlineLevel="0" collapsed="false">
      <c r="A220" s="25" t="n">
        <v>14020515</v>
      </c>
      <c r="B220" s="8" t="s">
        <v>137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</row>
    <row r="221" customFormat="false" ht="12.75" hidden="false" customHeight="true" outlineLevel="0" collapsed="false">
      <c r="A221" s="25" t="n">
        <v>14020520</v>
      </c>
      <c r="B221" s="8" t="s">
        <v>138</v>
      </c>
      <c r="C221" s="9" t="n">
        <v>239.108067277671</v>
      </c>
      <c r="D221" s="9" t="n">
        <v>197.21432</v>
      </c>
      <c r="E221" s="9" t="n">
        <v>195.51788</v>
      </c>
      <c r="F221" s="9" t="n">
        <v>199.38544</v>
      </c>
      <c r="G221" s="9" t="n">
        <v>205.154</v>
      </c>
      <c r="H221" s="9" t="n">
        <v>201.153</v>
      </c>
      <c r="I221" s="9" t="n">
        <v>220.553</v>
      </c>
      <c r="J221" s="9" t="n">
        <v>220.32</v>
      </c>
      <c r="K221" s="9" t="n">
        <v>117.987</v>
      </c>
      <c r="L221" s="9" t="n">
        <v>190.265</v>
      </c>
      <c r="M221" s="9" t="n">
        <v>175.492</v>
      </c>
      <c r="N221" s="9" t="n">
        <v>172.381</v>
      </c>
      <c r="O221" s="9" t="n">
        <v>170.975</v>
      </c>
    </row>
    <row r="222" customFormat="false" ht="12.75" hidden="false" customHeight="true" outlineLevel="0" collapsed="false">
      <c r="A222" s="25" t="n">
        <v>140210</v>
      </c>
      <c r="B222" s="8" t="s">
        <v>139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</row>
    <row r="223" customFormat="false" ht="12.75" hidden="false" customHeight="true" outlineLevel="0" collapsed="false">
      <c r="A223" s="25" t="n">
        <v>14021005</v>
      </c>
      <c r="B223" s="8" t="s">
        <v>140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</row>
    <row r="224" customFormat="false" ht="12.75" hidden="false" customHeight="true" outlineLevel="0" collapsed="false">
      <c r="A224" s="25" t="n">
        <v>14021010</v>
      </c>
      <c r="B224" s="8" t="s">
        <v>141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</row>
    <row r="225" customFormat="false" ht="12.75" hidden="false" customHeight="true" outlineLevel="0" collapsed="false">
      <c r="A225" s="25" t="n">
        <v>14021015</v>
      </c>
      <c r="B225" s="8" t="s">
        <v>142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</row>
    <row r="226" customFormat="false" ht="12.75" hidden="false" customHeight="true" outlineLevel="0" collapsed="false">
      <c r="A226" s="25" t="n">
        <v>14021020</v>
      </c>
      <c r="B226" s="8" t="s">
        <v>143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</row>
    <row r="227" customFormat="false" ht="12.75" hidden="false" customHeight="true" outlineLevel="0" collapsed="false">
      <c r="A227" s="25" t="n">
        <v>14021025</v>
      </c>
      <c r="B227" s="8" t="s">
        <v>14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</row>
    <row r="228" customFormat="false" ht="12.75" hidden="false" customHeight="true" outlineLevel="0" collapsed="false">
      <c r="A228" s="25" t="n">
        <v>14021030</v>
      </c>
      <c r="B228" s="8" t="s">
        <v>145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</row>
    <row r="229" customFormat="false" ht="12.75" hidden="false" customHeight="true" outlineLevel="0" collapsed="false">
      <c r="A229" s="25" t="n">
        <v>140215</v>
      </c>
      <c r="B229" s="8" t="s">
        <v>146</v>
      </c>
      <c r="C229" s="9" t="n">
        <v>1552.54501963944</v>
      </c>
      <c r="D229" s="9" t="n">
        <v>1318.24724</v>
      </c>
      <c r="E229" s="9" t="n">
        <v>1290.74684</v>
      </c>
      <c r="F229" s="9" t="n">
        <v>1440.84772</v>
      </c>
      <c r="G229" s="9" t="n">
        <v>1619.247</v>
      </c>
      <c r="H229" s="9" t="n">
        <v>1557.197</v>
      </c>
      <c r="I229" s="9" t="n">
        <v>1875.133</v>
      </c>
      <c r="J229" s="9" t="n">
        <v>1865.695</v>
      </c>
      <c r="K229" s="9" t="n">
        <v>1360.253</v>
      </c>
      <c r="L229" s="9" t="n">
        <v>1627.606</v>
      </c>
      <c r="M229" s="9" t="n">
        <v>1502.275</v>
      </c>
      <c r="N229" s="9" t="n">
        <v>1492.526</v>
      </c>
      <c r="O229" s="9" t="n">
        <v>1498.288</v>
      </c>
    </row>
    <row r="230" customFormat="false" ht="12.75" hidden="false" customHeight="true" outlineLevel="0" collapsed="false">
      <c r="A230" s="25" t="n">
        <v>14021505</v>
      </c>
      <c r="B230" s="26" t="s">
        <v>14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</row>
    <row r="231" customFormat="false" ht="12.75" hidden="false" customHeight="true" outlineLevel="0" collapsed="false">
      <c r="A231" s="25" t="n">
        <v>14021510</v>
      </c>
      <c r="B231" s="26" t="s">
        <v>14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</row>
    <row r="232" customFormat="false" ht="12.75" hidden="false" customHeight="true" outlineLevel="0" collapsed="false">
      <c r="A232" s="25" t="n">
        <v>14021515</v>
      </c>
      <c r="B232" s="26" t="s">
        <v>149</v>
      </c>
      <c r="C232" s="9" t="n">
        <v>638.140094672172</v>
      </c>
      <c r="D232" s="9" t="n">
        <v>523.62456</v>
      </c>
      <c r="E232" s="9" t="n">
        <v>518.34504</v>
      </c>
      <c r="F232" s="9" t="n">
        <v>617.6118</v>
      </c>
      <c r="G232" s="9" t="n">
        <v>765.033</v>
      </c>
      <c r="H232" s="9" t="n">
        <v>729.905</v>
      </c>
      <c r="I232" s="9" t="n">
        <v>1005.989</v>
      </c>
      <c r="J232" s="9" t="n">
        <v>1003.766</v>
      </c>
      <c r="K232" s="9" t="n">
        <v>791.079</v>
      </c>
      <c r="L232" s="9" t="n">
        <v>999.227</v>
      </c>
      <c r="M232" s="9" t="n">
        <v>863.189</v>
      </c>
      <c r="N232" s="9" t="n">
        <v>859.501</v>
      </c>
      <c r="O232" s="9" t="n">
        <v>869.032</v>
      </c>
    </row>
    <row r="233" customFormat="false" ht="12.75" hidden="false" customHeight="true" outlineLevel="0" collapsed="false">
      <c r="A233" s="25" t="n">
        <v>14021520</v>
      </c>
      <c r="B233" s="26" t="s">
        <v>150</v>
      </c>
      <c r="C233" s="9" t="n">
        <v>215.870933628764</v>
      </c>
      <c r="D233" s="9" t="n">
        <v>202.7082</v>
      </c>
      <c r="E233" s="9" t="n">
        <v>197.00104</v>
      </c>
      <c r="F233" s="9" t="n">
        <v>222.37592</v>
      </c>
      <c r="G233" s="9" t="n">
        <v>235.807</v>
      </c>
      <c r="H233" s="9" t="n">
        <v>223.259</v>
      </c>
      <c r="I233" s="9" t="n">
        <v>246.529</v>
      </c>
      <c r="J233" s="9" t="n">
        <v>242.078</v>
      </c>
      <c r="K233" s="9" t="n">
        <v>234.857</v>
      </c>
      <c r="L233" s="9" t="n">
        <v>273.054</v>
      </c>
      <c r="M233" s="9" t="n">
        <v>240.378</v>
      </c>
      <c r="N233" s="9" t="n">
        <v>235.507</v>
      </c>
      <c r="O233" s="9" t="n">
        <v>233.41</v>
      </c>
    </row>
    <row r="234" customFormat="false" ht="12.75" hidden="false" customHeight="true" outlineLevel="0" collapsed="false">
      <c r="A234" s="25" t="n">
        <v>14021525</v>
      </c>
      <c r="B234" s="26" t="s">
        <v>151</v>
      </c>
      <c r="C234" s="9" t="n">
        <v>289.563249068386</v>
      </c>
      <c r="D234" s="9" t="n">
        <v>253.14136</v>
      </c>
      <c r="E234" s="9" t="n">
        <v>241.30864</v>
      </c>
      <c r="F234" s="9" t="n">
        <v>254.85824</v>
      </c>
      <c r="G234" s="9" t="n">
        <v>261.337</v>
      </c>
      <c r="H234" s="9" t="n">
        <v>250.243</v>
      </c>
      <c r="I234" s="9" t="n">
        <v>243.021</v>
      </c>
      <c r="J234" s="9" t="n">
        <v>240.097</v>
      </c>
      <c r="K234" s="9" t="n">
        <v>177.426</v>
      </c>
      <c r="L234" s="9" t="n">
        <v>227.564</v>
      </c>
      <c r="M234" s="9" t="n">
        <v>208.518</v>
      </c>
      <c r="N234" s="9" t="n">
        <v>205.562</v>
      </c>
      <c r="O234" s="9" t="n">
        <v>206.212</v>
      </c>
    </row>
    <row r="235" customFormat="false" ht="12.75" hidden="false" customHeight="true" outlineLevel="0" collapsed="false">
      <c r="A235" s="25" t="n">
        <v>14021530</v>
      </c>
      <c r="B235" s="26" t="s">
        <v>152</v>
      </c>
      <c r="C235" s="9" t="n">
        <v>8.73537113505892</v>
      </c>
      <c r="D235" s="9" t="n">
        <v>7.67524</v>
      </c>
      <c r="E235" s="9" t="n">
        <v>6.72316</v>
      </c>
      <c r="F235" s="9" t="n">
        <v>10.96088</v>
      </c>
      <c r="G235" s="9" t="n">
        <v>17.682</v>
      </c>
      <c r="H235" s="9" t="n">
        <v>16.361</v>
      </c>
      <c r="I235" s="9" t="n">
        <v>28.096</v>
      </c>
      <c r="J235" s="9" t="n">
        <v>29.717</v>
      </c>
      <c r="K235" s="9" t="n">
        <v>26.564</v>
      </c>
      <c r="L235" s="9" t="n">
        <v>30.081</v>
      </c>
      <c r="M235" s="9" t="n">
        <v>28.051</v>
      </c>
      <c r="N235" s="9" t="n">
        <v>28.851</v>
      </c>
      <c r="O235" s="9" t="n">
        <v>28.27</v>
      </c>
    </row>
    <row r="236" customFormat="false" ht="12.75" hidden="false" customHeight="true" outlineLevel="0" collapsed="false">
      <c r="A236" s="25" t="n">
        <v>14021535</v>
      </c>
      <c r="B236" s="26" t="s">
        <v>153</v>
      </c>
      <c r="C236" s="9" t="n">
        <v>220.381760499547</v>
      </c>
      <c r="D236" s="9" t="n">
        <v>177.7582</v>
      </c>
      <c r="E236" s="9" t="n">
        <v>177.39916</v>
      </c>
      <c r="F236" s="9" t="n">
        <v>178.98316</v>
      </c>
      <c r="G236" s="9" t="n">
        <v>181.414</v>
      </c>
      <c r="H236" s="9" t="n">
        <v>180.062</v>
      </c>
      <c r="I236" s="9" t="n">
        <v>182.803</v>
      </c>
      <c r="J236" s="9" t="n">
        <v>185.05</v>
      </c>
      <c r="K236" s="9" t="n">
        <v>29.253</v>
      </c>
      <c r="L236" s="9" t="n">
        <v>28.647</v>
      </c>
      <c r="M236" s="9" t="n">
        <v>27.665</v>
      </c>
      <c r="N236" s="9" t="n">
        <v>27.348</v>
      </c>
      <c r="O236" s="9" t="n">
        <v>26.681</v>
      </c>
    </row>
    <row r="237" customFormat="false" ht="12.75" hidden="false" customHeight="true" outlineLevel="0" collapsed="false">
      <c r="A237" s="25" t="n">
        <v>14021540</v>
      </c>
      <c r="B237" s="26" t="s">
        <v>15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</row>
    <row r="238" customFormat="false" ht="12.75" hidden="false" customHeight="true" outlineLevel="0" collapsed="false">
      <c r="A238" s="25" t="n">
        <v>14021545</v>
      </c>
      <c r="B238" s="26" t="s">
        <v>15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</row>
    <row r="239" customFormat="false" ht="12.75" hidden="false" customHeight="true" outlineLevel="0" collapsed="false">
      <c r="A239" s="25" t="n">
        <v>14021550</v>
      </c>
      <c r="B239" s="26" t="s">
        <v>156</v>
      </c>
      <c r="C239" s="9" t="n">
        <v>11.0180279987914</v>
      </c>
      <c r="D239" s="9" t="n">
        <v>11.18916</v>
      </c>
      <c r="E239" s="9" t="n">
        <v>9.93896</v>
      </c>
      <c r="F239" s="9" t="n">
        <v>9.92364</v>
      </c>
      <c r="G239" s="9" t="n">
        <v>9.38</v>
      </c>
      <c r="H239" s="9" t="n">
        <v>11.084</v>
      </c>
      <c r="I239" s="9" t="n">
        <v>16.564</v>
      </c>
      <c r="J239" s="9" t="n">
        <v>15.308</v>
      </c>
      <c r="K239" s="9" t="n">
        <v>16.141</v>
      </c>
      <c r="L239" s="9" t="n">
        <v>13.248</v>
      </c>
      <c r="M239" s="9" t="n">
        <v>78.18</v>
      </c>
      <c r="N239" s="9" t="n">
        <v>77.734</v>
      </c>
      <c r="O239" s="9" t="n">
        <v>77.08</v>
      </c>
    </row>
    <row r="240" customFormat="false" ht="12.75" hidden="false" customHeight="true" outlineLevel="0" collapsed="false">
      <c r="A240" s="25" t="n">
        <v>14021555</v>
      </c>
      <c r="B240" s="26" t="s">
        <v>157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</row>
    <row r="241" customFormat="false" ht="12.75" hidden="false" customHeight="true" outlineLevel="0" collapsed="false">
      <c r="A241" s="25" t="n">
        <v>14021560</v>
      </c>
      <c r="B241" s="26" t="s">
        <v>158</v>
      </c>
      <c r="C241" s="9" t="n">
        <v>0.587269614261255</v>
      </c>
      <c r="D241" s="9" t="n">
        <v>0.46636</v>
      </c>
      <c r="E241" s="9" t="n">
        <v>0.46636</v>
      </c>
      <c r="F241" s="9" t="n">
        <v>0.46636</v>
      </c>
      <c r="G241" s="9" t="n">
        <v>0.466</v>
      </c>
      <c r="H241" s="9" t="n">
        <v>0.466</v>
      </c>
      <c r="I241" s="9" t="n">
        <v>0.466</v>
      </c>
      <c r="J241" s="9" t="n">
        <v>0.46</v>
      </c>
      <c r="K241" s="9" t="n">
        <v>0.001</v>
      </c>
      <c r="L241" s="9" t="n">
        <v>0</v>
      </c>
      <c r="M241" s="9" t="n">
        <v>0.001</v>
      </c>
      <c r="N241" s="9" t="n">
        <v>0.001</v>
      </c>
      <c r="O241" s="9" t="n">
        <v>0.001</v>
      </c>
    </row>
    <row r="242" customFormat="false" ht="12.75" hidden="false" customHeight="true" outlineLevel="0" collapsed="false">
      <c r="A242" s="25" t="n">
        <v>14021590</v>
      </c>
      <c r="B242" s="26" t="s">
        <v>24</v>
      </c>
      <c r="C242" s="9" t="n">
        <v>168.248313022459</v>
      </c>
      <c r="D242" s="9" t="n">
        <v>141.68416</v>
      </c>
      <c r="E242" s="9" t="n">
        <v>139.56448</v>
      </c>
      <c r="F242" s="9" t="n">
        <v>145.66772</v>
      </c>
      <c r="G242" s="9" t="n">
        <v>148.128</v>
      </c>
      <c r="H242" s="9" t="n">
        <v>145.817</v>
      </c>
      <c r="I242" s="9" t="n">
        <v>151.665</v>
      </c>
      <c r="J242" s="9" t="n">
        <v>149.219</v>
      </c>
      <c r="K242" s="9" t="n">
        <v>84.932</v>
      </c>
      <c r="L242" s="9" t="n">
        <v>55.785</v>
      </c>
      <c r="M242" s="9" t="n">
        <v>56.293</v>
      </c>
      <c r="N242" s="9" t="n">
        <v>58.022</v>
      </c>
      <c r="O242" s="9" t="n">
        <v>57.602</v>
      </c>
    </row>
    <row r="243" customFormat="false" ht="12.75" hidden="false" customHeight="true" outlineLevel="0" collapsed="false">
      <c r="A243" s="25" t="s">
        <v>237</v>
      </c>
      <c r="B243" s="26" t="s">
        <v>160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</row>
    <row r="244" customFormat="false" ht="12.75" hidden="false" customHeight="true" outlineLevel="0" collapsed="false">
      <c r="A244" s="25" t="s">
        <v>238</v>
      </c>
      <c r="B244" s="26" t="s">
        <v>149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</row>
    <row r="245" customFormat="false" ht="12.75" hidden="false" customHeight="true" outlineLevel="0" collapsed="false">
      <c r="A245" s="25" t="s">
        <v>239</v>
      </c>
      <c r="B245" s="26" t="s">
        <v>150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</row>
    <row r="246" customFormat="false" ht="12.75" hidden="false" customHeight="true" outlineLevel="0" collapsed="false">
      <c r="A246" s="25" t="s">
        <v>240</v>
      </c>
      <c r="B246" s="26" t="s">
        <v>16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</row>
    <row r="247" customFormat="false" ht="12.75" hidden="false" customHeight="true" outlineLevel="0" collapsed="false">
      <c r="A247" s="25" t="s">
        <v>241</v>
      </c>
      <c r="B247" s="26" t="s">
        <v>152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</row>
    <row r="248" customFormat="false" ht="12.75" hidden="false" customHeight="true" outlineLevel="0" collapsed="false">
      <c r="A248" s="25" t="s">
        <v>242</v>
      </c>
      <c r="B248" s="26" t="s">
        <v>153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</row>
    <row r="249" customFormat="false" ht="12.75" hidden="false" customHeight="true" outlineLevel="0" collapsed="false">
      <c r="A249" s="25" t="s">
        <v>243</v>
      </c>
      <c r="B249" s="26" t="s">
        <v>154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</row>
    <row r="250" customFormat="false" ht="12.75" hidden="false" customHeight="true" outlineLevel="0" collapsed="false">
      <c r="A250" s="25" t="s">
        <v>244</v>
      </c>
      <c r="B250" s="26" t="s">
        <v>16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</row>
    <row r="251" customFormat="false" ht="12.75" hidden="false" customHeight="true" outlineLevel="0" collapsed="false">
      <c r="A251" s="25" t="s">
        <v>245</v>
      </c>
      <c r="B251" s="26" t="s">
        <v>156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</row>
    <row r="252" customFormat="false" ht="12.75" hidden="false" customHeight="true" outlineLevel="0" collapsed="false">
      <c r="A252" s="25" t="n">
        <v>140220</v>
      </c>
      <c r="B252" s="8" t="s">
        <v>171</v>
      </c>
      <c r="C252" s="9" t="n">
        <v>76315.3765736731</v>
      </c>
      <c r="D252" s="9" t="n">
        <v>82016.53768</v>
      </c>
      <c r="E252" s="9" t="n">
        <v>89357.21224</v>
      </c>
      <c r="F252" s="9" t="n">
        <v>89845.01184</v>
      </c>
      <c r="G252" s="9" t="n">
        <v>90404.273</v>
      </c>
      <c r="H252" s="9" t="n">
        <v>96974.476</v>
      </c>
      <c r="I252" s="9" t="n">
        <v>99700.013</v>
      </c>
      <c r="J252" s="9" t="n">
        <v>111367.716</v>
      </c>
      <c r="K252" s="9" t="n">
        <v>112271.482</v>
      </c>
      <c r="L252" s="9" t="n">
        <v>114093.832</v>
      </c>
      <c r="M252" s="9" t="n">
        <v>115546.795</v>
      </c>
      <c r="N252" s="9" t="n">
        <v>121104.4</v>
      </c>
      <c r="O252" s="9" t="n">
        <v>125675.478</v>
      </c>
    </row>
    <row r="253" customFormat="false" ht="12.75" hidden="false" customHeight="true" outlineLevel="0" collapsed="false">
      <c r="A253" s="25" t="n">
        <v>14022005</v>
      </c>
      <c r="B253" s="8" t="s">
        <v>172</v>
      </c>
      <c r="C253" s="9" t="n">
        <v>23.8946520294088</v>
      </c>
      <c r="D253" s="9" t="n">
        <v>46.7104</v>
      </c>
      <c r="E253" s="9" t="n">
        <v>48.60276</v>
      </c>
      <c r="F253" s="9" t="n">
        <v>49.30756</v>
      </c>
      <c r="G253" s="9" t="n">
        <v>49.308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</row>
    <row r="254" customFormat="false" ht="12.75" hidden="false" customHeight="true" outlineLevel="0" collapsed="false">
      <c r="A254" s="25" t="n">
        <v>14022010</v>
      </c>
      <c r="B254" s="8" t="s">
        <v>173</v>
      </c>
      <c r="C254" s="9" t="n">
        <v>75540.1188437909</v>
      </c>
      <c r="D254" s="9" t="n">
        <v>81346.28708</v>
      </c>
      <c r="E254" s="9" t="n">
        <v>88612.4454</v>
      </c>
      <c r="F254" s="9" t="n">
        <v>89075.66524</v>
      </c>
      <c r="G254" s="9" t="n">
        <v>89722.741</v>
      </c>
      <c r="H254" s="9" t="n">
        <v>96234.262</v>
      </c>
      <c r="I254" s="9" t="n">
        <v>98657.737</v>
      </c>
      <c r="J254" s="9" t="n">
        <v>109997.074</v>
      </c>
      <c r="K254" s="9" t="n">
        <v>110624.362</v>
      </c>
      <c r="L254" s="9" t="n">
        <v>112748.483</v>
      </c>
      <c r="M254" s="9" t="n">
        <v>114074.032</v>
      </c>
      <c r="N254" s="9" t="n">
        <v>119708.37</v>
      </c>
      <c r="O254" s="9" t="n">
        <v>124941.519</v>
      </c>
    </row>
    <row r="255" customFormat="false" ht="12.75" hidden="false" customHeight="true" outlineLevel="0" collapsed="false">
      <c r="A255" s="25" t="n">
        <v>14022015</v>
      </c>
      <c r="B255" s="8" t="s">
        <v>48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2" t="n">
        <v>0</v>
      </c>
      <c r="N255" s="2" t="n">
        <v>0</v>
      </c>
      <c r="O255" s="9" t="n">
        <v>0</v>
      </c>
    </row>
    <row r="256" customFormat="false" ht="12.75" hidden="false" customHeight="true" outlineLevel="0" collapsed="false">
      <c r="A256" s="25" t="n">
        <v>14022020</v>
      </c>
      <c r="B256" s="8" t="s">
        <v>174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</row>
    <row r="257" customFormat="false" ht="12.75" hidden="false" customHeight="true" outlineLevel="0" collapsed="false">
      <c r="A257" s="25" t="n">
        <v>14022025</v>
      </c>
      <c r="B257" s="8" t="s">
        <v>17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9" t="n">
        <v>0</v>
      </c>
      <c r="N257" s="9" t="n">
        <v>0</v>
      </c>
      <c r="O257" s="2" t="n">
        <v>0</v>
      </c>
    </row>
    <row r="258" customFormat="false" ht="12.75" hidden="false" customHeight="true" outlineLevel="0" collapsed="false">
      <c r="A258" s="25" t="n">
        <v>14022035</v>
      </c>
      <c r="B258" s="8" t="s">
        <v>37</v>
      </c>
      <c r="C258" s="9" t="n">
        <v>283.592003222882</v>
      </c>
      <c r="D258" s="9" t="n">
        <v>247.89332</v>
      </c>
      <c r="E258" s="9" t="n">
        <v>193.22352</v>
      </c>
      <c r="F258" s="9" t="n">
        <v>194.26008</v>
      </c>
      <c r="G258" s="9" t="n">
        <v>129.794</v>
      </c>
      <c r="H258" s="9" t="n">
        <v>222.351</v>
      </c>
      <c r="I258" s="9" t="n">
        <v>332.311</v>
      </c>
      <c r="J258" s="9" t="n">
        <v>615.964</v>
      </c>
      <c r="K258" s="9" t="n">
        <v>628.635</v>
      </c>
      <c r="L258" s="9" t="n">
        <v>432.659</v>
      </c>
      <c r="M258" s="9" t="n">
        <v>522.273</v>
      </c>
      <c r="N258" s="9" t="n">
        <v>549.745</v>
      </c>
      <c r="O258" s="9" t="n">
        <v>38.14</v>
      </c>
    </row>
    <row r="259" customFormat="false" ht="12.75" hidden="false" customHeight="true" outlineLevel="0" collapsed="false">
      <c r="A259" s="25" t="n">
        <v>14022040</v>
      </c>
      <c r="B259" s="8" t="s">
        <v>177</v>
      </c>
      <c r="C259" s="9" t="n">
        <v>88.8406183905731</v>
      </c>
      <c r="D259" s="9" t="n">
        <v>62.45964</v>
      </c>
      <c r="E259" s="9" t="n">
        <v>68.32532</v>
      </c>
      <c r="F259" s="9" t="n">
        <v>68.55096</v>
      </c>
      <c r="G259" s="9" t="n">
        <v>49.729</v>
      </c>
      <c r="H259" s="9" t="n">
        <v>64.141</v>
      </c>
      <c r="I259" s="9" t="n">
        <v>49.587</v>
      </c>
      <c r="J259" s="9" t="n">
        <v>54.314</v>
      </c>
      <c r="K259" s="9" t="n">
        <v>71.794</v>
      </c>
      <c r="L259" s="9" t="n">
        <v>16.1</v>
      </c>
      <c r="M259" s="9" t="n">
        <v>0.531</v>
      </c>
      <c r="N259" s="9" t="n">
        <v>21.87</v>
      </c>
      <c r="O259" s="9" t="n">
        <v>21.87</v>
      </c>
    </row>
    <row r="260" customFormat="false" ht="12.75" hidden="false" customHeight="true" outlineLevel="0" collapsed="false">
      <c r="A260" s="25" t="n">
        <v>14022045</v>
      </c>
      <c r="B260" s="8" t="s">
        <v>178</v>
      </c>
      <c r="C260" s="9" t="n">
        <v>38.0658173028502</v>
      </c>
      <c r="D260" s="9" t="n">
        <v>30.96252</v>
      </c>
      <c r="E260" s="9" t="n">
        <v>39.73144</v>
      </c>
      <c r="F260" s="9" t="n">
        <v>41.81812</v>
      </c>
      <c r="G260" s="9" t="n">
        <v>42.721</v>
      </c>
      <c r="H260" s="9" t="n">
        <v>62.571</v>
      </c>
      <c r="I260" s="9" t="n">
        <v>234.422</v>
      </c>
      <c r="J260" s="9" t="n">
        <v>294.409</v>
      </c>
      <c r="K260" s="9" t="n">
        <v>507.059</v>
      </c>
      <c r="L260" s="9" t="n">
        <v>439.603</v>
      </c>
      <c r="M260" s="9" t="n">
        <v>537.569</v>
      </c>
      <c r="N260" s="9" t="n">
        <v>521.279</v>
      </c>
      <c r="O260" s="9" t="n">
        <v>340.917</v>
      </c>
    </row>
    <row r="261" customFormat="false" ht="12.75" hidden="false" customHeight="true" outlineLevel="0" collapsed="false">
      <c r="A261" s="25" t="n">
        <v>14022050</v>
      </c>
      <c r="B261" s="8" t="s">
        <v>179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2" t="n">
        <v>0</v>
      </c>
      <c r="N261" s="2" t="n">
        <v>0</v>
      </c>
      <c r="O261" s="9" t="n">
        <v>0</v>
      </c>
    </row>
    <row r="262" customFormat="false" ht="12.75" hidden="false" customHeight="true" outlineLevel="0" collapsed="false">
      <c r="A262" s="25" t="n">
        <v>14022055</v>
      </c>
      <c r="B262" s="8" t="s">
        <v>180</v>
      </c>
      <c r="C262" s="9" t="n">
        <v>15.0743780843992</v>
      </c>
      <c r="D262" s="9" t="n">
        <v>31.285</v>
      </c>
      <c r="E262" s="9" t="n">
        <v>35.62576</v>
      </c>
      <c r="F262" s="9" t="n">
        <v>50.1874</v>
      </c>
      <c r="G262" s="9" t="n">
        <v>53.158</v>
      </c>
      <c r="H262" s="9" t="n">
        <v>54.554</v>
      </c>
      <c r="I262" s="9" t="n">
        <v>103.102</v>
      </c>
      <c r="J262" s="9" t="n">
        <v>83.224</v>
      </c>
      <c r="K262" s="9" t="n">
        <v>135.296</v>
      </c>
      <c r="L262" s="9" t="n">
        <v>163.751</v>
      </c>
      <c r="M262" s="9" t="n">
        <v>117.706</v>
      </c>
      <c r="N262" s="9" t="n">
        <v>10.31</v>
      </c>
      <c r="O262" s="9" t="n">
        <v>15.493</v>
      </c>
    </row>
    <row r="263" customFormat="false" ht="12.75" hidden="false" customHeight="true" outlineLevel="0" collapsed="false">
      <c r="A263" s="25" t="n">
        <v>14022056</v>
      </c>
      <c r="B263" s="29" t="s">
        <v>181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9" t="n">
        <v>0</v>
      </c>
      <c r="N263" s="9" t="n">
        <v>0</v>
      </c>
      <c r="O263" s="2" t="n">
        <v>0</v>
      </c>
    </row>
    <row r="264" customFormat="false" ht="12.75" hidden="false" customHeight="true" outlineLevel="0" collapsed="false">
      <c r="A264" s="25" t="n">
        <v>14022060</v>
      </c>
      <c r="B264" s="8" t="s">
        <v>182</v>
      </c>
      <c r="C264" s="9" t="n">
        <v>9.71860207473059</v>
      </c>
      <c r="D264" s="9" t="n">
        <v>7.71968</v>
      </c>
      <c r="E264" s="9" t="n">
        <v>7.71968</v>
      </c>
      <c r="F264" s="9" t="n">
        <v>8.37524</v>
      </c>
      <c r="G264" s="9" t="n">
        <v>8.375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</row>
    <row r="265" customFormat="false" ht="12.75" hidden="false" customHeight="true" outlineLevel="0" collapsed="false">
      <c r="A265" s="25" t="n">
        <v>14022065</v>
      </c>
      <c r="B265" s="8" t="s">
        <v>183</v>
      </c>
      <c r="C265" s="9" t="n">
        <v>313.754960217545</v>
      </c>
      <c r="D265" s="9" t="n">
        <v>241.37984</v>
      </c>
      <c r="E265" s="9" t="n">
        <v>349.69816</v>
      </c>
      <c r="F265" s="9" t="n">
        <v>355.00704</v>
      </c>
      <c r="G265" s="9" t="n">
        <v>346.61</v>
      </c>
      <c r="H265" s="9" t="n">
        <v>334.76</v>
      </c>
      <c r="I265" s="9" t="n">
        <v>321.017</v>
      </c>
      <c r="J265" s="9" t="n">
        <v>320.894</v>
      </c>
      <c r="K265" s="9" t="n">
        <v>302.499</v>
      </c>
      <c r="L265" s="9" t="n">
        <v>291.399</v>
      </c>
      <c r="M265" s="9" t="n">
        <v>292.847</v>
      </c>
      <c r="N265" s="9" t="n">
        <v>290.989</v>
      </c>
      <c r="O265" s="9" t="n">
        <v>315.702</v>
      </c>
    </row>
    <row r="266" customFormat="false" ht="12.75" hidden="false" customHeight="true" outlineLevel="0" collapsed="false">
      <c r="A266" s="25" t="n">
        <v>14022070</v>
      </c>
      <c r="B266" s="8" t="s">
        <v>184</v>
      </c>
      <c r="C266" s="9" t="n">
        <v>2.3166985597744</v>
      </c>
      <c r="D266" s="9" t="n">
        <v>1.8402</v>
      </c>
      <c r="E266" s="9" t="n">
        <v>1.8402</v>
      </c>
      <c r="F266" s="9" t="n">
        <v>1.8402</v>
      </c>
      <c r="G266" s="9" t="n">
        <v>1.837</v>
      </c>
      <c r="H266" s="9" t="n">
        <v>1.837</v>
      </c>
      <c r="I266" s="9" t="n">
        <v>1.837</v>
      </c>
      <c r="J266" s="9" t="n">
        <v>1.837</v>
      </c>
      <c r="K266" s="9" t="n">
        <v>1.837</v>
      </c>
      <c r="L266" s="9" t="n">
        <v>1.837</v>
      </c>
      <c r="M266" s="9" t="n">
        <v>1.837</v>
      </c>
      <c r="N266" s="9" t="n">
        <v>1.837</v>
      </c>
      <c r="O266" s="9" t="n">
        <v>1.837</v>
      </c>
    </row>
    <row r="267" customFormat="false" ht="12.75" hidden="false" customHeight="true" outlineLevel="0" collapsed="false">
      <c r="A267" s="25" t="n">
        <v>14022075</v>
      </c>
      <c r="B267" s="8" t="s">
        <v>185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</row>
    <row r="268" customFormat="false" ht="12.75" hidden="false" customHeight="true" outlineLevel="0" collapsed="false">
      <c r="A268" s="25" t="n">
        <v>14022080</v>
      </c>
      <c r="B268" s="8" t="s">
        <v>186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</row>
    <row r="269" customFormat="false" ht="12.75" hidden="false" customHeight="true" outlineLevel="0" collapsed="false">
      <c r="A269" s="25" t="n">
        <v>14022081</v>
      </c>
      <c r="B269" s="8" t="s">
        <v>187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</row>
    <row r="270" customFormat="false" ht="12.75" hidden="false" customHeight="true" outlineLevel="0" collapsed="false">
      <c r="A270" s="25" t="n">
        <v>14022085</v>
      </c>
      <c r="B270" s="8" t="s">
        <v>188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</row>
    <row r="271" customFormat="false" ht="12.75" hidden="false" customHeight="true" outlineLevel="0" collapsed="false">
      <c r="A271" s="25" t="n">
        <v>14022088</v>
      </c>
      <c r="B271" s="8" t="s">
        <v>189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2" t="n">
        <v>0</v>
      </c>
      <c r="N271" s="2" t="n">
        <v>0</v>
      </c>
      <c r="O271" s="9" t="n">
        <v>0</v>
      </c>
    </row>
    <row r="272" customFormat="false" ht="12.75" hidden="false" customHeight="true" outlineLevel="0" collapsed="false">
      <c r="A272" s="25" t="s">
        <v>246</v>
      </c>
      <c r="B272" s="8" t="s">
        <v>24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2" t="n">
        <v>0</v>
      </c>
      <c r="N272" s="2" t="n">
        <v>0</v>
      </c>
      <c r="O272" s="9" t="n">
        <v>0</v>
      </c>
    </row>
    <row r="273" customFormat="false" ht="12.75" hidden="false" customHeight="true" outlineLevel="0" collapsed="false">
      <c r="A273" s="25" t="s">
        <v>247</v>
      </c>
      <c r="B273" s="1" t="s">
        <v>192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</row>
    <row r="274" customFormat="false" ht="12.75" hidden="false" customHeight="true" outlineLevel="0" collapsed="false">
      <c r="A274" s="25" t="s">
        <v>248</v>
      </c>
      <c r="B274" s="1" t="s">
        <v>194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</row>
    <row r="275" customFormat="false" ht="12.75" hidden="false" customHeight="true" outlineLevel="0" collapsed="false">
      <c r="A275" s="25" t="s">
        <v>249</v>
      </c>
      <c r="B275" s="1" t="s">
        <v>196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9" t="n">
        <v>0</v>
      </c>
      <c r="N275" s="9" t="n">
        <v>0</v>
      </c>
      <c r="O275" s="2" t="n">
        <v>0</v>
      </c>
    </row>
    <row r="276" customFormat="false" ht="12.75" hidden="false" customHeight="true" outlineLevel="0" collapsed="false">
      <c r="A276" s="25" t="s">
        <v>250</v>
      </c>
      <c r="B276" s="1" t="s">
        <v>198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9" t="n">
        <v>0</v>
      </c>
      <c r="N276" s="9" t="n">
        <v>0</v>
      </c>
      <c r="O276" s="2" t="n">
        <v>0</v>
      </c>
    </row>
    <row r="277" customFormat="false" ht="12.75" hidden="false" customHeight="true" outlineLevel="0" collapsed="false">
      <c r="A277" s="25" t="n">
        <v>140230</v>
      </c>
      <c r="B277" s="8" t="s">
        <v>251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</row>
    <row r="278" customFormat="false" ht="12.75" hidden="false" customHeight="true" outlineLevel="0" collapsed="false">
      <c r="A278" s="25" t="n">
        <v>14023005</v>
      </c>
      <c r="B278" s="8" t="s">
        <v>23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</row>
    <row r="279" customFormat="false" ht="12.75" hidden="false" customHeight="true" outlineLevel="0" collapsed="false">
      <c r="A279" s="25" t="n">
        <v>14023010</v>
      </c>
      <c r="B279" s="8" t="s">
        <v>233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</row>
    <row r="280" customFormat="false" ht="12.75" hidden="false" customHeight="true" outlineLevel="0" collapsed="false">
      <c r="A280" s="25" t="n">
        <v>14023015</v>
      </c>
      <c r="B280" s="8" t="s">
        <v>23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</row>
    <row r="281" customFormat="false" ht="12.75" hidden="false" customHeight="true" outlineLevel="0" collapsed="false">
      <c r="A281" s="25" t="n">
        <v>14023020</v>
      </c>
      <c r="B281" s="8" t="s">
        <v>252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</row>
    <row r="282" customFormat="false" ht="12.75" hidden="false" customHeight="true" outlineLevel="0" collapsed="false">
      <c r="A282" s="25" t="n">
        <v>14023025</v>
      </c>
      <c r="B282" s="8" t="s">
        <v>60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</row>
    <row r="283" customFormat="false" ht="12.75" hidden="false" customHeight="true" outlineLevel="0" collapsed="false">
      <c r="A283" s="25" t="n">
        <v>14023030</v>
      </c>
      <c r="B283" s="8" t="s">
        <v>253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</row>
    <row r="284" customFormat="false" ht="12.75" hidden="false" customHeight="true" outlineLevel="0" collapsed="false">
      <c r="A284" s="25" t="n">
        <v>14023035</v>
      </c>
      <c r="B284" s="8" t="s">
        <v>254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9" t="n">
        <v>0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0</v>
      </c>
    </row>
    <row r="285" customFormat="false" ht="12.75" hidden="false" customHeight="true" outlineLevel="0" collapsed="false">
      <c r="A285" s="25" t="n">
        <v>14023090</v>
      </c>
      <c r="B285" s="8" t="s">
        <v>24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9" t="n">
        <v>0</v>
      </c>
      <c r="K285" s="9" t="n">
        <v>0</v>
      </c>
      <c r="L285" s="9" t="n">
        <v>0</v>
      </c>
      <c r="M285" s="9" t="n">
        <v>0</v>
      </c>
      <c r="N285" s="9" t="n">
        <v>0</v>
      </c>
      <c r="O285" s="9" t="n">
        <v>0</v>
      </c>
    </row>
    <row r="286" customFormat="false" ht="12.75" hidden="false" customHeight="true" outlineLevel="0" collapsed="false">
      <c r="A286" s="25" t="s">
        <v>255</v>
      </c>
      <c r="B286" s="8" t="s">
        <v>256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</row>
    <row r="287" customFormat="false" ht="12.75" hidden="false" customHeight="true" outlineLevel="0" collapsed="false">
      <c r="A287" s="25" t="n">
        <v>140245</v>
      </c>
      <c r="B287" s="8" t="s">
        <v>207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</row>
    <row r="288" customFormat="false" ht="12.75" hidden="false" customHeight="true" outlineLevel="0" collapsed="false">
      <c r="A288" s="25" t="n">
        <v>140250</v>
      </c>
      <c r="B288" s="8" t="s">
        <v>208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</row>
    <row r="289" customFormat="false" ht="12.75" hidden="false" customHeight="true" outlineLevel="0" collapsed="false">
      <c r="A289" s="25" t="n">
        <v>140255</v>
      </c>
      <c r="B289" s="8" t="s">
        <v>257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</row>
    <row r="290" customFormat="false" ht="12.75" hidden="false" customHeight="true" outlineLevel="0" collapsed="false">
      <c r="A290" s="25" t="n">
        <v>14025505</v>
      </c>
      <c r="B290" s="26" t="s">
        <v>210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</row>
    <row r="291" customFormat="false" ht="12.75" hidden="false" customHeight="true" outlineLevel="0" collapsed="false">
      <c r="A291" s="25" t="n">
        <v>14025510</v>
      </c>
      <c r="B291" s="26" t="s">
        <v>211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</row>
    <row r="292" customFormat="false" ht="12.75" hidden="false" customHeight="true" outlineLevel="0" collapsed="false">
      <c r="A292" s="25" t="n">
        <v>14025515</v>
      </c>
      <c r="B292" s="26" t="s">
        <v>212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</row>
    <row r="293" customFormat="false" ht="12.75" hidden="false" customHeight="true" outlineLevel="0" collapsed="false">
      <c r="A293" s="25" t="n">
        <v>140270</v>
      </c>
      <c r="B293" s="8" t="s">
        <v>215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</row>
    <row r="294" customFormat="false" ht="12.75" hidden="false" customHeight="true" outlineLevel="0" collapsed="false">
      <c r="A294" s="25" t="n">
        <v>140275</v>
      </c>
      <c r="B294" s="8" t="s">
        <v>258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</row>
    <row r="295" customFormat="false" ht="12.75" hidden="false" customHeight="true" outlineLevel="0" collapsed="false">
      <c r="A295" s="25" t="n">
        <v>14027505</v>
      </c>
      <c r="B295" s="8" t="s">
        <v>217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</row>
    <row r="296" customFormat="false" ht="12.75" hidden="false" customHeight="true" outlineLevel="0" collapsed="false">
      <c r="A296" s="25" t="n">
        <v>14027510</v>
      </c>
      <c r="B296" s="8" t="s">
        <v>218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</row>
    <row r="297" customFormat="false" ht="12.75" hidden="false" customHeight="true" outlineLevel="0" collapsed="false">
      <c r="A297" s="25" t="n">
        <v>14027515</v>
      </c>
      <c r="B297" s="8" t="s">
        <v>219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</row>
    <row r="298" customFormat="false" ht="12.75" hidden="false" customHeight="true" outlineLevel="0" collapsed="false">
      <c r="A298" s="25" t="n">
        <v>14027590</v>
      </c>
      <c r="B298" s="8" t="s">
        <v>220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</row>
    <row r="299" customFormat="false" ht="12.75" hidden="false" customHeight="true" outlineLevel="0" collapsed="false">
      <c r="A299" s="25" t="n">
        <v>140286</v>
      </c>
      <c r="B299" s="8" t="s">
        <v>224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</row>
    <row r="300" customFormat="false" ht="12.75" hidden="false" customHeight="true" outlineLevel="0" collapsed="false">
      <c r="A300" s="25" t="n">
        <v>14028605</v>
      </c>
      <c r="B300" s="1" t="s">
        <v>225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</row>
    <row r="301" customFormat="false" ht="12.75" hidden="false" customHeight="true" outlineLevel="0" collapsed="false">
      <c r="A301" s="25" t="n">
        <v>14028610</v>
      </c>
      <c r="B301" s="1" t="s">
        <v>226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</row>
    <row r="302" customFormat="false" ht="12.75" hidden="false" customHeight="true" outlineLevel="0" collapsed="false">
      <c r="A302" s="25" t="n">
        <v>14028615</v>
      </c>
      <c r="B302" s="1" t="s">
        <v>227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</row>
    <row r="303" customFormat="false" ht="12.75" hidden="false" customHeight="true" outlineLevel="0" collapsed="false">
      <c r="A303" s="25" t="n">
        <v>14028620</v>
      </c>
      <c r="B303" s="1" t="s">
        <v>228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</row>
    <row r="304" customFormat="false" ht="12.75" hidden="false" customHeight="true" outlineLevel="0" collapsed="false">
      <c r="A304" s="25" t="n">
        <v>14028625</v>
      </c>
      <c r="B304" s="1" t="s">
        <v>229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</row>
    <row r="305" customFormat="false" ht="12.75" hidden="false" customHeight="true" outlineLevel="0" collapsed="false">
      <c r="A305" s="25" t="n">
        <v>1403</v>
      </c>
      <c r="B305" s="26" t="s">
        <v>259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</row>
    <row r="306" customFormat="false" ht="12.75" hidden="false" customHeight="true" outlineLevel="0" collapsed="false">
      <c r="A306" s="25" t="n">
        <v>140305</v>
      </c>
      <c r="B306" s="26" t="s">
        <v>260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</row>
    <row r="307" customFormat="false" ht="12.75" hidden="false" customHeight="true" outlineLevel="0" collapsed="false">
      <c r="A307" s="25" t="n">
        <v>14030505</v>
      </c>
      <c r="B307" s="26" t="s">
        <v>261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</row>
    <row r="308" customFormat="false" ht="12.75" hidden="false" customHeight="true" outlineLevel="0" collapsed="false">
      <c r="A308" s="25" t="n">
        <v>14030510</v>
      </c>
      <c r="B308" s="26" t="s">
        <v>262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</row>
    <row r="309" customFormat="false" ht="12.75" hidden="false" customHeight="true" outlineLevel="0" collapsed="false">
      <c r="A309" s="25" t="n">
        <v>14030515</v>
      </c>
      <c r="B309" s="26" t="s">
        <v>263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</row>
    <row r="310" customFormat="false" ht="12.75" hidden="false" customHeight="true" outlineLevel="0" collapsed="false">
      <c r="A310" s="25" t="n">
        <v>14030520</v>
      </c>
      <c r="B310" s="26" t="s">
        <v>264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0</v>
      </c>
    </row>
    <row r="311" customFormat="false" ht="12.75" hidden="false" customHeight="true" outlineLevel="0" collapsed="false">
      <c r="A311" s="25" t="n">
        <v>14030525</v>
      </c>
      <c r="B311" s="26" t="s">
        <v>265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</row>
    <row r="312" customFormat="false" ht="12.75" hidden="false" customHeight="true" outlineLevel="0" collapsed="false">
      <c r="A312" s="25" t="n">
        <v>140310</v>
      </c>
      <c r="B312" s="26" t="s">
        <v>26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</row>
    <row r="313" customFormat="false" ht="12.75" hidden="false" customHeight="true" outlineLevel="0" collapsed="false">
      <c r="A313" s="25" t="n">
        <v>14031005</v>
      </c>
      <c r="B313" s="26" t="s">
        <v>261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</row>
    <row r="314" customFormat="false" ht="12.75" hidden="false" customHeight="true" outlineLevel="0" collapsed="false">
      <c r="A314" s="25" t="n">
        <v>14031010</v>
      </c>
      <c r="B314" s="26" t="s">
        <v>262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</row>
    <row r="315" customFormat="false" ht="12.75" hidden="false" customHeight="true" outlineLevel="0" collapsed="false">
      <c r="A315" s="25" t="n">
        <v>14031015</v>
      </c>
      <c r="B315" s="26" t="s">
        <v>263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</row>
    <row r="316" customFormat="false" ht="12.75" hidden="false" customHeight="true" outlineLevel="0" collapsed="false">
      <c r="A316" s="25" t="n">
        <v>14031020</v>
      </c>
      <c r="B316" s="26" t="s">
        <v>264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</row>
    <row r="317" customFormat="false" ht="12.75" hidden="false" customHeight="true" outlineLevel="0" collapsed="false">
      <c r="A317" s="25" t="n">
        <v>140375</v>
      </c>
      <c r="B317" s="26" t="s">
        <v>267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</row>
    <row r="318" customFormat="false" ht="12.75" hidden="false" customHeight="true" outlineLevel="0" collapsed="false">
      <c r="A318" s="25" t="n">
        <v>14037505</v>
      </c>
      <c r="B318" s="26" t="s">
        <v>268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</row>
    <row r="319" customFormat="false" ht="12.75" hidden="false" customHeight="true" outlineLevel="0" collapsed="false">
      <c r="A319" s="25" t="n">
        <v>14037510</v>
      </c>
      <c r="B319" s="26" t="s">
        <v>218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</row>
    <row r="320" customFormat="false" ht="12.75" hidden="false" customHeight="true" outlineLevel="0" collapsed="false">
      <c r="A320" s="25" t="n">
        <v>14037590</v>
      </c>
      <c r="B320" s="26" t="s">
        <v>220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</row>
    <row r="321" customFormat="false" ht="12.75" hidden="false" customHeight="true" outlineLevel="0" collapsed="false">
      <c r="A321" s="25" t="n">
        <v>140386</v>
      </c>
      <c r="B321" s="8" t="s">
        <v>269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</row>
    <row r="322" customFormat="false" ht="12.75" hidden="false" customHeight="true" outlineLevel="0" collapsed="false">
      <c r="A322" s="25" t="n">
        <v>14038605</v>
      </c>
      <c r="B322" s="1" t="s">
        <v>225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</row>
    <row r="323" customFormat="false" ht="12.75" hidden="false" customHeight="true" outlineLevel="0" collapsed="false">
      <c r="A323" s="25" t="n">
        <v>14038610</v>
      </c>
      <c r="B323" s="1" t="s">
        <v>226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</row>
    <row r="324" customFormat="false" ht="12.75" hidden="false" customHeight="true" outlineLevel="0" collapsed="false">
      <c r="A324" s="25" t="n">
        <v>14038615</v>
      </c>
      <c r="B324" s="1" t="s">
        <v>227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</row>
    <row r="325" customFormat="false" ht="12.75" hidden="false" customHeight="true" outlineLevel="0" collapsed="false">
      <c r="A325" s="25" t="n">
        <v>14038620</v>
      </c>
      <c r="B325" s="1" t="s">
        <v>228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</row>
    <row r="326" customFormat="false" ht="12.75" hidden="false" customHeight="true" outlineLevel="0" collapsed="false">
      <c r="A326" s="25" t="n">
        <v>14038625</v>
      </c>
      <c r="B326" s="1" t="s">
        <v>229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</row>
    <row r="327" customFormat="false" ht="12.75" hidden="false" customHeight="true" outlineLevel="0" collapsed="false">
      <c r="A327" s="25" t="n">
        <v>140395</v>
      </c>
      <c r="B327" s="8" t="s">
        <v>270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</row>
    <row r="328" customFormat="false" ht="12.75" hidden="false" customHeight="true" outlineLevel="0" collapsed="false">
      <c r="A328" s="25" t="n">
        <v>140399</v>
      </c>
      <c r="B328" s="8" t="s">
        <v>271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</row>
    <row r="329" customFormat="false" ht="12.75" hidden="false" customHeight="true" outlineLevel="0" collapsed="false">
      <c r="A329" s="25" t="n">
        <v>1404</v>
      </c>
      <c r="B329" s="26" t="s">
        <v>27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</row>
    <row r="330" customFormat="false" ht="12.75" hidden="false" customHeight="true" outlineLevel="0" collapsed="false">
      <c r="A330" s="25" t="n">
        <v>140405</v>
      </c>
      <c r="B330" s="26" t="s">
        <v>261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</row>
    <row r="331" customFormat="false" ht="12.75" hidden="false" customHeight="true" outlineLevel="0" collapsed="false">
      <c r="A331" s="25" t="n">
        <v>140410</v>
      </c>
      <c r="B331" s="26" t="s">
        <v>262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</row>
    <row r="332" customFormat="false" ht="12.75" hidden="false" customHeight="true" outlineLevel="0" collapsed="false">
      <c r="A332" s="25" t="n">
        <v>140415</v>
      </c>
      <c r="B332" s="26" t="s">
        <v>263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</row>
    <row r="333" customFormat="false" ht="12.75" hidden="false" customHeight="true" outlineLevel="0" collapsed="false">
      <c r="A333" s="25" t="n">
        <v>140420</v>
      </c>
      <c r="B333" s="26" t="s">
        <v>264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</row>
    <row r="334" customFormat="false" ht="12.75" hidden="false" customHeight="true" outlineLevel="0" collapsed="false">
      <c r="A334" s="25" t="n">
        <v>140425</v>
      </c>
      <c r="B334" s="26" t="s">
        <v>265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</row>
    <row r="335" customFormat="false" ht="12.75" hidden="false" customHeight="true" outlineLevel="0" collapsed="false">
      <c r="A335" s="25" t="n">
        <v>140475</v>
      </c>
      <c r="B335" s="26" t="s">
        <v>273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0</v>
      </c>
    </row>
    <row r="336" customFormat="false" ht="12.75" hidden="false" customHeight="true" outlineLevel="0" collapsed="false">
      <c r="A336" s="25" t="n">
        <v>14047505</v>
      </c>
      <c r="B336" s="26" t="s">
        <v>268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</row>
    <row r="337" customFormat="false" ht="12.75" hidden="false" customHeight="true" outlineLevel="0" collapsed="false">
      <c r="A337" s="25" t="n">
        <v>14047510</v>
      </c>
      <c r="B337" s="26" t="s">
        <v>218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</row>
    <row r="338" customFormat="false" ht="12.75" hidden="false" customHeight="true" outlineLevel="0" collapsed="false">
      <c r="A338" s="25" t="n">
        <v>14047590</v>
      </c>
      <c r="B338" s="26" t="s">
        <v>220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</row>
    <row r="339" customFormat="false" ht="12.75" hidden="false" customHeight="true" outlineLevel="0" collapsed="false">
      <c r="A339" s="25" t="n">
        <v>140486</v>
      </c>
      <c r="B339" s="8" t="s">
        <v>269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</row>
    <row r="340" customFormat="false" ht="12.75" hidden="false" customHeight="true" outlineLevel="0" collapsed="false">
      <c r="A340" s="25" t="n">
        <v>14048605</v>
      </c>
      <c r="B340" s="1" t="s">
        <v>225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</row>
    <row r="341" customFormat="false" ht="12.75" hidden="false" customHeight="true" outlineLevel="0" collapsed="false">
      <c r="A341" s="25" t="n">
        <v>14048610</v>
      </c>
      <c r="B341" s="1" t="s">
        <v>226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</row>
    <row r="342" customFormat="false" ht="12.75" hidden="false" customHeight="true" outlineLevel="0" collapsed="false">
      <c r="A342" s="25" t="n">
        <v>14048615</v>
      </c>
      <c r="B342" s="1" t="s">
        <v>22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</row>
    <row r="343" customFormat="false" ht="12.75" hidden="false" customHeight="true" outlineLevel="0" collapsed="false">
      <c r="A343" s="25" t="n">
        <v>14048620</v>
      </c>
      <c r="B343" s="1" t="s">
        <v>228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</row>
    <row r="344" customFormat="false" ht="12.75" hidden="false" customHeight="true" outlineLevel="0" collapsed="false">
      <c r="A344" s="25" t="n">
        <v>14048625</v>
      </c>
      <c r="B344" s="1" t="s">
        <v>229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</row>
    <row r="345" customFormat="false" ht="12.75" hidden="false" customHeight="true" outlineLevel="0" collapsed="false">
      <c r="A345" s="25" t="n">
        <v>1405</v>
      </c>
      <c r="B345" s="26" t="s">
        <v>274</v>
      </c>
      <c r="C345" s="9" t="n">
        <v>336484.031322389</v>
      </c>
      <c r="D345" s="9" t="n">
        <v>311691.51148</v>
      </c>
      <c r="E345" s="9" t="n">
        <v>306942.08792</v>
      </c>
      <c r="F345" s="9" t="n">
        <v>284039.7652</v>
      </c>
      <c r="G345" s="9" t="n">
        <v>276384.153</v>
      </c>
      <c r="H345" s="9" t="n">
        <v>271994.035</v>
      </c>
      <c r="I345" s="9" t="n">
        <v>260122.821</v>
      </c>
      <c r="J345" s="9" t="n">
        <v>259557.505</v>
      </c>
      <c r="K345" s="9" t="n">
        <v>263442.357</v>
      </c>
      <c r="L345" s="9" t="n">
        <v>243332.204</v>
      </c>
      <c r="M345" s="9" t="n">
        <v>231446.373</v>
      </c>
      <c r="N345" s="9" t="n">
        <v>220402.946</v>
      </c>
      <c r="O345" s="9" t="n">
        <v>207525.42</v>
      </c>
    </row>
    <row r="346" customFormat="false" ht="12.75" hidden="false" customHeight="true" outlineLevel="0" collapsed="false">
      <c r="A346" s="25" t="s">
        <v>275</v>
      </c>
      <c r="B346" s="26" t="s">
        <v>134</v>
      </c>
      <c r="C346" s="9" t="n">
        <v>0</v>
      </c>
      <c r="D346" s="9" t="n">
        <v>0</v>
      </c>
      <c r="E346" s="9" t="n">
        <v>1.19116</v>
      </c>
      <c r="F346" s="9" t="n">
        <v>0.94832</v>
      </c>
      <c r="G346" s="9" t="n">
        <v>0.625</v>
      </c>
      <c r="H346" s="9" t="n">
        <v>0.625</v>
      </c>
      <c r="I346" s="9" t="n">
        <v>0.625</v>
      </c>
      <c r="J346" s="9" t="n">
        <v>0.625</v>
      </c>
      <c r="K346" s="9" t="n">
        <v>0.625</v>
      </c>
      <c r="L346" s="9" t="n">
        <v>0.625</v>
      </c>
      <c r="M346" s="9" t="n">
        <v>0.625</v>
      </c>
      <c r="N346" s="9" t="n">
        <v>0.625</v>
      </c>
      <c r="O346" s="9" t="n">
        <v>0.564</v>
      </c>
    </row>
    <row r="347" customFormat="false" ht="12.75" hidden="false" customHeight="true" outlineLevel="0" collapsed="false">
      <c r="A347" s="25" t="s">
        <v>276</v>
      </c>
      <c r="B347" s="26" t="s">
        <v>13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</row>
    <row r="348" customFormat="false" ht="12.75" hidden="false" customHeight="true" outlineLevel="0" collapsed="false">
      <c r="A348" s="25" t="s">
        <v>277</v>
      </c>
      <c r="B348" s="26" t="s">
        <v>146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16365.27</v>
      </c>
    </row>
    <row r="349" customFormat="false" ht="12.75" hidden="false" customHeight="true" outlineLevel="0" collapsed="false">
      <c r="A349" s="25" t="s">
        <v>278</v>
      </c>
      <c r="B349" s="26" t="s">
        <v>27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2" t="n">
        <v>0</v>
      </c>
      <c r="N349" s="2" t="n">
        <v>0</v>
      </c>
      <c r="O349" s="9" t="n">
        <v>0</v>
      </c>
    </row>
    <row r="350" customFormat="false" ht="12.75" hidden="false" customHeight="true" outlineLevel="0" collapsed="false">
      <c r="A350" s="25" t="s">
        <v>280</v>
      </c>
      <c r="B350" s="26" t="s">
        <v>171</v>
      </c>
      <c r="C350" s="9" t="n">
        <v>336484.031322389</v>
      </c>
      <c r="D350" s="9" t="n">
        <v>311691.51148</v>
      </c>
      <c r="E350" s="9" t="n">
        <v>306940.89676</v>
      </c>
      <c r="F350" s="9" t="n">
        <v>284038.81688</v>
      </c>
      <c r="G350" s="9" t="n">
        <v>276383.528</v>
      </c>
      <c r="H350" s="9" t="n">
        <v>271993.41</v>
      </c>
      <c r="I350" s="9" t="n">
        <v>260122.196</v>
      </c>
      <c r="J350" s="9" t="n">
        <v>259556.88</v>
      </c>
      <c r="K350" s="9" t="n">
        <v>263441.732</v>
      </c>
      <c r="L350" s="9" t="n">
        <v>243331.579</v>
      </c>
      <c r="M350" s="2" t="n">
        <v>231445.748</v>
      </c>
      <c r="N350" s="2" t="n">
        <v>220402.321</v>
      </c>
      <c r="O350" s="9" t="n">
        <v>191159.586</v>
      </c>
    </row>
    <row r="351" customFormat="false" ht="12.75" hidden="false" customHeight="true" outlineLevel="0" collapsed="false">
      <c r="A351" s="25" t="s">
        <v>281</v>
      </c>
      <c r="B351" s="1" t="s">
        <v>192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</row>
    <row r="352" customFormat="false" ht="12.75" hidden="false" customHeight="true" outlineLevel="0" collapsed="false">
      <c r="A352" s="25" t="s">
        <v>282</v>
      </c>
      <c r="B352" s="1" t="s">
        <v>194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</row>
    <row r="353" customFormat="false" ht="12.75" hidden="false" customHeight="true" outlineLevel="0" collapsed="false">
      <c r="A353" s="25" t="s">
        <v>283</v>
      </c>
      <c r="B353" s="1" t="s">
        <v>196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9" t="n">
        <v>0</v>
      </c>
      <c r="N353" s="9" t="n">
        <v>0</v>
      </c>
      <c r="O353" s="2" t="n">
        <v>0</v>
      </c>
    </row>
    <row r="354" customFormat="false" ht="12.75" hidden="false" customHeight="true" outlineLevel="0" collapsed="false">
      <c r="A354" s="25" t="s">
        <v>284</v>
      </c>
      <c r="B354" s="1" t="s">
        <v>198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9" t="n">
        <v>0</v>
      </c>
      <c r="N354" s="9" t="n">
        <v>0</v>
      </c>
      <c r="O354" s="2" t="n">
        <v>0</v>
      </c>
    </row>
    <row r="355" customFormat="false" ht="12.75" hidden="false" customHeight="true" outlineLevel="0" collapsed="false">
      <c r="A355" s="25" t="s">
        <v>285</v>
      </c>
      <c r="B355" s="26" t="s">
        <v>207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</row>
    <row r="356" customFormat="false" ht="12.75" hidden="false" customHeight="true" outlineLevel="0" collapsed="false">
      <c r="A356" s="25" t="s">
        <v>286</v>
      </c>
      <c r="B356" s="26" t="s">
        <v>208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</row>
    <row r="357" customFormat="false" ht="12.75" hidden="false" customHeight="true" outlineLevel="0" collapsed="false">
      <c r="A357" s="25" t="s">
        <v>287</v>
      </c>
      <c r="B357" s="26" t="s">
        <v>288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</row>
    <row r="358" customFormat="false" ht="12.75" hidden="false" customHeight="true" outlineLevel="0" collapsed="false">
      <c r="A358" s="25" t="s">
        <v>289</v>
      </c>
      <c r="B358" s="26" t="s">
        <v>213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</row>
    <row r="359" customFormat="false" ht="12.75" hidden="false" customHeight="true" outlineLevel="0" collapsed="false">
      <c r="A359" s="25" t="s">
        <v>290</v>
      </c>
      <c r="B359" s="26" t="s">
        <v>21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</row>
    <row r="360" customFormat="false" ht="12.75" hidden="false" customHeight="true" outlineLevel="0" collapsed="false">
      <c r="A360" s="25" t="s">
        <v>291</v>
      </c>
      <c r="B360" s="26" t="s">
        <v>215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</row>
    <row r="361" customFormat="false" ht="12.75" hidden="false" customHeight="true" outlineLevel="0" collapsed="false">
      <c r="A361" s="25" t="s">
        <v>292</v>
      </c>
      <c r="B361" s="26" t="s">
        <v>29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2" t="n">
        <v>0</v>
      </c>
      <c r="N361" s="2" t="n">
        <v>0</v>
      </c>
      <c r="O361" s="9" t="n">
        <v>0</v>
      </c>
    </row>
    <row r="362" customFormat="false" ht="12.75" hidden="false" customHeight="true" outlineLevel="0" collapsed="false">
      <c r="A362" s="25" t="n">
        <v>140585</v>
      </c>
      <c r="B362" s="26" t="s">
        <v>294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0</v>
      </c>
      <c r="O362" s="9" t="n">
        <v>0</v>
      </c>
    </row>
    <row r="363" customFormat="false" ht="12.75" hidden="false" customHeight="true" outlineLevel="0" collapsed="false">
      <c r="A363" s="25" t="n">
        <v>140586</v>
      </c>
      <c r="B363" s="1" t="s">
        <v>295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9" t="n">
        <v>0</v>
      </c>
      <c r="N363" s="9" t="n">
        <v>0</v>
      </c>
      <c r="O363" s="2" t="n">
        <v>0</v>
      </c>
    </row>
    <row r="364" customFormat="false" ht="12.75" hidden="false" customHeight="true" outlineLevel="0" collapsed="false">
      <c r="A364" s="25" t="n">
        <v>1406</v>
      </c>
      <c r="B364" s="26" t="s">
        <v>29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</row>
    <row r="365" customFormat="false" ht="12.75" hidden="false" customHeight="true" outlineLevel="0" collapsed="false">
      <c r="A365" s="25" t="n">
        <v>140605</v>
      </c>
      <c r="B365" s="26" t="s">
        <v>222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</row>
    <row r="366" customFormat="false" ht="12.75" hidden="false" customHeight="true" outlineLevel="0" collapsed="false">
      <c r="A366" s="25" t="n">
        <v>140610</v>
      </c>
      <c r="B366" s="26" t="s">
        <v>223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</row>
    <row r="367" customFormat="false" ht="12.75" hidden="false" customHeight="true" outlineLevel="0" collapsed="false">
      <c r="A367" s="25" t="n">
        <v>1407</v>
      </c>
      <c r="B367" s="26" t="s">
        <v>297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</row>
    <row r="368" customFormat="false" ht="12.75" hidden="false" customHeight="true" outlineLevel="0" collapsed="false">
      <c r="A368" s="25" t="n">
        <v>140705</v>
      </c>
      <c r="B368" s="26" t="s">
        <v>22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</row>
    <row r="369" customFormat="false" ht="12.75" hidden="false" customHeight="true" outlineLevel="0" collapsed="false">
      <c r="A369" s="25" t="n">
        <v>140710</v>
      </c>
      <c r="B369" s="26" t="s">
        <v>298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</row>
    <row r="370" customFormat="false" ht="12.75" hidden="false" customHeight="true" outlineLevel="0" collapsed="false">
      <c r="A370" s="25" t="n">
        <v>1408</v>
      </c>
      <c r="B370" s="26" t="s">
        <v>299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</row>
    <row r="371" customFormat="false" ht="12.75" hidden="false" customHeight="true" outlineLevel="0" collapsed="false">
      <c r="A371" s="25" t="n">
        <v>1499</v>
      </c>
      <c r="B371" s="8" t="s">
        <v>300</v>
      </c>
      <c r="C371" s="9" t="n">
        <v>-182488.416758989</v>
      </c>
      <c r="D371" s="9" t="n">
        <v>-144954.1992</v>
      </c>
      <c r="E371" s="9" t="n">
        <v>-144922.36892</v>
      </c>
      <c r="F371" s="9" t="n">
        <v>-199052.66692</v>
      </c>
      <c r="G371" s="9" t="n">
        <v>-199052.668</v>
      </c>
      <c r="H371" s="9" t="n">
        <v>-199171.81</v>
      </c>
      <c r="I371" s="9" t="n">
        <v>-206280.035</v>
      </c>
      <c r="J371" s="9" t="n">
        <v>-206358.195</v>
      </c>
      <c r="K371" s="9" t="n">
        <v>-206358.194</v>
      </c>
      <c r="L371" s="9" t="n">
        <v>-230785.624</v>
      </c>
      <c r="M371" s="9" t="n">
        <v>-229503.337</v>
      </c>
      <c r="N371" s="9" t="n">
        <v>-228423.981</v>
      </c>
      <c r="O371" s="9" t="n">
        <v>-240038.4</v>
      </c>
    </row>
    <row r="372" customFormat="false" ht="12.75" hidden="false" customHeight="true" outlineLevel="0" collapsed="false">
      <c r="A372" s="25" t="n">
        <v>149905</v>
      </c>
      <c r="B372" s="8" t="s">
        <v>301</v>
      </c>
      <c r="C372" s="9" t="n">
        <v>-182285.343136267</v>
      </c>
      <c r="D372" s="9" t="n">
        <v>-144792.89376</v>
      </c>
      <c r="E372" s="9" t="n">
        <v>-144761.06348</v>
      </c>
      <c r="F372" s="9" t="n">
        <v>-198812.66692</v>
      </c>
      <c r="G372" s="9" t="n">
        <v>-198812.668</v>
      </c>
      <c r="H372" s="9" t="n">
        <v>-198931.81</v>
      </c>
      <c r="I372" s="9" t="n">
        <v>-206061.76</v>
      </c>
      <c r="J372" s="9" t="n">
        <v>-206139.92</v>
      </c>
      <c r="K372" s="9" t="n">
        <v>-206139.919</v>
      </c>
      <c r="L372" s="9" t="n">
        <v>-230608.405</v>
      </c>
      <c r="M372" s="9" t="n">
        <v>-229326.118</v>
      </c>
      <c r="N372" s="9" t="n">
        <v>-228246.762</v>
      </c>
      <c r="O372" s="9" t="n">
        <v>-240031.444</v>
      </c>
    </row>
    <row r="373" customFormat="false" ht="12.75" hidden="false" customHeight="true" outlineLevel="0" collapsed="false">
      <c r="A373" s="25" t="n">
        <v>149910</v>
      </c>
      <c r="B373" s="8" t="s">
        <v>302</v>
      </c>
      <c r="C373" s="9" t="n">
        <v>-203.073622721321</v>
      </c>
      <c r="D373" s="9" t="n">
        <v>-161.30544</v>
      </c>
      <c r="E373" s="9" t="n">
        <v>-161.30544</v>
      </c>
      <c r="F373" s="9" t="n">
        <v>-240</v>
      </c>
      <c r="G373" s="9" t="n">
        <v>-240</v>
      </c>
      <c r="H373" s="9" t="n">
        <v>-240</v>
      </c>
      <c r="I373" s="9" t="n">
        <v>-218.275</v>
      </c>
      <c r="J373" s="9" t="n">
        <v>-218.275</v>
      </c>
      <c r="K373" s="9" t="n">
        <v>-218.275</v>
      </c>
      <c r="L373" s="9" t="n">
        <v>-177.219</v>
      </c>
      <c r="M373" s="9" t="n">
        <v>-177.219</v>
      </c>
      <c r="N373" s="9" t="n">
        <v>-177.219</v>
      </c>
      <c r="O373" s="9" t="n">
        <v>-6.956</v>
      </c>
    </row>
    <row r="374" customFormat="false" ht="12.75" hidden="false" customHeight="true" outlineLevel="0" collapsed="false">
      <c r="A374" s="25" t="n">
        <v>149915</v>
      </c>
      <c r="B374" s="8" t="s">
        <v>303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</row>
    <row r="375" customFormat="false" ht="12.75" hidden="false" customHeight="true" outlineLevel="0" collapsed="false">
      <c r="A375" s="25" t="s">
        <v>304</v>
      </c>
      <c r="B375" s="8" t="s">
        <v>305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</row>
    <row r="376" customFormat="false" ht="12.75" hidden="false" customHeight="true" outlineLevel="0" collapsed="false">
      <c r="A376" s="25" t="n">
        <v>149925</v>
      </c>
      <c r="B376" s="8" t="s">
        <v>306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</row>
    <row r="377" customFormat="false" ht="12.75" hidden="false" customHeight="true" outlineLevel="0" collapsed="false">
      <c r="A377" s="25" t="n">
        <v>15</v>
      </c>
      <c r="B377" s="8" t="s">
        <v>307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</row>
    <row r="378" customFormat="false" ht="12.75" hidden="false" customHeight="true" outlineLevel="0" collapsed="false">
      <c r="A378" s="25" t="n">
        <v>16</v>
      </c>
      <c r="B378" s="8" t="s">
        <v>308</v>
      </c>
      <c r="C378" s="9" t="n">
        <v>7587.02291268003</v>
      </c>
      <c r="D378" s="9" t="n">
        <v>7099.4192</v>
      </c>
      <c r="E378" s="9" t="n">
        <v>15343.40388</v>
      </c>
      <c r="F378" s="9" t="n">
        <v>8749.53504</v>
      </c>
      <c r="G378" s="9" t="n">
        <v>9988.851</v>
      </c>
      <c r="H378" s="9" t="n">
        <v>9609.142</v>
      </c>
      <c r="I378" s="9" t="n">
        <v>10724.445</v>
      </c>
      <c r="J378" s="9" t="n">
        <v>11836.508</v>
      </c>
      <c r="K378" s="9" t="n">
        <v>14039.302</v>
      </c>
      <c r="L378" s="9" t="n">
        <v>11492.928</v>
      </c>
      <c r="M378" s="9" t="n">
        <v>11025.953</v>
      </c>
      <c r="N378" s="9" t="n">
        <v>8266.329</v>
      </c>
      <c r="O378" s="9" t="n">
        <v>8842.636</v>
      </c>
    </row>
    <row r="379" customFormat="false" ht="12.75" hidden="false" customHeight="true" outlineLevel="0" collapsed="false">
      <c r="A379" s="25" t="n">
        <v>1601</v>
      </c>
      <c r="B379" s="26" t="s">
        <v>309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</row>
    <row r="380" customFormat="false" ht="12.75" hidden="false" customHeight="true" outlineLevel="0" collapsed="false">
      <c r="A380" s="25" t="n">
        <v>1604</v>
      </c>
      <c r="B380" s="8" t="s">
        <v>310</v>
      </c>
      <c r="C380" s="9" t="n">
        <v>2228.16421593313</v>
      </c>
      <c r="D380" s="9" t="n">
        <v>2711.84772</v>
      </c>
      <c r="E380" s="9" t="n">
        <v>3011.12168</v>
      </c>
      <c r="F380" s="9" t="n">
        <v>3412.79548</v>
      </c>
      <c r="G380" s="9" t="n">
        <v>4916.457</v>
      </c>
      <c r="H380" s="9" t="n">
        <v>4820.374</v>
      </c>
      <c r="I380" s="9" t="n">
        <v>5430.124</v>
      </c>
      <c r="J380" s="9" t="n">
        <v>5892.239</v>
      </c>
      <c r="K380" s="9" t="n">
        <v>7441.643</v>
      </c>
      <c r="L380" s="9" t="n">
        <v>7624.479</v>
      </c>
      <c r="M380" s="9" t="n">
        <v>8461.871</v>
      </c>
      <c r="N380" s="9" t="n">
        <v>8480.735</v>
      </c>
      <c r="O380" s="9" t="n">
        <v>8723.832</v>
      </c>
    </row>
    <row r="381" customFormat="false" ht="12.75" hidden="false" customHeight="true" outlineLevel="0" collapsed="false">
      <c r="A381" s="25" t="s">
        <v>311</v>
      </c>
      <c r="B381" s="8" t="s">
        <v>312</v>
      </c>
      <c r="C381" s="9" t="n">
        <v>1034.12745493</v>
      </c>
      <c r="D381" s="9" t="n">
        <v>821.42812</v>
      </c>
      <c r="E381" s="9" t="n">
        <v>821.42812</v>
      </c>
      <c r="F381" s="9" t="n">
        <v>821.42812</v>
      </c>
      <c r="G381" s="9" t="n">
        <v>821.428</v>
      </c>
      <c r="H381" s="9" t="n">
        <v>821.428</v>
      </c>
      <c r="I381" s="9" t="n">
        <v>821.428</v>
      </c>
      <c r="J381" s="9" t="n">
        <v>821.428</v>
      </c>
      <c r="K381" s="9" t="n">
        <v>821.428</v>
      </c>
      <c r="L381" s="9" t="n">
        <v>821.428</v>
      </c>
      <c r="M381" s="9" t="n">
        <v>821.428</v>
      </c>
      <c r="N381" s="9" t="n">
        <v>821.428</v>
      </c>
      <c r="O381" s="9" t="n">
        <v>2329.857</v>
      </c>
    </row>
    <row r="382" customFormat="false" ht="12.75" hidden="false" customHeight="true" outlineLevel="0" collapsed="false">
      <c r="A382" s="25" t="s">
        <v>313</v>
      </c>
      <c r="B382" s="8" t="s">
        <v>31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</row>
    <row r="383" customFormat="false" ht="12.75" hidden="false" customHeight="true" outlineLevel="0" collapsed="false">
      <c r="A383" s="25" t="s">
        <v>315</v>
      </c>
      <c r="B383" s="8" t="s">
        <v>316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</row>
    <row r="384" customFormat="false" ht="12.75" hidden="false" customHeight="true" outlineLevel="0" collapsed="false">
      <c r="A384" s="25" t="s">
        <v>317</v>
      </c>
      <c r="B384" s="8" t="s">
        <v>318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</row>
    <row r="385" customFormat="false" ht="12.75" hidden="false" customHeight="true" outlineLevel="0" collapsed="false">
      <c r="A385" s="25" t="n">
        <v>1612</v>
      </c>
      <c r="B385" s="8" t="s">
        <v>31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</row>
    <row r="386" customFormat="false" ht="12.75" hidden="false" customHeight="true" outlineLevel="0" collapsed="false">
      <c r="A386" s="25" t="s">
        <v>320</v>
      </c>
      <c r="B386" s="8" t="s">
        <v>3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</row>
    <row r="387" customFormat="false" ht="12.75" hidden="false" customHeight="true" outlineLevel="0" collapsed="false">
      <c r="A387" s="25" t="s">
        <v>322</v>
      </c>
      <c r="B387" s="8" t="s">
        <v>323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</row>
    <row r="388" customFormat="false" ht="12.75" hidden="false" customHeight="true" outlineLevel="0" collapsed="false">
      <c r="A388" s="25" t="n">
        <v>1620</v>
      </c>
      <c r="B388" s="8" t="s">
        <v>324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</row>
    <row r="389" customFormat="false" ht="12.75" hidden="false" customHeight="true" outlineLevel="0" collapsed="false">
      <c r="A389" s="25" t="n">
        <v>1675</v>
      </c>
      <c r="B389" s="8" t="s">
        <v>325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</row>
    <row r="390" customFormat="false" ht="12.75" hidden="false" customHeight="true" outlineLevel="0" collapsed="false">
      <c r="A390" s="25" t="n">
        <v>167505</v>
      </c>
      <c r="B390" s="8" t="s">
        <v>108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</row>
    <row r="391" customFormat="false" ht="12.75" hidden="false" customHeight="true" outlineLevel="0" collapsed="false">
      <c r="A391" s="25" t="n">
        <v>167510</v>
      </c>
      <c r="B391" s="8" t="s">
        <v>42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</row>
    <row r="392" customFormat="false" ht="12.75" hidden="false" customHeight="true" outlineLevel="0" collapsed="false">
      <c r="A392" s="25" t="n">
        <v>167515</v>
      </c>
      <c r="B392" s="8" t="s">
        <v>109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</row>
    <row r="393" customFormat="false" ht="12.75" hidden="false" customHeight="true" outlineLevel="0" collapsed="false">
      <c r="A393" s="25" t="n">
        <v>167590</v>
      </c>
      <c r="B393" s="8" t="s">
        <v>2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</row>
    <row r="394" customFormat="false" ht="12.75" hidden="false" customHeight="true" outlineLevel="0" collapsed="false">
      <c r="A394" s="25" t="n">
        <v>1690</v>
      </c>
      <c r="B394" s="8" t="s">
        <v>326</v>
      </c>
      <c r="C394" s="9" t="n">
        <v>9934.53323597543</v>
      </c>
      <c r="D394" s="9" t="n">
        <v>8022.13604</v>
      </c>
      <c r="E394" s="9" t="n">
        <v>15966.86144</v>
      </c>
      <c r="F394" s="9" t="n">
        <v>10750.81784</v>
      </c>
      <c r="G394" s="9" t="n">
        <v>10486.489</v>
      </c>
      <c r="H394" s="9" t="n">
        <v>10588.783</v>
      </c>
      <c r="I394" s="9" t="n">
        <v>12519.101</v>
      </c>
      <c r="J394" s="9" t="n">
        <v>13165.219</v>
      </c>
      <c r="K394" s="9" t="n">
        <v>13783.95</v>
      </c>
      <c r="L394" s="9" t="n">
        <v>14593.56</v>
      </c>
      <c r="M394" s="9" t="n">
        <v>13384.926</v>
      </c>
      <c r="N394" s="9" t="n">
        <v>10612.208</v>
      </c>
      <c r="O394" s="9" t="n">
        <v>11859.722</v>
      </c>
    </row>
    <row r="395" customFormat="false" ht="12.75" hidden="false" customHeight="true" outlineLevel="0" collapsed="false">
      <c r="A395" s="25" t="n">
        <v>169005</v>
      </c>
      <c r="B395" s="8" t="s">
        <v>327</v>
      </c>
      <c r="C395" s="9" t="n">
        <v>208.714220968879</v>
      </c>
      <c r="D395" s="9" t="n">
        <v>190.46484</v>
      </c>
      <c r="E395" s="9" t="n">
        <v>195.07812</v>
      </c>
      <c r="F395" s="9" t="n">
        <v>200.447</v>
      </c>
      <c r="G395" s="9" t="n">
        <v>222.471</v>
      </c>
      <c r="H395" s="9" t="n">
        <v>224.986</v>
      </c>
      <c r="I395" s="9" t="n">
        <v>225.817</v>
      </c>
      <c r="J395" s="9" t="n">
        <v>224.378</v>
      </c>
      <c r="K395" s="9" t="n">
        <v>198.609</v>
      </c>
      <c r="L395" s="9" t="n">
        <v>216.6</v>
      </c>
      <c r="M395" s="30" t="n">
        <v>217.83</v>
      </c>
      <c r="N395" s="30" t="n">
        <v>215.066</v>
      </c>
      <c r="O395" s="9" t="n">
        <v>193.46</v>
      </c>
    </row>
    <row r="396" customFormat="false" ht="12.75" hidden="false" customHeight="true" outlineLevel="0" collapsed="false">
      <c r="A396" s="25" t="n">
        <v>169006</v>
      </c>
      <c r="B396" s="28" t="s">
        <v>328</v>
      </c>
      <c r="C396" s="30" t="n">
        <v>1000.76236277571</v>
      </c>
      <c r="D396" s="30" t="n">
        <v>808.92016</v>
      </c>
      <c r="E396" s="30" t="n">
        <v>815.69276</v>
      </c>
      <c r="F396" s="30" t="n">
        <v>771.93156</v>
      </c>
      <c r="G396" s="30" t="n">
        <v>771.402</v>
      </c>
      <c r="H396" s="30" t="n">
        <v>808.495</v>
      </c>
      <c r="I396" s="30" t="n">
        <v>818.418</v>
      </c>
      <c r="J396" s="30" t="n">
        <v>830.209</v>
      </c>
      <c r="K396" s="30" t="n">
        <v>992.12</v>
      </c>
      <c r="L396" s="30" t="n">
        <v>1124.153</v>
      </c>
      <c r="M396" s="9" t="n">
        <v>1222.117</v>
      </c>
      <c r="N396" s="9" t="n">
        <v>1246.056</v>
      </c>
      <c r="O396" s="30" t="n">
        <v>1352.83</v>
      </c>
    </row>
    <row r="397" customFormat="false" ht="12.75" hidden="false" customHeight="true" outlineLevel="0" collapsed="false">
      <c r="A397" s="25" t="n">
        <v>169010</v>
      </c>
      <c r="B397" s="8" t="s">
        <v>329</v>
      </c>
      <c r="C397" s="9" t="n">
        <v>28.9994460670762</v>
      </c>
      <c r="D397" s="9" t="n">
        <v>21.239</v>
      </c>
      <c r="E397" s="9" t="n">
        <v>23.39608</v>
      </c>
      <c r="F397" s="9" t="n">
        <v>24.71464</v>
      </c>
      <c r="G397" s="9" t="n">
        <v>20.619</v>
      </c>
      <c r="H397" s="9" t="n">
        <v>22.742</v>
      </c>
      <c r="I397" s="9" t="n">
        <v>20.424</v>
      </c>
      <c r="J397" s="9" t="n">
        <v>22.526</v>
      </c>
      <c r="K397" s="9" t="n">
        <v>33.706</v>
      </c>
      <c r="L397" s="9" t="n">
        <v>53.656</v>
      </c>
      <c r="M397" s="9" t="n">
        <v>69.206</v>
      </c>
      <c r="N397" s="9" t="n">
        <v>66.788</v>
      </c>
      <c r="O397" s="9" t="n">
        <v>17.326</v>
      </c>
    </row>
    <row r="398" customFormat="false" ht="12.75" hidden="false" customHeight="true" outlineLevel="0" collapsed="false">
      <c r="A398" s="25" t="n">
        <v>169015</v>
      </c>
      <c r="B398" s="8" t="s">
        <v>330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</row>
    <row r="399" customFormat="false" ht="12.75" hidden="false" customHeight="true" outlineLevel="0" collapsed="false">
      <c r="A399" s="25" t="n">
        <v>169016</v>
      </c>
      <c r="B399" s="8" t="s">
        <v>331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</row>
    <row r="400" customFormat="false" ht="12.75" hidden="false" customHeight="true" outlineLevel="0" collapsed="false">
      <c r="A400" s="25" t="n">
        <v>169017</v>
      </c>
      <c r="B400" s="8" t="s">
        <v>332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</row>
    <row r="401" customFormat="false" ht="12.75" hidden="false" customHeight="true" outlineLevel="0" collapsed="false">
      <c r="A401" s="25" t="n">
        <v>169020</v>
      </c>
      <c r="B401" s="8" t="s">
        <v>333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</row>
    <row r="402" customFormat="false" ht="12.75" hidden="false" customHeight="true" outlineLevel="0" collapsed="false">
      <c r="A402" s="25" t="n">
        <v>169021</v>
      </c>
      <c r="B402" s="8" t="s">
        <v>334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</row>
    <row r="403" customFormat="false" ht="12.75" hidden="false" customHeight="true" outlineLevel="0" collapsed="false">
      <c r="A403" s="25" t="n">
        <v>169030</v>
      </c>
      <c r="B403" s="8" t="s">
        <v>335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</row>
    <row r="404" customFormat="false" ht="12.75" hidden="false" customHeight="true" outlineLevel="0" collapsed="false">
      <c r="A404" s="25" t="n">
        <v>169035</v>
      </c>
      <c r="B404" s="8" t="s">
        <v>336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</row>
    <row r="405" customFormat="false" ht="12.75" hidden="false" customHeight="true" outlineLevel="0" collapsed="false">
      <c r="A405" s="25" t="n">
        <v>169090</v>
      </c>
      <c r="B405" s="8" t="s">
        <v>129</v>
      </c>
      <c r="C405" s="9" t="n">
        <v>8696.05720616376</v>
      </c>
      <c r="D405" s="9" t="n">
        <v>7001.51204</v>
      </c>
      <c r="E405" s="9" t="n">
        <v>14932.69448</v>
      </c>
      <c r="F405" s="9" t="n">
        <v>9753.72464</v>
      </c>
      <c r="G405" s="9" t="n">
        <v>9471.997</v>
      </c>
      <c r="H405" s="9" t="n">
        <v>9532.56</v>
      </c>
      <c r="I405" s="9" t="n">
        <v>11454.442</v>
      </c>
      <c r="J405" s="9" t="n">
        <v>12088.106</v>
      </c>
      <c r="K405" s="9" t="n">
        <v>12559.515</v>
      </c>
      <c r="L405" s="9" t="n">
        <v>13199.151</v>
      </c>
      <c r="M405" s="9" t="n">
        <v>11875.773</v>
      </c>
      <c r="N405" s="9" t="n">
        <v>9084.298</v>
      </c>
      <c r="O405" s="9" t="n">
        <v>10296.106</v>
      </c>
    </row>
    <row r="406" customFormat="false" ht="12.75" hidden="false" customHeight="true" outlineLevel="0" collapsed="false">
      <c r="A406" s="25" t="n">
        <v>1699</v>
      </c>
      <c r="B406" s="8" t="s">
        <v>337</v>
      </c>
      <c r="C406" s="9" t="n">
        <v>-5609.80199415853</v>
      </c>
      <c r="D406" s="9" t="n">
        <v>-4455.99268</v>
      </c>
      <c r="E406" s="9" t="n">
        <v>-4456.00736</v>
      </c>
      <c r="F406" s="9" t="n">
        <v>-6235.5064</v>
      </c>
      <c r="G406" s="9" t="n">
        <v>-6235.523</v>
      </c>
      <c r="H406" s="9" t="n">
        <v>-6621.443</v>
      </c>
      <c r="I406" s="9" t="n">
        <v>-8046.208</v>
      </c>
      <c r="J406" s="9" t="n">
        <v>-8042.378</v>
      </c>
      <c r="K406" s="9" t="n">
        <v>-8007.719</v>
      </c>
      <c r="L406" s="9" t="n">
        <v>-11546.539</v>
      </c>
      <c r="M406" s="9" t="n">
        <v>-11642.272</v>
      </c>
      <c r="N406" s="9" t="n">
        <v>-11648.042</v>
      </c>
      <c r="O406" s="9" t="n">
        <v>-14070.775</v>
      </c>
    </row>
    <row r="407" customFormat="false" ht="12.75" hidden="false" customHeight="true" outlineLevel="0" collapsed="false">
      <c r="A407" s="25" t="n">
        <v>17</v>
      </c>
      <c r="B407" s="26" t="s">
        <v>338</v>
      </c>
      <c r="C407" s="9" t="n">
        <v>49980.028149864</v>
      </c>
      <c r="D407" s="9" t="n">
        <v>41419.6248</v>
      </c>
      <c r="E407" s="9" t="n">
        <v>46069.37992</v>
      </c>
      <c r="F407" s="9" t="n">
        <v>49495.73504</v>
      </c>
      <c r="G407" s="9" t="n">
        <v>61577.317</v>
      </c>
      <c r="H407" s="9" t="n">
        <v>61104.292</v>
      </c>
      <c r="I407" s="9" t="n">
        <v>62416.446</v>
      </c>
      <c r="J407" s="9" t="n">
        <v>62479.812</v>
      </c>
      <c r="K407" s="9" t="n">
        <v>64174.162</v>
      </c>
      <c r="L407" s="9" t="n">
        <v>59151.442</v>
      </c>
      <c r="M407" s="9" t="n">
        <v>59046.291</v>
      </c>
      <c r="N407" s="9" t="n">
        <v>58644.802</v>
      </c>
      <c r="O407" s="9" t="n">
        <v>24393.709</v>
      </c>
    </row>
    <row r="408" customFormat="false" ht="12.75" hidden="false" customHeight="true" outlineLevel="0" collapsed="false">
      <c r="A408" s="25" t="n">
        <v>1702</v>
      </c>
      <c r="B408" s="8" t="s">
        <v>339</v>
      </c>
      <c r="C408" s="9" t="n">
        <v>49964.0802195589</v>
      </c>
      <c r="D408" s="9" t="n">
        <v>41407.2856</v>
      </c>
      <c r="E408" s="9" t="n">
        <v>46057.26428</v>
      </c>
      <c r="F408" s="9" t="n">
        <v>49492.33904</v>
      </c>
      <c r="G408" s="9" t="n">
        <v>61337.573</v>
      </c>
      <c r="H408" s="9" t="n">
        <v>60871.105</v>
      </c>
      <c r="I408" s="9" t="n">
        <v>62183.33</v>
      </c>
      <c r="J408" s="9" t="n">
        <v>62241.479</v>
      </c>
      <c r="K408" s="9" t="n">
        <v>61668.14</v>
      </c>
      <c r="L408" s="9" t="n">
        <v>59107.882</v>
      </c>
      <c r="M408" s="9" t="n">
        <v>58734.033</v>
      </c>
      <c r="N408" s="9" t="n">
        <v>58326.217</v>
      </c>
      <c r="O408" s="9" t="n">
        <v>24305.429</v>
      </c>
    </row>
    <row r="409" customFormat="false" ht="12.75" hidden="false" customHeight="true" outlineLevel="0" collapsed="false">
      <c r="A409" s="25" t="s">
        <v>340</v>
      </c>
      <c r="B409" s="8" t="s">
        <v>341</v>
      </c>
      <c r="C409" s="9" t="n">
        <v>35146.4511028301</v>
      </c>
      <c r="D409" s="9" t="n">
        <v>29468.93124</v>
      </c>
      <c r="E409" s="9" t="n">
        <v>33646.0346</v>
      </c>
      <c r="F409" s="9" t="n">
        <v>37000.79956</v>
      </c>
      <c r="G409" s="9" t="n">
        <v>46339.439</v>
      </c>
      <c r="H409" s="9" t="n">
        <v>46329.911</v>
      </c>
      <c r="I409" s="9" t="n">
        <v>46343.395</v>
      </c>
      <c r="J409" s="9" t="n">
        <v>46342.726</v>
      </c>
      <c r="K409" s="9" t="n">
        <v>46342.726</v>
      </c>
      <c r="L409" s="9" t="n">
        <v>46339.66</v>
      </c>
      <c r="M409" s="9" t="n">
        <v>46339.128</v>
      </c>
      <c r="N409" s="9" t="n">
        <v>46308.533</v>
      </c>
      <c r="O409" s="9" t="n">
        <v>13462.187</v>
      </c>
    </row>
    <row r="410" customFormat="false" ht="12.75" hidden="false" customHeight="true" outlineLevel="0" collapsed="false">
      <c r="A410" s="25" t="s">
        <v>342</v>
      </c>
      <c r="B410" s="8" t="s">
        <v>343</v>
      </c>
      <c r="C410" s="9" t="n">
        <v>2077.5724141404</v>
      </c>
      <c r="D410" s="9" t="n">
        <v>1722.84436</v>
      </c>
      <c r="E410" s="9" t="n">
        <v>1923.82888</v>
      </c>
      <c r="F410" s="9" t="n">
        <v>2096.27436</v>
      </c>
      <c r="G410" s="9" t="n">
        <v>2923.807</v>
      </c>
      <c r="H410" s="9" t="n">
        <v>2923.805</v>
      </c>
      <c r="I410" s="9" t="n">
        <v>3224.878</v>
      </c>
      <c r="J410" s="9" t="n">
        <v>3898.134</v>
      </c>
      <c r="K410" s="9" t="n">
        <v>3898.35</v>
      </c>
      <c r="L410" s="9" t="n">
        <v>3895.172</v>
      </c>
      <c r="M410" s="9" t="n">
        <v>4065.243</v>
      </c>
      <c r="N410" s="9" t="n">
        <v>4054.733</v>
      </c>
      <c r="O410" s="9" t="n">
        <v>3364.578</v>
      </c>
    </row>
    <row r="411" customFormat="false" ht="12.75" hidden="false" customHeight="true" outlineLevel="0" collapsed="false">
      <c r="A411" s="25" t="s">
        <v>344</v>
      </c>
      <c r="B411" s="8" t="s">
        <v>345</v>
      </c>
      <c r="C411" s="9" t="n">
        <v>2481.47602981166</v>
      </c>
      <c r="D411" s="9" t="n">
        <v>2045.78004</v>
      </c>
      <c r="E411" s="9" t="n">
        <v>2014.03684</v>
      </c>
      <c r="F411" s="9" t="n">
        <v>2177.95008</v>
      </c>
      <c r="G411" s="9" t="n">
        <v>3249.742</v>
      </c>
      <c r="H411" s="9" t="n">
        <v>3270.977</v>
      </c>
      <c r="I411" s="9" t="n">
        <v>3321.687</v>
      </c>
      <c r="J411" s="9" t="n">
        <v>3281.496</v>
      </c>
      <c r="K411" s="9" t="n">
        <v>3282.788</v>
      </c>
      <c r="L411" s="9" t="n">
        <v>3282.6</v>
      </c>
      <c r="M411" s="9" t="n">
        <v>3243.779</v>
      </c>
      <c r="N411" s="9" t="n">
        <v>3174.084</v>
      </c>
      <c r="O411" s="9" t="n">
        <v>3137.109</v>
      </c>
    </row>
    <row r="412" customFormat="false" ht="12.75" hidden="false" customHeight="true" outlineLevel="0" collapsed="false">
      <c r="A412" s="25" t="s">
        <v>346</v>
      </c>
      <c r="B412" s="8" t="s">
        <v>347</v>
      </c>
      <c r="C412" s="9" t="n">
        <v>228.079313123175</v>
      </c>
      <c r="D412" s="9" t="n">
        <v>184.273</v>
      </c>
      <c r="E412" s="9" t="n">
        <v>192.60504</v>
      </c>
      <c r="F412" s="9" t="n">
        <v>183.54792</v>
      </c>
      <c r="G412" s="9" t="n">
        <v>235.917</v>
      </c>
      <c r="H412" s="9" t="n">
        <v>235.917</v>
      </c>
      <c r="I412" s="9" t="n">
        <v>235.917</v>
      </c>
      <c r="J412" s="9" t="n">
        <v>235.917</v>
      </c>
      <c r="K412" s="9" t="n">
        <v>235.917</v>
      </c>
      <c r="L412" s="9" t="n">
        <v>235.91</v>
      </c>
      <c r="M412" s="9" t="n">
        <v>235.887</v>
      </c>
      <c r="N412" s="9" t="n">
        <v>235.733</v>
      </c>
      <c r="O412" s="9" t="n">
        <v>230.861</v>
      </c>
    </row>
    <row r="413" customFormat="false" ht="12.75" hidden="false" customHeight="true" outlineLevel="0" collapsed="false">
      <c r="A413" s="25" t="s">
        <v>348</v>
      </c>
      <c r="B413" s="8" t="s">
        <v>349</v>
      </c>
      <c r="C413" s="9" t="n">
        <v>9213.09497431766</v>
      </c>
      <c r="D413" s="9" t="n">
        <v>7305.73076</v>
      </c>
      <c r="E413" s="9" t="n">
        <v>7204.34664</v>
      </c>
      <c r="F413" s="9" t="n">
        <v>6899.13764</v>
      </c>
      <c r="G413" s="9" t="n">
        <v>7124.721</v>
      </c>
      <c r="H413" s="9" t="n">
        <v>6720.614</v>
      </c>
      <c r="I413" s="9" t="n">
        <v>7673.583</v>
      </c>
      <c r="J413" s="9" t="n">
        <v>7185.807</v>
      </c>
      <c r="K413" s="9" t="n">
        <v>6618.785</v>
      </c>
      <c r="L413" s="9" t="n">
        <v>4053.151</v>
      </c>
      <c r="M413" s="9" t="n">
        <v>3543.4</v>
      </c>
      <c r="N413" s="9" t="n">
        <v>3246.538</v>
      </c>
      <c r="O413" s="9" t="n">
        <v>2793.678</v>
      </c>
    </row>
    <row r="414" customFormat="false" ht="12.75" hidden="false" customHeight="true" outlineLevel="0" collapsed="false">
      <c r="A414" s="25" t="s">
        <v>350</v>
      </c>
      <c r="B414" s="8" t="s">
        <v>351</v>
      </c>
      <c r="C414" s="9" t="n">
        <v>817.406385335885</v>
      </c>
      <c r="D414" s="9" t="n">
        <v>679.7262</v>
      </c>
      <c r="E414" s="9" t="n">
        <v>1076.41228</v>
      </c>
      <c r="F414" s="9" t="n">
        <v>1134.62948</v>
      </c>
      <c r="G414" s="9" t="n">
        <v>1463.947</v>
      </c>
      <c r="H414" s="9" t="n">
        <v>1389.881</v>
      </c>
      <c r="I414" s="9" t="n">
        <v>1383.87</v>
      </c>
      <c r="J414" s="9" t="n">
        <v>1297.399</v>
      </c>
      <c r="K414" s="9" t="n">
        <v>1289.574</v>
      </c>
      <c r="L414" s="9" t="n">
        <v>1301.389</v>
      </c>
      <c r="M414" s="9" t="n">
        <v>1306.596</v>
      </c>
      <c r="N414" s="9" t="n">
        <v>1306.596</v>
      </c>
      <c r="O414" s="9" t="n">
        <v>1317.016</v>
      </c>
    </row>
    <row r="415" customFormat="false" ht="12.75" hidden="false" customHeight="true" outlineLevel="0" collapsed="false">
      <c r="A415" s="25" t="s">
        <v>352</v>
      </c>
      <c r="B415" s="8" t="s">
        <v>353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</row>
    <row r="416" customFormat="false" ht="12.75" hidden="false" customHeight="true" outlineLevel="0" collapsed="false">
      <c r="A416" s="25" t="n">
        <v>170275</v>
      </c>
      <c r="B416" s="8" t="s">
        <v>354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</row>
    <row r="417" customFormat="false" ht="12.75" hidden="false" customHeight="true" outlineLevel="0" collapsed="false">
      <c r="A417" s="25" t="n">
        <v>170290</v>
      </c>
      <c r="B417" s="8" t="s">
        <v>35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</row>
    <row r="418" customFormat="false" ht="12.75" hidden="false" customHeight="true" outlineLevel="0" collapsed="false">
      <c r="A418" s="25" t="n">
        <v>1703</v>
      </c>
      <c r="B418" s="8" t="s">
        <v>356</v>
      </c>
      <c r="C418" s="9" t="n">
        <v>15.9479303051667</v>
      </c>
      <c r="D418" s="9" t="n">
        <v>12.3392</v>
      </c>
      <c r="E418" s="9" t="n">
        <v>12.11564</v>
      </c>
      <c r="F418" s="9" t="n">
        <v>3.396</v>
      </c>
      <c r="G418" s="9" t="n">
        <v>239.744</v>
      </c>
      <c r="H418" s="9" t="n">
        <v>233.187</v>
      </c>
      <c r="I418" s="9" t="n">
        <v>233.116</v>
      </c>
      <c r="J418" s="9" t="n">
        <v>238.333</v>
      </c>
      <c r="K418" s="9" t="n">
        <v>2506.022</v>
      </c>
      <c r="L418" s="9" t="n">
        <v>43.56</v>
      </c>
      <c r="M418" s="9" t="n">
        <v>312.258</v>
      </c>
      <c r="N418" s="9" t="n">
        <v>318.585</v>
      </c>
      <c r="O418" s="9" t="n">
        <v>88.28</v>
      </c>
    </row>
    <row r="419" customFormat="false" ht="12.75" hidden="false" customHeight="true" outlineLevel="0" collapsed="false">
      <c r="A419" s="25" t="n">
        <v>170305</v>
      </c>
      <c r="B419" s="8" t="s">
        <v>357</v>
      </c>
      <c r="C419" s="9" t="n">
        <v>3.45699466210092</v>
      </c>
      <c r="D419" s="9" t="n">
        <v>2.74596</v>
      </c>
      <c r="E419" s="9" t="n">
        <v>2.74596</v>
      </c>
      <c r="F419" s="9" t="n">
        <v>2.74596</v>
      </c>
      <c r="G419" s="9" t="n">
        <v>2.746</v>
      </c>
      <c r="H419" s="9" t="n">
        <v>2.746</v>
      </c>
      <c r="I419" s="9" t="n">
        <v>2.746</v>
      </c>
      <c r="J419" s="9" t="n">
        <v>2.746</v>
      </c>
      <c r="K419" s="9" t="n">
        <v>2.746</v>
      </c>
      <c r="L419" s="9" t="n">
        <v>2.746</v>
      </c>
      <c r="M419" s="9" t="n">
        <v>2.746</v>
      </c>
      <c r="N419" s="9" t="n">
        <v>2.746</v>
      </c>
      <c r="O419" s="9" t="n">
        <v>2.746</v>
      </c>
    </row>
    <row r="420" customFormat="false" ht="12.75" hidden="false" customHeight="true" outlineLevel="0" collapsed="false">
      <c r="A420" s="25" t="n">
        <v>170310</v>
      </c>
      <c r="B420" s="8" t="s">
        <v>358</v>
      </c>
      <c r="C420" s="9" t="n">
        <v>19.8156914090039</v>
      </c>
      <c r="D420" s="9" t="n">
        <v>15.74</v>
      </c>
      <c r="E420" s="9" t="n">
        <v>15.74</v>
      </c>
      <c r="F420" s="9" t="n">
        <v>15.74</v>
      </c>
      <c r="G420" s="9" t="n">
        <v>15.74</v>
      </c>
      <c r="H420" s="9" t="n">
        <v>15.74</v>
      </c>
      <c r="I420" s="9" t="n">
        <v>15.74</v>
      </c>
      <c r="J420" s="9" t="n">
        <v>15.74</v>
      </c>
      <c r="K420" s="9" t="n">
        <v>2492.643</v>
      </c>
      <c r="L420" s="9" t="n">
        <v>2492.643</v>
      </c>
      <c r="M420" s="9" t="n">
        <v>2492.643</v>
      </c>
      <c r="N420" s="9" t="n">
        <v>2492.643</v>
      </c>
      <c r="O420" s="9" t="n">
        <v>2492.643</v>
      </c>
    </row>
    <row r="421" customFormat="false" ht="12.75" hidden="false" customHeight="true" outlineLevel="0" collapsed="false">
      <c r="A421" s="25" t="n">
        <v>170315</v>
      </c>
      <c r="B421" s="8" t="s">
        <v>359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</row>
    <row r="422" customFormat="false" ht="12.75" hidden="false" customHeight="true" outlineLevel="0" collapsed="false">
      <c r="A422" s="25" t="n">
        <v>170320</v>
      </c>
      <c r="B422" s="8" t="s">
        <v>264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</row>
    <row r="423" customFormat="false" ht="12.75" hidden="false" customHeight="true" outlineLevel="0" collapsed="false">
      <c r="A423" s="25" t="n">
        <v>170325</v>
      </c>
      <c r="B423" s="8" t="s">
        <v>145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</row>
    <row r="424" customFormat="false" ht="12.75" hidden="false" customHeight="true" outlineLevel="0" collapsed="false">
      <c r="A424" s="25" t="n">
        <v>170330</v>
      </c>
      <c r="B424" s="8" t="s">
        <v>360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</row>
    <row r="425" customFormat="false" ht="12.75" hidden="false" customHeight="true" outlineLevel="0" collapsed="false">
      <c r="A425" s="25" t="n">
        <v>170375</v>
      </c>
      <c r="B425" s="8" t="s">
        <v>361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</row>
    <row r="426" customFormat="false" ht="12.75" hidden="false" customHeight="true" outlineLevel="0" collapsed="false">
      <c r="A426" s="25" t="n">
        <v>170390</v>
      </c>
      <c r="B426" s="8" t="s">
        <v>24</v>
      </c>
      <c r="C426" s="9" t="n">
        <v>24.7509819720012</v>
      </c>
      <c r="D426" s="9" t="n">
        <v>19.33164</v>
      </c>
      <c r="E426" s="9" t="n">
        <v>19.10808</v>
      </c>
      <c r="F426" s="9" t="n">
        <v>21.2826</v>
      </c>
      <c r="G426" s="9" t="n">
        <v>256.6</v>
      </c>
      <c r="H426" s="9" t="n">
        <v>255.174</v>
      </c>
      <c r="I426" s="9" t="n">
        <v>253.489</v>
      </c>
      <c r="J426" s="9" t="n">
        <v>281.497</v>
      </c>
      <c r="K426" s="9" t="n">
        <v>274.775</v>
      </c>
      <c r="L426" s="9" t="n">
        <v>277.824</v>
      </c>
      <c r="M426" s="9" t="n">
        <v>1125.596</v>
      </c>
      <c r="N426" s="9" t="n">
        <v>1131.923</v>
      </c>
      <c r="O426" s="9" t="n">
        <v>1081.499</v>
      </c>
    </row>
    <row r="427" customFormat="false" ht="12.75" hidden="false" customHeight="true" outlineLevel="0" collapsed="false">
      <c r="A427" s="25" t="n">
        <v>170399</v>
      </c>
      <c r="B427" s="8" t="s">
        <v>362</v>
      </c>
      <c r="C427" s="9" t="n">
        <v>-32.0757377379394</v>
      </c>
      <c r="D427" s="9" t="n">
        <v>-25.4784</v>
      </c>
      <c r="E427" s="9" t="n">
        <v>-25.4784</v>
      </c>
      <c r="F427" s="9" t="n">
        <v>-36.37256</v>
      </c>
      <c r="G427" s="9" t="n">
        <v>-35.342</v>
      </c>
      <c r="H427" s="9" t="n">
        <v>-40.473</v>
      </c>
      <c r="I427" s="9" t="n">
        <v>-38.859</v>
      </c>
      <c r="J427" s="9" t="n">
        <v>-61.65</v>
      </c>
      <c r="K427" s="9" t="n">
        <v>-264.142</v>
      </c>
      <c r="L427" s="9" t="n">
        <v>-2729.653</v>
      </c>
      <c r="M427" s="9" t="n">
        <v>-3308.727</v>
      </c>
      <c r="N427" s="9" t="n">
        <v>-3308.727</v>
      </c>
      <c r="O427" s="9" t="n">
        <v>-3488.608</v>
      </c>
    </row>
    <row r="428" customFormat="false" ht="12.75" hidden="false" customHeight="true" outlineLevel="0" collapsed="false">
      <c r="A428" s="25" t="n">
        <v>1704</v>
      </c>
      <c r="B428" s="8" t="s">
        <v>36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</row>
    <row r="429" customFormat="false" ht="12.75" hidden="false" customHeight="true" outlineLevel="0" collapsed="false">
      <c r="A429" s="25" t="n">
        <v>170405</v>
      </c>
      <c r="B429" s="8" t="s">
        <v>261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</row>
    <row r="430" customFormat="false" ht="12.75" hidden="false" customHeight="true" outlineLevel="0" collapsed="false">
      <c r="A430" s="25" t="n">
        <v>170410</v>
      </c>
      <c r="B430" s="8" t="s">
        <v>262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</row>
    <row r="431" customFormat="false" ht="12.75" hidden="false" customHeight="true" outlineLevel="0" collapsed="false">
      <c r="A431" s="25" t="n">
        <v>170415</v>
      </c>
      <c r="B431" s="8" t="s">
        <v>263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</row>
    <row r="432" customFormat="false" ht="12.75" hidden="false" customHeight="true" outlineLevel="0" collapsed="false">
      <c r="A432" s="25" t="n">
        <v>170420</v>
      </c>
      <c r="B432" s="8" t="s">
        <v>264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</row>
    <row r="433" customFormat="false" ht="12.75" hidden="false" customHeight="true" outlineLevel="0" collapsed="false">
      <c r="A433" s="25" t="n">
        <v>170480</v>
      </c>
      <c r="B433" s="8" t="s">
        <v>364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</row>
    <row r="434" customFormat="false" ht="12.75" hidden="false" customHeight="true" outlineLevel="0" collapsed="false">
      <c r="A434" s="25" t="n">
        <v>1705</v>
      </c>
      <c r="B434" s="8" t="s">
        <v>365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2" t="n">
        <v>0</v>
      </c>
      <c r="N434" s="2" t="n">
        <v>0</v>
      </c>
      <c r="O434" s="9" t="n">
        <v>0</v>
      </c>
    </row>
    <row r="435" customFormat="false" ht="12.75" hidden="false" customHeight="true" outlineLevel="0" collapsed="false">
      <c r="A435" s="25" t="n">
        <v>170505</v>
      </c>
      <c r="B435" s="8" t="s">
        <v>261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</row>
    <row r="436" customFormat="false" ht="12.75" hidden="false" customHeight="true" outlineLevel="0" collapsed="false">
      <c r="A436" s="25" t="n">
        <v>170510</v>
      </c>
      <c r="B436" s="8" t="s">
        <v>366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</row>
    <row r="437" customFormat="false" ht="12.75" hidden="false" customHeight="true" outlineLevel="0" collapsed="false">
      <c r="A437" s="25" t="n">
        <v>170515</v>
      </c>
      <c r="B437" s="8" t="s">
        <v>263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</row>
    <row r="438" customFormat="false" ht="12.75" hidden="false" customHeight="true" outlineLevel="0" collapsed="false">
      <c r="A438" s="25" t="n">
        <v>170520</v>
      </c>
      <c r="B438" s="8" t="s">
        <v>264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</row>
    <row r="439" customFormat="false" ht="12.75" hidden="false" customHeight="true" outlineLevel="0" collapsed="false">
      <c r="A439" s="25" t="n">
        <v>170599</v>
      </c>
      <c r="B439" s="8" t="s">
        <v>367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</row>
    <row r="440" customFormat="false" ht="12.75" hidden="false" customHeight="true" outlineLevel="0" collapsed="false">
      <c r="A440" s="25" t="n">
        <v>18</v>
      </c>
      <c r="B440" s="8" t="s">
        <v>368</v>
      </c>
      <c r="C440" s="9" t="n">
        <v>16075.9175143519</v>
      </c>
      <c r="D440" s="9" t="n">
        <v>13125.1122</v>
      </c>
      <c r="E440" s="9" t="n">
        <v>12876.13096</v>
      </c>
      <c r="F440" s="9" t="n">
        <v>13455.60792</v>
      </c>
      <c r="G440" s="9" t="n">
        <v>17209.482</v>
      </c>
      <c r="H440" s="9" t="n">
        <v>18066.605</v>
      </c>
      <c r="I440" s="9" t="n">
        <v>17932.875</v>
      </c>
      <c r="J440" s="9" t="n">
        <v>17911.871</v>
      </c>
      <c r="K440" s="9" t="n">
        <v>17754.415</v>
      </c>
      <c r="L440" s="9" t="n">
        <v>17643.172</v>
      </c>
      <c r="M440" s="9" t="n">
        <v>17508.916</v>
      </c>
      <c r="N440" s="9" t="n">
        <v>17512.23</v>
      </c>
      <c r="O440" s="9" t="n">
        <v>17491.837</v>
      </c>
    </row>
    <row r="441" customFormat="false" ht="12.75" hidden="false" customHeight="true" outlineLevel="0" collapsed="false">
      <c r="A441" s="25" t="s">
        <v>369</v>
      </c>
      <c r="B441" s="8" t="s">
        <v>357</v>
      </c>
      <c r="C441" s="9" t="n">
        <v>1407.77067176956</v>
      </c>
      <c r="D441" s="9" t="n">
        <v>1173.43476</v>
      </c>
      <c r="E441" s="9" t="n">
        <v>1317.07976</v>
      </c>
      <c r="F441" s="9" t="n">
        <v>1429.03492</v>
      </c>
      <c r="G441" s="9" t="n">
        <v>2039.608</v>
      </c>
      <c r="H441" s="9" t="n">
        <v>2039.608</v>
      </c>
      <c r="I441" s="9" t="n">
        <v>2039.607</v>
      </c>
      <c r="J441" s="9" t="n">
        <v>2044.561</v>
      </c>
      <c r="K441" s="9" t="n">
        <v>2044.561</v>
      </c>
      <c r="L441" s="9" t="n">
        <v>2044.426</v>
      </c>
      <c r="M441" s="9" t="n">
        <v>2044.563</v>
      </c>
      <c r="N441" s="9" t="n">
        <v>2042.426</v>
      </c>
      <c r="O441" s="9" t="n">
        <v>2044.562</v>
      </c>
    </row>
    <row r="442" customFormat="false" ht="12.75" hidden="false" customHeight="true" outlineLevel="0" collapsed="false">
      <c r="A442" s="25" t="s">
        <v>370</v>
      </c>
      <c r="B442" s="8" t="s">
        <v>371</v>
      </c>
      <c r="C442" s="9" t="n">
        <v>7286.63571356632</v>
      </c>
      <c r="D442" s="9" t="n">
        <v>6069.98736</v>
      </c>
      <c r="E442" s="9" t="n">
        <v>6793.62652</v>
      </c>
      <c r="F442" s="9" t="n">
        <v>7416.69772</v>
      </c>
      <c r="G442" s="9" t="n">
        <v>10627.484</v>
      </c>
      <c r="H442" s="9" t="n">
        <v>10627.484</v>
      </c>
      <c r="I442" s="9" t="n">
        <v>10440.139</v>
      </c>
      <c r="J442" s="9" t="n">
        <v>10433.363</v>
      </c>
      <c r="K442" s="9" t="n">
        <v>10433.364</v>
      </c>
      <c r="L442" s="9" t="n">
        <v>10442.26</v>
      </c>
      <c r="M442" s="9" t="n">
        <v>10446.269</v>
      </c>
      <c r="N442" s="9" t="n">
        <v>10447.176</v>
      </c>
      <c r="O442" s="9" t="n">
        <v>10447.177</v>
      </c>
    </row>
    <row r="443" customFormat="false" ht="12.75" hidden="false" customHeight="true" outlineLevel="0" collapsed="false">
      <c r="A443" s="25" t="s">
        <v>372</v>
      </c>
      <c r="B443" s="8" t="s">
        <v>373</v>
      </c>
      <c r="C443" s="9" t="n">
        <v>54.6793735522208</v>
      </c>
      <c r="D443" s="9" t="n">
        <v>43.63388</v>
      </c>
      <c r="E443" s="9" t="n">
        <v>44.2326</v>
      </c>
      <c r="F443" s="9" t="n">
        <v>44.65548</v>
      </c>
      <c r="G443" s="9" t="n">
        <v>52.316</v>
      </c>
      <c r="H443" s="9" t="n">
        <v>52.406</v>
      </c>
      <c r="I443" s="9" t="n">
        <v>52.406</v>
      </c>
      <c r="J443" s="9" t="n">
        <v>87.073</v>
      </c>
      <c r="K443" s="9" t="n">
        <v>52.408</v>
      </c>
      <c r="L443" s="9" t="n">
        <v>47.724</v>
      </c>
      <c r="M443" s="9" t="n">
        <v>43.697</v>
      </c>
      <c r="N443" s="9" t="n">
        <v>43.697</v>
      </c>
      <c r="O443" s="9" t="n">
        <v>43.696</v>
      </c>
    </row>
    <row r="444" customFormat="false" ht="12.75" hidden="false" customHeight="true" outlineLevel="0" collapsed="false">
      <c r="A444" s="25" t="s">
        <v>374</v>
      </c>
      <c r="B444" s="8" t="s">
        <v>375</v>
      </c>
      <c r="C444" s="9" t="n">
        <v>4.82359754255212</v>
      </c>
      <c r="D444" s="9" t="n">
        <v>3.83148</v>
      </c>
      <c r="E444" s="9" t="n">
        <v>3.83148</v>
      </c>
      <c r="F444" s="9" t="n">
        <v>3.83148</v>
      </c>
      <c r="G444" s="9" t="n">
        <v>5.67</v>
      </c>
      <c r="H444" s="9" t="n">
        <v>5.67</v>
      </c>
      <c r="I444" s="9" t="n">
        <v>5.67</v>
      </c>
      <c r="J444" s="9" t="n">
        <v>5.67</v>
      </c>
      <c r="K444" s="9" t="n">
        <v>5.67</v>
      </c>
      <c r="L444" s="9" t="n">
        <v>5.67</v>
      </c>
      <c r="M444" s="9" t="n">
        <v>5.67</v>
      </c>
      <c r="N444" s="9" t="n">
        <v>5.67</v>
      </c>
      <c r="O444" s="9" t="n">
        <v>5.67</v>
      </c>
    </row>
    <row r="445" customFormat="false" ht="12.75" hidden="false" customHeight="true" outlineLevel="0" collapsed="false">
      <c r="A445" s="25" t="s">
        <v>376</v>
      </c>
      <c r="B445" s="8" t="s">
        <v>377</v>
      </c>
      <c r="C445" s="9" t="n">
        <v>5658.71794742673</v>
      </c>
      <c r="D445" s="9" t="n">
        <v>4649.83092</v>
      </c>
      <c r="E445" s="9" t="n">
        <v>5234.27364</v>
      </c>
      <c r="F445" s="9" t="n">
        <v>5562.898</v>
      </c>
      <c r="G445" s="9" t="n">
        <v>8920.09</v>
      </c>
      <c r="H445" s="9" t="n">
        <v>8952.938</v>
      </c>
      <c r="I445" s="9" t="n">
        <v>9005.385</v>
      </c>
      <c r="J445" s="9" t="n">
        <v>9036.912</v>
      </c>
      <c r="K445" s="9" t="n">
        <v>9060.691</v>
      </c>
      <c r="L445" s="9" t="n">
        <v>9016.911</v>
      </c>
      <c r="M445" s="9" t="n">
        <v>8996.461</v>
      </c>
      <c r="N445" s="9" t="n">
        <v>9137.706</v>
      </c>
      <c r="O445" s="9" t="n">
        <v>9289.008</v>
      </c>
    </row>
    <row r="446" customFormat="false" ht="12.75" hidden="false" customHeight="true" outlineLevel="0" collapsed="false">
      <c r="A446" s="25" t="s">
        <v>378</v>
      </c>
      <c r="B446" s="8" t="s">
        <v>379</v>
      </c>
      <c r="C446" s="9" t="n">
        <v>8189.84479806627</v>
      </c>
      <c r="D446" s="9" t="n">
        <v>6507.11568</v>
      </c>
      <c r="E446" s="9" t="n">
        <v>5413.16108</v>
      </c>
      <c r="F446" s="9" t="n">
        <v>5434.41288</v>
      </c>
      <c r="G446" s="9" t="n">
        <v>5215.4</v>
      </c>
      <c r="H446" s="9" t="n">
        <v>6368.675</v>
      </c>
      <c r="I446" s="9" t="n">
        <v>6368.675</v>
      </c>
      <c r="J446" s="9" t="n">
        <v>6368.675</v>
      </c>
      <c r="K446" s="9" t="n">
        <v>6368.675</v>
      </c>
      <c r="L446" s="9" t="n">
        <v>6368.675</v>
      </c>
      <c r="M446" s="9" t="n">
        <v>6368.675</v>
      </c>
      <c r="N446" s="9" t="n">
        <v>6352.675</v>
      </c>
      <c r="O446" s="9" t="n">
        <v>6368.673</v>
      </c>
    </row>
    <row r="447" customFormat="false" ht="12.75" hidden="false" customHeight="true" outlineLevel="0" collapsed="false">
      <c r="A447" s="25" t="n">
        <v>1875</v>
      </c>
      <c r="B447" s="8" t="s">
        <v>380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</row>
    <row r="448" customFormat="false" ht="12.75" hidden="false" customHeight="true" outlineLevel="0" collapsed="false">
      <c r="A448" s="25" t="s">
        <v>381</v>
      </c>
      <c r="B448" s="8" t="s">
        <v>382</v>
      </c>
      <c r="C448" s="9" t="n">
        <v>-6526.55458757176</v>
      </c>
      <c r="D448" s="9" t="n">
        <v>-5322.72188</v>
      </c>
      <c r="E448" s="9" t="n">
        <v>-5930.07412</v>
      </c>
      <c r="F448" s="9" t="n">
        <v>-6435.92256</v>
      </c>
      <c r="G448" s="9" t="n">
        <v>-9651.086</v>
      </c>
      <c r="H448" s="9" t="n">
        <v>-9980.176</v>
      </c>
      <c r="I448" s="9" t="n">
        <v>-9979.007</v>
      </c>
      <c r="J448" s="9" t="n">
        <v>-10064.383</v>
      </c>
      <c r="K448" s="9" t="n">
        <v>-10210.954</v>
      </c>
      <c r="L448" s="9" t="n">
        <v>-10282.494</v>
      </c>
      <c r="M448" s="9" t="n">
        <v>-10396.419</v>
      </c>
      <c r="N448" s="9" t="n">
        <v>-10517.12</v>
      </c>
      <c r="O448" s="9" t="n">
        <v>-10706.949</v>
      </c>
    </row>
    <row r="449" customFormat="false" ht="12.75" hidden="false" customHeight="true" outlineLevel="0" collapsed="false">
      <c r="A449" s="25" t="s">
        <v>383</v>
      </c>
      <c r="B449" s="8" t="s">
        <v>384</v>
      </c>
      <c r="C449" s="9" t="n">
        <v>-6526.55458757176</v>
      </c>
      <c r="D449" s="9" t="n">
        <v>-5322.72188</v>
      </c>
      <c r="E449" s="9" t="n">
        <v>-5930.07412</v>
      </c>
      <c r="F449" s="9" t="n">
        <v>-6435.92256</v>
      </c>
      <c r="G449" s="9" t="n">
        <v>-9651.086</v>
      </c>
      <c r="H449" s="9" t="n">
        <v>-9980.176</v>
      </c>
      <c r="I449" s="9" t="n">
        <v>-9979.007</v>
      </c>
      <c r="J449" s="9" t="n">
        <v>-10064.383</v>
      </c>
      <c r="K449" s="9" t="n">
        <v>-10210.954</v>
      </c>
      <c r="L449" s="9" t="n">
        <v>-10282.494</v>
      </c>
      <c r="M449" s="9" t="n">
        <v>-10396.419</v>
      </c>
      <c r="N449" s="9" t="n">
        <v>-10517.12</v>
      </c>
      <c r="O449" s="9" t="n">
        <v>-10706.949</v>
      </c>
    </row>
    <row r="450" customFormat="false" ht="12.75" hidden="false" customHeight="true" outlineLevel="0" collapsed="false">
      <c r="A450" s="25" t="s">
        <v>385</v>
      </c>
      <c r="B450" s="8" t="s">
        <v>386</v>
      </c>
      <c r="C450" s="9" t="n">
        <v>-3198.76513244033</v>
      </c>
      <c r="D450" s="9" t="n">
        <v>-2694.59308</v>
      </c>
      <c r="E450" s="9" t="n">
        <v>-3075.33904</v>
      </c>
      <c r="F450" s="9" t="n">
        <v>-3390.6746</v>
      </c>
      <c r="G450" s="9" t="n">
        <v>-4726.413</v>
      </c>
      <c r="H450" s="9" t="n">
        <v>-4752.75</v>
      </c>
      <c r="I450" s="9" t="n">
        <v>-4710.253</v>
      </c>
      <c r="J450" s="9" t="n">
        <v>-4748.917</v>
      </c>
      <c r="K450" s="9" t="n">
        <v>-4790.181</v>
      </c>
      <c r="L450" s="9" t="n">
        <v>-4831.844</v>
      </c>
      <c r="M450" s="9" t="n">
        <v>-4873.072</v>
      </c>
      <c r="N450" s="9" t="n">
        <v>-4918.784</v>
      </c>
      <c r="O450" s="9" t="n">
        <v>-4990.521</v>
      </c>
    </row>
    <row r="451" customFormat="false" ht="12.75" hidden="false" customHeight="true" outlineLevel="0" collapsed="false">
      <c r="A451" s="25" t="s">
        <v>387</v>
      </c>
      <c r="B451" s="8" t="s">
        <v>388</v>
      </c>
      <c r="C451" s="9" t="n">
        <v>-4.6807332057609</v>
      </c>
      <c r="D451" s="9" t="n">
        <v>-3.74856</v>
      </c>
      <c r="E451" s="9" t="n">
        <v>-3.81328</v>
      </c>
      <c r="F451" s="9" t="n">
        <v>-3.87084</v>
      </c>
      <c r="G451" s="9" t="n">
        <v>-4.308</v>
      </c>
      <c r="H451" s="9" t="n">
        <v>-4.337</v>
      </c>
      <c r="I451" s="9" t="n">
        <v>-4.366</v>
      </c>
      <c r="J451" s="9" t="n">
        <v>-4.395</v>
      </c>
      <c r="K451" s="9" t="n">
        <v>-4.424</v>
      </c>
      <c r="L451" s="9" t="n">
        <v>-4.424</v>
      </c>
      <c r="M451" s="9" t="n">
        <v>-4.424</v>
      </c>
      <c r="N451" s="9" t="n">
        <v>-4.459</v>
      </c>
      <c r="O451" s="9" t="n">
        <v>-4.459</v>
      </c>
    </row>
    <row r="452" customFormat="false" ht="12.75" hidden="false" customHeight="true" outlineLevel="0" collapsed="false">
      <c r="A452" s="25" t="s">
        <v>389</v>
      </c>
      <c r="B452" s="8" t="s">
        <v>390</v>
      </c>
      <c r="C452" s="9" t="n">
        <v>-3323.10872192567</v>
      </c>
      <c r="D452" s="9" t="n">
        <v>-2624.38024</v>
      </c>
      <c r="E452" s="9" t="n">
        <v>-2850.9218</v>
      </c>
      <c r="F452" s="9" t="n">
        <v>-3041.37712</v>
      </c>
      <c r="G452" s="9" t="n">
        <v>-4920.365</v>
      </c>
      <c r="H452" s="9" t="n">
        <v>-5223.089</v>
      </c>
      <c r="I452" s="9" t="n">
        <v>-5264.388</v>
      </c>
      <c r="J452" s="9" t="n">
        <v>-5311.071</v>
      </c>
      <c r="K452" s="9" t="n">
        <v>-5416.349</v>
      </c>
      <c r="L452" s="9" t="n">
        <v>-5446.226</v>
      </c>
      <c r="M452" s="9" t="n">
        <v>-5518.923</v>
      </c>
      <c r="N452" s="9" t="n">
        <v>-5593.877</v>
      </c>
      <c r="O452" s="9" t="n">
        <v>-5711.969</v>
      </c>
    </row>
    <row r="453" customFormat="false" ht="12.75" hidden="false" customHeight="true" outlineLevel="0" collapsed="false">
      <c r="A453" s="25" t="n">
        <v>19</v>
      </c>
      <c r="B453" s="8" t="s">
        <v>391</v>
      </c>
      <c r="C453" s="9" t="n">
        <v>82992.1732802901</v>
      </c>
      <c r="D453" s="9" t="n">
        <v>94109.58944</v>
      </c>
      <c r="E453" s="9" t="n">
        <v>105155.68292</v>
      </c>
      <c r="F453" s="9" t="n">
        <v>119221.42992</v>
      </c>
      <c r="G453" s="9" t="n">
        <v>94358.623</v>
      </c>
      <c r="H453" s="9" t="n">
        <v>111465.73</v>
      </c>
      <c r="I453" s="9" t="n">
        <v>60888.8300000001</v>
      </c>
      <c r="J453" s="9" t="n">
        <v>50511.671</v>
      </c>
      <c r="K453" s="9" t="n">
        <v>46063.946</v>
      </c>
      <c r="L453" s="9" t="n">
        <v>44851.269</v>
      </c>
      <c r="M453" s="9" t="n">
        <v>47631.507</v>
      </c>
      <c r="N453" s="9" t="n">
        <v>39545.648</v>
      </c>
      <c r="O453" s="9" t="n">
        <v>45457.686</v>
      </c>
    </row>
    <row r="454" customFormat="false" ht="12.75" hidden="false" customHeight="true" outlineLevel="0" collapsed="false">
      <c r="A454" s="25" t="n">
        <v>1901</v>
      </c>
      <c r="B454" s="8" t="s">
        <v>392</v>
      </c>
      <c r="C454" s="9" t="n">
        <v>17424.148403666</v>
      </c>
      <c r="D454" s="9" t="n">
        <v>13884.68544</v>
      </c>
      <c r="E454" s="9" t="n">
        <v>13514.6992</v>
      </c>
      <c r="F454" s="9" t="n">
        <v>13570.85492</v>
      </c>
      <c r="G454" s="9" t="n">
        <v>13741.522</v>
      </c>
      <c r="H454" s="9" t="n">
        <v>13844.32</v>
      </c>
      <c r="I454" s="9" t="n">
        <v>13254.676</v>
      </c>
      <c r="J454" s="9" t="n">
        <v>12811.191</v>
      </c>
      <c r="K454" s="9" t="n">
        <v>12904.456</v>
      </c>
      <c r="L454" s="9" t="n">
        <v>11870.868</v>
      </c>
      <c r="M454" s="9" t="n">
        <v>8992.856</v>
      </c>
      <c r="N454" s="9" t="n">
        <v>7149.53</v>
      </c>
      <c r="O454" s="9" t="n">
        <v>6898.035</v>
      </c>
    </row>
    <row r="455" customFormat="false" ht="12.75" hidden="false" customHeight="true" outlineLevel="0" collapsed="false">
      <c r="A455" s="25" t="n">
        <v>190105</v>
      </c>
      <c r="B455" s="8" t="s">
        <v>393</v>
      </c>
      <c r="C455" s="9" t="n">
        <v>15721.9998489274</v>
      </c>
      <c r="D455" s="9" t="n">
        <v>12592.17168</v>
      </c>
      <c r="E455" s="9" t="n">
        <v>12238.66632</v>
      </c>
      <c r="F455" s="9" t="n">
        <v>12238.43008</v>
      </c>
      <c r="G455" s="9" t="n">
        <v>12316.048</v>
      </c>
      <c r="H455" s="9" t="n">
        <v>12298.218</v>
      </c>
      <c r="I455" s="9" t="n">
        <v>6586.333</v>
      </c>
      <c r="J455" s="9" t="n">
        <v>6171.189</v>
      </c>
      <c r="K455" s="9" t="n">
        <v>6250.455</v>
      </c>
      <c r="L455" s="9" t="n">
        <v>5845.152</v>
      </c>
      <c r="M455" s="9" t="n">
        <v>6033.148</v>
      </c>
      <c r="N455" s="9" t="n">
        <v>5602.392</v>
      </c>
      <c r="O455" s="9" t="n">
        <v>5375.31</v>
      </c>
    </row>
    <row r="456" customFormat="false" ht="12.75" hidden="false" customHeight="true" outlineLevel="0" collapsed="false">
      <c r="A456" s="25" t="n">
        <v>190110</v>
      </c>
      <c r="B456" s="8" t="s">
        <v>394</v>
      </c>
      <c r="C456" s="9" t="n">
        <v>3.07196092255011</v>
      </c>
      <c r="D456" s="9" t="n">
        <v>2.44012</v>
      </c>
      <c r="E456" s="9" t="n">
        <v>2.44012</v>
      </c>
      <c r="F456" s="9" t="n">
        <v>2.44012</v>
      </c>
      <c r="G456" s="9" t="n">
        <v>2.44</v>
      </c>
      <c r="H456" s="9" t="n">
        <v>2.44</v>
      </c>
      <c r="I456" s="9" t="n">
        <v>2.44000000000233</v>
      </c>
      <c r="J456" s="9" t="n">
        <v>2.44</v>
      </c>
      <c r="K456" s="9" t="n">
        <v>2.44</v>
      </c>
      <c r="L456" s="9" t="n">
        <v>2.44</v>
      </c>
      <c r="M456" s="9" t="n">
        <v>2.44</v>
      </c>
      <c r="N456" s="9" t="n">
        <v>2.44</v>
      </c>
      <c r="O456" s="9" t="n">
        <v>2.44</v>
      </c>
    </row>
    <row r="457" customFormat="false" ht="12.75" hidden="false" customHeight="true" outlineLevel="0" collapsed="false">
      <c r="A457" s="25" t="n">
        <v>190115</v>
      </c>
      <c r="B457" s="8" t="s">
        <v>395</v>
      </c>
      <c r="C457" s="9" t="n">
        <v>1336.33789908349</v>
      </c>
      <c r="D457" s="9" t="n">
        <v>1019.96476</v>
      </c>
      <c r="E457" s="9" t="n">
        <v>1067.031</v>
      </c>
      <c r="F457" s="9" t="n">
        <v>1112.7354</v>
      </c>
      <c r="G457" s="9" t="n">
        <v>1188.434</v>
      </c>
      <c r="H457" s="9" t="n">
        <v>1288.284</v>
      </c>
      <c r="I457" s="9" t="n">
        <v>6406.707</v>
      </c>
      <c r="J457" s="9" t="n">
        <v>6397.444</v>
      </c>
      <c r="K457" s="9" t="n">
        <v>6393.575</v>
      </c>
      <c r="L457" s="9" t="n">
        <v>5760.863</v>
      </c>
      <c r="M457" s="9" t="n">
        <v>2690.575</v>
      </c>
      <c r="N457" s="9" t="n">
        <v>1277.697</v>
      </c>
      <c r="O457" s="9" t="n">
        <v>1270.154</v>
      </c>
    </row>
    <row r="458" customFormat="false" ht="12.75" hidden="false" customHeight="true" outlineLevel="0" collapsed="false">
      <c r="A458" s="25" t="n">
        <v>190120</v>
      </c>
      <c r="B458" s="8" t="s">
        <v>396</v>
      </c>
      <c r="C458" s="9" t="n">
        <v>8.87007755060933</v>
      </c>
      <c r="D458" s="9" t="n">
        <v>7.04568</v>
      </c>
      <c r="E458" s="9" t="n">
        <v>7.04568</v>
      </c>
      <c r="F458" s="9" t="n">
        <v>7.04568</v>
      </c>
      <c r="G458" s="9" t="n">
        <v>7.045</v>
      </c>
      <c r="H458" s="9" t="n">
        <v>7.045</v>
      </c>
      <c r="I458" s="9" t="n">
        <v>7.045</v>
      </c>
      <c r="J458" s="9" t="n">
        <v>7.045</v>
      </c>
      <c r="K458" s="9" t="n">
        <v>7.045</v>
      </c>
      <c r="L458" s="9" t="n">
        <v>3.707</v>
      </c>
      <c r="M458" s="9" t="n">
        <v>3.707</v>
      </c>
      <c r="N458" s="9" t="n">
        <v>3.707</v>
      </c>
      <c r="O458" s="9" t="n">
        <v>3.693</v>
      </c>
    </row>
    <row r="459" customFormat="false" ht="12.75" hidden="false" customHeight="true" outlineLevel="0" collapsed="false">
      <c r="A459" s="25" t="n">
        <v>190121</v>
      </c>
      <c r="B459" s="8" t="s">
        <v>353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</row>
    <row r="460" customFormat="false" ht="12.75" hidden="false" customHeight="true" outlineLevel="0" collapsed="false">
      <c r="A460" s="25" t="n">
        <v>190125</v>
      </c>
      <c r="B460" s="8" t="s">
        <v>397</v>
      </c>
      <c r="C460" s="9" t="n">
        <v>127.655906939269</v>
      </c>
      <c r="D460" s="9" t="n">
        <v>113.58096</v>
      </c>
      <c r="E460" s="9" t="n">
        <v>109.85404</v>
      </c>
      <c r="F460" s="9" t="n">
        <v>124.11308</v>
      </c>
      <c r="G460" s="9" t="n">
        <v>108.971</v>
      </c>
      <c r="H460" s="9" t="n">
        <v>127.151</v>
      </c>
      <c r="I460" s="9" t="n">
        <v>156.005</v>
      </c>
      <c r="J460" s="9" t="n">
        <v>139.345</v>
      </c>
      <c r="K460" s="9" t="n">
        <v>157.223</v>
      </c>
      <c r="L460" s="9" t="n">
        <v>168.001</v>
      </c>
      <c r="M460" s="9" t="n">
        <v>170.732</v>
      </c>
      <c r="N460" s="9" t="n">
        <v>169.097</v>
      </c>
      <c r="O460" s="9" t="n">
        <v>160.559</v>
      </c>
    </row>
    <row r="461" customFormat="false" ht="12.75" hidden="false" customHeight="true" outlineLevel="0" collapsed="false">
      <c r="A461" s="25" t="n">
        <v>190130</v>
      </c>
      <c r="B461" s="8" t="s">
        <v>398</v>
      </c>
      <c r="C461" s="9" t="n">
        <v>226.212710242723</v>
      </c>
      <c r="D461" s="9" t="n">
        <v>149.48224</v>
      </c>
      <c r="E461" s="9" t="n">
        <v>89.66204</v>
      </c>
      <c r="F461" s="9" t="n">
        <v>86.09056</v>
      </c>
      <c r="G461" s="9" t="n">
        <v>118.584</v>
      </c>
      <c r="H461" s="9" t="n">
        <v>121.182</v>
      </c>
      <c r="I461" s="9" t="n">
        <v>96.146</v>
      </c>
      <c r="J461" s="9" t="n">
        <v>93.728</v>
      </c>
      <c r="K461" s="9" t="n">
        <v>93.718</v>
      </c>
      <c r="L461" s="9" t="n">
        <v>90.705</v>
      </c>
      <c r="M461" s="9" t="n">
        <v>92.254</v>
      </c>
      <c r="N461" s="9" t="n">
        <v>94.197</v>
      </c>
      <c r="O461" s="9" t="n">
        <v>85.879</v>
      </c>
    </row>
    <row r="462" customFormat="false" ht="12.75" hidden="false" customHeight="true" outlineLevel="0" collapsed="false">
      <c r="A462" s="25" t="n">
        <v>190140</v>
      </c>
      <c r="B462" s="8" t="s">
        <v>399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</row>
    <row r="463" customFormat="false" ht="12.75" hidden="false" customHeight="true" outlineLevel="0" collapsed="false">
      <c r="A463" s="25" t="n">
        <v>1902</v>
      </c>
      <c r="B463" s="8" t="s">
        <v>400</v>
      </c>
      <c r="C463" s="9" t="n">
        <v>20787.5739248666</v>
      </c>
      <c r="D463" s="9" t="n">
        <v>19940.15456</v>
      </c>
      <c r="E463" s="9" t="n">
        <v>20261.72632</v>
      </c>
      <c r="F463" s="9" t="n">
        <v>20779.65584</v>
      </c>
      <c r="G463" s="9" t="n">
        <v>19721.205</v>
      </c>
      <c r="H463" s="9" t="n">
        <v>19701.908</v>
      </c>
      <c r="I463" s="9" t="n">
        <v>19393.6510000001</v>
      </c>
      <c r="J463" s="9" t="n">
        <v>19339.57</v>
      </c>
      <c r="K463" s="9" t="n">
        <v>19317.184</v>
      </c>
      <c r="L463" s="9" t="n">
        <v>19432.583</v>
      </c>
      <c r="M463" s="9" t="n">
        <v>18970.354</v>
      </c>
      <c r="N463" s="9" t="n">
        <v>18971.478</v>
      </c>
      <c r="O463" s="9" t="n">
        <v>29700.226</v>
      </c>
    </row>
    <row r="464" customFormat="false" ht="12.75" hidden="false" customHeight="true" outlineLevel="0" collapsed="false">
      <c r="A464" s="25" t="n">
        <v>190205</v>
      </c>
      <c r="B464" s="8" t="s">
        <v>401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</row>
    <row r="465" customFormat="false" ht="12.75" hidden="false" customHeight="true" outlineLevel="0" collapsed="false">
      <c r="A465" s="25" t="n">
        <v>190210</v>
      </c>
      <c r="B465" s="8" t="s">
        <v>402</v>
      </c>
      <c r="C465" s="9" t="n">
        <v>18329.5808742069</v>
      </c>
      <c r="D465" s="9" t="n">
        <v>17960.11492</v>
      </c>
      <c r="E465" s="9" t="n">
        <v>18225.09596</v>
      </c>
      <c r="F465" s="9" t="n">
        <v>18437.31908</v>
      </c>
      <c r="G465" s="9" t="n">
        <v>17586.65</v>
      </c>
      <c r="H465" s="9" t="n">
        <v>17586.65</v>
      </c>
      <c r="I465" s="9" t="n">
        <v>17586.65</v>
      </c>
      <c r="J465" s="9" t="n">
        <v>17535.055</v>
      </c>
      <c r="K465" s="9" t="n">
        <v>17535.055</v>
      </c>
      <c r="L465" s="9" t="n">
        <v>17535.055</v>
      </c>
      <c r="M465" s="9" t="n">
        <v>17535.156</v>
      </c>
      <c r="N465" s="9" t="n">
        <v>17535.156</v>
      </c>
      <c r="O465" s="9" t="n">
        <v>27768.427</v>
      </c>
    </row>
    <row r="466" customFormat="false" ht="12.75" hidden="false" customHeight="true" outlineLevel="0" collapsed="false">
      <c r="A466" s="25" t="n">
        <v>190215</v>
      </c>
      <c r="B466" s="8" t="s">
        <v>403</v>
      </c>
      <c r="C466" s="9" t="n">
        <v>3483.50659683755</v>
      </c>
      <c r="D466" s="9" t="n">
        <v>2808.47484</v>
      </c>
      <c r="E466" s="9" t="n">
        <v>2902.41116</v>
      </c>
      <c r="F466" s="9" t="n">
        <v>3078.23928</v>
      </c>
      <c r="G466" s="9" t="n">
        <v>2883.273</v>
      </c>
      <c r="H466" s="9" t="n">
        <v>2863.976</v>
      </c>
      <c r="I466" s="9" t="n">
        <v>2841.22000000021</v>
      </c>
      <c r="J466" s="9" t="n">
        <v>2682.137</v>
      </c>
      <c r="K466" s="9" t="n">
        <v>2682.137</v>
      </c>
      <c r="L466" s="9" t="n">
        <v>2684.517</v>
      </c>
      <c r="M466" s="9" t="n">
        <v>2328.439</v>
      </c>
      <c r="N466" s="9" t="n">
        <v>2329.563</v>
      </c>
      <c r="O466" s="9" t="n">
        <v>3327.914</v>
      </c>
    </row>
    <row r="467" customFormat="false" ht="12.75" hidden="false" customHeight="true" outlineLevel="0" collapsed="false">
      <c r="A467" s="25" t="n">
        <v>190220</v>
      </c>
      <c r="B467" s="8" t="s">
        <v>404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</row>
    <row r="468" customFormat="false" ht="12.75" hidden="false" customHeight="true" outlineLevel="0" collapsed="false">
      <c r="A468" s="25" t="n">
        <v>190225</v>
      </c>
      <c r="B468" s="8" t="s">
        <v>405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</row>
    <row r="469" customFormat="false" ht="12.75" hidden="false" customHeight="true" outlineLevel="0" collapsed="false">
      <c r="A469" s="25" t="n">
        <v>190230</v>
      </c>
      <c r="B469" s="8" t="s">
        <v>406</v>
      </c>
      <c r="C469" s="9" t="n">
        <v>113.45805217041</v>
      </c>
      <c r="D469" s="9" t="n">
        <v>90.122</v>
      </c>
      <c r="E469" s="9" t="n">
        <v>90.122</v>
      </c>
      <c r="F469" s="9" t="n">
        <v>90.122</v>
      </c>
      <c r="G469" s="9" t="n">
        <v>90.122</v>
      </c>
      <c r="H469" s="9" t="n">
        <v>90.122</v>
      </c>
      <c r="I469" s="9" t="n">
        <v>90.1219999999994</v>
      </c>
      <c r="J469" s="9" t="n">
        <v>0.558</v>
      </c>
      <c r="K469" s="9" t="n">
        <v>0.558</v>
      </c>
      <c r="L469" s="9" t="n">
        <v>0.558</v>
      </c>
      <c r="M469" s="9" t="n">
        <v>0.558</v>
      </c>
      <c r="N469" s="9" t="n">
        <v>0.558</v>
      </c>
      <c r="O469" s="9" t="n">
        <v>0.558</v>
      </c>
    </row>
    <row r="470" customFormat="false" ht="12.75" hidden="false" customHeight="true" outlineLevel="0" collapsed="false">
      <c r="A470" s="25" t="n">
        <v>190275</v>
      </c>
      <c r="B470" s="8" t="s">
        <v>407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 t="n">
        <v>0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</row>
    <row r="471" customFormat="false" ht="12.75" hidden="false" customHeight="true" outlineLevel="0" collapsed="false">
      <c r="A471" s="25" t="n">
        <v>190299</v>
      </c>
      <c r="B471" s="8" t="s">
        <v>408</v>
      </c>
      <c r="C471" s="9" t="n">
        <v>-1138.97159834827</v>
      </c>
      <c r="D471" s="9" t="n">
        <v>-918.5572</v>
      </c>
      <c r="E471" s="9" t="n">
        <v>-955.9028</v>
      </c>
      <c r="F471" s="9" t="n">
        <v>-826.02452</v>
      </c>
      <c r="G471" s="9" t="n">
        <v>-838.84</v>
      </c>
      <c r="H471" s="9" t="n">
        <v>-838.84</v>
      </c>
      <c r="I471" s="9" t="n">
        <v>-1124.341</v>
      </c>
      <c r="J471" s="9" t="n">
        <v>-878.18</v>
      </c>
      <c r="K471" s="9" t="n">
        <v>-900.566</v>
      </c>
      <c r="L471" s="9" t="n">
        <v>-787.547</v>
      </c>
      <c r="M471" s="9" t="n">
        <v>-893.799</v>
      </c>
      <c r="N471" s="9" t="n">
        <v>-893.799</v>
      </c>
      <c r="O471" s="9" t="n">
        <v>-1396.673</v>
      </c>
    </row>
    <row r="472" customFormat="false" ht="12.75" hidden="false" customHeight="true" outlineLevel="0" collapsed="false">
      <c r="A472" s="25" t="n">
        <v>1904</v>
      </c>
      <c r="B472" s="8" t="s">
        <v>409</v>
      </c>
      <c r="C472" s="9" t="n">
        <v>29599.5435592708</v>
      </c>
      <c r="D472" s="9" t="n">
        <v>24184.8254</v>
      </c>
      <c r="E472" s="9" t="n">
        <v>25549.5264</v>
      </c>
      <c r="F472" s="9" t="n">
        <v>14067.208</v>
      </c>
      <c r="G472" s="9" t="n">
        <v>12686.588</v>
      </c>
      <c r="H472" s="9" t="n">
        <v>10627.665</v>
      </c>
      <c r="I472" s="9" t="n">
        <v>10591.639</v>
      </c>
      <c r="J472" s="9" t="n">
        <v>9943.84</v>
      </c>
      <c r="K472" s="9" t="n">
        <v>9511.189</v>
      </c>
      <c r="L472" s="9" t="n">
        <v>8735.321</v>
      </c>
      <c r="M472" s="9" t="n">
        <v>8396.422</v>
      </c>
      <c r="N472" s="9" t="n">
        <v>7881.828</v>
      </c>
      <c r="O472" s="9" t="n">
        <v>8278.929</v>
      </c>
    </row>
    <row r="473" customFormat="false" ht="12.75" hidden="false" customHeight="true" outlineLevel="0" collapsed="false">
      <c r="A473" s="25" t="s">
        <v>410</v>
      </c>
      <c r="B473" s="8" t="s">
        <v>411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</row>
    <row r="474" customFormat="false" ht="12.75" hidden="false" customHeight="true" outlineLevel="0" collapsed="false">
      <c r="A474" s="25" t="s">
        <v>412</v>
      </c>
      <c r="B474" s="8" t="s">
        <v>413</v>
      </c>
      <c r="C474" s="9" t="n">
        <v>29598.5028703797</v>
      </c>
      <c r="D474" s="9" t="n">
        <v>24184.02808</v>
      </c>
      <c r="E474" s="9" t="n">
        <v>25548.67448</v>
      </c>
      <c r="F474" s="9" t="n">
        <v>14066.27788</v>
      </c>
      <c r="G474" s="9" t="n">
        <v>12685.625</v>
      </c>
      <c r="H474" s="9" t="n">
        <v>10626.744</v>
      </c>
      <c r="I474" s="9" t="n">
        <v>10590.729</v>
      </c>
      <c r="J474" s="9" t="n">
        <v>9942.915</v>
      </c>
      <c r="K474" s="9" t="n">
        <v>9510.221</v>
      </c>
      <c r="L474" s="9" t="n">
        <v>8734.31</v>
      </c>
      <c r="M474" s="9" t="n">
        <v>8396.082</v>
      </c>
      <c r="N474" s="9" t="n">
        <v>7881.466</v>
      </c>
      <c r="O474" s="9" t="n">
        <v>8278.652</v>
      </c>
    </row>
    <row r="475" customFormat="false" ht="12.75" hidden="false" customHeight="true" outlineLevel="0" collapsed="false">
      <c r="A475" s="25" t="s">
        <v>414</v>
      </c>
      <c r="B475" s="8" t="s">
        <v>415</v>
      </c>
      <c r="C475" s="9" t="n">
        <v>1.040688891127</v>
      </c>
      <c r="D475" s="9" t="n">
        <v>0.79732</v>
      </c>
      <c r="E475" s="9" t="n">
        <v>0.85192</v>
      </c>
      <c r="F475" s="9" t="n">
        <v>0.93012</v>
      </c>
      <c r="G475" s="9" t="n">
        <v>0.963</v>
      </c>
      <c r="H475" s="9" t="n">
        <v>0.921</v>
      </c>
      <c r="I475" s="9" t="n">
        <v>0.91</v>
      </c>
      <c r="J475" s="9" t="n">
        <v>0.925</v>
      </c>
      <c r="K475" s="9" t="n">
        <v>0.968</v>
      </c>
      <c r="L475" s="9" t="n">
        <v>1.011</v>
      </c>
      <c r="M475" s="9" t="n">
        <v>0.34</v>
      </c>
      <c r="N475" s="9" t="n">
        <v>0.362</v>
      </c>
      <c r="O475" s="9" t="n">
        <v>0.277</v>
      </c>
    </row>
    <row r="476" customFormat="false" ht="12.75" hidden="false" customHeight="true" outlineLevel="0" collapsed="false">
      <c r="A476" s="25" t="n">
        <v>190475</v>
      </c>
      <c r="B476" s="8" t="s">
        <v>416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</row>
    <row r="477" customFormat="false" ht="12.75" hidden="false" customHeight="true" outlineLevel="0" collapsed="false">
      <c r="A477" s="25" t="n">
        <v>1905</v>
      </c>
      <c r="B477" s="8" t="s">
        <v>417</v>
      </c>
      <c r="C477" s="9" t="n">
        <v>282.138835733709</v>
      </c>
      <c r="D477" s="9" t="n">
        <v>167.3348</v>
      </c>
      <c r="E477" s="9" t="n">
        <v>1400.91536</v>
      </c>
      <c r="F477" s="9" t="n">
        <v>1708.40104</v>
      </c>
      <c r="G477" s="9" t="n">
        <v>1359.612</v>
      </c>
      <c r="H477" s="9" t="n">
        <v>832.065</v>
      </c>
      <c r="I477" s="9" t="n">
        <v>659.058</v>
      </c>
      <c r="J477" s="9" t="n">
        <v>437.759</v>
      </c>
      <c r="K477" s="9" t="n">
        <v>558.282</v>
      </c>
      <c r="L477" s="9" t="n">
        <v>0</v>
      </c>
      <c r="M477" s="9" t="n">
        <v>406.369</v>
      </c>
      <c r="N477" s="9" t="n">
        <v>468.16</v>
      </c>
      <c r="O477" s="9" t="n">
        <v>14.542</v>
      </c>
    </row>
    <row r="478" customFormat="false" ht="12.75" hidden="false" customHeight="true" outlineLevel="0" collapsed="false">
      <c r="A478" s="25" t="s">
        <v>418</v>
      </c>
      <c r="B478" s="8" t="s">
        <v>419</v>
      </c>
      <c r="C478" s="9" t="n">
        <v>0.375616879846913</v>
      </c>
      <c r="D478" s="9" t="n">
        <v>0.29836</v>
      </c>
      <c r="E478" s="9" t="n">
        <v>0.29836</v>
      </c>
      <c r="F478" s="9" t="n">
        <v>0.29836</v>
      </c>
      <c r="G478" s="9" t="n">
        <v>0.298</v>
      </c>
      <c r="H478" s="9" t="n">
        <v>0.298</v>
      </c>
      <c r="I478" s="9" t="n">
        <v>0.298</v>
      </c>
      <c r="J478" s="9" t="n">
        <v>0.298</v>
      </c>
      <c r="K478" s="9" t="n">
        <v>0.298</v>
      </c>
      <c r="L478" s="9" t="n">
        <v>0.298</v>
      </c>
      <c r="M478" s="2" t="n">
        <v>0.298</v>
      </c>
      <c r="N478" s="2" t="n">
        <v>0.298</v>
      </c>
      <c r="O478" s="9" t="n">
        <v>0.298</v>
      </c>
    </row>
    <row r="479" customFormat="false" ht="12.75" hidden="false" customHeight="true" outlineLevel="0" collapsed="false">
      <c r="A479" s="25" t="s">
        <v>420</v>
      </c>
      <c r="B479" s="1" t="s">
        <v>176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</row>
    <row r="480" customFormat="false" ht="12.75" hidden="false" customHeight="true" outlineLevel="0" collapsed="false">
      <c r="A480" s="25" t="s">
        <v>421</v>
      </c>
      <c r="B480" s="1" t="s">
        <v>422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</row>
    <row r="481" customFormat="false" ht="12.75" hidden="false" customHeight="true" outlineLevel="0" collapsed="false">
      <c r="A481" s="25" t="s">
        <v>423</v>
      </c>
      <c r="B481" s="1" t="s">
        <v>424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</row>
    <row r="482" customFormat="false" ht="12.75" hidden="false" customHeight="true" outlineLevel="0" collapsed="false">
      <c r="A482" s="25" t="s">
        <v>425</v>
      </c>
      <c r="B482" s="1" t="s">
        <v>426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</row>
    <row r="483" customFormat="false" ht="12.75" hidden="false" customHeight="true" outlineLevel="0" collapsed="false">
      <c r="A483" s="25" t="s">
        <v>427</v>
      </c>
      <c r="B483" s="1" t="s">
        <v>428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</row>
    <row r="484" customFormat="false" ht="12.75" hidden="false" customHeight="true" outlineLevel="0" collapsed="false">
      <c r="A484" s="25" t="s">
        <v>429</v>
      </c>
      <c r="B484" s="1" t="s">
        <v>430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</row>
    <row r="485" customFormat="false" ht="12.75" hidden="false" customHeight="true" outlineLevel="0" collapsed="false">
      <c r="A485" s="25" t="s">
        <v>431</v>
      </c>
      <c r="B485" s="1" t="s">
        <v>432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</row>
    <row r="486" customFormat="false" ht="12.75" hidden="false" customHeight="true" outlineLevel="0" collapsed="false">
      <c r="A486" s="25" t="s">
        <v>433</v>
      </c>
      <c r="B486" s="1" t="s">
        <v>434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</row>
    <row r="487" customFormat="false" ht="12.75" hidden="false" customHeight="true" outlineLevel="0" collapsed="false">
      <c r="A487" s="25" t="s">
        <v>435</v>
      </c>
      <c r="B487" s="1" t="s">
        <v>436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</row>
    <row r="488" customFormat="false" ht="12.75" hidden="false" customHeight="true" outlineLevel="0" collapsed="false">
      <c r="A488" s="25" t="s">
        <v>437</v>
      </c>
      <c r="B488" s="1" t="s">
        <v>438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</row>
    <row r="489" customFormat="false" ht="12.75" hidden="false" customHeight="true" outlineLevel="0" collapsed="false">
      <c r="A489" s="25" t="s">
        <v>439</v>
      </c>
      <c r="B489" s="1" t="s">
        <v>440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</row>
    <row r="490" customFormat="false" ht="12.75" hidden="false" customHeight="true" outlineLevel="0" collapsed="false">
      <c r="A490" s="25" t="s">
        <v>441</v>
      </c>
      <c r="B490" s="1" t="s">
        <v>442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</row>
    <row r="491" customFormat="false" ht="12.75" hidden="false" customHeight="true" outlineLevel="0" collapsed="false">
      <c r="A491" s="25" t="n">
        <v>1990</v>
      </c>
      <c r="B491" s="8" t="s">
        <v>443</v>
      </c>
      <c r="C491" s="9" t="n">
        <v>16120.2096887904</v>
      </c>
      <c r="D491" s="9" t="n">
        <v>36902.80436</v>
      </c>
      <c r="E491" s="9" t="n">
        <v>45399.07276</v>
      </c>
      <c r="F491" s="9" t="n">
        <v>69543.73388</v>
      </c>
      <c r="G491" s="9" t="n">
        <v>47298.112</v>
      </c>
      <c r="H491" s="9" t="n">
        <v>66976.376</v>
      </c>
      <c r="I491" s="9" t="n">
        <v>25708.653</v>
      </c>
      <c r="J491" s="9" t="n">
        <v>16759.333</v>
      </c>
      <c r="K491" s="9" t="n">
        <v>13103.43</v>
      </c>
      <c r="L491" s="9" t="n">
        <v>9792.936</v>
      </c>
      <c r="M491" s="9" t="n">
        <v>14712.522</v>
      </c>
      <c r="N491" s="9" t="n">
        <v>8921.668</v>
      </c>
      <c r="O491" s="9" t="n">
        <v>1280.249</v>
      </c>
    </row>
    <row r="492" customFormat="false" ht="12.75" hidden="false" customHeight="true" outlineLevel="0" collapsed="false">
      <c r="A492" s="25" t="s">
        <v>444</v>
      </c>
      <c r="B492" s="8" t="s">
        <v>445</v>
      </c>
      <c r="C492" s="9" t="n">
        <v>268.050861113909</v>
      </c>
      <c r="D492" s="9" t="n">
        <v>220.9974</v>
      </c>
      <c r="E492" s="9" t="n">
        <v>219.72896</v>
      </c>
      <c r="F492" s="9" t="n">
        <v>230.204</v>
      </c>
      <c r="G492" s="9" t="n">
        <v>228.087</v>
      </c>
      <c r="H492" s="9" t="n">
        <v>225.838</v>
      </c>
      <c r="I492" s="9" t="n">
        <v>221.051</v>
      </c>
      <c r="J492" s="9" t="n">
        <v>219.07</v>
      </c>
      <c r="K492" s="9" t="n">
        <v>218.18</v>
      </c>
      <c r="L492" s="9" t="n">
        <v>217.031</v>
      </c>
      <c r="M492" s="9" t="n">
        <v>213.513</v>
      </c>
      <c r="N492" s="9" t="n">
        <v>212.031</v>
      </c>
      <c r="O492" s="9" t="n">
        <v>210.619</v>
      </c>
    </row>
    <row r="493" customFormat="false" ht="12.75" hidden="false" customHeight="true" outlineLevel="0" collapsed="false">
      <c r="A493" s="25" t="s">
        <v>446</v>
      </c>
      <c r="B493" s="8" t="s">
        <v>447</v>
      </c>
      <c r="C493" s="9" t="n">
        <v>9.27434786987612</v>
      </c>
      <c r="D493" s="9" t="n">
        <v>7.36676</v>
      </c>
      <c r="E493" s="9" t="n">
        <v>7.97648</v>
      </c>
      <c r="F493" s="9" t="n">
        <v>7.97648</v>
      </c>
      <c r="G493" s="9" t="n">
        <v>7.937</v>
      </c>
      <c r="H493" s="9" t="n">
        <v>7.937</v>
      </c>
      <c r="I493" s="9" t="n">
        <v>7.937</v>
      </c>
      <c r="J493" s="9" t="n">
        <v>7.937</v>
      </c>
      <c r="K493" s="9" t="n">
        <v>7.937</v>
      </c>
      <c r="L493" s="9" t="n">
        <v>7.937</v>
      </c>
      <c r="M493" s="9" t="n">
        <v>10.02</v>
      </c>
      <c r="N493" s="9" t="n">
        <v>10.02</v>
      </c>
      <c r="O493" s="9" t="n">
        <v>10.02</v>
      </c>
    </row>
    <row r="494" customFormat="false" ht="12.75" hidden="false" customHeight="true" outlineLevel="0" collapsed="false">
      <c r="A494" s="25" t="s">
        <v>448</v>
      </c>
      <c r="B494" s="8" t="s">
        <v>449</v>
      </c>
      <c r="C494" s="9" t="n">
        <v>10969.5102225803</v>
      </c>
      <c r="D494" s="9" t="n">
        <v>31813.42456</v>
      </c>
      <c r="E494" s="9" t="n">
        <v>40368.35032</v>
      </c>
      <c r="F494" s="9" t="n">
        <v>65068.67896</v>
      </c>
      <c r="G494" s="9" t="n">
        <v>42935.277</v>
      </c>
      <c r="H494" s="9" t="n">
        <v>61365.885</v>
      </c>
      <c r="I494" s="9" t="n">
        <v>20092.296</v>
      </c>
      <c r="J494" s="9" t="n">
        <v>12455.993</v>
      </c>
      <c r="K494" s="9" t="n">
        <v>8227.762</v>
      </c>
      <c r="L494" s="9" t="n">
        <v>5591.342</v>
      </c>
      <c r="M494" s="9" t="n">
        <v>10417.557</v>
      </c>
      <c r="N494" s="9" t="n">
        <v>4474.458</v>
      </c>
      <c r="O494" s="9" t="n">
        <v>877.943</v>
      </c>
    </row>
    <row r="495" customFormat="false" ht="12.75" hidden="false" customHeight="true" outlineLevel="0" collapsed="false">
      <c r="A495" s="25" t="s">
        <v>450</v>
      </c>
      <c r="B495" s="8" t="s">
        <v>451</v>
      </c>
      <c r="C495" s="9" t="n">
        <v>1.0779534696344</v>
      </c>
      <c r="D495" s="9" t="n">
        <v>0.85624</v>
      </c>
      <c r="E495" s="9" t="n">
        <v>0.85628</v>
      </c>
      <c r="F495" s="9" t="n">
        <v>0.85628</v>
      </c>
      <c r="G495" s="9" t="n">
        <v>0.856</v>
      </c>
      <c r="H495" s="9" t="n">
        <v>0.856</v>
      </c>
      <c r="I495" s="9" t="n">
        <v>0.856</v>
      </c>
      <c r="J495" s="9" t="n">
        <v>0.856</v>
      </c>
      <c r="K495" s="9" t="n">
        <v>0.856</v>
      </c>
      <c r="L495" s="9" t="n">
        <v>0.856</v>
      </c>
      <c r="M495" s="9" t="n">
        <v>0.841</v>
      </c>
      <c r="N495" s="9" t="n">
        <v>0.841</v>
      </c>
      <c r="O495" s="9" t="n">
        <v>0.84</v>
      </c>
    </row>
    <row r="496" customFormat="false" ht="12.75" hidden="false" customHeight="true" outlineLevel="0" collapsed="false">
      <c r="A496" s="25" t="s">
        <v>452</v>
      </c>
      <c r="B496" s="8" t="s">
        <v>453</v>
      </c>
      <c r="C496" s="9" t="n">
        <v>3686.39893242018</v>
      </c>
      <c r="D496" s="9" t="n">
        <v>3691.86192</v>
      </c>
      <c r="E496" s="9" t="n">
        <v>3721.23028</v>
      </c>
      <c r="F496" s="9" t="n">
        <v>3750.59868</v>
      </c>
      <c r="G496" s="9" t="n">
        <v>3779.967</v>
      </c>
      <c r="H496" s="9" t="n">
        <v>3809.336</v>
      </c>
      <c r="I496" s="9" t="n">
        <v>3838.704</v>
      </c>
      <c r="J496" s="9" t="n">
        <v>3868.072</v>
      </c>
      <c r="K496" s="9" t="n">
        <v>3868.072</v>
      </c>
      <c r="L496" s="9" t="n">
        <v>3868.072</v>
      </c>
      <c r="M496" s="9" t="n">
        <v>3868.072</v>
      </c>
      <c r="N496" s="9" t="n">
        <v>3868.072</v>
      </c>
      <c r="O496" s="9" t="n">
        <v>92.321</v>
      </c>
    </row>
    <row r="497" customFormat="false" ht="12.75" hidden="false" customHeight="true" outlineLevel="0" collapsed="false">
      <c r="A497" s="25" t="s">
        <v>454</v>
      </c>
      <c r="B497" s="8" t="s">
        <v>455</v>
      </c>
      <c r="C497" s="9" t="n">
        <v>22.7297310907443</v>
      </c>
      <c r="D497" s="9" t="n">
        <v>16.63472</v>
      </c>
      <c r="E497" s="9" t="n">
        <v>16.68396</v>
      </c>
      <c r="F497" s="9" t="n">
        <v>17.59996</v>
      </c>
      <c r="G497" s="9" t="n">
        <v>17.969</v>
      </c>
      <c r="H497" s="9" t="n">
        <v>20.236</v>
      </c>
      <c r="I497" s="9" t="n">
        <v>20.738</v>
      </c>
      <c r="J497" s="9" t="n">
        <v>20.898</v>
      </c>
      <c r="K497" s="9" t="n">
        <v>20.902</v>
      </c>
      <c r="L497" s="9" t="n">
        <v>18.904</v>
      </c>
      <c r="M497" s="9" t="n">
        <v>21.186</v>
      </c>
      <c r="N497" s="9" t="n">
        <v>20.156</v>
      </c>
      <c r="O497" s="9" t="n">
        <v>19.74</v>
      </c>
    </row>
    <row r="498" customFormat="false" ht="12.75" hidden="false" customHeight="true" outlineLevel="0" collapsed="false">
      <c r="A498" s="25" t="s">
        <v>456</v>
      </c>
      <c r="B498" s="8" t="s">
        <v>457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</row>
    <row r="499" customFormat="false" ht="12.75" hidden="false" customHeight="true" outlineLevel="0" collapsed="false">
      <c r="A499" s="25" t="s">
        <v>458</v>
      </c>
      <c r="B499" s="8" t="s">
        <v>459</v>
      </c>
      <c r="C499" s="9" t="n">
        <v>2.15983482727364</v>
      </c>
      <c r="D499" s="9" t="n">
        <v>1.7156</v>
      </c>
      <c r="E499" s="9" t="n">
        <v>1.7156</v>
      </c>
      <c r="F499" s="9" t="n">
        <v>1.7156</v>
      </c>
      <c r="G499" s="9" t="n">
        <v>2.521</v>
      </c>
      <c r="H499" s="9" t="n">
        <v>2.521</v>
      </c>
      <c r="I499" s="9" t="n">
        <v>2.521</v>
      </c>
      <c r="J499" s="9" t="n">
        <v>2.521</v>
      </c>
      <c r="K499" s="9" t="n">
        <v>2.521</v>
      </c>
      <c r="L499" s="9" t="n">
        <v>2.349</v>
      </c>
      <c r="M499" s="9" t="n">
        <v>2.349</v>
      </c>
      <c r="N499" s="9" t="n">
        <v>0</v>
      </c>
      <c r="O499" s="9" t="n">
        <v>0</v>
      </c>
    </row>
    <row r="500" customFormat="false" ht="12.75" hidden="false" customHeight="true" outlineLevel="0" collapsed="false">
      <c r="A500" s="25" t="s">
        <v>460</v>
      </c>
      <c r="B500" s="8" t="s">
        <v>461</v>
      </c>
      <c r="C500" s="9" t="n">
        <v>2.15983482727364</v>
      </c>
      <c r="D500" s="9" t="n">
        <v>1.7156</v>
      </c>
      <c r="E500" s="9" t="n">
        <v>1.7156</v>
      </c>
      <c r="F500" s="9" t="n">
        <v>1.7156</v>
      </c>
      <c r="G500" s="9" t="n">
        <v>2.521</v>
      </c>
      <c r="H500" s="9" t="n">
        <v>2.521</v>
      </c>
      <c r="I500" s="9" t="n">
        <v>2.521</v>
      </c>
      <c r="J500" s="9" t="n">
        <v>2.521</v>
      </c>
      <c r="K500" s="9" t="n">
        <v>2.521</v>
      </c>
      <c r="L500" s="9" t="n">
        <v>2.349</v>
      </c>
      <c r="M500" s="9" t="n">
        <v>2.349</v>
      </c>
      <c r="N500" s="9" t="n">
        <v>0</v>
      </c>
      <c r="O500" s="9" t="n">
        <v>0</v>
      </c>
    </row>
    <row r="501" customFormat="false" ht="12.75" hidden="false" customHeight="true" outlineLevel="0" collapsed="false">
      <c r="A501" s="25" t="s">
        <v>462</v>
      </c>
      <c r="B501" s="8" t="s">
        <v>463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</row>
    <row r="502" customFormat="false" ht="12.75" hidden="false" customHeight="true" outlineLevel="0" collapsed="false">
      <c r="A502" s="25" t="s">
        <v>464</v>
      </c>
      <c r="B502" s="8" t="s">
        <v>465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</row>
    <row r="503" customFormat="false" ht="12.75" hidden="false" customHeight="true" outlineLevel="0" collapsed="false">
      <c r="A503" s="25" t="s">
        <v>466</v>
      </c>
      <c r="B503" s="8" t="s">
        <v>467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</row>
    <row r="504" customFormat="false" ht="12.75" hidden="false" customHeight="true" outlineLevel="0" collapsed="false">
      <c r="A504" s="25" t="s">
        <v>468</v>
      </c>
      <c r="B504" s="8" t="s">
        <v>110</v>
      </c>
      <c r="C504" s="9" t="n">
        <v>1161.00780541847</v>
      </c>
      <c r="D504" s="9" t="n">
        <v>1149.94716</v>
      </c>
      <c r="E504" s="9" t="n">
        <v>1062.53088</v>
      </c>
      <c r="F504" s="9" t="n">
        <v>466.10392</v>
      </c>
      <c r="G504" s="9" t="n">
        <v>325.498</v>
      </c>
      <c r="H504" s="9" t="n">
        <v>1543.767</v>
      </c>
      <c r="I504" s="9" t="n">
        <v>1524.55</v>
      </c>
      <c r="J504" s="9" t="n">
        <v>183.986</v>
      </c>
      <c r="K504" s="9" t="n">
        <v>757.2</v>
      </c>
      <c r="L504" s="9" t="n">
        <v>86.445</v>
      </c>
      <c r="M504" s="9" t="n">
        <v>178.984</v>
      </c>
      <c r="N504" s="9" t="n">
        <v>336.09</v>
      </c>
      <c r="O504" s="9" t="n">
        <v>68.766</v>
      </c>
    </row>
    <row r="505" customFormat="false" ht="12.75" hidden="false" customHeight="true" outlineLevel="0" collapsed="false">
      <c r="A505" s="25" t="n">
        <v>1999</v>
      </c>
      <c r="B505" s="26" t="s">
        <v>469</v>
      </c>
      <c r="C505" s="9" t="n">
        <v>-1221.81674891731</v>
      </c>
      <c r="D505" s="9" t="n">
        <v>-970.51348</v>
      </c>
      <c r="E505" s="9" t="n">
        <v>-970.55548</v>
      </c>
      <c r="F505" s="9" t="n">
        <v>-448.72212</v>
      </c>
      <c r="G505" s="9" t="n">
        <v>-448.714</v>
      </c>
      <c r="H505" s="9" t="n">
        <v>-516.902</v>
      </c>
      <c r="I505" s="9" t="n">
        <v>-8719.145</v>
      </c>
      <c r="J505" s="9" t="n">
        <v>-8780.32</v>
      </c>
      <c r="K505" s="9" t="n">
        <v>-9330.893</v>
      </c>
      <c r="L505" s="9" t="n">
        <v>-4980.737</v>
      </c>
      <c r="M505" s="9" t="n">
        <v>-3847.314</v>
      </c>
      <c r="N505" s="9" t="n">
        <v>-3847.314</v>
      </c>
      <c r="O505" s="9" t="n">
        <v>-714.593</v>
      </c>
    </row>
    <row r="506" customFormat="false" ht="12.75" hidden="false" customHeight="true" outlineLevel="0" collapsed="false">
      <c r="A506" s="25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</row>
    <row r="507" customFormat="false" ht="12.75" hidden="false" customHeight="true" outlineLevel="0" collapsed="false">
      <c r="A507" s="25" t="n">
        <v>4</v>
      </c>
      <c r="B507" s="8" t="s">
        <v>470</v>
      </c>
      <c r="C507" s="9" t="n">
        <v>1154033.54567429</v>
      </c>
      <c r="D507" s="9" t="n">
        <v>154341.70992</v>
      </c>
      <c r="E507" s="9" t="n">
        <v>266986.59176</v>
      </c>
      <c r="F507" s="9" t="n">
        <v>433854.41072</v>
      </c>
      <c r="G507" s="9" t="n">
        <v>469356.887</v>
      </c>
      <c r="H507" s="9" t="n">
        <v>477917.154</v>
      </c>
      <c r="I507" s="9" t="n">
        <v>513714.839</v>
      </c>
      <c r="J507" s="9" t="n">
        <v>520346.729</v>
      </c>
      <c r="K507" s="9" t="n">
        <v>528521.754</v>
      </c>
      <c r="L507" s="9" t="n">
        <v>577862.381</v>
      </c>
      <c r="M507" s="2" t="n">
        <v>588614.025</v>
      </c>
      <c r="N507" s="2" t="n">
        <v>594141.377</v>
      </c>
      <c r="O507" s="9" t="n">
        <v>379406.38</v>
      </c>
    </row>
    <row r="508" customFormat="false" ht="12.75" hidden="false" customHeight="true" outlineLevel="0" collapsed="false">
      <c r="A508" s="31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</row>
    <row r="509" customFormat="false" ht="12.75" hidden="false" customHeight="true" outlineLevel="0" collapsed="false">
      <c r="A509" s="31"/>
      <c r="B509" s="29" t="s">
        <v>471</v>
      </c>
      <c r="C509" s="2" t="n">
        <v>0</v>
      </c>
      <c r="D509" s="2" t="n">
        <v>1397633.80548</v>
      </c>
      <c r="E509" s="2" t="n">
        <v>1530568.72968</v>
      </c>
      <c r="F509" s="2" t="n">
        <v>1639137.47556</v>
      </c>
      <c r="G509" s="2" t="n">
        <v>1699850.295</v>
      </c>
      <c r="H509" s="2" t="n">
        <v>1729000.539</v>
      </c>
      <c r="I509" s="2" t="n">
        <v>1710122.06</v>
      </c>
      <c r="J509" s="2" t="n">
        <v>1683687.41</v>
      </c>
      <c r="K509" s="2" t="n">
        <v>1689161.567</v>
      </c>
      <c r="L509" s="2" t="n">
        <v>1694191.748</v>
      </c>
      <c r="M509" s="2" t="n">
        <v>1705018.088</v>
      </c>
      <c r="N509" s="2" t="n">
        <v>1704867.622</v>
      </c>
      <c r="O509" s="2" t="n">
        <v>1049826.017</v>
      </c>
    </row>
    <row r="510" customFormat="false" ht="12.75" hidden="false" customHeight="true" outlineLevel="0" collapsed="false">
      <c r="A510" s="31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9" t="n">
        <v>0</v>
      </c>
      <c r="N510" s="9" t="n">
        <v>0</v>
      </c>
      <c r="O510" s="2" t="n">
        <v>0</v>
      </c>
    </row>
    <row r="511" customFormat="false" ht="12.75" hidden="false" customHeight="true" outlineLevel="0" collapsed="false">
      <c r="A511" s="25" t="n">
        <v>2</v>
      </c>
      <c r="B511" s="8" t="s">
        <v>472</v>
      </c>
      <c r="C511" s="9" t="n">
        <v>832041.445059925</v>
      </c>
      <c r="D511" s="9" t="n">
        <v>783449.12036</v>
      </c>
      <c r="E511" s="9" t="n">
        <v>784368.40172</v>
      </c>
      <c r="F511" s="9" t="n">
        <v>786409.49744</v>
      </c>
      <c r="G511" s="9" t="n">
        <v>801659.65</v>
      </c>
      <c r="H511" s="9" t="n">
        <v>821009.905</v>
      </c>
      <c r="I511" s="9" t="n">
        <v>783853.523</v>
      </c>
      <c r="J511" s="9" t="n">
        <v>767306.147</v>
      </c>
      <c r="K511" s="9" t="n">
        <v>762627.459</v>
      </c>
      <c r="L511" s="9" t="n">
        <v>756941.592</v>
      </c>
      <c r="M511" s="9" t="n">
        <v>756434.653</v>
      </c>
      <c r="N511" s="9" t="n">
        <v>754402.68</v>
      </c>
      <c r="O511" s="9" t="n">
        <v>747209.772</v>
      </c>
    </row>
    <row r="512" customFormat="false" ht="12.75" hidden="false" customHeight="true" outlineLevel="0" collapsed="false">
      <c r="A512" s="25" t="n">
        <v>21</v>
      </c>
      <c r="B512" s="8" t="s">
        <v>473</v>
      </c>
      <c r="C512" s="9" t="n">
        <v>2670.32223788901</v>
      </c>
      <c r="D512" s="9" t="n">
        <v>2153.75296</v>
      </c>
      <c r="E512" s="9" t="n">
        <v>2240.43316</v>
      </c>
      <c r="F512" s="9" t="n">
        <v>2279.22296</v>
      </c>
      <c r="G512" s="9" t="n">
        <v>2277.936</v>
      </c>
      <c r="H512" s="9" t="n">
        <v>2205.581</v>
      </c>
      <c r="I512" s="9" t="n">
        <v>2184.417</v>
      </c>
      <c r="J512" s="9" t="n">
        <v>2141.953</v>
      </c>
      <c r="K512" s="9" t="n">
        <v>2104.581</v>
      </c>
      <c r="L512" s="9" t="n">
        <v>1958.992</v>
      </c>
      <c r="M512" s="9" t="n">
        <v>1942.742</v>
      </c>
      <c r="N512" s="9" t="n">
        <v>1834.136</v>
      </c>
      <c r="O512" s="9" t="n">
        <v>1888.247</v>
      </c>
    </row>
    <row r="513" customFormat="false" ht="12.75" hidden="false" customHeight="true" outlineLevel="0" collapsed="false">
      <c r="A513" s="25" t="n">
        <v>2105</v>
      </c>
      <c r="B513" s="26" t="s">
        <v>474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2" t="n">
        <v>0</v>
      </c>
      <c r="N513" s="2" t="n">
        <v>0</v>
      </c>
      <c r="O513" s="9" t="n">
        <v>0</v>
      </c>
    </row>
    <row r="514" customFormat="false" ht="12.75" hidden="false" customHeight="true" outlineLevel="0" collapsed="false">
      <c r="A514" s="32" t="s">
        <v>475</v>
      </c>
      <c r="B514" s="29" t="s">
        <v>476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</row>
    <row r="515" customFormat="false" ht="12.75" hidden="false" customHeight="true" outlineLevel="0" collapsed="false">
      <c r="A515" s="32" t="s">
        <v>477</v>
      </c>
      <c r="B515" s="26" t="s">
        <v>478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9" t="n">
        <v>0</v>
      </c>
      <c r="N515" s="9" t="n">
        <v>0</v>
      </c>
      <c r="O515" s="2" t="n">
        <v>0</v>
      </c>
    </row>
    <row r="516" customFormat="false" ht="12.75" hidden="false" customHeight="true" outlineLevel="0" collapsed="false">
      <c r="A516" s="25" t="n">
        <v>2110</v>
      </c>
      <c r="B516" s="8" t="s">
        <v>479</v>
      </c>
      <c r="C516" s="9" t="n">
        <v>2658.87219256723</v>
      </c>
      <c r="D516" s="9" t="n">
        <v>2144.65796</v>
      </c>
      <c r="E516" s="9" t="n">
        <v>2231.03448</v>
      </c>
      <c r="F516" s="9" t="n">
        <v>2278.91948</v>
      </c>
      <c r="G516" s="9" t="n">
        <v>2277.632</v>
      </c>
      <c r="H516" s="9" t="n">
        <v>2205.277</v>
      </c>
      <c r="I516" s="9" t="n">
        <v>2184.112</v>
      </c>
      <c r="J516" s="9" t="n">
        <v>2141.912</v>
      </c>
      <c r="K516" s="9" t="n">
        <v>2104.541</v>
      </c>
      <c r="L516" s="9" t="n">
        <v>1958.952</v>
      </c>
      <c r="M516" s="2" t="n">
        <v>1942.702</v>
      </c>
      <c r="N516" s="2" t="n">
        <v>1834.098</v>
      </c>
      <c r="O516" s="9" t="n">
        <v>1888.209</v>
      </c>
    </row>
    <row r="517" customFormat="false" ht="12.75" hidden="false" customHeight="true" outlineLevel="0" collapsed="false">
      <c r="A517" s="25" t="n">
        <v>2111</v>
      </c>
      <c r="B517" s="26" t="s">
        <v>48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9" t="n">
        <v>0</v>
      </c>
      <c r="N517" s="9" t="n">
        <v>0</v>
      </c>
      <c r="O517" s="2" t="n">
        <v>0</v>
      </c>
    </row>
    <row r="518" customFormat="false" ht="12.75" hidden="false" customHeight="true" outlineLevel="0" collapsed="false">
      <c r="A518" s="25" t="n">
        <v>2115</v>
      </c>
      <c r="B518" s="8" t="s">
        <v>481</v>
      </c>
      <c r="C518" s="9" t="n">
        <v>0.0496021754456642</v>
      </c>
      <c r="D518" s="9" t="n">
        <v>0.0394</v>
      </c>
      <c r="E518" s="9" t="n">
        <v>0.0394</v>
      </c>
      <c r="F518" s="9" t="n">
        <v>0.0394</v>
      </c>
      <c r="G518" s="9" t="n">
        <v>0.04</v>
      </c>
      <c r="H518" s="9" t="n">
        <v>0.04</v>
      </c>
      <c r="I518" s="9" t="n">
        <v>0.041</v>
      </c>
      <c r="J518" s="9" t="n">
        <v>0.041</v>
      </c>
      <c r="K518" s="9" t="n">
        <v>0.04</v>
      </c>
      <c r="L518" s="9" t="n">
        <v>0.04</v>
      </c>
      <c r="M518" s="9" t="n">
        <v>0.04</v>
      </c>
      <c r="N518" s="9" t="n">
        <v>0.038</v>
      </c>
      <c r="O518" s="9" t="n">
        <v>0.038</v>
      </c>
    </row>
    <row r="519" customFormat="false" ht="12.75" hidden="false" customHeight="true" outlineLevel="0" collapsed="false">
      <c r="A519" s="25" t="n">
        <v>2119</v>
      </c>
      <c r="B519" s="8" t="s">
        <v>482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</row>
    <row r="520" customFormat="false" ht="12.75" hidden="false" customHeight="true" outlineLevel="0" collapsed="false">
      <c r="A520" s="25" t="n">
        <v>2120</v>
      </c>
      <c r="B520" s="8" t="s">
        <v>483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25" t="n">
        <v>2185</v>
      </c>
      <c r="B521" s="8" t="s">
        <v>484</v>
      </c>
      <c r="C521" s="9" t="n">
        <v>11.400443146339</v>
      </c>
      <c r="D521" s="9" t="n">
        <v>9.0556</v>
      </c>
      <c r="E521" s="9" t="n">
        <v>9.35928</v>
      </c>
      <c r="F521" s="9" t="n">
        <v>0.26408</v>
      </c>
      <c r="G521" s="9" t="n">
        <v>0.264</v>
      </c>
      <c r="H521" s="9" t="n">
        <v>0.264</v>
      </c>
      <c r="I521" s="9" t="n">
        <v>0.264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</row>
    <row r="522" customFormat="false" ht="12.75" hidden="false" customHeight="true" outlineLevel="0" collapsed="false">
      <c r="A522" s="25" t="n">
        <v>2190</v>
      </c>
      <c r="B522" s="8" t="s">
        <v>485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</row>
    <row r="523" customFormat="false" ht="12.75" hidden="false" customHeight="true" outlineLevel="0" collapsed="false">
      <c r="A523" s="25" t="n">
        <v>22</v>
      </c>
      <c r="B523" s="8" t="s">
        <v>486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</row>
    <row r="524" customFormat="false" ht="12.75" hidden="false" customHeight="true" outlineLevel="0" collapsed="false">
      <c r="A524" s="25" t="n">
        <v>23</v>
      </c>
      <c r="B524" s="8" t="s">
        <v>487</v>
      </c>
      <c r="C524" s="9" t="n">
        <v>27261.0234162554</v>
      </c>
      <c r="D524" s="9" t="n">
        <v>24677.94272</v>
      </c>
      <c r="E524" s="9" t="n">
        <v>24542.01164</v>
      </c>
      <c r="F524" s="9" t="n">
        <v>44641.05608</v>
      </c>
      <c r="G524" s="9" t="n">
        <v>40332.096</v>
      </c>
      <c r="H524" s="9" t="n">
        <v>49221.611</v>
      </c>
      <c r="I524" s="9" t="n">
        <v>47674.639</v>
      </c>
      <c r="J524" s="9" t="n">
        <v>43090.866</v>
      </c>
      <c r="K524" s="9" t="n">
        <v>36737.405</v>
      </c>
      <c r="L524" s="9" t="n">
        <v>41184.551</v>
      </c>
      <c r="M524" s="9" t="n">
        <v>41523.904</v>
      </c>
      <c r="N524" s="9" t="n">
        <v>51337.551</v>
      </c>
      <c r="O524" s="9" t="n">
        <v>48785.795</v>
      </c>
    </row>
    <row r="525" customFormat="false" ht="12.75" hidden="false" customHeight="true" outlineLevel="0" collapsed="false">
      <c r="A525" s="25" t="n">
        <v>2301</v>
      </c>
      <c r="B525" s="8" t="s">
        <v>488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30" t="n">
        <v>0</v>
      </c>
      <c r="N525" s="30" t="n">
        <v>0</v>
      </c>
      <c r="O525" s="9" t="n">
        <v>0</v>
      </c>
    </row>
    <row r="526" customFormat="false" ht="12.75" hidden="false" customHeight="true" outlineLevel="0" collapsed="false">
      <c r="A526" s="25" t="n">
        <v>230105</v>
      </c>
      <c r="B526" s="1" t="s">
        <v>489</v>
      </c>
      <c r="C526" s="30" t="n">
        <v>0</v>
      </c>
      <c r="D526" s="30" t="n">
        <v>0</v>
      </c>
      <c r="E526" s="30" t="n">
        <v>0</v>
      </c>
      <c r="F526" s="30" t="n">
        <v>0</v>
      </c>
      <c r="G526" s="30" t="n">
        <v>0</v>
      </c>
      <c r="H526" s="30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</row>
    <row r="527" customFormat="false" ht="12.75" hidden="false" customHeight="true" outlineLevel="0" collapsed="false">
      <c r="A527" s="25" t="n">
        <v>230110</v>
      </c>
      <c r="B527" s="1" t="s">
        <v>490</v>
      </c>
      <c r="C527" s="30" t="n">
        <v>0</v>
      </c>
      <c r="D527" s="30" t="n">
        <v>0</v>
      </c>
      <c r="E527" s="30" t="n">
        <v>0</v>
      </c>
      <c r="F527" s="30" t="n">
        <v>0</v>
      </c>
      <c r="G527" s="30" t="n">
        <v>0</v>
      </c>
      <c r="H527" s="30" t="n">
        <v>0</v>
      </c>
      <c r="I527" s="30" t="n">
        <v>0</v>
      </c>
      <c r="J527" s="30" t="n">
        <v>0</v>
      </c>
      <c r="K527" s="30" t="n">
        <v>0</v>
      </c>
      <c r="L527" s="30" t="n">
        <v>0</v>
      </c>
      <c r="M527" s="9" t="n">
        <v>0</v>
      </c>
      <c r="N527" s="9" t="n">
        <v>0</v>
      </c>
      <c r="O527" s="30" t="n">
        <v>0</v>
      </c>
    </row>
    <row r="528" s="33" customFormat="true" ht="12.75" hidden="false" customHeight="true" outlineLevel="0" collapsed="false">
      <c r="A528" s="25" t="n">
        <v>2302</v>
      </c>
      <c r="B528" s="8" t="s">
        <v>491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</row>
    <row r="529" s="33" customFormat="true" ht="12.75" hidden="false" customHeight="true" outlineLevel="0" collapsed="false">
      <c r="A529" s="25" t="n">
        <v>2303</v>
      </c>
      <c r="B529" s="8" t="s">
        <v>492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</row>
    <row r="530" customFormat="false" ht="12.75" hidden="false" customHeight="true" outlineLevel="0" collapsed="false">
      <c r="A530" s="25" t="n">
        <v>2304</v>
      </c>
      <c r="B530" s="8" t="s">
        <v>493</v>
      </c>
      <c r="C530" s="9" t="n">
        <v>13131.3785376171</v>
      </c>
      <c r="D530" s="9" t="n">
        <v>13086.62252</v>
      </c>
      <c r="E530" s="9" t="n">
        <v>13270.2232</v>
      </c>
      <c r="F530" s="9" t="n">
        <v>12005.47604</v>
      </c>
      <c r="G530" s="9" t="n">
        <v>13012.81</v>
      </c>
      <c r="H530" s="9" t="n">
        <v>15077.839</v>
      </c>
      <c r="I530" s="9" t="n">
        <v>15077.96</v>
      </c>
      <c r="J530" s="9" t="n">
        <v>18403.204</v>
      </c>
      <c r="K530" s="9" t="n">
        <v>15793.767</v>
      </c>
      <c r="L530" s="9" t="n">
        <v>20174.53</v>
      </c>
      <c r="M530" s="9" t="n">
        <v>19269.373</v>
      </c>
      <c r="N530" s="9" t="n">
        <v>28698.818</v>
      </c>
      <c r="O530" s="9" t="n">
        <v>28158.5</v>
      </c>
    </row>
    <row r="531" customFormat="false" ht="12.75" hidden="false" customHeight="true" outlineLevel="0" collapsed="false">
      <c r="A531" s="25" t="n">
        <v>2305</v>
      </c>
      <c r="B531" s="26" t="s">
        <v>494</v>
      </c>
      <c r="C531" s="9" t="n">
        <v>12507.4848927384</v>
      </c>
      <c r="D531" s="9" t="n">
        <v>10007.4692</v>
      </c>
      <c r="E531" s="9" t="n">
        <v>9859.38836</v>
      </c>
      <c r="F531" s="9" t="n">
        <v>9734.77764</v>
      </c>
      <c r="G531" s="9" t="n">
        <v>9689.486</v>
      </c>
      <c r="H531" s="9" t="n">
        <v>9553.302</v>
      </c>
      <c r="I531" s="9" t="n">
        <v>9496.978</v>
      </c>
      <c r="J531" s="9" t="n">
        <v>9292.354</v>
      </c>
      <c r="K531" s="9" t="n">
        <v>9240.208</v>
      </c>
      <c r="L531" s="9" t="n">
        <v>9305.974</v>
      </c>
      <c r="M531" s="9" t="n">
        <v>9416.374</v>
      </c>
      <c r="N531" s="9" t="n">
        <v>9368.87</v>
      </c>
      <c r="O531" s="9" t="n">
        <v>9365.544</v>
      </c>
    </row>
    <row r="532" customFormat="false" ht="12.75" hidden="false" customHeight="true" outlineLevel="0" collapsed="false">
      <c r="A532" s="25" t="n">
        <v>2306</v>
      </c>
      <c r="B532" s="8" t="s">
        <v>495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0</v>
      </c>
    </row>
    <row r="533" customFormat="false" ht="12.75" hidden="false" customHeight="true" outlineLevel="0" collapsed="false">
      <c r="A533" s="25" t="n">
        <v>2308</v>
      </c>
      <c r="B533" s="8" t="s">
        <v>207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</row>
    <row r="534" customFormat="false" ht="12.75" hidden="false" customHeight="true" outlineLevel="0" collapsed="false">
      <c r="A534" s="25" t="n">
        <v>2310</v>
      </c>
      <c r="B534" s="8" t="s">
        <v>49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</row>
    <row r="535" customFormat="false" ht="12.75" hidden="false" customHeight="true" outlineLevel="0" collapsed="false">
      <c r="A535" s="25" t="n">
        <v>2311</v>
      </c>
      <c r="B535" s="8" t="s">
        <v>497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</row>
    <row r="536" customFormat="false" ht="12.75" hidden="false" customHeight="true" outlineLevel="0" collapsed="false">
      <c r="A536" s="25" t="n">
        <v>2350</v>
      </c>
      <c r="B536" s="26" t="s">
        <v>498</v>
      </c>
      <c r="C536" s="9" t="n">
        <v>1622.15998589989</v>
      </c>
      <c r="D536" s="9" t="n">
        <v>1583.851</v>
      </c>
      <c r="E536" s="9" t="n">
        <v>1412.40008</v>
      </c>
      <c r="F536" s="9" t="n">
        <v>22900.8024</v>
      </c>
      <c r="G536" s="9" t="n">
        <v>17629.8</v>
      </c>
      <c r="H536" s="9" t="n">
        <v>24590.47</v>
      </c>
      <c r="I536" s="9" t="n">
        <v>23099.701</v>
      </c>
      <c r="J536" s="9" t="n">
        <v>15395.308</v>
      </c>
      <c r="K536" s="9" t="n">
        <v>11703.43</v>
      </c>
      <c r="L536" s="9" t="n">
        <v>11704.047</v>
      </c>
      <c r="M536" s="9" t="n">
        <v>12838.157</v>
      </c>
      <c r="N536" s="9" t="n">
        <v>13269.863</v>
      </c>
      <c r="O536" s="9" t="n">
        <v>11261.751</v>
      </c>
    </row>
    <row r="537" customFormat="false" ht="12.75" hidden="false" customHeight="true" outlineLevel="0" collapsed="false">
      <c r="A537" s="25" t="n">
        <v>235005</v>
      </c>
      <c r="B537" s="26" t="s">
        <v>499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</row>
    <row r="538" customFormat="false" ht="12.75" hidden="false" customHeight="true" outlineLevel="0" collapsed="false">
      <c r="A538" s="25" t="n">
        <v>235010</v>
      </c>
      <c r="B538" s="26" t="s">
        <v>500</v>
      </c>
      <c r="C538" s="9" t="n">
        <v>0</v>
      </c>
      <c r="D538" s="9" t="n">
        <v>0</v>
      </c>
      <c r="E538" s="9" t="n">
        <v>0</v>
      </c>
      <c r="F538" s="9" t="n">
        <v>21637.6038</v>
      </c>
      <c r="G538" s="9" t="n">
        <v>17366.179</v>
      </c>
      <c r="H538" s="9" t="n">
        <v>23366.179</v>
      </c>
      <c r="I538" s="9" t="n">
        <v>21966.179</v>
      </c>
      <c r="J538" s="9" t="n">
        <v>14257.819</v>
      </c>
      <c r="K538" s="9" t="n">
        <v>10601.945</v>
      </c>
      <c r="L538" s="9" t="n">
        <v>10597.71</v>
      </c>
      <c r="M538" s="9" t="n">
        <v>10599.906</v>
      </c>
      <c r="N538" s="9" t="n">
        <v>11020.373</v>
      </c>
      <c r="O538" s="9" t="n">
        <v>1158.276</v>
      </c>
    </row>
    <row r="539" customFormat="false" ht="12.75" hidden="false" customHeight="true" outlineLevel="0" collapsed="false">
      <c r="A539" s="25" t="n">
        <v>235015</v>
      </c>
      <c r="B539" s="26" t="s">
        <v>501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</row>
    <row r="540" customFormat="false" ht="12.75" hidden="false" customHeight="true" outlineLevel="0" collapsed="false">
      <c r="A540" s="25" t="n">
        <v>235020</v>
      </c>
      <c r="B540" s="8" t="s">
        <v>502</v>
      </c>
      <c r="C540" s="9" t="n">
        <v>1622.15998589989</v>
      </c>
      <c r="D540" s="9" t="n">
        <v>1583.851</v>
      </c>
      <c r="E540" s="9" t="n">
        <v>1412.40008</v>
      </c>
      <c r="F540" s="9" t="n">
        <v>1263.1986</v>
      </c>
      <c r="G540" s="9" t="n">
        <v>263.621</v>
      </c>
      <c r="H540" s="9" t="n">
        <v>1224.291</v>
      </c>
      <c r="I540" s="9" t="n">
        <v>1133.522</v>
      </c>
      <c r="J540" s="9" t="n">
        <v>1137.489</v>
      </c>
      <c r="K540" s="9" t="n">
        <v>1101.485</v>
      </c>
      <c r="L540" s="9" t="n">
        <v>1106.337</v>
      </c>
      <c r="M540" s="9" t="n">
        <v>2238.251</v>
      </c>
      <c r="N540" s="9" t="n">
        <v>2249.49</v>
      </c>
      <c r="O540" s="9" t="n">
        <v>10103.475</v>
      </c>
    </row>
    <row r="541" customFormat="false" ht="12.75" hidden="false" customHeight="true" outlineLevel="0" collapsed="false">
      <c r="A541" s="25" t="n">
        <v>2360</v>
      </c>
      <c r="B541" s="26" t="s">
        <v>503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0</v>
      </c>
    </row>
    <row r="542" customFormat="false" ht="12.75" hidden="false" customHeight="true" outlineLevel="0" collapsed="false">
      <c r="A542" s="25" t="n">
        <v>2370</v>
      </c>
      <c r="B542" s="26" t="s">
        <v>504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0</v>
      </c>
    </row>
    <row r="543" customFormat="false" ht="12.75" hidden="false" customHeight="true" outlineLevel="0" collapsed="false">
      <c r="A543" s="25" t="s">
        <v>505</v>
      </c>
      <c r="B543" s="26" t="s">
        <v>506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</row>
    <row r="544" customFormat="false" ht="12.75" hidden="false" customHeight="true" outlineLevel="0" collapsed="false">
      <c r="A544" s="25" t="s">
        <v>507</v>
      </c>
      <c r="B544" s="26" t="s">
        <v>508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</row>
    <row r="545" customFormat="false" ht="12.75" hidden="false" customHeight="true" outlineLevel="0" collapsed="false">
      <c r="A545" s="25" t="n">
        <v>2390</v>
      </c>
      <c r="B545" s="26" t="s">
        <v>509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</row>
    <row r="546" customFormat="false" ht="12.75" hidden="false" customHeight="true" outlineLevel="0" collapsed="false">
      <c r="A546" s="25" t="n">
        <v>24</v>
      </c>
      <c r="B546" s="8" t="s">
        <v>510</v>
      </c>
      <c r="C546" s="9" t="n">
        <v>2898.93413233961</v>
      </c>
      <c r="D546" s="9" t="n">
        <v>2753.98312</v>
      </c>
      <c r="E546" s="9" t="n">
        <v>3474.04088</v>
      </c>
      <c r="F546" s="9" t="n">
        <v>4250.48268</v>
      </c>
      <c r="G546" s="9" t="n">
        <v>4953.425</v>
      </c>
      <c r="H546" s="9" t="n">
        <v>5866.415</v>
      </c>
      <c r="I546" s="9" t="n">
        <v>4903.408</v>
      </c>
      <c r="J546" s="9" t="n">
        <v>4611.426</v>
      </c>
      <c r="K546" s="9" t="n">
        <v>4420.364</v>
      </c>
      <c r="L546" s="9" t="n">
        <v>4477.514</v>
      </c>
      <c r="M546" s="9" t="n">
        <v>4529.3</v>
      </c>
      <c r="N546" s="9" t="n">
        <v>12891.672</v>
      </c>
      <c r="O546" s="9" t="n">
        <v>18848.807</v>
      </c>
    </row>
    <row r="547" customFormat="false" ht="12.75" hidden="false" customHeight="true" outlineLevel="0" collapsed="false">
      <c r="A547" s="25" t="n">
        <v>2405</v>
      </c>
      <c r="B547" s="8" t="s">
        <v>511</v>
      </c>
      <c r="C547" s="9" t="n">
        <v>2896.42124080975</v>
      </c>
      <c r="D547" s="9" t="n">
        <v>2752.45608</v>
      </c>
      <c r="E547" s="9" t="n">
        <v>3472.51384</v>
      </c>
      <c r="F547" s="9" t="n">
        <v>4249.07524</v>
      </c>
      <c r="G547" s="9" t="n">
        <v>4952.018</v>
      </c>
      <c r="H547" s="9" t="n">
        <v>5624.599</v>
      </c>
      <c r="I547" s="9" t="n">
        <v>4661.592</v>
      </c>
      <c r="J547" s="9" t="n">
        <v>3161.583</v>
      </c>
      <c r="K547" s="9" t="n">
        <v>2970.522</v>
      </c>
      <c r="L547" s="9" t="n">
        <v>2825.839</v>
      </c>
      <c r="M547" s="9" t="n">
        <v>4085.653</v>
      </c>
      <c r="N547" s="9" t="n">
        <v>12385.971</v>
      </c>
      <c r="O547" s="9" t="n">
        <v>18299.39</v>
      </c>
    </row>
    <row r="548" customFormat="false" ht="12.75" hidden="false" customHeight="true" outlineLevel="0" collapsed="false">
      <c r="A548" s="25" t="n">
        <v>2410</v>
      </c>
      <c r="B548" s="8" t="s">
        <v>512</v>
      </c>
      <c r="C548" s="9" t="n">
        <v>0.01918622217746</v>
      </c>
      <c r="D548" s="9" t="n">
        <v>0.05504</v>
      </c>
      <c r="E548" s="9" t="n">
        <v>0.05504</v>
      </c>
      <c r="F548" s="9" t="n">
        <v>0.00744</v>
      </c>
      <c r="G548" s="9" t="n">
        <v>0.007</v>
      </c>
      <c r="H548" s="9" t="n">
        <v>240.416</v>
      </c>
      <c r="I548" s="9" t="n">
        <v>240.416</v>
      </c>
      <c r="J548" s="9" t="n">
        <v>1448.443</v>
      </c>
      <c r="K548" s="9" t="n">
        <v>1448.442</v>
      </c>
      <c r="L548" s="9" t="n">
        <v>1650.275</v>
      </c>
      <c r="M548" s="9" t="n">
        <v>442.247</v>
      </c>
      <c r="N548" s="9" t="n">
        <v>504.301</v>
      </c>
      <c r="O548" s="9" t="n">
        <v>548.017</v>
      </c>
    </row>
    <row r="549" customFormat="false" ht="12.75" hidden="false" customHeight="true" outlineLevel="0" collapsed="false">
      <c r="A549" s="25" t="n">
        <v>2415</v>
      </c>
      <c r="B549" s="8" t="s">
        <v>513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</row>
    <row r="550" customFormat="false" ht="12.75" hidden="false" customHeight="true" outlineLevel="0" collapsed="false">
      <c r="A550" s="25" t="n">
        <v>2420</v>
      </c>
      <c r="B550" s="8" t="s">
        <v>514</v>
      </c>
      <c r="C550" s="9" t="n">
        <v>0</v>
      </c>
      <c r="D550" s="9" t="n">
        <v>1.4</v>
      </c>
      <c r="E550" s="9" t="n">
        <v>1.4</v>
      </c>
      <c r="F550" s="9" t="n">
        <v>1.4</v>
      </c>
      <c r="G550" s="9" t="n">
        <v>1.4</v>
      </c>
      <c r="H550" s="9" t="n">
        <v>1.4</v>
      </c>
      <c r="I550" s="9" t="n">
        <v>1.4</v>
      </c>
      <c r="J550" s="9" t="n">
        <v>1.4</v>
      </c>
      <c r="K550" s="9" t="n">
        <v>1.4</v>
      </c>
      <c r="L550" s="9" t="n">
        <v>1.4</v>
      </c>
      <c r="M550" s="9" t="n">
        <v>1.4</v>
      </c>
      <c r="N550" s="9" t="n">
        <v>1.4</v>
      </c>
      <c r="O550" s="9" t="n">
        <v>1.4</v>
      </c>
    </row>
    <row r="551" customFormat="false" ht="12.75" hidden="false" customHeight="true" outlineLevel="0" collapsed="false">
      <c r="A551" s="25" t="n">
        <v>2425</v>
      </c>
      <c r="B551" s="8" t="s">
        <v>515</v>
      </c>
      <c r="C551" s="9" t="n">
        <v>0.0906435693423306</v>
      </c>
      <c r="D551" s="9" t="n">
        <v>0.072</v>
      </c>
      <c r="E551" s="9" t="n">
        <v>0.072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2" t="n">
        <v>0</v>
      </c>
      <c r="N551" s="2" t="n">
        <v>0</v>
      </c>
      <c r="O551" s="9" t="n">
        <v>0</v>
      </c>
    </row>
    <row r="552" customFormat="false" ht="12.75" hidden="false" customHeight="true" outlineLevel="0" collapsed="false">
      <c r="A552" s="25" t="n">
        <v>2426</v>
      </c>
      <c r="B552" s="1" t="s">
        <v>516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9" t="n">
        <v>0</v>
      </c>
      <c r="N552" s="9" t="n">
        <v>0</v>
      </c>
      <c r="O552" s="2" t="n">
        <v>0</v>
      </c>
    </row>
    <row r="553" customFormat="false" ht="12.75" hidden="false" customHeight="true" outlineLevel="0" collapsed="false">
      <c r="A553" s="25" t="n">
        <v>2430</v>
      </c>
      <c r="B553" s="8" t="s">
        <v>517</v>
      </c>
      <c r="C553" s="9" t="n">
        <v>2.40306173834223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</row>
    <row r="554" customFormat="false" ht="12.75" hidden="false" customHeight="true" outlineLevel="0" collapsed="false">
      <c r="A554" s="25" t="n">
        <v>2435</v>
      </c>
      <c r="B554" s="8" t="s">
        <v>518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</row>
    <row r="555" customFormat="false" ht="12.75" hidden="false" customHeight="true" outlineLevel="0" collapsed="false">
      <c r="A555" s="25" t="n">
        <v>2440</v>
      </c>
      <c r="B555" s="1" t="s">
        <v>519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</row>
    <row r="556" customFormat="false" ht="12.75" hidden="false" customHeight="true" outlineLevel="0" collapsed="false">
      <c r="A556" s="25" t="n">
        <v>2490</v>
      </c>
      <c r="B556" s="8" t="s">
        <v>485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</row>
    <row r="557" customFormat="false" ht="12.75" hidden="false" customHeight="true" outlineLevel="0" collapsed="false">
      <c r="A557" s="25" t="n">
        <v>25</v>
      </c>
      <c r="B557" s="8" t="s">
        <v>520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</row>
    <row r="558" customFormat="false" ht="12.75" hidden="false" customHeight="true" outlineLevel="0" collapsed="false">
      <c r="A558" s="25" t="n">
        <v>26</v>
      </c>
      <c r="B558" s="8" t="s">
        <v>521</v>
      </c>
      <c r="C558" s="9" t="n">
        <v>10396.4604189747</v>
      </c>
      <c r="D558" s="9" t="n">
        <v>22372.4776</v>
      </c>
      <c r="E558" s="9" t="n">
        <v>30715.59352</v>
      </c>
      <c r="F558" s="9" t="n">
        <v>25029.65492</v>
      </c>
      <c r="G558" s="9" t="n">
        <v>16251.504</v>
      </c>
      <c r="H558" s="9" t="n">
        <v>27478.014</v>
      </c>
      <c r="I558" s="9" t="n">
        <v>17462.937</v>
      </c>
      <c r="J558" s="9" t="n">
        <v>17303.835</v>
      </c>
      <c r="K558" s="9" t="n">
        <v>15513.062</v>
      </c>
      <c r="L558" s="9" t="n">
        <v>16411.886</v>
      </c>
      <c r="M558" s="9" t="n">
        <v>16730.527</v>
      </c>
      <c r="N558" s="9" t="n">
        <v>11414.285</v>
      </c>
      <c r="O558" s="9" t="n">
        <v>11084.405</v>
      </c>
    </row>
    <row r="559" customFormat="false" ht="12.75" hidden="false" customHeight="true" outlineLevel="0" collapsed="false">
      <c r="A559" s="25" t="s">
        <v>522</v>
      </c>
      <c r="B559" s="8" t="s">
        <v>523</v>
      </c>
      <c r="C559" s="9" t="n">
        <v>13.5154094067882</v>
      </c>
      <c r="D559" s="9" t="n">
        <v>10.60544</v>
      </c>
      <c r="E559" s="9" t="n">
        <v>25.8288</v>
      </c>
      <c r="F559" s="9" t="n">
        <v>11.44324</v>
      </c>
      <c r="G559" s="9" t="n">
        <v>7.396</v>
      </c>
      <c r="H559" s="9" t="n">
        <v>15.44</v>
      </c>
      <c r="I559" s="9" t="n">
        <v>24.175</v>
      </c>
      <c r="J559" s="9" t="n">
        <v>12.977</v>
      </c>
      <c r="K559" s="9" t="n">
        <v>15.175</v>
      </c>
      <c r="L559" s="9" t="n">
        <v>28.011</v>
      </c>
      <c r="M559" s="9" t="n">
        <v>11.268</v>
      </c>
      <c r="N559" s="9" t="n">
        <v>60.652</v>
      </c>
      <c r="O559" s="9" t="n">
        <v>29.125</v>
      </c>
    </row>
    <row r="560" customFormat="false" ht="12.75" hidden="false" customHeight="true" outlineLevel="0" collapsed="false">
      <c r="A560" s="25" t="s">
        <v>524</v>
      </c>
      <c r="B560" s="8" t="s">
        <v>525</v>
      </c>
      <c r="C560" s="9" t="n">
        <v>686.203192667943</v>
      </c>
      <c r="D560" s="9" t="n">
        <v>177.79684</v>
      </c>
      <c r="E560" s="9" t="n">
        <v>253.15276</v>
      </c>
      <c r="F560" s="9" t="n">
        <v>237.19276</v>
      </c>
      <c r="G560" s="9" t="n">
        <v>281.08</v>
      </c>
      <c r="H560" s="9" t="n">
        <v>223.287</v>
      </c>
      <c r="I560" s="9" t="n">
        <v>615.801</v>
      </c>
      <c r="J560" s="9" t="n">
        <v>399.4</v>
      </c>
      <c r="K560" s="9" t="n">
        <v>341.756</v>
      </c>
      <c r="L560" s="9" t="n">
        <v>310.74</v>
      </c>
      <c r="M560" s="9" t="n">
        <v>285.112</v>
      </c>
      <c r="N560" s="9" t="n">
        <v>306.585</v>
      </c>
      <c r="O560" s="9" t="n">
        <v>671.835</v>
      </c>
    </row>
    <row r="561" customFormat="false" ht="12.75" hidden="false" customHeight="true" outlineLevel="0" collapsed="false">
      <c r="A561" s="25" t="s">
        <v>526</v>
      </c>
      <c r="B561" s="8" t="s">
        <v>527</v>
      </c>
      <c r="C561" s="9" t="n">
        <v>67.3871991137073</v>
      </c>
      <c r="D561" s="9" t="n">
        <v>51.00444</v>
      </c>
      <c r="E561" s="9" t="n">
        <v>46.26504</v>
      </c>
      <c r="F561" s="9" t="n">
        <v>39.01032</v>
      </c>
      <c r="G561" s="9" t="n">
        <v>89.783</v>
      </c>
      <c r="H561" s="9" t="n">
        <v>60.457</v>
      </c>
      <c r="I561" s="9" t="n">
        <v>23.772</v>
      </c>
      <c r="J561" s="9" t="n">
        <v>27.538</v>
      </c>
      <c r="K561" s="9" t="n">
        <v>34.187</v>
      </c>
      <c r="L561" s="9" t="n">
        <v>43.972</v>
      </c>
      <c r="M561" s="9" t="n">
        <v>63.229</v>
      </c>
      <c r="N561" s="9" t="n">
        <v>28.855</v>
      </c>
      <c r="O561" s="9" t="n">
        <v>138.772</v>
      </c>
    </row>
    <row r="562" customFormat="false" ht="12.75" hidden="false" customHeight="true" outlineLevel="0" collapsed="false">
      <c r="A562" s="25" t="s">
        <v>528</v>
      </c>
      <c r="B562" s="8" t="s">
        <v>529</v>
      </c>
      <c r="C562" s="9" t="n">
        <v>1273.20319266794</v>
      </c>
      <c r="D562" s="9" t="n">
        <v>1006.17292</v>
      </c>
      <c r="E562" s="9" t="n">
        <v>981.22048</v>
      </c>
      <c r="F562" s="9" t="n">
        <v>965.58972</v>
      </c>
      <c r="G562" s="9" t="n">
        <v>951.457</v>
      </c>
      <c r="H562" s="9" t="n">
        <v>908.625</v>
      </c>
      <c r="I562" s="9" t="n">
        <v>835.297</v>
      </c>
      <c r="J562" s="9" t="n">
        <v>810.575</v>
      </c>
      <c r="K562" s="9" t="n">
        <v>794.112</v>
      </c>
      <c r="L562" s="9" t="n">
        <v>771.265</v>
      </c>
      <c r="M562" s="9" t="n">
        <v>725.674</v>
      </c>
      <c r="N562" s="9" t="n">
        <v>713.505</v>
      </c>
      <c r="O562" s="9" t="n">
        <v>693.471</v>
      </c>
    </row>
    <row r="563" customFormat="false" ht="12.75" hidden="false" customHeight="true" outlineLevel="0" collapsed="false">
      <c r="A563" s="25" t="s">
        <v>530</v>
      </c>
      <c r="B563" s="8" t="s">
        <v>531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</row>
    <row r="564" customFormat="false" ht="12.75" hidden="false" customHeight="true" outlineLevel="0" collapsed="false">
      <c r="A564" s="25" t="s">
        <v>532</v>
      </c>
      <c r="B564" s="8" t="s">
        <v>533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2" t="n">
        <v>0</v>
      </c>
      <c r="N564" s="2" t="n">
        <v>0</v>
      </c>
      <c r="O564" s="9" t="n">
        <v>0</v>
      </c>
    </row>
    <row r="565" customFormat="false" ht="12.75" hidden="false" customHeight="true" outlineLevel="0" collapsed="false">
      <c r="A565" s="25" t="s">
        <v>534</v>
      </c>
      <c r="B565" s="1" t="s">
        <v>535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9" t="n">
        <v>0</v>
      </c>
      <c r="N565" s="9" t="n">
        <v>0</v>
      </c>
      <c r="O565" s="2" t="n">
        <v>0</v>
      </c>
    </row>
    <row r="566" customFormat="false" ht="12.75" hidden="false" customHeight="true" outlineLevel="0" collapsed="false">
      <c r="A566" s="25" t="n">
        <v>2608</v>
      </c>
      <c r="B566" s="26" t="s">
        <v>536</v>
      </c>
      <c r="C566" s="9" t="n">
        <v>8356.15142511834</v>
      </c>
      <c r="D566" s="9" t="n">
        <v>21126.89796</v>
      </c>
      <c r="E566" s="9" t="n">
        <v>29409.12644</v>
      </c>
      <c r="F566" s="9" t="n">
        <v>23776.41888</v>
      </c>
      <c r="G566" s="9" t="n">
        <v>14921.788</v>
      </c>
      <c r="H566" s="9" t="n">
        <v>26270.205</v>
      </c>
      <c r="I566" s="9" t="n">
        <v>15963.892</v>
      </c>
      <c r="J566" s="9" t="n">
        <v>16053.345</v>
      </c>
      <c r="K566" s="9" t="n">
        <v>14327.832</v>
      </c>
      <c r="L566" s="9" t="n">
        <v>15257.898</v>
      </c>
      <c r="M566" s="9" t="n">
        <v>15645.244</v>
      </c>
      <c r="N566" s="9" t="n">
        <v>10304.688</v>
      </c>
      <c r="O566" s="9" t="n">
        <v>9551.202</v>
      </c>
    </row>
    <row r="567" customFormat="false" ht="12.75" hidden="false" customHeight="true" outlineLevel="0" collapsed="false">
      <c r="A567" s="25" t="s">
        <v>537</v>
      </c>
      <c r="B567" s="8" t="s">
        <v>538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0</v>
      </c>
    </row>
    <row r="568" customFormat="false" ht="12.75" hidden="false" customHeight="true" outlineLevel="0" collapsed="false">
      <c r="A568" s="25" t="s">
        <v>539</v>
      </c>
      <c r="B568" s="8" t="s">
        <v>540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</row>
    <row r="569" customFormat="false" ht="12.75" hidden="false" customHeight="true" outlineLevel="0" collapsed="false">
      <c r="A569" s="25" t="n">
        <v>27</v>
      </c>
      <c r="B569" s="26" t="s">
        <v>541</v>
      </c>
      <c r="C569" s="9" t="n">
        <v>412231.465706516</v>
      </c>
      <c r="D569" s="9" t="n">
        <v>402031.64636</v>
      </c>
      <c r="E569" s="9" t="n">
        <v>392489.57384</v>
      </c>
      <c r="F569" s="9" t="n">
        <v>372317.48204</v>
      </c>
      <c r="G569" s="9" t="n">
        <v>373325.622</v>
      </c>
      <c r="H569" s="9" t="n">
        <v>370112.187</v>
      </c>
      <c r="I569" s="9" t="n">
        <v>362854.39</v>
      </c>
      <c r="J569" s="9" t="n">
        <v>359605.636</v>
      </c>
      <c r="K569" s="9" t="n">
        <v>358516.91</v>
      </c>
      <c r="L569" s="9" t="n">
        <v>354446.12</v>
      </c>
      <c r="M569" s="9" t="n">
        <v>352463.302</v>
      </c>
      <c r="N569" s="9" t="n">
        <v>345292.777</v>
      </c>
      <c r="O569" s="9" t="n">
        <v>335268.168</v>
      </c>
    </row>
    <row r="570" customFormat="false" ht="12.75" hidden="false" customHeight="true" outlineLevel="0" collapsed="false">
      <c r="A570" s="25" t="n">
        <v>2701</v>
      </c>
      <c r="B570" s="8" t="s">
        <v>9</v>
      </c>
      <c r="C570" s="9" t="n">
        <v>2.64377077248464</v>
      </c>
      <c r="D570" s="9" t="n">
        <v>2.1</v>
      </c>
      <c r="E570" s="9" t="n">
        <v>2.1</v>
      </c>
      <c r="F570" s="9" t="n">
        <v>1.89</v>
      </c>
      <c r="G570" s="9" t="n">
        <v>1.89</v>
      </c>
      <c r="H570" s="9" t="n">
        <v>1.89</v>
      </c>
      <c r="I570" s="9" t="n">
        <v>1.89</v>
      </c>
      <c r="J570" s="9" t="n">
        <v>1.89</v>
      </c>
      <c r="K570" s="9" t="n">
        <v>1.89</v>
      </c>
      <c r="L570" s="9" t="n">
        <v>1.68</v>
      </c>
      <c r="M570" s="9" t="n">
        <v>1.68</v>
      </c>
      <c r="N570" s="9" t="n">
        <v>1.68</v>
      </c>
      <c r="O570" s="9" t="n">
        <v>1.68</v>
      </c>
    </row>
    <row r="571" customFormat="false" ht="12.75" hidden="false" customHeight="true" outlineLevel="0" collapsed="false">
      <c r="A571" s="25" t="s">
        <v>542</v>
      </c>
      <c r="B571" s="8" t="s">
        <v>543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</row>
    <row r="572" customFormat="false" ht="12.75" hidden="false" customHeight="true" outlineLevel="0" collapsed="false">
      <c r="A572" s="25" t="s">
        <v>544</v>
      </c>
      <c r="B572" s="8" t="s">
        <v>545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</row>
    <row r="573" customFormat="false" ht="12.75" hidden="false" customHeight="true" outlineLevel="0" collapsed="false">
      <c r="A573" s="25" t="s">
        <v>546</v>
      </c>
      <c r="B573" s="8" t="s">
        <v>547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0</v>
      </c>
    </row>
    <row r="574" customFormat="false" ht="12.75" hidden="false" customHeight="true" outlineLevel="0" collapsed="false">
      <c r="A574" s="25" t="s">
        <v>548</v>
      </c>
      <c r="B574" s="8" t="s">
        <v>549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0</v>
      </c>
    </row>
    <row r="575" customFormat="false" ht="12.75" hidden="false" customHeight="true" outlineLevel="0" collapsed="false">
      <c r="A575" s="25" t="s">
        <v>550</v>
      </c>
      <c r="B575" s="8" t="s">
        <v>551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0</v>
      </c>
    </row>
    <row r="576" customFormat="false" ht="12.75" hidden="false" customHeight="true" outlineLevel="0" collapsed="false">
      <c r="A576" s="25" t="s">
        <v>552</v>
      </c>
      <c r="B576" s="8" t="s">
        <v>553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</row>
    <row r="577" customFormat="false" ht="12.75" hidden="false" customHeight="true" outlineLevel="0" collapsed="false">
      <c r="A577" s="25" t="s">
        <v>554</v>
      </c>
      <c r="B577" s="8" t="s">
        <v>555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</row>
    <row r="578" customFormat="false" ht="12.75" hidden="false" customHeight="true" outlineLevel="0" collapsed="false">
      <c r="A578" s="25" t="s">
        <v>556</v>
      </c>
      <c r="B578" s="8" t="s">
        <v>557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0</v>
      </c>
    </row>
    <row r="579" customFormat="false" ht="12.75" hidden="false" customHeight="true" outlineLevel="0" collapsed="false">
      <c r="A579" s="25" t="s">
        <v>558</v>
      </c>
      <c r="B579" s="8" t="s">
        <v>559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</row>
    <row r="580" customFormat="false" ht="12.75" hidden="false" customHeight="true" outlineLevel="0" collapsed="false">
      <c r="A580" s="25" t="s">
        <v>560</v>
      </c>
      <c r="B580" s="8" t="s">
        <v>561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0</v>
      </c>
    </row>
    <row r="581" customFormat="false" ht="12.75" hidden="false" customHeight="true" outlineLevel="0" collapsed="false">
      <c r="A581" s="25" t="s">
        <v>562</v>
      </c>
      <c r="B581" s="8" t="s">
        <v>563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</row>
    <row r="582" customFormat="false" ht="12.75" hidden="false" customHeight="true" outlineLevel="0" collapsed="false">
      <c r="A582" s="25" t="s">
        <v>564</v>
      </c>
      <c r="B582" s="8" t="s">
        <v>565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</row>
    <row r="583" customFormat="false" ht="12.75" hidden="false" customHeight="true" outlineLevel="0" collapsed="false">
      <c r="A583" s="25" t="s">
        <v>566</v>
      </c>
      <c r="B583" s="8" t="s">
        <v>567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</row>
    <row r="584" customFormat="false" ht="12.75" hidden="false" customHeight="true" outlineLevel="0" collapsed="false">
      <c r="A584" s="25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0</v>
      </c>
    </row>
    <row r="585" customFormat="false" ht="12.75" hidden="false" customHeight="true" outlineLevel="0" collapsed="false">
      <c r="A585" s="25" t="s">
        <v>570</v>
      </c>
      <c r="B585" s="8" t="s">
        <v>571</v>
      </c>
      <c r="C585" s="9" t="n">
        <v>2.64377077248464</v>
      </c>
      <c r="D585" s="9" t="n">
        <v>2.1</v>
      </c>
      <c r="E585" s="9" t="n">
        <v>2.1</v>
      </c>
      <c r="F585" s="9" t="n">
        <v>1.89</v>
      </c>
      <c r="G585" s="9" t="n">
        <v>1.89</v>
      </c>
      <c r="H585" s="9" t="n">
        <v>1.89</v>
      </c>
      <c r="I585" s="9" t="n">
        <v>1.89</v>
      </c>
      <c r="J585" s="9" t="n">
        <v>1.89</v>
      </c>
      <c r="K585" s="9" t="n">
        <v>1.89</v>
      </c>
      <c r="L585" s="9" t="n">
        <v>1.68</v>
      </c>
      <c r="M585" s="9" t="n">
        <v>1.68</v>
      </c>
      <c r="N585" s="9" t="n">
        <v>1.68</v>
      </c>
      <c r="O585" s="9" t="n">
        <v>1.68</v>
      </c>
    </row>
    <row r="586" customFormat="false" ht="12.75" hidden="false" customHeight="true" outlineLevel="0" collapsed="false">
      <c r="A586" s="25" t="s">
        <v>572</v>
      </c>
      <c r="B586" s="8" t="s">
        <v>24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</row>
    <row r="587" customFormat="false" ht="12.75" hidden="false" customHeight="true" outlineLevel="0" collapsed="false">
      <c r="A587" s="25" t="s">
        <v>573</v>
      </c>
      <c r="B587" s="8" t="s">
        <v>574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</row>
    <row r="588" customFormat="false" ht="12.75" hidden="false" customHeight="true" outlineLevel="0" collapsed="false">
      <c r="A588" s="25" t="n">
        <v>2703</v>
      </c>
      <c r="B588" s="8" t="s">
        <v>50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</row>
    <row r="589" customFormat="false" ht="12.75" hidden="false" customHeight="true" outlineLevel="0" collapsed="false">
      <c r="A589" s="25" t="n">
        <v>270305</v>
      </c>
      <c r="B589" s="8" t="s">
        <v>138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</row>
    <row r="590" customFormat="false" ht="12.75" hidden="false" customHeight="true" outlineLevel="0" collapsed="false">
      <c r="A590" s="25" t="n">
        <v>270310</v>
      </c>
      <c r="B590" s="8" t="s">
        <v>575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</row>
    <row r="591" customFormat="false" ht="12.75" hidden="false" customHeight="true" outlineLevel="0" collapsed="false">
      <c r="A591" s="25" t="n">
        <v>2704</v>
      </c>
      <c r="B591" s="26" t="s">
        <v>576</v>
      </c>
      <c r="C591" s="9" t="n">
        <v>11.6926175848525</v>
      </c>
      <c r="D591" s="9" t="n">
        <v>170.81272</v>
      </c>
      <c r="E591" s="9" t="n">
        <v>443.08008</v>
      </c>
      <c r="F591" s="9" t="n">
        <v>331.1076</v>
      </c>
      <c r="G591" s="9" t="n">
        <v>17.179</v>
      </c>
      <c r="H591" s="9" t="n">
        <v>0</v>
      </c>
      <c r="I591" s="9" t="n">
        <v>32.936</v>
      </c>
      <c r="J591" s="9" t="n">
        <v>32.202</v>
      </c>
      <c r="K591" s="9" t="n">
        <v>136.552</v>
      </c>
      <c r="L591" s="9" t="n">
        <v>14.304</v>
      </c>
      <c r="M591" s="9" t="n">
        <v>14.304</v>
      </c>
      <c r="N591" s="9" t="n">
        <v>9.26</v>
      </c>
      <c r="O591" s="9" t="n">
        <v>499.575</v>
      </c>
    </row>
    <row r="592" customFormat="false" ht="12.75" hidden="false" customHeight="true" outlineLevel="0" collapsed="false">
      <c r="A592" s="25" t="n">
        <v>270405</v>
      </c>
      <c r="B592" s="26" t="s">
        <v>138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</row>
    <row r="593" customFormat="false" ht="12.75" hidden="false" customHeight="true" outlineLevel="0" collapsed="false">
      <c r="A593" s="25" t="n">
        <v>270410</v>
      </c>
      <c r="B593" s="26" t="s">
        <v>577</v>
      </c>
      <c r="C593" s="9" t="n">
        <v>11.6926175848525</v>
      </c>
      <c r="D593" s="9" t="n">
        <v>170.81272</v>
      </c>
      <c r="E593" s="9" t="n">
        <v>443.08008</v>
      </c>
      <c r="F593" s="9" t="n">
        <v>331.1076</v>
      </c>
      <c r="G593" s="9" t="n">
        <v>17.179</v>
      </c>
      <c r="H593" s="9" t="n">
        <v>0</v>
      </c>
      <c r="I593" s="9" t="n">
        <v>32.936</v>
      </c>
      <c r="J593" s="9" t="n">
        <v>32.202</v>
      </c>
      <c r="K593" s="9" t="n">
        <v>136.552</v>
      </c>
      <c r="L593" s="9" t="n">
        <v>14.304</v>
      </c>
      <c r="M593" s="9" t="n">
        <v>14.304</v>
      </c>
      <c r="N593" s="9" t="n">
        <v>9.26</v>
      </c>
      <c r="O593" s="9" t="n">
        <v>499.575</v>
      </c>
    </row>
    <row r="594" customFormat="false" ht="12.75" hidden="false" customHeight="true" outlineLevel="0" collapsed="false">
      <c r="A594" s="25" t="n">
        <v>270415</v>
      </c>
      <c r="B594" s="26" t="s">
        <v>578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</row>
    <row r="595" customFormat="false" ht="12.75" hidden="false" customHeight="true" outlineLevel="0" collapsed="false">
      <c r="A595" s="25" t="n">
        <v>2705</v>
      </c>
      <c r="B595" s="26" t="s">
        <v>579</v>
      </c>
      <c r="C595" s="9" t="n">
        <v>57523.5680330345</v>
      </c>
      <c r="D595" s="9" t="n">
        <v>51718.72732</v>
      </c>
      <c r="E595" s="9" t="n">
        <v>49286.03172</v>
      </c>
      <c r="F595" s="9" t="n">
        <v>27103.81044</v>
      </c>
      <c r="G595" s="9" t="n">
        <v>29299.084</v>
      </c>
      <c r="H595" s="9" t="n">
        <v>28610.884</v>
      </c>
      <c r="I595" s="9" t="n">
        <v>28450.995</v>
      </c>
      <c r="J595" s="9" t="n">
        <v>28176.811</v>
      </c>
      <c r="K595" s="9" t="n">
        <v>27975.551</v>
      </c>
      <c r="L595" s="9" t="n">
        <v>26323.56</v>
      </c>
      <c r="M595" s="9" t="n">
        <v>24638.926</v>
      </c>
      <c r="N595" s="9" t="n">
        <v>20931.278</v>
      </c>
      <c r="O595" s="9" t="n">
        <v>18474.59</v>
      </c>
    </row>
    <row r="596" customFormat="false" ht="12.75" hidden="false" customHeight="true" outlineLevel="0" collapsed="false">
      <c r="A596" s="25" t="n">
        <v>270505</v>
      </c>
      <c r="B596" s="26" t="s">
        <v>138</v>
      </c>
      <c r="C596" s="9" t="n">
        <v>57162.5920535804</v>
      </c>
      <c r="D596" s="9" t="n">
        <v>51361.92064</v>
      </c>
      <c r="E596" s="9" t="n">
        <v>49076.09068</v>
      </c>
      <c r="F596" s="9" t="n">
        <v>26892.83356</v>
      </c>
      <c r="G596" s="9" t="n">
        <v>28589.968</v>
      </c>
      <c r="H596" s="9" t="n">
        <v>28334.495</v>
      </c>
      <c r="I596" s="9" t="n">
        <v>28272.611</v>
      </c>
      <c r="J596" s="9" t="n">
        <v>27815.626</v>
      </c>
      <c r="K596" s="9" t="n">
        <v>27764.574</v>
      </c>
      <c r="L596" s="9" t="n">
        <v>26112.583</v>
      </c>
      <c r="M596" s="9" t="n">
        <v>24427.949</v>
      </c>
      <c r="N596" s="9" t="n">
        <v>20720.301</v>
      </c>
      <c r="O596" s="9" t="n">
        <v>18116.416</v>
      </c>
    </row>
    <row r="597" customFormat="false" ht="12.75" hidden="false" customHeight="true" outlineLevel="0" collapsed="false">
      <c r="A597" s="25" t="n">
        <v>270510</v>
      </c>
      <c r="B597" s="26" t="s">
        <v>577</v>
      </c>
      <c r="C597" s="9" t="n">
        <v>360.975979454124</v>
      </c>
      <c r="D597" s="9" t="n">
        <v>356.80668</v>
      </c>
      <c r="E597" s="9" t="n">
        <v>209.94104</v>
      </c>
      <c r="F597" s="9" t="n">
        <v>210.97688</v>
      </c>
      <c r="G597" s="9" t="n">
        <v>709.116</v>
      </c>
      <c r="H597" s="9" t="n">
        <v>276.389</v>
      </c>
      <c r="I597" s="9" t="n">
        <v>178.384</v>
      </c>
      <c r="J597" s="9" t="n">
        <v>361.185</v>
      </c>
      <c r="K597" s="9" t="n">
        <v>210.977</v>
      </c>
      <c r="L597" s="9" t="n">
        <v>210.977</v>
      </c>
      <c r="M597" s="9" t="n">
        <v>210.977</v>
      </c>
      <c r="N597" s="9" t="n">
        <v>210.977</v>
      </c>
      <c r="O597" s="9" t="n">
        <v>358.174</v>
      </c>
    </row>
    <row r="598" customFormat="false" ht="12.75" hidden="false" customHeight="true" outlineLevel="0" collapsed="false">
      <c r="A598" s="25" t="n">
        <v>270515</v>
      </c>
      <c r="B598" s="26" t="s">
        <v>207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</row>
    <row r="599" customFormat="false" ht="12.75" hidden="false" customHeight="true" outlineLevel="0" collapsed="false">
      <c r="A599" s="25" t="n">
        <v>2706</v>
      </c>
      <c r="B599" s="8" t="s">
        <v>580</v>
      </c>
      <c r="C599" s="9" t="n">
        <v>354693.561285124</v>
      </c>
      <c r="D599" s="9" t="n">
        <v>350140.00632</v>
      </c>
      <c r="E599" s="9" t="n">
        <v>342758.36204</v>
      </c>
      <c r="F599" s="9" t="n">
        <v>344880.674</v>
      </c>
      <c r="G599" s="9" t="n">
        <v>344007.469</v>
      </c>
      <c r="H599" s="9" t="n">
        <v>341499.413</v>
      </c>
      <c r="I599" s="9" t="n">
        <v>334368.569</v>
      </c>
      <c r="J599" s="9" t="n">
        <v>331394.733</v>
      </c>
      <c r="K599" s="9" t="n">
        <v>330402.917</v>
      </c>
      <c r="L599" s="9" t="n">
        <v>328106.576</v>
      </c>
      <c r="M599" s="9" t="n">
        <v>327808.392</v>
      </c>
      <c r="N599" s="9" t="n">
        <v>324350.559</v>
      </c>
      <c r="O599" s="9" t="n">
        <v>316292.323</v>
      </c>
    </row>
    <row r="600" customFormat="false" ht="12.75" hidden="false" customHeight="true" outlineLevel="0" collapsed="false">
      <c r="A600" s="25" t="n">
        <v>2785</v>
      </c>
      <c r="B600" s="26" t="s">
        <v>581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</row>
    <row r="601" customFormat="false" ht="12.75" hidden="false" customHeight="true" outlineLevel="0" collapsed="false">
      <c r="A601" s="25" t="n">
        <v>28</v>
      </c>
      <c r="B601" s="26" t="s">
        <v>582</v>
      </c>
      <c r="C601" s="9" t="n">
        <v>324534.132289254</v>
      </c>
      <c r="D601" s="9" t="n">
        <v>285269.6128</v>
      </c>
      <c r="E601" s="9" t="n">
        <v>285097.184</v>
      </c>
      <c r="F601" s="9" t="n">
        <v>293867.29148</v>
      </c>
      <c r="G601" s="9" t="n">
        <v>318159.911</v>
      </c>
      <c r="H601" s="9" t="n">
        <v>310379.235</v>
      </c>
      <c r="I601" s="9" t="n">
        <v>304113.765</v>
      </c>
      <c r="J601" s="9" t="n">
        <v>296153.141</v>
      </c>
      <c r="K601" s="9" t="n">
        <v>299581.972</v>
      </c>
      <c r="L601" s="9" t="n">
        <v>295298.616</v>
      </c>
      <c r="M601" s="9" t="n">
        <v>294138.8</v>
      </c>
      <c r="N601" s="9" t="n">
        <v>287024.335</v>
      </c>
      <c r="O601" s="9" t="n">
        <v>286137.319</v>
      </c>
    </row>
    <row r="602" customFormat="false" ht="12.75" hidden="false" customHeight="true" outlineLevel="0" collapsed="false">
      <c r="A602" s="25" t="n">
        <v>2801</v>
      </c>
      <c r="B602" s="8" t="s">
        <v>583</v>
      </c>
      <c r="C602" s="9" t="n">
        <v>156802.870581126</v>
      </c>
      <c r="D602" s="9" t="n">
        <v>136645.15252</v>
      </c>
      <c r="E602" s="9" t="n">
        <v>134760.82308</v>
      </c>
      <c r="F602" s="9" t="n">
        <v>135099.26376</v>
      </c>
      <c r="G602" s="9" t="n">
        <v>125997.421</v>
      </c>
      <c r="H602" s="9" t="n">
        <v>112428.806</v>
      </c>
      <c r="I602" s="9" t="n">
        <v>104362.948</v>
      </c>
      <c r="J602" s="9" t="n">
        <v>96610.206</v>
      </c>
      <c r="K602" s="9" t="n">
        <v>103169.77</v>
      </c>
      <c r="L602" s="9" t="n">
        <v>96682.118</v>
      </c>
      <c r="M602" s="9" t="n">
        <v>102606.684</v>
      </c>
      <c r="N602" s="9" t="n">
        <v>94075</v>
      </c>
      <c r="O602" s="9" t="n">
        <v>94893.521</v>
      </c>
    </row>
    <row r="603" customFormat="false" ht="12.75" hidden="false" customHeight="true" outlineLevel="0" collapsed="false">
      <c r="A603" s="25" t="n">
        <v>280105</v>
      </c>
      <c r="B603" s="8" t="s">
        <v>58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</row>
    <row r="604" customFormat="false" ht="12.75" hidden="false" customHeight="true" outlineLevel="0" collapsed="false">
      <c r="A604" s="25" t="n">
        <v>280110</v>
      </c>
      <c r="B604" s="8" t="s">
        <v>174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</row>
    <row r="605" customFormat="false" ht="12.75" hidden="false" customHeight="true" outlineLevel="0" collapsed="false">
      <c r="A605" s="25" t="n">
        <v>280115</v>
      </c>
      <c r="B605" s="8" t="s">
        <v>58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</row>
    <row r="606" customFormat="false" ht="12.75" hidden="false" customHeight="true" outlineLevel="0" collapsed="false">
      <c r="A606" s="25" t="n">
        <v>280120</v>
      </c>
      <c r="B606" s="8" t="s">
        <v>48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</row>
    <row r="607" customFormat="false" ht="12.75" hidden="false" customHeight="true" outlineLevel="0" collapsed="false">
      <c r="A607" s="25" t="s">
        <v>586</v>
      </c>
      <c r="B607" s="8" t="s">
        <v>58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</row>
    <row r="608" customFormat="false" ht="12.75" hidden="false" customHeight="true" outlineLevel="0" collapsed="false">
      <c r="A608" s="25" t="s">
        <v>588</v>
      </c>
      <c r="B608" s="8" t="s">
        <v>589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</row>
    <row r="609" customFormat="false" ht="12.75" hidden="false" customHeight="true" outlineLevel="0" collapsed="false">
      <c r="A609" s="25" t="s">
        <v>590</v>
      </c>
      <c r="B609" s="8" t="s">
        <v>591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</row>
    <row r="610" customFormat="false" ht="12.75" hidden="false" customHeight="true" outlineLevel="0" collapsed="false">
      <c r="A610" s="25" t="n">
        <v>280135</v>
      </c>
      <c r="B610" s="8" t="s">
        <v>592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</row>
    <row r="611" customFormat="false" ht="12.75" hidden="false" customHeight="true" outlineLevel="0" collapsed="false">
      <c r="A611" s="25" t="s">
        <v>593</v>
      </c>
      <c r="B611" s="8" t="s">
        <v>594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</row>
    <row r="612" customFormat="false" ht="12.75" hidden="false" customHeight="true" outlineLevel="0" collapsed="false">
      <c r="A612" s="25" t="n">
        <v>280155</v>
      </c>
      <c r="B612" s="8" t="s">
        <v>38</v>
      </c>
      <c r="C612" s="9" t="n">
        <v>27425.6229731091</v>
      </c>
      <c r="D612" s="9" t="n">
        <v>27141.22124</v>
      </c>
      <c r="E612" s="9" t="n">
        <v>27141.22124</v>
      </c>
      <c r="F612" s="9" t="n">
        <v>26753.53124</v>
      </c>
      <c r="G612" s="9" t="n">
        <v>26243.18</v>
      </c>
      <c r="H612" s="9" t="n">
        <v>26184.078</v>
      </c>
      <c r="I612" s="9" t="n">
        <v>26179.038</v>
      </c>
      <c r="J612" s="9" t="n">
        <v>24822.506</v>
      </c>
      <c r="K612" s="9" t="n">
        <v>24804.332</v>
      </c>
      <c r="L612" s="9" t="n">
        <v>24661.679</v>
      </c>
      <c r="M612" s="9" t="n">
        <v>24624.795</v>
      </c>
      <c r="N612" s="9" t="n">
        <v>24603.628</v>
      </c>
      <c r="O612" s="9" t="n">
        <v>24603.628</v>
      </c>
    </row>
    <row r="613" customFormat="false" ht="12.75" hidden="false" customHeight="true" outlineLevel="0" collapsed="false">
      <c r="A613" s="25" t="n">
        <v>280165</v>
      </c>
      <c r="B613" s="8" t="s">
        <v>118</v>
      </c>
      <c r="C613" s="9" t="n">
        <v>129377.247608017</v>
      </c>
      <c r="D613" s="9" t="n">
        <v>109503.93128</v>
      </c>
      <c r="E613" s="9" t="n">
        <v>107619.60184</v>
      </c>
      <c r="F613" s="9" t="n">
        <v>108345.73252</v>
      </c>
      <c r="G613" s="9" t="n">
        <v>99754.241</v>
      </c>
      <c r="H613" s="9" t="n">
        <v>86244.728</v>
      </c>
      <c r="I613" s="9" t="n">
        <v>78183.91</v>
      </c>
      <c r="J613" s="9" t="n">
        <v>71787.7</v>
      </c>
      <c r="K613" s="9" t="n">
        <v>78365.438</v>
      </c>
      <c r="L613" s="9" t="n">
        <v>72020.439</v>
      </c>
      <c r="M613" s="9" t="n">
        <v>77981.889</v>
      </c>
      <c r="N613" s="9" t="n">
        <v>69471.372</v>
      </c>
      <c r="O613" s="9" t="n">
        <v>70289.893</v>
      </c>
    </row>
    <row r="614" customFormat="false" ht="12.75" hidden="false" customHeight="true" outlineLevel="0" collapsed="false">
      <c r="A614" s="25" t="n">
        <v>280170</v>
      </c>
      <c r="B614" s="8" t="s">
        <v>595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</row>
    <row r="615" customFormat="false" ht="12.75" hidden="false" customHeight="true" outlineLevel="0" collapsed="false">
      <c r="A615" s="25" t="n">
        <v>2802</v>
      </c>
      <c r="B615" s="8" t="s">
        <v>596</v>
      </c>
      <c r="C615" s="9" t="n">
        <v>51913.3572867358</v>
      </c>
      <c r="D615" s="9" t="n">
        <v>44185.41228</v>
      </c>
      <c r="E615" s="9" t="n">
        <v>41779.30236</v>
      </c>
      <c r="F615" s="9" t="n">
        <v>37469.03604</v>
      </c>
      <c r="G615" s="9" t="n">
        <v>49428.902</v>
      </c>
      <c r="H615" s="9" t="n">
        <v>49741.097</v>
      </c>
      <c r="I615" s="9" t="n">
        <v>48486.679</v>
      </c>
      <c r="J615" s="9" t="n">
        <v>47284.565</v>
      </c>
      <c r="K615" s="9" t="n">
        <v>44052.503</v>
      </c>
      <c r="L615" s="9" t="n">
        <v>44098.932</v>
      </c>
      <c r="M615" s="9" t="n">
        <v>38081.329</v>
      </c>
      <c r="N615" s="9" t="n">
        <v>37864.653</v>
      </c>
      <c r="O615" s="9" t="n">
        <v>32882.834</v>
      </c>
    </row>
    <row r="616" customFormat="false" ht="12.75" hidden="false" customHeight="true" outlineLevel="0" collapsed="false">
      <c r="A616" s="25" t="s">
        <v>597</v>
      </c>
      <c r="B616" s="8" t="s">
        <v>598</v>
      </c>
      <c r="C616" s="9" t="n">
        <v>97998.1233256118</v>
      </c>
      <c r="D616" s="9" t="n">
        <v>90045.74448</v>
      </c>
      <c r="E616" s="9" t="n">
        <v>93316.69292</v>
      </c>
      <c r="F616" s="9" t="n">
        <v>107673.31456</v>
      </c>
      <c r="G616" s="9" t="n">
        <v>118276.414</v>
      </c>
      <c r="H616" s="9" t="n">
        <v>123408.699</v>
      </c>
      <c r="I616" s="9" t="n">
        <v>125514.231</v>
      </c>
      <c r="J616" s="9" t="n">
        <v>126341.176</v>
      </c>
      <c r="K616" s="9" t="n">
        <v>126356.308</v>
      </c>
      <c r="L616" s="9" t="n">
        <v>128090.744</v>
      </c>
      <c r="M616" s="9" t="n">
        <v>126634.257</v>
      </c>
      <c r="N616" s="9" t="n">
        <v>127632.417</v>
      </c>
      <c r="O616" s="9" t="n">
        <v>130484.639</v>
      </c>
    </row>
    <row r="617" customFormat="false" ht="12.75" hidden="false" customHeight="true" outlineLevel="0" collapsed="false">
      <c r="A617" s="25" t="s">
        <v>599</v>
      </c>
      <c r="B617" s="8" t="s">
        <v>600</v>
      </c>
      <c r="C617" s="9" t="n">
        <v>17819.78109578</v>
      </c>
      <c r="D617" s="9" t="n">
        <v>14393.30352</v>
      </c>
      <c r="E617" s="9" t="n">
        <v>15240.36564</v>
      </c>
      <c r="F617" s="9" t="n">
        <v>13625.67712</v>
      </c>
      <c r="G617" s="9" t="n">
        <v>24457.174</v>
      </c>
      <c r="H617" s="9" t="n">
        <v>24800.633</v>
      </c>
      <c r="I617" s="9" t="n">
        <v>25749.907</v>
      </c>
      <c r="J617" s="9" t="n">
        <v>25917.194</v>
      </c>
      <c r="K617" s="9" t="n">
        <v>26003.391</v>
      </c>
      <c r="L617" s="9" t="n">
        <v>26426.822</v>
      </c>
      <c r="M617" s="9" t="n">
        <v>26816.53</v>
      </c>
      <c r="N617" s="9" t="n">
        <v>27452.265</v>
      </c>
      <c r="O617" s="9" t="n">
        <v>27876.325</v>
      </c>
    </row>
    <row r="618" customFormat="false" ht="12.75" hidden="false" customHeight="true" outlineLevel="0" collapsed="false">
      <c r="A618" s="25" t="s">
        <v>601</v>
      </c>
      <c r="B618" s="8" t="s">
        <v>602</v>
      </c>
      <c r="C618" s="9" t="n">
        <v>37.5272937858797</v>
      </c>
      <c r="D618" s="9" t="n">
        <v>26.73876</v>
      </c>
      <c r="E618" s="9" t="n">
        <v>26.01576</v>
      </c>
      <c r="F618" s="9" t="n">
        <v>26.31696</v>
      </c>
      <c r="G618" s="9" t="n">
        <v>26.678</v>
      </c>
      <c r="H618" s="9" t="n">
        <v>25.462</v>
      </c>
      <c r="I618" s="9" t="n">
        <v>20.37</v>
      </c>
      <c r="J618" s="9" t="n">
        <v>20.351</v>
      </c>
      <c r="K618" s="9" t="n">
        <v>19.777</v>
      </c>
      <c r="L618" s="9" t="n">
        <v>19.97</v>
      </c>
      <c r="M618" s="9" t="n">
        <v>20.032</v>
      </c>
      <c r="N618" s="9" t="n">
        <v>19.129</v>
      </c>
      <c r="O618" s="9" t="n">
        <v>18.928</v>
      </c>
    </row>
    <row r="619" customFormat="false" ht="12.75" hidden="false" customHeight="true" outlineLevel="0" collapsed="false">
      <c r="A619" s="25" t="s">
        <v>603</v>
      </c>
      <c r="B619" s="8" t="s">
        <v>604</v>
      </c>
      <c r="C619" s="9" t="n">
        <v>17782.2538019942</v>
      </c>
      <c r="D619" s="9" t="n">
        <v>14366.56476</v>
      </c>
      <c r="E619" s="9" t="n">
        <v>15214.34988</v>
      </c>
      <c r="F619" s="9" t="n">
        <v>13599.36016</v>
      </c>
      <c r="G619" s="9" t="n">
        <v>24430.496</v>
      </c>
      <c r="H619" s="9" t="n">
        <v>24775.171</v>
      </c>
      <c r="I619" s="9" t="n">
        <v>25729.537</v>
      </c>
      <c r="J619" s="9" t="n">
        <v>25896.843</v>
      </c>
      <c r="K619" s="9" t="n">
        <v>25983.614</v>
      </c>
      <c r="L619" s="9" t="n">
        <v>26406.852</v>
      </c>
      <c r="M619" s="9" t="n">
        <v>26796.498</v>
      </c>
      <c r="N619" s="9" t="n">
        <v>27433.136</v>
      </c>
      <c r="O619" s="9" t="n">
        <v>27857.397</v>
      </c>
    </row>
    <row r="620" customFormat="false" ht="12.75" hidden="false" customHeight="true" outlineLevel="0" collapsed="false">
      <c r="A620" s="25" t="s">
        <v>605</v>
      </c>
      <c r="B620" s="8" t="s">
        <v>606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</row>
    <row r="621" customFormat="false" ht="12.75" hidden="false" customHeight="true" outlineLevel="0" collapsed="false">
      <c r="A621" s="25" t="n">
        <v>2807</v>
      </c>
      <c r="B621" s="8" t="s">
        <v>90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</row>
    <row r="622" customFormat="false" ht="12.75" hidden="false" customHeight="true" outlineLevel="0" collapsed="false">
      <c r="A622" s="25" t="n">
        <v>29</v>
      </c>
      <c r="B622" s="8" t="s">
        <v>607</v>
      </c>
      <c r="C622" s="9" t="n">
        <v>52049.1068586967</v>
      </c>
      <c r="D622" s="9" t="n">
        <v>44189.7048</v>
      </c>
      <c r="E622" s="9" t="n">
        <v>45809.56468</v>
      </c>
      <c r="F622" s="9" t="n">
        <v>44024.30728</v>
      </c>
      <c r="G622" s="9" t="n">
        <v>46359.156</v>
      </c>
      <c r="H622" s="9" t="n">
        <v>55746.862</v>
      </c>
      <c r="I622" s="9" t="n">
        <v>44659.967</v>
      </c>
      <c r="J622" s="9" t="n">
        <v>44399.29</v>
      </c>
      <c r="K622" s="9" t="n">
        <v>45753.165</v>
      </c>
      <c r="L622" s="9" t="n">
        <v>43163.913</v>
      </c>
      <c r="M622" s="9" t="n">
        <v>45106.078</v>
      </c>
      <c r="N622" s="9" t="n">
        <v>44607.924</v>
      </c>
      <c r="O622" s="9" t="n">
        <v>45197.031</v>
      </c>
    </row>
    <row r="623" customFormat="false" ht="12.75" hidden="false" customHeight="true" outlineLevel="0" collapsed="false">
      <c r="A623" s="25" t="n">
        <v>2901</v>
      </c>
      <c r="B623" s="8" t="s">
        <v>608</v>
      </c>
      <c r="C623" s="9" t="n">
        <v>27618.7168899184</v>
      </c>
      <c r="D623" s="9" t="n">
        <v>25243.41136</v>
      </c>
      <c r="E623" s="9" t="n">
        <v>24785.04472</v>
      </c>
      <c r="F623" s="9" t="n">
        <v>24294.42964</v>
      </c>
      <c r="G623" s="9" t="n">
        <v>22283.668</v>
      </c>
      <c r="H623" s="9" t="n">
        <v>21830.142</v>
      </c>
      <c r="I623" s="9" t="n">
        <v>24426.663</v>
      </c>
      <c r="J623" s="9" t="n">
        <v>21094.872</v>
      </c>
      <c r="K623" s="9" t="n">
        <v>21408.529</v>
      </c>
      <c r="L623" s="9" t="n">
        <v>21215.578</v>
      </c>
      <c r="M623" s="9" t="n">
        <v>21719.647</v>
      </c>
      <c r="N623" s="9" t="n">
        <v>22065.159</v>
      </c>
      <c r="O623" s="9" t="n">
        <v>30328.398</v>
      </c>
    </row>
    <row r="624" customFormat="false" ht="12.75" hidden="false" customHeight="true" outlineLevel="0" collapsed="false">
      <c r="A624" s="25" t="n">
        <v>290105</v>
      </c>
      <c r="B624" s="8" t="s">
        <v>609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</row>
    <row r="625" customFormat="false" ht="12.75" hidden="false" customHeight="true" outlineLevel="0" collapsed="false">
      <c r="A625" s="25" t="n">
        <v>290110</v>
      </c>
      <c r="B625" s="8" t="s">
        <v>61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</row>
    <row r="626" customFormat="false" ht="12.75" hidden="false" customHeight="true" outlineLevel="0" collapsed="false">
      <c r="A626" s="25" t="n">
        <v>290115</v>
      </c>
      <c r="B626" s="8" t="s">
        <v>611</v>
      </c>
      <c r="C626" s="9" t="n">
        <v>115.99078457045</v>
      </c>
      <c r="D626" s="9" t="n">
        <v>101.95572</v>
      </c>
      <c r="E626" s="9" t="n">
        <v>85.74684</v>
      </c>
      <c r="F626" s="9" t="n">
        <v>69.53796</v>
      </c>
      <c r="G626" s="9" t="n">
        <v>107.961</v>
      </c>
      <c r="H626" s="9" t="n">
        <v>38.6</v>
      </c>
      <c r="I626" s="9" t="n">
        <v>46.085</v>
      </c>
      <c r="J626" s="9" t="n">
        <v>7.662</v>
      </c>
      <c r="K626" s="9" t="n">
        <v>0.177</v>
      </c>
      <c r="L626" s="9" t="n">
        <v>0.177</v>
      </c>
      <c r="M626" s="2" t="n">
        <v>0.134</v>
      </c>
      <c r="N626" s="2" t="n">
        <v>0.133</v>
      </c>
      <c r="O626" s="9" t="n">
        <v>115.901</v>
      </c>
    </row>
    <row r="627" customFormat="false" ht="12.75" hidden="false" customHeight="true" outlineLevel="0" collapsed="false">
      <c r="A627" s="25" t="n">
        <v>290120</v>
      </c>
      <c r="B627" s="8" t="s">
        <v>612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2" t="n">
        <v>0</v>
      </c>
      <c r="N627" s="2" t="n">
        <v>0</v>
      </c>
      <c r="O627" s="9" t="n">
        <v>0</v>
      </c>
    </row>
    <row r="628" customFormat="false" ht="12.75" hidden="false" customHeight="true" outlineLevel="0" collapsed="false">
      <c r="A628" s="25" t="n">
        <v>290121</v>
      </c>
      <c r="B628" s="1" t="s">
        <v>613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9" t="n">
        <v>0</v>
      </c>
      <c r="N628" s="9" t="n">
        <v>0</v>
      </c>
      <c r="O628" s="2" t="n">
        <v>0</v>
      </c>
    </row>
    <row r="629" customFormat="false" ht="12.75" hidden="false" customHeight="true" outlineLevel="0" collapsed="false">
      <c r="A629" s="25" t="n">
        <v>290122</v>
      </c>
      <c r="B629" s="1" t="s">
        <v>614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9" t="n">
        <v>0</v>
      </c>
      <c r="N629" s="9" t="n">
        <v>0</v>
      </c>
      <c r="O629" s="2" t="n">
        <v>0</v>
      </c>
    </row>
    <row r="630" customFormat="false" ht="12.75" hidden="false" customHeight="true" outlineLevel="0" collapsed="false">
      <c r="A630" s="25" t="n">
        <v>290125</v>
      </c>
      <c r="B630" s="8" t="s">
        <v>615</v>
      </c>
      <c r="C630" s="9" t="n">
        <v>22466.4894752745</v>
      </c>
      <c r="D630" s="9" t="n">
        <v>18296.7914</v>
      </c>
      <c r="E630" s="9" t="n">
        <v>18302.81096</v>
      </c>
      <c r="F630" s="9" t="n">
        <v>18305.81136</v>
      </c>
      <c r="G630" s="9" t="n">
        <v>16698.974</v>
      </c>
      <c r="H630" s="9" t="n">
        <v>16712.945</v>
      </c>
      <c r="I630" s="9" t="n">
        <v>19698.224</v>
      </c>
      <c r="J630" s="9" t="n">
        <v>16796.869</v>
      </c>
      <c r="K630" s="9" t="n">
        <v>17488.936</v>
      </c>
      <c r="L630" s="9" t="n">
        <v>17572.168</v>
      </c>
      <c r="M630" s="9" t="n">
        <v>18057.66</v>
      </c>
      <c r="N630" s="9" t="n">
        <v>18905.635</v>
      </c>
      <c r="O630" s="9" t="n">
        <v>27236.389</v>
      </c>
    </row>
    <row r="631" customFormat="false" ht="12.75" hidden="false" customHeight="true" outlineLevel="0" collapsed="false">
      <c r="A631" s="25" t="n">
        <v>290130</v>
      </c>
      <c r="B631" s="8" t="s">
        <v>616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</row>
    <row r="632" customFormat="false" ht="12.75" hidden="false" customHeight="true" outlineLevel="0" collapsed="false">
      <c r="A632" s="25" t="n">
        <v>290135</v>
      </c>
      <c r="B632" s="8" t="s">
        <v>617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</row>
    <row r="633" customFormat="false" ht="12.75" hidden="false" customHeight="true" outlineLevel="0" collapsed="false">
      <c r="A633" s="25" t="n">
        <v>290140</v>
      </c>
      <c r="B633" s="8" t="s">
        <v>618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0</v>
      </c>
    </row>
    <row r="634" customFormat="false" ht="12.75" hidden="false" customHeight="true" outlineLevel="0" collapsed="false">
      <c r="A634" s="25" t="n">
        <v>290145</v>
      </c>
      <c r="B634" s="8" t="s">
        <v>619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0</v>
      </c>
    </row>
    <row r="635" customFormat="false" ht="12.75" hidden="false" customHeight="true" outlineLevel="0" collapsed="false">
      <c r="A635" s="25" t="n">
        <v>290190</v>
      </c>
      <c r="B635" s="8" t="s">
        <v>24</v>
      </c>
      <c r="C635" s="9" t="n">
        <v>5036.23663007352</v>
      </c>
      <c r="D635" s="9" t="n">
        <v>6844.66424</v>
      </c>
      <c r="E635" s="9" t="n">
        <v>6396.48692</v>
      </c>
      <c r="F635" s="9" t="n">
        <v>5919.08032</v>
      </c>
      <c r="G635" s="9" t="n">
        <v>5530.677</v>
      </c>
      <c r="H635" s="9" t="n">
        <v>5078.649</v>
      </c>
      <c r="I635" s="9" t="n">
        <v>4682.354</v>
      </c>
      <c r="J635" s="9" t="n">
        <v>4290.341</v>
      </c>
      <c r="K635" s="9" t="n">
        <v>3919.416</v>
      </c>
      <c r="L635" s="9" t="n">
        <v>3643.233</v>
      </c>
      <c r="M635" s="9" t="n">
        <v>3661.853</v>
      </c>
      <c r="N635" s="9" t="n">
        <v>3159.391</v>
      </c>
      <c r="O635" s="9" t="n">
        <v>2976.108</v>
      </c>
    </row>
    <row r="636" customFormat="false" ht="12.75" hidden="false" customHeight="true" outlineLevel="0" collapsed="false">
      <c r="A636" s="25" t="n">
        <v>2904</v>
      </c>
      <c r="B636" s="26" t="s">
        <v>620</v>
      </c>
      <c r="C636" s="9" t="n">
        <v>21368.1879343338</v>
      </c>
      <c r="D636" s="9" t="n">
        <v>16168.46344</v>
      </c>
      <c r="E636" s="9" t="n">
        <v>16906.6786</v>
      </c>
      <c r="F636" s="9" t="n">
        <v>15655.98088</v>
      </c>
      <c r="G636" s="9" t="n">
        <v>19383.585</v>
      </c>
      <c r="H636" s="9" t="n">
        <v>17629.187</v>
      </c>
      <c r="I636" s="9" t="n">
        <v>15780.457</v>
      </c>
      <c r="J636" s="9" t="n">
        <v>15545.315</v>
      </c>
      <c r="K636" s="9" t="n">
        <v>16847.269</v>
      </c>
      <c r="L636" s="9" t="n">
        <v>16810.424</v>
      </c>
      <c r="M636" s="9" t="n">
        <v>18473.999</v>
      </c>
      <c r="N636" s="9" t="n">
        <v>17819.336</v>
      </c>
      <c r="O636" s="9" t="n">
        <v>10090.539</v>
      </c>
    </row>
    <row r="637" customFormat="false" ht="12.75" hidden="false" customHeight="true" outlineLevel="0" collapsed="false">
      <c r="A637" s="25" t="n">
        <v>290405</v>
      </c>
      <c r="B637" s="26" t="s">
        <v>621</v>
      </c>
      <c r="C637" s="9" t="n">
        <v>17935.1799274851</v>
      </c>
      <c r="D637" s="9" t="n">
        <v>13547.616</v>
      </c>
      <c r="E637" s="9" t="n">
        <v>14203.32016</v>
      </c>
      <c r="F637" s="9" t="n">
        <v>12967.62636</v>
      </c>
      <c r="G637" s="9" t="n">
        <v>16632.275</v>
      </c>
      <c r="H637" s="9" t="n">
        <v>15175.223</v>
      </c>
      <c r="I637" s="9" t="n">
        <v>13293.848</v>
      </c>
      <c r="J637" s="9" t="n">
        <v>12996.245</v>
      </c>
      <c r="K637" s="9" t="n">
        <v>14932.243</v>
      </c>
      <c r="L637" s="9" t="n">
        <v>14991.039</v>
      </c>
      <c r="M637" s="9" t="n">
        <v>16632.66</v>
      </c>
      <c r="N637" s="9" t="n">
        <v>16029.421</v>
      </c>
      <c r="O637" s="9" t="n">
        <v>8540.938</v>
      </c>
    </row>
    <row r="638" customFormat="false" ht="12.75" hidden="false" customHeight="true" outlineLevel="0" collapsed="false">
      <c r="A638" s="25" t="n">
        <v>290415</v>
      </c>
      <c r="B638" s="26" t="s">
        <v>622</v>
      </c>
      <c r="C638" s="9" t="n">
        <v>698.598046127505</v>
      </c>
      <c r="D638" s="9" t="n">
        <v>372.54068</v>
      </c>
      <c r="E638" s="9" t="n">
        <v>423.94836</v>
      </c>
      <c r="F638" s="9" t="n">
        <v>447.95832</v>
      </c>
      <c r="G638" s="9" t="n">
        <v>493.53</v>
      </c>
      <c r="H638" s="9" t="n">
        <v>306.711</v>
      </c>
      <c r="I638" s="9" t="n">
        <v>356.763</v>
      </c>
      <c r="J638" s="9" t="n">
        <v>419.093</v>
      </c>
      <c r="K638" s="9" t="n">
        <v>301.615</v>
      </c>
      <c r="L638" s="9" t="n">
        <v>231.214</v>
      </c>
      <c r="M638" s="9" t="n">
        <v>407.031</v>
      </c>
      <c r="N638" s="9" t="n">
        <v>503.41</v>
      </c>
      <c r="O638" s="9" t="n">
        <v>578.775</v>
      </c>
    </row>
    <row r="639" customFormat="false" ht="12.75" hidden="false" customHeight="true" outlineLevel="0" collapsed="false">
      <c r="A639" s="25" t="n">
        <v>290420</v>
      </c>
      <c r="B639" s="26" t="s">
        <v>623</v>
      </c>
      <c r="C639" s="9" t="n">
        <v>1374.40885285527</v>
      </c>
      <c r="D639" s="9" t="n">
        <v>1094.00772</v>
      </c>
      <c r="E639" s="9" t="n">
        <v>1117.42524</v>
      </c>
      <c r="F639" s="9" t="n">
        <v>1085.96496</v>
      </c>
      <c r="G639" s="9" t="n">
        <v>1090.14</v>
      </c>
      <c r="H639" s="9" t="n">
        <v>1115.831</v>
      </c>
      <c r="I639" s="9" t="n">
        <v>1126.056</v>
      </c>
      <c r="J639" s="9" t="n">
        <v>1150.375</v>
      </c>
      <c r="K639" s="9" t="n">
        <v>1185.18</v>
      </c>
      <c r="L639" s="9" t="n">
        <v>1189.262</v>
      </c>
      <c r="M639" s="9" t="n">
        <v>1053.963</v>
      </c>
      <c r="N639" s="9" t="n">
        <v>898.219</v>
      </c>
      <c r="O639" s="9" t="n">
        <v>133.096</v>
      </c>
    </row>
    <row r="640" customFormat="false" ht="12.75" hidden="false" customHeight="true" outlineLevel="0" collapsed="false">
      <c r="A640" s="25" t="n">
        <v>290425</v>
      </c>
      <c r="B640" s="26" t="s">
        <v>415</v>
      </c>
      <c r="C640" s="9" t="n">
        <v>351.921190452211</v>
      </c>
      <c r="D640" s="9" t="n">
        <v>342.96084</v>
      </c>
      <c r="E640" s="9" t="n">
        <v>344.4008</v>
      </c>
      <c r="F640" s="9" t="n">
        <v>354.64116</v>
      </c>
      <c r="G640" s="9" t="n">
        <v>358.577</v>
      </c>
      <c r="H640" s="9" t="n">
        <v>362.892</v>
      </c>
      <c r="I640" s="9" t="n">
        <v>708.198</v>
      </c>
      <c r="J640" s="9" t="n">
        <v>341.949</v>
      </c>
      <c r="K640" s="9" t="n">
        <v>341.949</v>
      </c>
      <c r="L640" s="9" t="n">
        <v>341.95</v>
      </c>
      <c r="M640" s="9" t="n">
        <v>341.95</v>
      </c>
      <c r="N640" s="9" t="n">
        <v>341.951</v>
      </c>
      <c r="O640" s="9" t="n">
        <v>363.688</v>
      </c>
    </row>
    <row r="641" customFormat="false" ht="12.75" hidden="false" customHeight="true" outlineLevel="0" collapsed="false">
      <c r="A641" s="25" t="n">
        <v>290490</v>
      </c>
      <c r="B641" s="26" t="s">
        <v>129</v>
      </c>
      <c r="C641" s="9" t="n">
        <v>1008.07991741364</v>
      </c>
      <c r="D641" s="9" t="n">
        <v>811.3382</v>
      </c>
      <c r="E641" s="9" t="n">
        <v>817.58404</v>
      </c>
      <c r="F641" s="9" t="n">
        <v>799.79008</v>
      </c>
      <c r="G641" s="9" t="n">
        <v>809.063</v>
      </c>
      <c r="H641" s="9" t="n">
        <v>668.53</v>
      </c>
      <c r="I641" s="9" t="n">
        <v>636.583</v>
      </c>
      <c r="J641" s="9" t="n">
        <v>637.653</v>
      </c>
      <c r="K641" s="9" t="n">
        <v>86.282</v>
      </c>
      <c r="L641" s="9" t="n">
        <v>56.959</v>
      </c>
      <c r="M641" s="9" t="n">
        <v>38.395</v>
      </c>
      <c r="N641" s="9" t="n">
        <v>46.335</v>
      </c>
      <c r="O641" s="9" t="n">
        <v>474.042</v>
      </c>
    </row>
    <row r="642" customFormat="false" ht="12.75" hidden="false" customHeight="true" outlineLevel="0" collapsed="false">
      <c r="A642" s="25" t="n">
        <v>2905</v>
      </c>
      <c r="B642" s="8" t="s">
        <v>417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9" t="n">
        <v>0</v>
      </c>
      <c r="K642" s="9" t="n">
        <v>0</v>
      </c>
      <c r="L642" s="9" t="n">
        <v>70.085</v>
      </c>
      <c r="M642" s="9" t="n">
        <v>0</v>
      </c>
      <c r="N642" s="9" t="n">
        <v>0</v>
      </c>
      <c r="O642" s="9" t="n">
        <v>61.049</v>
      </c>
    </row>
    <row r="643" customFormat="false" ht="12.75" hidden="false" customHeight="true" outlineLevel="0" collapsed="false">
      <c r="A643" s="25" t="s">
        <v>624</v>
      </c>
      <c r="B643" s="8" t="s">
        <v>625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0</v>
      </c>
    </row>
    <row r="644" customFormat="false" ht="12.75" hidden="false" customHeight="true" outlineLevel="0" collapsed="false">
      <c r="A644" s="25" t="n">
        <v>2907</v>
      </c>
      <c r="B644" s="8" t="s">
        <v>626</v>
      </c>
      <c r="C644" s="9" t="n">
        <v>76.4692315439621</v>
      </c>
      <c r="D644" s="9" t="n">
        <v>5.85676</v>
      </c>
      <c r="E644" s="9" t="n">
        <v>12.58432</v>
      </c>
      <c r="F644" s="9" t="n">
        <v>20.9534</v>
      </c>
      <c r="G644" s="9" t="n">
        <v>30.674</v>
      </c>
      <c r="H644" s="9" t="n">
        <v>268.716</v>
      </c>
      <c r="I644" s="9" t="n">
        <v>41.842</v>
      </c>
      <c r="J644" s="9" t="n">
        <v>49.018</v>
      </c>
      <c r="K644" s="9" t="n">
        <v>57.325</v>
      </c>
      <c r="L644" s="9" t="n">
        <v>85.747</v>
      </c>
      <c r="M644" s="2" t="n">
        <v>90.754</v>
      </c>
      <c r="N644" s="2" t="n">
        <v>114.687</v>
      </c>
      <c r="O644" s="9" t="n">
        <v>148.688</v>
      </c>
    </row>
    <row r="645" customFormat="false" ht="12.75" hidden="false" customHeight="true" outlineLevel="0" collapsed="false">
      <c r="A645" s="25" t="s">
        <v>627</v>
      </c>
      <c r="B645" s="8" t="s">
        <v>628</v>
      </c>
      <c r="C645" s="9" t="n">
        <v>1127.7141202538</v>
      </c>
      <c r="D645" s="9" t="n">
        <v>894.92552</v>
      </c>
      <c r="E645" s="9" t="n">
        <v>893.48344</v>
      </c>
      <c r="F645" s="9" t="n">
        <v>891.54608</v>
      </c>
      <c r="G645" s="9" t="n">
        <v>893.538</v>
      </c>
      <c r="H645" s="9" t="n">
        <v>933.286</v>
      </c>
      <c r="I645" s="9" t="n">
        <v>928.925</v>
      </c>
      <c r="J645" s="9" t="n">
        <v>926.888</v>
      </c>
      <c r="K645" s="9" t="n">
        <v>925.771</v>
      </c>
      <c r="L645" s="9" t="n">
        <v>924.596</v>
      </c>
      <c r="M645" s="9" t="n">
        <v>1090.069</v>
      </c>
      <c r="N645" s="9" t="n">
        <v>850.543</v>
      </c>
      <c r="O645" s="9" t="n">
        <v>842.688</v>
      </c>
    </row>
    <row r="646" customFormat="false" ht="12.75" hidden="false" customHeight="true" outlineLevel="0" collapsed="false">
      <c r="A646" s="25" t="s">
        <v>629</v>
      </c>
      <c r="B646" s="1" t="s">
        <v>630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9" t="n">
        <v>0</v>
      </c>
      <c r="N646" s="9" t="n">
        <v>0</v>
      </c>
      <c r="O646" s="2" t="n">
        <v>0</v>
      </c>
    </row>
    <row r="647" customFormat="false" ht="12.75" hidden="false" customHeight="true" outlineLevel="0" collapsed="false">
      <c r="A647" s="25" t="n">
        <v>2920</v>
      </c>
      <c r="B647" s="26" t="s">
        <v>631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0</v>
      </c>
    </row>
    <row r="648" customFormat="false" ht="12.75" hidden="false" customHeight="true" outlineLevel="0" collapsed="false">
      <c r="A648" s="25" t="n">
        <v>2990</v>
      </c>
      <c r="B648" s="8" t="s">
        <v>632</v>
      </c>
      <c r="C648" s="9" t="n">
        <v>1858.01868264679</v>
      </c>
      <c r="D648" s="9" t="n">
        <v>1877.04772</v>
      </c>
      <c r="E648" s="9" t="n">
        <v>3211.7736</v>
      </c>
      <c r="F648" s="9" t="n">
        <v>3161.39728</v>
      </c>
      <c r="G648" s="9" t="n">
        <v>3767.691</v>
      </c>
      <c r="H648" s="9" t="n">
        <v>15085.531</v>
      </c>
      <c r="I648" s="9" t="n">
        <v>6486.077</v>
      </c>
      <c r="J648" s="9" t="n">
        <v>6783.197</v>
      </c>
      <c r="K648" s="9" t="n">
        <v>6514.271</v>
      </c>
      <c r="L648" s="9" t="n">
        <v>4057.483</v>
      </c>
      <c r="M648" s="9" t="n">
        <v>3731.609</v>
      </c>
      <c r="N648" s="9" t="n">
        <v>3758.199</v>
      </c>
      <c r="O648" s="9" t="n">
        <v>3725.669</v>
      </c>
    </row>
    <row r="649" customFormat="false" ht="12.75" hidden="false" customHeight="true" outlineLevel="0" collapsed="false">
      <c r="A649" s="25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0</v>
      </c>
    </row>
    <row r="650" customFormat="false" ht="12.75" hidden="false" customHeight="true" outlineLevel="0" collapsed="false">
      <c r="A650" s="25" t="n">
        <v>3</v>
      </c>
      <c r="B650" s="8" t="s">
        <v>633</v>
      </c>
      <c r="C650" s="9" t="n">
        <v>442317.138986806</v>
      </c>
      <c r="D650" s="9" t="n">
        <v>373925.9748</v>
      </c>
      <c r="E650" s="9" t="n">
        <v>435994.22352</v>
      </c>
      <c r="F650" s="9" t="n">
        <v>478309.84808</v>
      </c>
      <c r="G650" s="9" t="n">
        <v>550796.207</v>
      </c>
      <c r="H650" s="9" t="n">
        <v>554346.457</v>
      </c>
      <c r="I650" s="9" t="n">
        <v>566010.092</v>
      </c>
      <c r="J650" s="9" t="n">
        <v>550186.588</v>
      </c>
      <c r="K650" s="9" t="n">
        <v>554145.165</v>
      </c>
      <c r="L650" s="9" t="n">
        <v>558008.334</v>
      </c>
      <c r="M650" s="9" t="n">
        <v>561846.574</v>
      </c>
      <c r="N650" s="9" t="n">
        <v>557216.725</v>
      </c>
      <c r="O650" s="9" t="n">
        <v>302616.245</v>
      </c>
    </row>
    <row r="651" customFormat="false" ht="12.75" hidden="false" customHeight="true" outlineLevel="0" collapsed="false">
      <c r="A651" s="25" t="n">
        <v>31</v>
      </c>
      <c r="B651" s="8" t="s">
        <v>634</v>
      </c>
      <c r="C651" s="9" t="n">
        <v>102741.504935039</v>
      </c>
      <c r="D651" s="9" t="n">
        <v>81609.6322</v>
      </c>
      <c r="E651" s="9" t="n">
        <v>81609.6322</v>
      </c>
      <c r="F651" s="9" t="n">
        <v>81609.6322</v>
      </c>
      <c r="G651" s="9" t="n">
        <v>81609.632</v>
      </c>
      <c r="H651" s="9" t="n">
        <v>81609.632</v>
      </c>
      <c r="I651" s="9" t="n">
        <v>81609.632</v>
      </c>
      <c r="J651" s="9" t="n">
        <v>81609.632</v>
      </c>
      <c r="K651" s="9" t="n">
        <v>81609.632</v>
      </c>
      <c r="L651" s="9" t="n">
        <v>81609.632</v>
      </c>
      <c r="M651" s="9" t="n">
        <v>81609.632</v>
      </c>
      <c r="N651" s="9" t="n">
        <v>81609.632</v>
      </c>
      <c r="O651" s="9" t="n">
        <v>89496.391</v>
      </c>
    </row>
    <row r="652" customFormat="false" ht="12.75" hidden="false" customHeight="true" outlineLevel="0" collapsed="false">
      <c r="A652" s="25" t="n">
        <v>3101</v>
      </c>
      <c r="B652" s="8" t="s">
        <v>635</v>
      </c>
      <c r="C652" s="9" t="n">
        <v>37922.4320676805</v>
      </c>
      <c r="D652" s="9" t="n">
        <v>30122.54624</v>
      </c>
      <c r="E652" s="9" t="n">
        <v>30122.54624</v>
      </c>
      <c r="F652" s="9" t="n">
        <v>30122.54624</v>
      </c>
      <c r="G652" s="9" t="n">
        <v>30122.546</v>
      </c>
      <c r="H652" s="9" t="n">
        <v>30122.546</v>
      </c>
      <c r="I652" s="9" t="n">
        <v>30122.546</v>
      </c>
      <c r="J652" s="9" t="n">
        <v>30122.546</v>
      </c>
      <c r="K652" s="9" t="n">
        <v>30122.546</v>
      </c>
      <c r="L652" s="9" t="n">
        <v>30122.546</v>
      </c>
      <c r="M652" s="9" t="n">
        <v>30122.546</v>
      </c>
      <c r="N652" s="9" t="n">
        <v>30122.546</v>
      </c>
      <c r="O652" s="9" t="n">
        <v>30122.546</v>
      </c>
    </row>
    <row r="653" customFormat="false" ht="12.75" hidden="false" customHeight="true" outlineLevel="0" collapsed="false">
      <c r="A653" s="25" t="s">
        <v>636</v>
      </c>
      <c r="B653" s="8" t="s">
        <v>637</v>
      </c>
      <c r="C653" s="9" t="n">
        <v>31849.7357236378</v>
      </c>
      <c r="D653" s="9" t="n">
        <v>25298.88208</v>
      </c>
      <c r="E653" s="9" t="n">
        <v>25298.88208</v>
      </c>
      <c r="F653" s="9" t="n">
        <v>25298.88208</v>
      </c>
      <c r="G653" s="9" t="n">
        <v>25298.882</v>
      </c>
      <c r="H653" s="9" t="n">
        <v>25298.882</v>
      </c>
      <c r="I653" s="9" t="n">
        <v>25298.882</v>
      </c>
      <c r="J653" s="9" t="n">
        <v>25298.882</v>
      </c>
      <c r="K653" s="9" t="n">
        <v>25298.882</v>
      </c>
      <c r="L653" s="9" t="n">
        <v>25298.882</v>
      </c>
      <c r="M653" s="9" t="n">
        <v>25298.882</v>
      </c>
      <c r="N653" s="9" t="n">
        <v>25298.882</v>
      </c>
      <c r="O653" s="9" t="n">
        <v>33185.641</v>
      </c>
    </row>
    <row r="654" customFormat="false" ht="12.75" hidden="false" customHeight="true" outlineLevel="0" collapsed="false">
      <c r="A654" s="25" t="n">
        <v>3103</v>
      </c>
      <c r="B654" s="8" t="s">
        <v>638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9" t="n">
        <v>0</v>
      </c>
      <c r="K654" s="9" t="n">
        <v>0</v>
      </c>
      <c r="L654" s="9" t="n">
        <v>0</v>
      </c>
      <c r="M654" s="9" t="n">
        <v>0</v>
      </c>
      <c r="N654" s="9" t="n">
        <v>0</v>
      </c>
      <c r="O654" s="9" t="n">
        <v>0</v>
      </c>
    </row>
    <row r="655" customFormat="false" ht="12.75" hidden="false" customHeight="true" outlineLevel="0" collapsed="false">
      <c r="A655" s="25" t="n">
        <v>3104</v>
      </c>
      <c r="B655" s="8" t="s">
        <v>639</v>
      </c>
      <c r="C655" s="9" t="n">
        <v>32969.3371437204</v>
      </c>
      <c r="D655" s="9" t="n">
        <v>26188.20388</v>
      </c>
      <c r="E655" s="9" t="n">
        <v>26188.20388</v>
      </c>
      <c r="F655" s="9" t="n">
        <v>26188.20388</v>
      </c>
      <c r="G655" s="9" t="n">
        <v>26188.204</v>
      </c>
      <c r="H655" s="9" t="n">
        <v>26188.204</v>
      </c>
      <c r="I655" s="9" t="n">
        <v>26188.204</v>
      </c>
      <c r="J655" s="9" t="n">
        <v>26188.204</v>
      </c>
      <c r="K655" s="9" t="n">
        <v>26188.204</v>
      </c>
      <c r="L655" s="9" t="n">
        <v>26188.204</v>
      </c>
      <c r="M655" s="9" t="n">
        <v>26188.204</v>
      </c>
      <c r="N655" s="9" t="n">
        <v>26188.204</v>
      </c>
      <c r="O655" s="9" t="n">
        <v>26188.204</v>
      </c>
    </row>
    <row r="656" customFormat="false" ht="12.75" hidden="false" customHeight="true" outlineLevel="0" collapsed="false">
      <c r="A656" s="25" t="n">
        <v>3105</v>
      </c>
      <c r="B656" s="8" t="s">
        <v>640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0</v>
      </c>
    </row>
    <row r="657" customFormat="false" ht="12.75" hidden="false" customHeight="true" outlineLevel="0" collapsed="false">
      <c r="A657" s="25" t="n">
        <v>3106</v>
      </c>
      <c r="B657" s="8" t="s">
        <v>641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115498.066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</row>
    <row r="658" customFormat="false" ht="12.75" hidden="false" customHeight="true" outlineLevel="0" collapsed="false">
      <c r="A658" s="25" t="n">
        <v>32</v>
      </c>
      <c r="B658" s="8" t="s">
        <v>642</v>
      </c>
      <c r="C658" s="9" t="n">
        <v>101270.784117232</v>
      </c>
      <c r="D658" s="9" t="n">
        <v>99034.07396</v>
      </c>
      <c r="E658" s="9" t="n">
        <v>151198.5174</v>
      </c>
      <c r="F658" s="9" t="n">
        <v>185186.42208</v>
      </c>
      <c r="G658" s="9" t="n">
        <v>184949.135</v>
      </c>
      <c r="H658" s="9" t="n">
        <v>213943.565</v>
      </c>
      <c r="I658" s="9" t="n">
        <v>225403.6</v>
      </c>
      <c r="J658" s="9" t="n">
        <v>209518.86</v>
      </c>
      <c r="K658" s="9" t="n">
        <v>213160.65</v>
      </c>
      <c r="L658" s="9" t="n">
        <v>216764.583</v>
      </c>
      <c r="M658" s="9" t="n">
        <v>220520.353</v>
      </c>
      <c r="N658" s="9" t="n">
        <v>215546.958</v>
      </c>
      <c r="O658" s="9" t="n">
        <v>63547.822</v>
      </c>
    </row>
    <row r="659" customFormat="false" ht="12.75" hidden="false" customHeight="true" outlineLevel="0" collapsed="false">
      <c r="A659" s="25" t="n">
        <v>3201</v>
      </c>
      <c r="B659" s="8" t="s">
        <v>643</v>
      </c>
      <c r="C659" s="9" t="n">
        <v>4044.07075234163</v>
      </c>
      <c r="D659" s="9" t="n">
        <v>3212.28624</v>
      </c>
      <c r="E659" s="9" t="n">
        <v>3212.28624</v>
      </c>
      <c r="F659" s="9" t="n">
        <v>3212.28624</v>
      </c>
      <c r="G659" s="9" t="n">
        <v>4295.547</v>
      </c>
      <c r="H659" s="9" t="n">
        <v>4295.547</v>
      </c>
      <c r="I659" s="9" t="n">
        <v>4295.547</v>
      </c>
      <c r="J659" s="9" t="n">
        <v>4295.547</v>
      </c>
      <c r="K659" s="9" t="n">
        <v>4295.547</v>
      </c>
      <c r="L659" s="9" t="n">
        <v>4295.547</v>
      </c>
      <c r="M659" s="9" t="n">
        <v>4295.547</v>
      </c>
      <c r="N659" s="9" t="n">
        <v>4295.547</v>
      </c>
      <c r="O659" s="9" t="n">
        <v>4295.547</v>
      </c>
    </row>
    <row r="660" customFormat="false" ht="12.75" hidden="false" customHeight="true" outlineLevel="0" collapsed="false">
      <c r="A660" s="25" t="s">
        <v>644</v>
      </c>
      <c r="B660" s="8" t="s">
        <v>645</v>
      </c>
      <c r="C660" s="9" t="n">
        <v>7516.09648504381</v>
      </c>
      <c r="D660" s="9" t="n">
        <v>5970.18576</v>
      </c>
      <c r="E660" s="9" t="n">
        <v>5970.18576</v>
      </c>
      <c r="F660" s="9" t="n">
        <v>5970.18576</v>
      </c>
      <c r="G660" s="9" t="n">
        <v>5970.186</v>
      </c>
      <c r="H660" s="9" t="n">
        <v>5970.186</v>
      </c>
      <c r="I660" s="9" t="n">
        <v>5970.186</v>
      </c>
      <c r="J660" s="9" t="n">
        <v>5970.186</v>
      </c>
      <c r="K660" s="9" t="n">
        <v>5970.186</v>
      </c>
      <c r="L660" s="9" t="n">
        <v>5970.186</v>
      </c>
      <c r="M660" s="9" t="n">
        <v>5970.186</v>
      </c>
      <c r="N660" s="9" t="n">
        <v>5970.186</v>
      </c>
      <c r="O660" s="9" t="n">
        <v>29486.653</v>
      </c>
    </row>
    <row r="661" customFormat="false" ht="12.75" hidden="false" customHeight="true" outlineLevel="0" collapsed="false">
      <c r="A661" s="25" t="n">
        <v>3203</v>
      </c>
      <c r="B661" s="8" t="s">
        <v>646</v>
      </c>
      <c r="C661" s="9" t="n">
        <v>3241.21351596334</v>
      </c>
      <c r="D661" s="9" t="n">
        <v>2574.56072</v>
      </c>
      <c r="E661" s="9" t="n">
        <v>2574.56072</v>
      </c>
      <c r="F661" s="9" t="n">
        <v>2574.56068</v>
      </c>
      <c r="G661" s="9" t="n">
        <v>3657.823</v>
      </c>
      <c r="H661" s="9" t="n">
        <v>3657.822</v>
      </c>
      <c r="I661" s="9" t="n">
        <v>3657.821</v>
      </c>
      <c r="J661" s="9" t="n">
        <v>3657.821</v>
      </c>
      <c r="K661" s="9" t="n">
        <v>3657.821</v>
      </c>
      <c r="L661" s="9" t="n">
        <v>3657.821</v>
      </c>
      <c r="M661" s="9" t="n">
        <v>3657.821</v>
      </c>
      <c r="N661" s="9" t="n">
        <v>3657.821</v>
      </c>
      <c r="O661" s="9" t="n">
        <v>3657.822</v>
      </c>
    </row>
    <row r="662" customFormat="false" ht="12.75" hidden="false" customHeight="true" outlineLevel="0" collapsed="false">
      <c r="A662" s="25" t="n">
        <v>3205</v>
      </c>
      <c r="B662" s="8" t="s">
        <v>647</v>
      </c>
      <c r="C662" s="9" t="n">
        <v>119888.207321986</v>
      </c>
      <c r="D662" s="9" t="n">
        <v>111127.446</v>
      </c>
      <c r="E662" s="9" t="n">
        <v>155992.87964</v>
      </c>
      <c r="F662" s="9" t="n">
        <v>188911.52456</v>
      </c>
      <c r="G662" s="9" t="n">
        <v>421455.106</v>
      </c>
      <c r="H662" s="9" t="n">
        <v>421455.106</v>
      </c>
      <c r="I662" s="9" t="n">
        <v>428694.034</v>
      </c>
      <c r="J662" s="9" t="n">
        <v>428694.034</v>
      </c>
      <c r="K662" s="9" t="n">
        <v>428694.034</v>
      </c>
      <c r="L662" s="9" t="n">
        <v>428691.51</v>
      </c>
      <c r="M662" s="9" t="n">
        <v>428691.51</v>
      </c>
      <c r="N662" s="9" t="n">
        <v>428691.51</v>
      </c>
      <c r="O662" s="9" t="n">
        <v>36225.338</v>
      </c>
    </row>
    <row r="663" customFormat="false" ht="12.75" hidden="false" customHeight="true" outlineLevel="0" collapsed="false">
      <c r="A663" s="25" t="n">
        <v>3210</v>
      </c>
      <c r="B663" s="8" t="s">
        <v>648</v>
      </c>
      <c r="C663" s="9" t="n">
        <v>2909.70278980763</v>
      </c>
      <c r="D663" s="9" t="n">
        <v>2311.23512</v>
      </c>
      <c r="E663" s="9" t="n">
        <v>2311.23512</v>
      </c>
      <c r="F663" s="9" t="n">
        <v>2311.23512</v>
      </c>
      <c r="G663" s="9" t="n">
        <v>-235697.805</v>
      </c>
      <c r="H663" s="9" t="n">
        <v>-210238.033</v>
      </c>
      <c r="I663" s="9" t="n">
        <v>-217607.835</v>
      </c>
      <c r="J663" s="9" t="n">
        <v>-217607.835</v>
      </c>
      <c r="K663" s="9" t="n">
        <v>-217607.835</v>
      </c>
      <c r="L663" s="9" t="n">
        <v>-217701.481</v>
      </c>
      <c r="M663" s="9" t="n">
        <v>-217705.059</v>
      </c>
      <c r="N663" s="9" t="n">
        <v>-217744.151</v>
      </c>
      <c r="O663" s="9" t="n">
        <v>45.857</v>
      </c>
    </row>
    <row r="664" customFormat="false" ht="12.75" hidden="false" customHeight="true" outlineLevel="0" collapsed="false">
      <c r="A664" s="25" t="n">
        <v>3215</v>
      </c>
      <c r="B664" s="8" t="s">
        <v>649</v>
      </c>
      <c r="C664" s="9" t="n">
        <v>-36328.5067479102</v>
      </c>
      <c r="D664" s="9" t="n">
        <v>-26161.63988</v>
      </c>
      <c r="E664" s="9" t="n">
        <v>-18862.63008</v>
      </c>
      <c r="F664" s="9" t="n">
        <v>-17793.37028</v>
      </c>
      <c r="G664" s="9" t="n">
        <v>-14731.722</v>
      </c>
      <c r="H664" s="9" t="n">
        <v>-11197.063</v>
      </c>
      <c r="I664" s="9" t="n">
        <v>393.847</v>
      </c>
      <c r="J664" s="9" t="n">
        <v>-15490.893</v>
      </c>
      <c r="K664" s="9" t="n">
        <v>-11849.103</v>
      </c>
      <c r="L664" s="9" t="n">
        <v>-8149</v>
      </c>
      <c r="M664" s="9" t="n">
        <v>-4389.652</v>
      </c>
      <c r="N664" s="9" t="n">
        <v>-9323.955</v>
      </c>
      <c r="O664" s="9" t="n">
        <v>-10163.395</v>
      </c>
    </row>
    <row r="665" customFormat="false" ht="12.75" hidden="false" customHeight="true" outlineLevel="0" collapsed="false">
      <c r="A665" s="25" t="n">
        <v>33</v>
      </c>
      <c r="B665" s="8" t="s">
        <v>650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</row>
    <row r="666" customFormat="false" ht="12.75" hidden="false" customHeight="true" outlineLevel="0" collapsed="false">
      <c r="A666" s="25" t="s">
        <v>651</v>
      </c>
      <c r="B666" s="8" t="s">
        <v>652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</row>
    <row r="667" customFormat="false" ht="12.75" hidden="false" customHeight="true" outlineLevel="0" collapsed="false">
      <c r="A667" s="25" t="s">
        <v>653</v>
      </c>
      <c r="B667" s="8" t="s">
        <v>63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</row>
    <row r="668" customFormat="false" ht="12.75" hidden="false" customHeight="true" outlineLevel="0" collapsed="false">
      <c r="A668" s="25" t="s">
        <v>654</v>
      </c>
      <c r="B668" s="8" t="s">
        <v>647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0</v>
      </c>
      <c r="I668" s="9" t="n">
        <v>0</v>
      </c>
      <c r="J668" s="9" t="n">
        <v>0</v>
      </c>
      <c r="K668" s="9" t="n">
        <v>0</v>
      </c>
      <c r="L668" s="9" t="n">
        <v>0</v>
      </c>
      <c r="M668" s="9" t="n">
        <v>0</v>
      </c>
      <c r="N668" s="9" t="n">
        <v>0</v>
      </c>
      <c r="O668" s="9" t="n">
        <v>0</v>
      </c>
    </row>
    <row r="669" customFormat="false" ht="12.75" hidden="false" customHeight="true" outlineLevel="0" collapsed="false">
      <c r="A669" s="25" t="s">
        <v>655</v>
      </c>
      <c r="B669" s="8" t="s">
        <v>640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9" t="n">
        <v>0</v>
      </c>
      <c r="K669" s="9" t="n">
        <v>0</v>
      </c>
      <c r="L669" s="9" t="n">
        <v>0</v>
      </c>
      <c r="M669" s="9" t="n">
        <v>0</v>
      </c>
      <c r="N669" s="9" t="n">
        <v>0</v>
      </c>
      <c r="O669" s="9" t="n">
        <v>0</v>
      </c>
    </row>
    <row r="670" customFormat="false" ht="12.75" hidden="false" customHeight="true" outlineLevel="0" collapsed="false">
      <c r="A670" s="25" t="n">
        <v>34</v>
      </c>
      <c r="B670" s="8" t="s">
        <v>656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9" t="n">
        <v>0</v>
      </c>
      <c r="K670" s="9" t="n">
        <v>0</v>
      </c>
      <c r="L670" s="9" t="n">
        <v>0</v>
      </c>
      <c r="M670" s="9" t="n">
        <v>0</v>
      </c>
      <c r="N670" s="9" t="n">
        <v>0</v>
      </c>
      <c r="O670" s="9" t="n">
        <v>0</v>
      </c>
    </row>
    <row r="671" customFormat="false" ht="12.75" hidden="false" customHeight="true" outlineLevel="0" collapsed="false">
      <c r="A671" s="25" t="n">
        <v>35</v>
      </c>
      <c r="B671" s="8" t="s">
        <v>657</v>
      </c>
      <c r="C671" s="9" t="n">
        <v>155916.573471649</v>
      </c>
      <c r="D671" s="9" t="n">
        <v>124082.48432</v>
      </c>
      <c r="E671" s="9" t="n">
        <v>124090.72048</v>
      </c>
      <c r="F671" s="9" t="n">
        <v>124493.08592</v>
      </c>
      <c r="G671" s="9" t="n">
        <v>146326.122</v>
      </c>
      <c r="H671" s="9" t="n">
        <v>146404.675</v>
      </c>
      <c r="I671" s="9" t="n">
        <v>146608.275</v>
      </c>
      <c r="J671" s="9" t="n">
        <v>146669.511</v>
      </c>
      <c r="K671" s="9" t="n">
        <v>146986.298</v>
      </c>
      <c r="L671" s="9" t="n">
        <v>147245.534</v>
      </c>
      <c r="M671" s="9" t="n">
        <v>147328.005</v>
      </c>
      <c r="N671" s="9" t="n">
        <v>147671.55</v>
      </c>
      <c r="O671" s="9" t="n">
        <v>121122.24</v>
      </c>
    </row>
    <row r="672" customFormat="false" ht="12.75" hidden="false" customHeight="true" outlineLevel="0" collapsed="false">
      <c r="A672" s="25" t="s">
        <v>658</v>
      </c>
      <c r="B672" s="8" t="s">
        <v>659</v>
      </c>
      <c r="C672" s="9" t="n">
        <v>152619.609225501</v>
      </c>
      <c r="D672" s="9" t="n">
        <v>121462.46896</v>
      </c>
      <c r="E672" s="9" t="n">
        <v>121470.05264</v>
      </c>
      <c r="F672" s="9" t="n">
        <v>121836.501</v>
      </c>
      <c r="G672" s="9" t="n">
        <v>122031.359</v>
      </c>
      <c r="H672" s="9" t="n">
        <v>122064.269</v>
      </c>
      <c r="I672" s="9" t="n">
        <v>122204.01</v>
      </c>
      <c r="J672" s="9" t="n">
        <v>122214.114</v>
      </c>
      <c r="K672" s="9" t="n">
        <v>122479.702</v>
      </c>
      <c r="L672" s="9" t="n">
        <v>122575.449</v>
      </c>
      <c r="M672" s="9" t="n">
        <v>122605.514</v>
      </c>
      <c r="N672" s="9" t="n">
        <v>122830.183</v>
      </c>
      <c r="O672" s="9" t="n">
        <v>114975.959</v>
      </c>
    </row>
    <row r="673" customFormat="false" ht="12.75" hidden="false" customHeight="true" outlineLevel="0" collapsed="false">
      <c r="A673" s="25" t="n">
        <v>3502</v>
      </c>
      <c r="B673" s="8" t="s">
        <v>660</v>
      </c>
      <c r="C673" s="9" t="n">
        <v>3122.62559170108</v>
      </c>
      <c r="D673" s="9" t="n">
        <v>2481.53468</v>
      </c>
      <c r="E673" s="9" t="n">
        <v>2482.18716</v>
      </c>
      <c r="F673" s="9" t="n">
        <v>2518.10424</v>
      </c>
      <c r="G673" s="9" t="n">
        <v>24156.283</v>
      </c>
      <c r="H673" s="9" t="n">
        <v>24201.926</v>
      </c>
      <c r="I673" s="9" t="n">
        <v>24265.785</v>
      </c>
      <c r="J673" s="9" t="n">
        <v>24316.917</v>
      </c>
      <c r="K673" s="9" t="n">
        <v>24368.116</v>
      </c>
      <c r="L673" s="9" t="n">
        <v>24531.605</v>
      </c>
      <c r="M673" s="9" t="n">
        <v>24584.011</v>
      </c>
      <c r="N673" s="9" t="n">
        <v>24702.887</v>
      </c>
      <c r="O673" s="9" t="n">
        <v>6007.801</v>
      </c>
    </row>
    <row r="674" customFormat="false" ht="12.75" hidden="false" customHeight="true" outlineLevel="0" collapsed="false">
      <c r="A674" s="25" t="n">
        <v>3503</v>
      </c>
      <c r="B674" s="8" t="s">
        <v>661</v>
      </c>
      <c r="C674" s="9" t="n">
        <v>174.338654446571</v>
      </c>
      <c r="D674" s="9" t="n">
        <v>138.48068</v>
      </c>
      <c r="E674" s="9" t="n">
        <v>138.48068</v>
      </c>
      <c r="F674" s="9" t="n">
        <v>138.48068</v>
      </c>
      <c r="G674" s="9" t="n">
        <v>138.48</v>
      </c>
      <c r="H674" s="9" t="n">
        <v>138.48</v>
      </c>
      <c r="I674" s="9" t="n">
        <v>138.48</v>
      </c>
      <c r="J674" s="9" t="n">
        <v>138.48</v>
      </c>
      <c r="K674" s="9" t="n">
        <v>138.48</v>
      </c>
      <c r="L674" s="9" t="n">
        <v>138.48</v>
      </c>
      <c r="M674" s="9" t="n">
        <v>138.48</v>
      </c>
      <c r="N674" s="9" t="n">
        <v>138.48</v>
      </c>
      <c r="O674" s="9" t="n">
        <v>138.48</v>
      </c>
    </row>
    <row r="675" customFormat="false" ht="12.75" hidden="false" customHeight="true" outlineLevel="0" collapsed="false">
      <c r="A675" s="25" t="n">
        <v>3504</v>
      </c>
      <c r="B675" s="8" t="s">
        <v>662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9" t="n">
        <v>0</v>
      </c>
      <c r="I675" s="9" t="n">
        <v>0</v>
      </c>
      <c r="J675" s="9" t="n">
        <v>0</v>
      </c>
      <c r="K675" s="9" t="n">
        <v>0</v>
      </c>
      <c r="L675" s="9" t="n">
        <v>0</v>
      </c>
      <c r="M675" s="9" t="n">
        <v>0</v>
      </c>
      <c r="N675" s="9" t="n">
        <v>0</v>
      </c>
      <c r="O675" s="9" t="n">
        <v>0</v>
      </c>
    </row>
    <row r="676" customFormat="false" ht="12.75" hidden="false" customHeight="true" outlineLevel="0" collapsed="false">
      <c r="A676" s="25" t="n">
        <v>36</v>
      </c>
      <c r="B676" s="8" t="s">
        <v>663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9" t="n">
        <v>0</v>
      </c>
      <c r="K676" s="9" t="n">
        <v>0</v>
      </c>
      <c r="L676" s="9" t="n">
        <v>0</v>
      </c>
      <c r="M676" s="9" t="n">
        <v>0</v>
      </c>
      <c r="N676" s="9" t="n">
        <v>0</v>
      </c>
      <c r="O676" s="9" t="n">
        <v>0</v>
      </c>
    </row>
    <row r="677" customFormat="false" ht="12.75" hidden="false" customHeight="true" outlineLevel="0" collapsed="false">
      <c r="A677" s="25" t="n">
        <v>3601</v>
      </c>
      <c r="B677" s="8" t="s">
        <v>664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9" t="n">
        <v>0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0</v>
      </c>
    </row>
    <row r="678" customFormat="false" ht="12.75" hidden="false" customHeight="true" outlineLevel="0" collapsed="false">
      <c r="A678" s="25" t="n">
        <v>3602</v>
      </c>
      <c r="B678" s="8" t="s">
        <v>665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9" t="n">
        <v>0</v>
      </c>
      <c r="K678" s="9" t="n">
        <v>0</v>
      </c>
      <c r="L678" s="9" t="n">
        <v>0</v>
      </c>
      <c r="M678" s="9" t="n">
        <v>0</v>
      </c>
      <c r="N678" s="9" t="n">
        <v>0</v>
      </c>
      <c r="O678" s="9" t="n">
        <v>0</v>
      </c>
    </row>
    <row r="679" customFormat="false" ht="12.75" hidden="false" customHeight="true" outlineLevel="0" collapsed="false">
      <c r="A679" s="25" t="n">
        <v>3603</v>
      </c>
      <c r="B679" s="8" t="s">
        <v>666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9" t="n">
        <v>0</v>
      </c>
      <c r="K679" s="9" t="n">
        <v>0</v>
      </c>
      <c r="L679" s="9" t="n">
        <v>0</v>
      </c>
      <c r="M679" s="9" t="n">
        <v>0</v>
      </c>
      <c r="N679" s="9" t="n">
        <v>0</v>
      </c>
      <c r="O679" s="9" t="n">
        <v>0</v>
      </c>
    </row>
    <row r="680" customFormat="false" ht="12.75" hidden="false" customHeight="true" outlineLevel="0" collapsed="false">
      <c r="A680" s="25" t="n">
        <v>37</v>
      </c>
      <c r="B680" s="8" t="s">
        <v>667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</row>
    <row r="681" customFormat="false" ht="12.75" hidden="false" customHeight="true" outlineLevel="0" collapsed="false">
      <c r="A681" s="25" t="s">
        <v>668</v>
      </c>
      <c r="B681" s="8" t="s">
        <v>661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9" t="n">
        <v>0</v>
      </c>
      <c r="I681" s="9" t="n">
        <v>0</v>
      </c>
      <c r="J681" s="9" t="n">
        <v>0</v>
      </c>
      <c r="K681" s="9" t="n">
        <v>0</v>
      </c>
      <c r="L681" s="9" t="n">
        <v>0</v>
      </c>
      <c r="M681" s="9" t="n">
        <v>0</v>
      </c>
      <c r="N681" s="9" t="n">
        <v>0</v>
      </c>
      <c r="O681" s="9" t="n">
        <v>0</v>
      </c>
    </row>
    <row r="682" customFormat="false" ht="12.75" hidden="false" customHeight="true" outlineLevel="0" collapsed="false">
      <c r="A682" s="25" t="s">
        <v>669</v>
      </c>
      <c r="B682" s="8" t="s">
        <v>670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9" t="n">
        <v>0</v>
      </c>
      <c r="K682" s="9" t="n">
        <v>0</v>
      </c>
      <c r="L682" s="9" t="n">
        <v>0</v>
      </c>
      <c r="M682" s="9" t="n">
        <v>0</v>
      </c>
      <c r="N682" s="9" t="n">
        <v>0</v>
      </c>
      <c r="O682" s="9" t="n">
        <v>0</v>
      </c>
    </row>
    <row r="683" s="33" customFormat="true" ht="12.75" hidden="false" customHeight="true" outlineLevel="0" collapsed="false">
      <c r="A683" s="25" t="s">
        <v>671</v>
      </c>
      <c r="B683" s="8" t="s">
        <v>672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0</v>
      </c>
      <c r="O683" s="9" t="n">
        <v>0</v>
      </c>
    </row>
    <row r="684" s="33" customFormat="true" ht="12.75" hidden="false" customHeight="true" outlineLevel="0" collapsed="false">
      <c r="A684" s="25" t="n">
        <v>3704</v>
      </c>
      <c r="B684" s="8" t="s">
        <v>647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</row>
    <row r="685" s="33" customFormat="true" ht="12.75" hidden="false" customHeight="true" outlineLevel="0" collapsed="false">
      <c r="A685" s="25" t="n">
        <v>38</v>
      </c>
      <c r="B685" s="8" t="s">
        <v>673</v>
      </c>
      <c r="C685" s="9" t="n">
        <v>82388.2764628865</v>
      </c>
      <c r="D685" s="9" t="n">
        <v>69199.78432</v>
      </c>
      <c r="E685" s="9" t="n">
        <v>79095.35344</v>
      </c>
      <c r="F685" s="9" t="n">
        <v>87020.70788</v>
      </c>
      <c r="G685" s="9" t="n">
        <v>137911.318</v>
      </c>
      <c r="H685" s="9" t="n">
        <v>112388.585</v>
      </c>
      <c r="I685" s="9" t="n">
        <v>112388.585</v>
      </c>
      <c r="J685" s="9" t="n">
        <v>112388.585</v>
      </c>
      <c r="K685" s="9" t="n">
        <v>112388.585</v>
      </c>
      <c r="L685" s="9" t="n">
        <v>112388.585</v>
      </c>
      <c r="M685" s="9" t="n">
        <v>112388.584</v>
      </c>
      <c r="N685" s="9" t="n">
        <v>112388.585</v>
      </c>
      <c r="O685" s="9" t="n">
        <v>28449.792</v>
      </c>
    </row>
    <row r="686" s="33" customFormat="true" ht="12.75" hidden="false" customHeight="true" outlineLevel="0" collapsed="false">
      <c r="A686" s="25" t="n">
        <v>3801</v>
      </c>
      <c r="B686" s="8" t="s">
        <v>674</v>
      </c>
      <c r="C686" s="9" t="n">
        <v>49668.5644576493</v>
      </c>
      <c r="D686" s="9" t="n">
        <v>69199.78432</v>
      </c>
      <c r="E686" s="9" t="n">
        <v>79095.35344</v>
      </c>
      <c r="F686" s="9" t="n">
        <v>87020.70788</v>
      </c>
      <c r="G686" s="9" t="n">
        <v>137911.318</v>
      </c>
      <c r="H686" s="9" t="n">
        <v>112388.585</v>
      </c>
      <c r="I686" s="9" t="n">
        <v>112388.585</v>
      </c>
      <c r="J686" s="9" t="n">
        <v>112388.585</v>
      </c>
      <c r="K686" s="9" t="n">
        <v>112388.585</v>
      </c>
      <c r="L686" s="9" t="n">
        <v>112388.585</v>
      </c>
      <c r="M686" s="9" t="n">
        <v>112388.584</v>
      </c>
      <c r="N686" s="9" t="n">
        <v>112388.585</v>
      </c>
      <c r="O686" s="9" t="n">
        <v>27721.164</v>
      </c>
    </row>
    <row r="687" s="33" customFormat="true" ht="12.75" hidden="false" customHeight="true" outlineLevel="0" collapsed="false">
      <c r="A687" s="25" t="n">
        <v>3802</v>
      </c>
      <c r="B687" s="8" t="s">
        <v>675</v>
      </c>
      <c r="C687" s="9" t="n">
        <v>32719.7120052372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728.628</v>
      </c>
    </row>
    <row r="688" customFormat="false" ht="12.75" hidden="false" customHeight="true" outlineLevel="0" collapsed="false">
      <c r="A688" s="25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2" t="n">
        <v>0</v>
      </c>
      <c r="N688" s="2" t="n">
        <v>0</v>
      </c>
      <c r="O688" s="9" t="n">
        <v>0</v>
      </c>
    </row>
    <row r="689" customFormat="false" ht="12.75" hidden="false" customHeight="true" outlineLevel="0" collapsed="false">
      <c r="A689" s="25" t="n">
        <v>5</v>
      </c>
      <c r="B689" s="26" t="s">
        <v>676</v>
      </c>
      <c r="C689" s="9" t="n">
        <v>1190689.25163662</v>
      </c>
      <c r="D689" s="9" t="n">
        <v>240258.71032</v>
      </c>
      <c r="E689" s="9" t="n">
        <v>310206.10444</v>
      </c>
      <c r="F689" s="9" t="n">
        <v>374418.13004</v>
      </c>
      <c r="G689" s="9" t="n">
        <v>347394.438</v>
      </c>
      <c r="H689" s="9" t="n">
        <v>353644.177</v>
      </c>
      <c r="I689" s="9" t="n">
        <v>360258.445</v>
      </c>
      <c r="J689" s="9" t="n">
        <v>366194.675</v>
      </c>
      <c r="K689" s="9" t="n">
        <v>372388.943</v>
      </c>
      <c r="L689" s="9" t="n">
        <v>379241.822</v>
      </c>
      <c r="M689" s="2" t="n">
        <v>386736.861</v>
      </c>
      <c r="N689" s="2" t="n">
        <v>393248.217</v>
      </c>
      <c r="O689" s="9" t="n">
        <v>325880.556</v>
      </c>
      <c r="P689" s="2"/>
    </row>
    <row r="690" customFormat="false" ht="12.75" hidden="false" customHeight="true" outlineLevel="0" collapsed="false">
      <c r="A690" s="31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</row>
    <row r="691" customFormat="false" ht="12.75" hidden="false" customHeight="true" outlineLevel="0" collapsed="false">
      <c r="A691" s="31"/>
      <c r="B691" s="29" t="s">
        <v>677</v>
      </c>
      <c r="C691" s="2" t="n">
        <v>0</v>
      </c>
      <c r="D691" s="2" t="n">
        <v>1397633.80548</v>
      </c>
      <c r="E691" s="2" t="n">
        <v>1530568.72968</v>
      </c>
      <c r="F691" s="2" t="n">
        <v>1639137.47556</v>
      </c>
      <c r="G691" s="2" t="n">
        <v>1699850.295</v>
      </c>
      <c r="H691" s="2" t="n">
        <v>1729000.539</v>
      </c>
      <c r="I691" s="2" t="n">
        <v>1710122.06</v>
      </c>
      <c r="J691" s="2" t="n">
        <v>1683687.41</v>
      </c>
      <c r="K691" s="2" t="n">
        <v>1689161.567</v>
      </c>
      <c r="L691" s="2" t="n">
        <v>1694191.748</v>
      </c>
      <c r="M691" s="9" t="n">
        <v>1705018.088</v>
      </c>
      <c r="N691" s="9" t="n">
        <v>1704867.622</v>
      </c>
      <c r="O691" s="2" t="n">
        <v>1049826.017</v>
      </c>
    </row>
    <row r="692" customFormat="false" ht="12.75" hidden="false" customHeight="true" outlineLevel="0" collapsed="false">
      <c r="A692" s="31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9" t="n">
        <v>0</v>
      </c>
      <c r="N692" s="9" t="n">
        <v>0</v>
      </c>
      <c r="O692" s="2" t="n">
        <v>0</v>
      </c>
    </row>
    <row r="693" customFormat="false" ht="12.75" hidden="false" customHeight="true" outlineLevel="0" collapsed="false">
      <c r="A693" s="25" t="n">
        <v>4</v>
      </c>
      <c r="B693" s="8" t="s">
        <v>470</v>
      </c>
      <c r="C693" s="9" t="n">
        <v>1154033.54567429</v>
      </c>
      <c r="D693" s="9" t="n">
        <v>154341.70992</v>
      </c>
      <c r="E693" s="9" t="n">
        <v>266986.59176</v>
      </c>
      <c r="F693" s="9" t="n">
        <v>433854.41072</v>
      </c>
      <c r="G693" s="9" t="n">
        <v>469356.887</v>
      </c>
      <c r="H693" s="9" t="n">
        <v>477917.154</v>
      </c>
      <c r="I693" s="9" t="n">
        <v>513714.839</v>
      </c>
      <c r="J693" s="9" t="n">
        <v>520346.729</v>
      </c>
      <c r="K693" s="9" t="n">
        <v>528521.754</v>
      </c>
      <c r="L693" s="9" t="n">
        <v>577862.381</v>
      </c>
      <c r="M693" s="9" t="n">
        <v>588614.025</v>
      </c>
      <c r="N693" s="9" t="n">
        <v>594141.377</v>
      </c>
      <c r="O693" s="9" t="n">
        <v>379406.38</v>
      </c>
    </row>
    <row r="694" customFormat="false" ht="12.75" hidden="false" customHeight="true" outlineLevel="0" collapsed="false">
      <c r="A694" s="25" t="n">
        <v>41</v>
      </c>
      <c r="B694" s="26" t="s">
        <v>678</v>
      </c>
      <c r="C694" s="9" t="n">
        <v>108745.658928392</v>
      </c>
      <c r="D694" s="9" t="n">
        <v>6641.37508</v>
      </c>
      <c r="E694" s="9" t="n">
        <v>11996.48596</v>
      </c>
      <c r="F694" s="9" t="n">
        <v>19432.59968</v>
      </c>
      <c r="G694" s="9" t="n">
        <v>25170.647</v>
      </c>
      <c r="H694" s="9" t="n">
        <v>28925.927</v>
      </c>
      <c r="I694" s="9" t="n">
        <v>38749.35</v>
      </c>
      <c r="J694" s="9" t="n">
        <v>43659.074</v>
      </c>
      <c r="K694" s="9" t="n">
        <v>48348.697</v>
      </c>
      <c r="L694" s="9" t="n">
        <v>52781.515</v>
      </c>
      <c r="M694" s="9" t="n">
        <v>56401.922</v>
      </c>
      <c r="N694" s="9" t="n">
        <v>59625.48</v>
      </c>
      <c r="O694" s="9" t="n">
        <v>64446.755</v>
      </c>
    </row>
    <row r="695" customFormat="false" ht="12.75" hidden="false" customHeight="true" outlineLevel="0" collapsed="false">
      <c r="A695" s="25" t="n">
        <v>4101</v>
      </c>
      <c r="B695" s="8" t="s">
        <v>679</v>
      </c>
      <c r="C695" s="9" t="n">
        <v>21.3713868466109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9" t="n">
        <v>0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0</v>
      </c>
    </row>
    <row r="696" customFormat="false" ht="12.75" hidden="false" customHeight="true" outlineLevel="0" collapsed="false">
      <c r="A696" s="25" t="n">
        <v>4102</v>
      </c>
      <c r="B696" s="8" t="s">
        <v>680</v>
      </c>
      <c r="C696" s="9" t="n">
        <v>11826.843186625</v>
      </c>
      <c r="D696" s="9" t="n">
        <v>305.9516</v>
      </c>
      <c r="E696" s="9" t="n">
        <v>433.16252</v>
      </c>
      <c r="F696" s="9" t="n">
        <v>584.7178</v>
      </c>
      <c r="G696" s="9" t="n">
        <v>710.089</v>
      </c>
      <c r="H696" s="9" t="n">
        <v>858.342</v>
      </c>
      <c r="I696" s="9" t="n">
        <v>1061.593</v>
      </c>
      <c r="J696" s="9" t="n">
        <v>1263.605</v>
      </c>
      <c r="K696" s="9" t="n">
        <v>1464.006</v>
      </c>
      <c r="L696" s="9" t="n">
        <v>1657.304</v>
      </c>
      <c r="M696" s="9" t="n">
        <v>1869.094</v>
      </c>
      <c r="N696" s="9" t="n">
        <v>2073.617</v>
      </c>
      <c r="O696" s="9" t="n">
        <v>2291.04</v>
      </c>
    </row>
    <row r="697" customFormat="false" ht="12.75" hidden="false" customHeight="true" outlineLevel="0" collapsed="false">
      <c r="A697" s="25" t="n">
        <v>4103</v>
      </c>
      <c r="B697" s="8" t="s">
        <v>681</v>
      </c>
      <c r="C697" s="9" t="n">
        <v>2.2469030113808</v>
      </c>
      <c r="D697" s="9" t="n">
        <v>0.10184</v>
      </c>
      <c r="E697" s="9" t="n">
        <v>0.19708</v>
      </c>
      <c r="F697" s="9" t="n">
        <v>0.1054</v>
      </c>
      <c r="G697" s="9" t="n">
        <v>0.16</v>
      </c>
      <c r="H697" s="9" t="n">
        <v>0.203</v>
      </c>
      <c r="I697" s="9" t="n">
        <v>0.244</v>
      </c>
      <c r="J697" s="9" t="n">
        <v>0.286</v>
      </c>
      <c r="K697" s="9" t="n">
        <v>0.329</v>
      </c>
      <c r="L697" s="9" t="n">
        <v>0.36</v>
      </c>
      <c r="M697" s="9" t="n">
        <v>0.381</v>
      </c>
      <c r="N697" s="9" t="n">
        <v>0.402</v>
      </c>
      <c r="O697" s="9" t="n">
        <v>0.423</v>
      </c>
    </row>
    <row r="698" customFormat="false" ht="12.75" hidden="false" customHeight="true" outlineLevel="0" collapsed="false">
      <c r="A698" s="25" t="n">
        <v>4104</v>
      </c>
      <c r="B698" s="26" t="s">
        <v>682</v>
      </c>
      <c r="C698" s="9" t="n">
        <v>39441.6436196999</v>
      </c>
      <c r="D698" s="9" t="n">
        <v>4263.22316</v>
      </c>
      <c r="E698" s="9" t="n">
        <v>6816.5298</v>
      </c>
      <c r="F698" s="9" t="n">
        <v>12311.91308</v>
      </c>
      <c r="G698" s="9" t="n">
        <v>14319.884</v>
      </c>
      <c r="H698" s="9" t="n">
        <v>16436.725</v>
      </c>
      <c r="I698" s="9" t="n">
        <v>19436.99</v>
      </c>
      <c r="J698" s="9" t="n">
        <v>22163.028</v>
      </c>
      <c r="K698" s="9" t="n">
        <v>24662.949</v>
      </c>
      <c r="L698" s="9" t="n">
        <v>27016.634</v>
      </c>
      <c r="M698" s="9" t="n">
        <v>29397.349</v>
      </c>
      <c r="N698" s="9" t="n">
        <v>31438.381</v>
      </c>
      <c r="O698" s="9" t="n">
        <v>34270.959</v>
      </c>
    </row>
    <row r="699" customFormat="false" ht="12.75" hidden="false" customHeight="true" outlineLevel="0" collapsed="false">
      <c r="A699" s="25" t="n">
        <v>4105</v>
      </c>
      <c r="B699" s="8" t="s">
        <v>583</v>
      </c>
      <c r="C699" s="9" t="n">
        <v>32132.1584248162</v>
      </c>
      <c r="D699" s="9" t="n">
        <v>1175.33756</v>
      </c>
      <c r="E699" s="9" t="n">
        <v>2241.99784</v>
      </c>
      <c r="F699" s="9" t="n">
        <v>2268.633</v>
      </c>
      <c r="G699" s="9" t="n">
        <v>7087.362</v>
      </c>
      <c r="H699" s="9" t="n">
        <v>7649.025</v>
      </c>
      <c r="I699" s="9" t="n">
        <v>13689.218</v>
      </c>
      <c r="J699" s="9" t="n">
        <v>14853.595</v>
      </c>
      <c r="K699" s="9" t="n">
        <v>16050.376</v>
      </c>
      <c r="L699" s="9" t="n">
        <v>17192.583</v>
      </c>
      <c r="M699" s="9" t="n">
        <v>17422.471</v>
      </c>
      <c r="N699" s="9" t="n">
        <v>18088.687</v>
      </c>
      <c r="O699" s="9" t="n">
        <v>18828.9</v>
      </c>
    </row>
    <row r="700" customFormat="false" ht="12.75" hidden="false" customHeight="true" outlineLevel="0" collapsed="false">
      <c r="A700" s="25" t="n">
        <v>4108</v>
      </c>
      <c r="B700" s="8" t="s">
        <v>683</v>
      </c>
      <c r="C700" s="9" t="n">
        <v>624.209890220566</v>
      </c>
      <c r="D700" s="9" t="n">
        <v>4.56404</v>
      </c>
      <c r="E700" s="9" t="n">
        <v>5.19668</v>
      </c>
      <c r="F700" s="9" t="n">
        <v>7.61664</v>
      </c>
      <c r="G700" s="9" t="n">
        <v>11.781</v>
      </c>
      <c r="H700" s="9" t="n">
        <v>14.431</v>
      </c>
      <c r="I700" s="9" t="n">
        <v>14.913</v>
      </c>
      <c r="J700" s="9" t="n">
        <v>15.582</v>
      </c>
      <c r="K700" s="9" t="n">
        <v>19.368</v>
      </c>
      <c r="L700" s="9" t="n">
        <v>19.685</v>
      </c>
      <c r="M700" s="9" t="n">
        <v>20.544</v>
      </c>
      <c r="N700" s="9" t="n">
        <v>40.767</v>
      </c>
      <c r="O700" s="9" t="n">
        <v>80.259</v>
      </c>
    </row>
    <row r="701" customFormat="false" ht="12.75" hidden="false" customHeight="true" outlineLevel="0" collapsed="false">
      <c r="A701" s="25" t="n">
        <v>4110</v>
      </c>
      <c r="B701" s="8" t="s">
        <v>684</v>
      </c>
      <c r="C701" s="9" t="n">
        <v>549.04194782959</v>
      </c>
      <c r="D701" s="9" t="n">
        <v>44.46716</v>
      </c>
      <c r="E701" s="9" t="n">
        <v>58.08188</v>
      </c>
      <c r="F701" s="9" t="n">
        <v>66.69092</v>
      </c>
      <c r="G701" s="9" t="n">
        <v>73.814</v>
      </c>
      <c r="H701" s="9" t="n">
        <v>99.138</v>
      </c>
      <c r="I701" s="9" t="n">
        <v>131.584</v>
      </c>
      <c r="J701" s="9" t="n">
        <v>164.902</v>
      </c>
      <c r="K701" s="9" t="n">
        <v>177.799</v>
      </c>
      <c r="L701" s="9" t="n">
        <v>186.956</v>
      </c>
      <c r="M701" s="9" t="n">
        <v>200.514</v>
      </c>
      <c r="N701" s="9" t="n">
        <v>217.082</v>
      </c>
      <c r="O701" s="9" t="n">
        <v>235.425</v>
      </c>
    </row>
    <row r="702" customFormat="false" ht="12.75" hidden="false" customHeight="true" outlineLevel="0" collapsed="false">
      <c r="A702" s="25" t="s">
        <v>685</v>
      </c>
      <c r="B702" s="8" t="s">
        <v>686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9" t="n">
        <v>0</v>
      </c>
      <c r="K702" s="9" t="n">
        <v>0</v>
      </c>
      <c r="L702" s="9" t="n">
        <v>0</v>
      </c>
      <c r="M702" s="9" t="n">
        <v>0</v>
      </c>
      <c r="N702" s="9" t="n">
        <v>0</v>
      </c>
      <c r="O702" s="9" t="n">
        <v>0</v>
      </c>
    </row>
    <row r="703" customFormat="false" ht="12.75" hidden="false" customHeight="true" outlineLevel="0" collapsed="false">
      <c r="A703" s="25" t="n">
        <v>4190</v>
      </c>
      <c r="B703" s="8" t="s">
        <v>24</v>
      </c>
      <c r="C703" s="9" t="n">
        <v>7122.69981871286</v>
      </c>
      <c r="D703" s="9" t="n">
        <v>847.72972</v>
      </c>
      <c r="E703" s="9" t="n">
        <v>1536.77256</v>
      </c>
      <c r="F703" s="9" t="n">
        <v>2140.64444</v>
      </c>
      <c r="G703" s="9" t="n">
        <v>2832.31</v>
      </c>
      <c r="H703" s="9" t="n">
        <v>3778.535</v>
      </c>
      <c r="I703" s="9" t="n">
        <v>4325.487</v>
      </c>
      <c r="J703" s="9" t="n">
        <v>5108.755</v>
      </c>
      <c r="K703" s="9" t="n">
        <v>5884.549</v>
      </c>
      <c r="L703" s="9" t="n">
        <v>6618.672</v>
      </c>
      <c r="M703" s="9" t="n">
        <v>7402.249</v>
      </c>
      <c r="N703" s="9" t="n">
        <v>7677.224</v>
      </c>
      <c r="O703" s="9" t="n">
        <v>8650.403</v>
      </c>
    </row>
    <row r="704" customFormat="false" ht="12.75" hidden="false" customHeight="true" outlineLevel="0" collapsed="false">
      <c r="A704" s="25" t="n">
        <v>4199</v>
      </c>
      <c r="B704" s="8" t="s">
        <v>687</v>
      </c>
      <c r="C704" s="9" t="n">
        <v>17025.4437506295</v>
      </c>
      <c r="D704" s="9" t="n">
        <v>0</v>
      </c>
      <c r="E704" s="9" t="n">
        <v>904.5476</v>
      </c>
      <c r="F704" s="9" t="n">
        <v>2052.2784</v>
      </c>
      <c r="G704" s="9" t="n">
        <v>135.247</v>
      </c>
      <c r="H704" s="9" t="n">
        <v>89.528</v>
      </c>
      <c r="I704" s="9" t="n">
        <v>89.321</v>
      </c>
      <c r="J704" s="9" t="n">
        <v>89.321</v>
      </c>
      <c r="K704" s="9" t="n">
        <v>89.321</v>
      </c>
      <c r="L704" s="9" t="n">
        <v>89.321</v>
      </c>
      <c r="M704" s="9" t="n">
        <v>89.32</v>
      </c>
      <c r="N704" s="9" t="n">
        <v>89.32</v>
      </c>
      <c r="O704" s="9" t="n">
        <v>89.346</v>
      </c>
    </row>
    <row r="705" customFormat="false" ht="12.75" hidden="false" customHeight="true" outlineLevel="0" collapsed="false">
      <c r="A705" s="25" t="n">
        <v>42</v>
      </c>
      <c r="B705" s="26" t="s">
        <v>688</v>
      </c>
      <c r="C705" s="9" t="n">
        <v>746.151223688186</v>
      </c>
      <c r="D705" s="9" t="n">
        <v>73.9892</v>
      </c>
      <c r="E705" s="9" t="n">
        <v>89.12036</v>
      </c>
      <c r="F705" s="9" t="n">
        <v>108.09368</v>
      </c>
      <c r="G705" s="9" t="n">
        <v>110.982</v>
      </c>
      <c r="H705" s="9" t="n">
        <v>120.349</v>
      </c>
      <c r="I705" s="9" t="n">
        <v>130.867</v>
      </c>
      <c r="J705" s="9" t="n">
        <v>138.894</v>
      </c>
      <c r="K705" s="9" t="n">
        <v>146.841</v>
      </c>
      <c r="L705" s="9" t="n">
        <v>153.914</v>
      </c>
      <c r="M705" s="9" t="n">
        <v>166.32</v>
      </c>
      <c r="N705" s="9" t="n">
        <v>178.782</v>
      </c>
      <c r="O705" s="9" t="n">
        <v>218.623</v>
      </c>
    </row>
    <row r="706" customFormat="false" ht="12.75" hidden="false" customHeight="true" outlineLevel="0" collapsed="false">
      <c r="A706" s="25" t="s">
        <v>689</v>
      </c>
      <c r="B706" s="8" t="s">
        <v>577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0</v>
      </c>
      <c r="I706" s="9" t="n">
        <v>0</v>
      </c>
      <c r="J706" s="9" t="n">
        <v>0</v>
      </c>
      <c r="K706" s="9" t="n">
        <v>0</v>
      </c>
      <c r="L706" s="9" t="n">
        <v>0</v>
      </c>
      <c r="M706" s="9" t="n">
        <v>0</v>
      </c>
      <c r="N706" s="9" t="n">
        <v>0</v>
      </c>
      <c r="O706" s="9" t="n">
        <v>0</v>
      </c>
    </row>
    <row r="707" customFormat="false" ht="12.75" hidden="false" customHeight="true" outlineLevel="0" collapsed="false">
      <c r="A707" s="25" t="n">
        <v>4202</v>
      </c>
      <c r="B707" s="8" t="s">
        <v>138</v>
      </c>
      <c r="C707" s="9" t="n">
        <v>415.317504280391</v>
      </c>
      <c r="D707" s="9" t="n">
        <v>71.56512</v>
      </c>
      <c r="E707" s="9" t="n">
        <v>73.01048</v>
      </c>
      <c r="F707" s="9" t="n">
        <v>73.17412</v>
      </c>
      <c r="G707" s="9" t="n">
        <v>77.489</v>
      </c>
      <c r="H707" s="9" t="n">
        <v>81.804</v>
      </c>
      <c r="I707" s="9" t="n">
        <v>86.119</v>
      </c>
      <c r="J707" s="9" t="n">
        <v>86.119</v>
      </c>
      <c r="K707" s="9" t="n">
        <v>86.119</v>
      </c>
      <c r="L707" s="9" t="n">
        <v>86.12</v>
      </c>
      <c r="M707" s="9" t="n">
        <v>86.12</v>
      </c>
      <c r="N707" s="9" t="n">
        <v>86.121</v>
      </c>
      <c r="O707" s="9" t="n">
        <v>107.858</v>
      </c>
    </row>
    <row r="708" customFormat="false" ht="12.75" hidden="false" customHeight="true" outlineLevel="0" collapsed="false">
      <c r="A708" s="25" t="s">
        <v>690</v>
      </c>
      <c r="B708" s="8" t="s">
        <v>691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0</v>
      </c>
      <c r="O708" s="9" t="n">
        <v>0</v>
      </c>
    </row>
    <row r="709" customFormat="false" ht="12.75" hidden="false" customHeight="true" outlineLevel="0" collapsed="false">
      <c r="A709" s="25" t="s">
        <v>692</v>
      </c>
      <c r="B709" s="8" t="s">
        <v>693</v>
      </c>
      <c r="C709" s="9" t="n">
        <v>152.651979051264</v>
      </c>
      <c r="D709" s="9" t="n">
        <v>0.05408</v>
      </c>
      <c r="E709" s="9" t="n">
        <v>1.0376</v>
      </c>
      <c r="F709" s="9" t="n">
        <v>2.59276</v>
      </c>
      <c r="G709" s="9" t="n">
        <v>1.753</v>
      </c>
      <c r="H709" s="9" t="n">
        <v>2.846</v>
      </c>
      <c r="I709" s="9" t="n">
        <v>2.909</v>
      </c>
      <c r="J709" s="9" t="n">
        <v>3.368</v>
      </c>
      <c r="K709" s="9" t="n">
        <v>3.559</v>
      </c>
      <c r="L709" s="9" t="n">
        <v>3.914</v>
      </c>
      <c r="M709" s="9" t="n">
        <v>4.017</v>
      </c>
      <c r="N709" s="9" t="n">
        <v>4.155</v>
      </c>
      <c r="O709" s="9" t="n">
        <v>14.771</v>
      </c>
    </row>
    <row r="710" customFormat="false" ht="12.75" hidden="false" customHeight="true" outlineLevel="0" collapsed="false">
      <c r="A710" s="25" t="n">
        <v>4205</v>
      </c>
      <c r="B710" s="8" t="s">
        <v>574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9" t="n">
        <v>0</v>
      </c>
      <c r="I710" s="9" t="n">
        <v>0</v>
      </c>
      <c r="J710" s="9" t="n">
        <v>0</v>
      </c>
      <c r="K710" s="9" t="n">
        <v>0</v>
      </c>
      <c r="L710" s="9" t="n">
        <v>0</v>
      </c>
      <c r="M710" s="9" t="n">
        <v>0</v>
      </c>
      <c r="N710" s="9" t="n">
        <v>0</v>
      </c>
      <c r="O710" s="9" t="n">
        <v>0</v>
      </c>
    </row>
    <row r="711" customFormat="false" ht="12.75" hidden="false" customHeight="true" outlineLevel="0" collapsed="false">
      <c r="A711" s="25" t="s">
        <v>694</v>
      </c>
      <c r="B711" s="8" t="s">
        <v>695</v>
      </c>
      <c r="C711" s="9" t="n">
        <v>9.63546177862826</v>
      </c>
      <c r="D711" s="9" t="n">
        <v>0</v>
      </c>
      <c r="E711" s="9" t="n">
        <v>0.55696</v>
      </c>
      <c r="F711" s="9" t="n">
        <v>0.55696</v>
      </c>
      <c r="G711" s="9" t="n">
        <v>0.557</v>
      </c>
      <c r="H711" s="9" t="n">
        <v>0.557</v>
      </c>
      <c r="I711" s="9" t="n">
        <v>0.557</v>
      </c>
      <c r="J711" s="9" t="n">
        <v>0.557</v>
      </c>
      <c r="K711" s="9" t="n">
        <v>0.557</v>
      </c>
      <c r="L711" s="9" t="n">
        <v>0.557</v>
      </c>
      <c r="M711" s="9" t="n">
        <v>0.557</v>
      </c>
      <c r="N711" s="9" t="n">
        <v>0.557</v>
      </c>
      <c r="O711" s="9" t="n">
        <v>0.557</v>
      </c>
    </row>
    <row r="712" customFormat="false" ht="12.75" hidden="false" customHeight="true" outlineLevel="0" collapsed="false">
      <c r="A712" s="25" t="n">
        <v>4290</v>
      </c>
      <c r="B712" s="8" t="s">
        <v>110</v>
      </c>
      <c r="C712" s="9" t="n">
        <v>78.8526034847417</v>
      </c>
      <c r="D712" s="9" t="n">
        <v>2.37</v>
      </c>
      <c r="E712" s="9" t="n">
        <v>3.93704</v>
      </c>
      <c r="F712" s="9" t="n">
        <v>12.3544</v>
      </c>
      <c r="G712" s="9" t="n">
        <v>20.423</v>
      </c>
      <c r="H712" s="9" t="n">
        <v>24.386</v>
      </c>
      <c r="I712" s="9" t="n">
        <v>30.524</v>
      </c>
      <c r="J712" s="9" t="n">
        <v>38.092</v>
      </c>
      <c r="K712" s="9" t="n">
        <v>45.848</v>
      </c>
      <c r="L712" s="9" t="n">
        <v>52.565</v>
      </c>
      <c r="M712" s="9" t="n">
        <v>64.868</v>
      </c>
      <c r="N712" s="9" t="n">
        <v>77.191</v>
      </c>
      <c r="O712" s="9" t="n">
        <v>94.835</v>
      </c>
    </row>
    <row r="713" customFormat="false" ht="12.75" hidden="false" customHeight="true" outlineLevel="0" collapsed="false">
      <c r="A713" s="25" t="n">
        <v>4299</v>
      </c>
      <c r="B713" s="8" t="s">
        <v>696</v>
      </c>
      <c r="C713" s="9" t="n">
        <v>89.6936750931614</v>
      </c>
      <c r="D713" s="9" t="n">
        <v>0</v>
      </c>
      <c r="E713" s="9" t="n">
        <v>10.57828</v>
      </c>
      <c r="F713" s="9" t="n">
        <v>19.41544</v>
      </c>
      <c r="G713" s="9" t="n">
        <v>10.76</v>
      </c>
      <c r="H713" s="9" t="n">
        <v>10.756</v>
      </c>
      <c r="I713" s="9" t="n">
        <v>10.758</v>
      </c>
      <c r="J713" s="9" t="n">
        <v>10.758</v>
      </c>
      <c r="K713" s="9" t="n">
        <v>10.758</v>
      </c>
      <c r="L713" s="9" t="n">
        <v>10.758</v>
      </c>
      <c r="M713" s="9" t="n">
        <v>10.758</v>
      </c>
      <c r="N713" s="9" t="n">
        <v>10.758</v>
      </c>
      <c r="O713" s="9" t="n">
        <v>0.602</v>
      </c>
    </row>
    <row r="714" customFormat="false" ht="12.75" hidden="false" customHeight="true" outlineLevel="0" collapsed="false">
      <c r="A714" s="25" t="n">
        <v>43</v>
      </c>
      <c r="B714" s="8" t="s">
        <v>697</v>
      </c>
      <c r="C714" s="9" t="n">
        <v>12613.976533387</v>
      </c>
      <c r="D714" s="9" t="n">
        <v>456.49564</v>
      </c>
      <c r="E714" s="9" t="n">
        <v>1129.79532</v>
      </c>
      <c r="F714" s="9" t="n">
        <v>1684.81488</v>
      </c>
      <c r="G714" s="9" t="n">
        <v>2122.725</v>
      </c>
      <c r="H714" s="9" t="n">
        <v>2753.569</v>
      </c>
      <c r="I714" s="9" t="n">
        <v>3318.417</v>
      </c>
      <c r="J714" s="9" t="n">
        <v>4821.449</v>
      </c>
      <c r="K714" s="9" t="n">
        <v>5778.556</v>
      </c>
      <c r="L714" s="9" t="n">
        <v>6710.393</v>
      </c>
      <c r="M714" s="9" t="n">
        <v>7654.576</v>
      </c>
      <c r="N714" s="9" t="n">
        <v>8649.931</v>
      </c>
      <c r="O714" s="9" t="n">
        <v>11779.512</v>
      </c>
    </row>
    <row r="715" customFormat="false" ht="12.75" hidden="false" customHeight="true" outlineLevel="0" collapsed="false">
      <c r="A715" s="25" t="s">
        <v>698</v>
      </c>
      <c r="B715" s="8" t="s">
        <v>699</v>
      </c>
      <c r="C715" s="9" t="n">
        <v>5643.06450800685</v>
      </c>
      <c r="D715" s="9" t="n">
        <v>376.51708</v>
      </c>
      <c r="E715" s="9" t="n">
        <v>784.98668</v>
      </c>
      <c r="F715" s="9" t="n">
        <v>1173.6268</v>
      </c>
      <c r="G715" s="9" t="n">
        <v>1597.35</v>
      </c>
      <c r="H715" s="9" t="n">
        <v>2089.955</v>
      </c>
      <c r="I715" s="9" t="n">
        <v>2472.504</v>
      </c>
      <c r="J715" s="9" t="n">
        <v>3756.591</v>
      </c>
      <c r="K715" s="9" t="n">
        <v>4505.353</v>
      </c>
      <c r="L715" s="9" t="n">
        <v>5212.434</v>
      </c>
      <c r="M715" s="9" t="n">
        <v>5864.82</v>
      </c>
      <c r="N715" s="9" t="n">
        <v>6610.283</v>
      </c>
      <c r="O715" s="9" t="n">
        <v>7611.21</v>
      </c>
    </row>
    <row r="716" customFormat="false" ht="12.75" hidden="false" customHeight="true" outlineLevel="0" collapsed="false">
      <c r="A716" s="25" t="s">
        <v>700</v>
      </c>
      <c r="B716" s="8" t="s">
        <v>701</v>
      </c>
      <c r="C716" s="9" t="n">
        <v>49.6100312216739</v>
      </c>
      <c r="D716" s="9" t="n">
        <v>3.24868</v>
      </c>
      <c r="E716" s="9" t="n">
        <v>8.83688</v>
      </c>
      <c r="F716" s="9" t="n">
        <v>11.59468</v>
      </c>
      <c r="G716" s="9" t="n">
        <v>15.182</v>
      </c>
      <c r="H716" s="9" t="n">
        <v>17.35</v>
      </c>
      <c r="I716" s="9" t="n">
        <v>24.792</v>
      </c>
      <c r="J716" s="9" t="n">
        <v>31.719</v>
      </c>
      <c r="K716" s="9" t="n">
        <v>44.336</v>
      </c>
      <c r="L716" s="9" t="n">
        <v>52.997</v>
      </c>
      <c r="M716" s="9" t="n">
        <v>65.138</v>
      </c>
      <c r="N716" s="9" t="n">
        <v>72.963</v>
      </c>
      <c r="O716" s="9" t="n">
        <v>81.578</v>
      </c>
    </row>
    <row r="717" customFormat="false" ht="12.75" hidden="false" customHeight="true" outlineLevel="0" collapsed="false">
      <c r="A717" s="25" t="s">
        <v>702</v>
      </c>
      <c r="B717" s="8" t="s">
        <v>703</v>
      </c>
      <c r="C717" s="9" t="n">
        <v>4890.24821230738</v>
      </c>
      <c r="D717" s="9" t="n">
        <v>76.72988</v>
      </c>
      <c r="E717" s="9" t="n">
        <v>270.6928</v>
      </c>
      <c r="F717" s="9" t="n">
        <v>321.53248</v>
      </c>
      <c r="G717" s="9" t="n">
        <v>425.415</v>
      </c>
      <c r="H717" s="9" t="n">
        <v>561.937</v>
      </c>
      <c r="I717" s="9" t="n">
        <v>737.287</v>
      </c>
      <c r="J717" s="9" t="n">
        <v>949.305</v>
      </c>
      <c r="K717" s="9" t="n">
        <v>1145.031</v>
      </c>
      <c r="L717" s="9" t="n">
        <v>1361.125</v>
      </c>
      <c r="M717" s="9" t="n">
        <v>1640.781</v>
      </c>
      <c r="N717" s="9" t="n">
        <v>1882.85</v>
      </c>
      <c r="O717" s="9" t="n">
        <v>4002.889</v>
      </c>
    </row>
    <row r="718" customFormat="false" ht="12.75" hidden="false" customHeight="true" outlineLevel="0" collapsed="false">
      <c r="A718" s="25" t="n">
        <v>4399</v>
      </c>
      <c r="B718" s="8" t="s">
        <v>704</v>
      </c>
      <c r="C718" s="9" t="n">
        <v>2031.05378185114</v>
      </c>
      <c r="D718" s="9" t="n">
        <v>0</v>
      </c>
      <c r="E718" s="9" t="n">
        <v>65.27896</v>
      </c>
      <c r="F718" s="9" t="n">
        <v>178.06092</v>
      </c>
      <c r="G718" s="9" t="n">
        <v>84.778</v>
      </c>
      <c r="H718" s="9" t="n">
        <v>84.327</v>
      </c>
      <c r="I718" s="9" t="n">
        <v>83.834</v>
      </c>
      <c r="J718" s="9" t="n">
        <v>83.834</v>
      </c>
      <c r="K718" s="9" t="n">
        <v>83.836</v>
      </c>
      <c r="L718" s="9" t="n">
        <v>83.837</v>
      </c>
      <c r="M718" s="9" t="n">
        <v>83.837</v>
      </c>
      <c r="N718" s="9" t="n">
        <v>83.835</v>
      </c>
      <c r="O718" s="9" t="n">
        <v>83.835</v>
      </c>
    </row>
    <row r="719" customFormat="false" ht="12.75" hidden="false" customHeight="true" outlineLevel="0" collapsed="false">
      <c r="A719" s="25" t="n">
        <v>44</v>
      </c>
      <c r="B719" s="8" t="s">
        <v>705</v>
      </c>
      <c r="C719" s="9" t="n">
        <v>12534.2579816699</v>
      </c>
      <c r="D719" s="9" t="n">
        <v>341.44044</v>
      </c>
      <c r="E719" s="9" t="n">
        <v>733.44524</v>
      </c>
      <c r="F719" s="9" t="n">
        <v>1234.046</v>
      </c>
      <c r="G719" s="9" t="n">
        <v>1538.175</v>
      </c>
      <c r="H719" s="9" t="n">
        <v>1924.72</v>
      </c>
      <c r="I719" s="9" t="n">
        <v>2653.827</v>
      </c>
      <c r="J719" s="9" t="n">
        <v>3157.318</v>
      </c>
      <c r="K719" s="9" t="n">
        <v>3817.725</v>
      </c>
      <c r="L719" s="9" t="n">
        <v>4571.707</v>
      </c>
      <c r="M719" s="30" t="n">
        <v>5325.432</v>
      </c>
      <c r="N719" s="30" t="n">
        <v>6538.196</v>
      </c>
      <c r="O719" s="9" t="n">
        <v>8216.203</v>
      </c>
    </row>
    <row r="720" customFormat="false" ht="12.75" hidden="false" customHeight="true" outlineLevel="0" collapsed="false">
      <c r="A720" s="25" t="n">
        <v>4401</v>
      </c>
      <c r="B720" s="8" t="s">
        <v>706</v>
      </c>
      <c r="C720" s="9" t="n">
        <v>2093.06677409608</v>
      </c>
      <c r="D720" s="9" t="n">
        <v>107.37552</v>
      </c>
      <c r="E720" s="9" t="n">
        <v>283.45664</v>
      </c>
      <c r="F720" s="9" t="n">
        <v>508.04336</v>
      </c>
      <c r="G720" s="9" t="n">
        <v>676.456</v>
      </c>
      <c r="H720" s="9" t="n">
        <v>866.531</v>
      </c>
      <c r="I720" s="9" t="n">
        <v>1127.169</v>
      </c>
      <c r="J720" s="9" t="n">
        <v>1403.595</v>
      </c>
      <c r="K720" s="9" t="n">
        <v>1669.904</v>
      </c>
      <c r="L720" s="9" t="n">
        <v>1855.353</v>
      </c>
      <c r="M720" s="30" t="n">
        <v>2188.618</v>
      </c>
      <c r="N720" s="30" t="n">
        <v>2568.81</v>
      </c>
      <c r="O720" s="9" t="n">
        <v>3176.64</v>
      </c>
    </row>
    <row r="721" customFormat="false" ht="12.75" hidden="false" customHeight="true" outlineLevel="0" collapsed="false">
      <c r="A721" s="25" t="n">
        <v>4402</v>
      </c>
      <c r="B721" s="1" t="s">
        <v>707</v>
      </c>
      <c r="C721" s="30" t="n">
        <v>3144.73169503475</v>
      </c>
      <c r="D721" s="30" t="n">
        <v>103.39188</v>
      </c>
      <c r="E721" s="30" t="n">
        <v>157.9432</v>
      </c>
      <c r="F721" s="30" t="n">
        <v>249.28304</v>
      </c>
      <c r="G721" s="30" t="n">
        <v>303.765</v>
      </c>
      <c r="H721" s="30" t="n">
        <v>375.76</v>
      </c>
      <c r="I721" s="30" t="n">
        <v>456.147</v>
      </c>
      <c r="J721" s="30" t="n">
        <v>518.153</v>
      </c>
      <c r="K721" s="30" t="n">
        <v>704.47</v>
      </c>
      <c r="L721" s="30" t="n">
        <v>728.723</v>
      </c>
      <c r="M721" s="30" t="n">
        <v>900.738</v>
      </c>
      <c r="N721" s="30" t="n">
        <v>996.753</v>
      </c>
      <c r="O721" s="30" t="n">
        <v>1260.791</v>
      </c>
    </row>
    <row r="722" customFormat="false" ht="12.75" hidden="false" customHeight="true" outlineLevel="0" collapsed="false">
      <c r="A722" s="25" t="n">
        <v>4403</v>
      </c>
      <c r="B722" s="1" t="s">
        <v>708</v>
      </c>
      <c r="C722" s="30" t="n">
        <v>3491.37375365092</v>
      </c>
      <c r="D722" s="30" t="n">
        <v>78.67892</v>
      </c>
      <c r="E722" s="30" t="n">
        <v>183.23152</v>
      </c>
      <c r="F722" s="30" t="n">
        <v>293.1334</v>
      </c>
      <c r="G722" s="30" t="n">
        <v>444.802</v>
      </c>
      <c r="H722" s="30" t="n">
        <v>558.438</v>
      </c>
      <c r="I722" s="30" t="n">
        <v>683.24</v>
      </c>
      <c r="J722" s="30" t="n">
        <v>846.991</v>
      </c>
      <c r="K722" s="30" t="n">
        <v>1019.29</v>
      </c>
      <c r="L722" s="30" t="n">
        <v>1170.822</v>
      </c>
      <c r="M722" s="30" t="n">
        <v>1359.079</v>
      </c>
      <c r="N722" s="30" t="n">
        <v>1523.423</v>
      </c>
      <c r="O722" s="30" t="n">
        <v>1787.176</v>
      </c>
    </row>
    <row r="723" customFormat="false" ht="12.75" hidden="false" customHeight="true" outlineLevel="0" collapsed="false">
      <c r="A723" s="25" t="n">
        <v>4404</v>
      </c>
      <c r="B723" s="1" t="s">
        <v>229</v>
      </c>
      <c r="C723" s="30" t="n">
        <v>2566.37662403062</v>
      </c>
      <c r="D723" s="30" t="n">
        <v>51.99412</v>
      </c>
      <c r="E723" s="30" t="n">
        <v>65.60596</v>
      </c>
      <c r="F723" s="30" t="n">
        <v>69.7068</v>
      </c>
      <c r="G723" s="30" t="n">
        <v>72.445</v>
      </c>
      <c r="H723" s="30" t="n">
        <v>93.622</v>
      </c>
      <c r="I723" s="30" t="n">
        <v>357.104</v>
      </c>
      <c r="J723" s="30" t="n">
        <v>358.411</v>
      </c>
      <c r="K723" s="30" t="n">
        <v>393.892</v>
      </c>
      <c r="L723" s="30" t="n">
        <v>786.64</v>
      </c>
      <c r="M723" s="9" t="n">
        <v>846.828</v>
      </c>
      <c r="N723" s="9" t="n">
        <v>1419.043</v>
      </c>
      <c r="O723" s="30" t="n">
        <v>1961.428</v>
      </c>
    </row>
    <row r="724" customFormat="false" ht="12.75" hidden="false" customHeight="true" outlineLevel="0" collapsed="false">
      <c r="A724" s="25" t="n">
        <v>4499</v>
      </c>
      <c r="B724" s="1" t="s">
        <v>709</v>
      </c>
      <c r="C724" s="30" t="n">
        <v>1238.70913485749</v>
      </c>
      <c r="D724" s="30" t="n">
        <v>0</v>
      </c>
      <c r="E724" s="30" t="n">
        <v>43.20792</v>
      </c>
      <c r="F724" s="30" t="n">
        <v>113.8794</v>
      </c>
      <c r="G724" s="30" t="n">
        <v>40.707</v>
      </c>
      <c r="H724" s="30" t="n">
        <v>30.369</v>
      </c>
      <c r="I724" s="30" t="n">
        <v>30.167</v>
      </c>
      <c r="J724" s="30" t="n">
        <v>30.168</v>
      </c>
      <c r="K724" s="30" t="n">
        <v>30.169</v>
      </c>
      <c r="L724" s="30" t="n">
        <v>30.169</v>
      </c>
      <c r="M724" s="9" t="n">
        <v>30.169</v>
      </c>
      <c r="N724" s="9" t="n">
        <v>30.167</v>
      </c>
      <c r="O724" s="30" t="n">
        <v>30.168</v>
      </c>
    </row>
    <row r="725" customFormat="false" ht="12.75" hidden="false" customHeight="true" outlineLevel="0" collapsed="false">
      <c r="A725" s="25" t="n">
        <v>45</v>
      </c>
      <c r="B725" s="26" t="s">
        <v>710</v>
      </c>
      <c r="C725" s="9" t="n">
        <v>228542.966210092</v>
      </c>
      <c r="D725" s="9" t="n">
        <v>64.25132</v>
      </c>
      <c r="E725" s="9" t="n">
        <v>148.0338</v>
      </c>
      <c r="F725" s="9" t="n">
        <v>70668.17892</v>
      </c>
      <c r="G725" s="9" t="n">
        <v>70773.183</v>
      </c>
      <c r="H725" s="9" t="n">
        <v>72645.542</v>
      </c>
      <c r="I725" s="9" t="n">
        <v>97163.815</v>
      </c>
      <c r="J725" s="9" t="n">
        <v>97576.016</v>
      </c>
      <c r="K725" s="9" t="n">
        <v>98938.069</v>
      </c>
      <c r="L725" s="9" t="n">
        <v>142212.903</v>
      </c>
      <c r="M725" s="9" t="n">
        <v>147017.076</v>
      </c>
      <c r="N725" s="9" t="n">
        <v>146589.159</v>
      </c>
      <c r="O725" s="9" t="n">
        <v>149034.586</v>
      </c>
    </row>
    <row r="726" customFormat="false" ht="12.75" hidden="false" customHeight="true" outlineLevel="0" collapsed="false">
      <c r="A726" s="25" t="n">
        <v>4501</v>
      </c>
      <c r="B726" s="8" t="s">
        <v>711</v>
      </c>
      <c r="C726" s="9" t="n">
        <v>180146.883976231</v>
      </c>
      <c r="D726" s="9" t="n">
        <v>0.01468</v>
      </c>
      <c r="E726" s="9" t="n">
        <v>0.0294</v>
      </c>
      <c r="F726" s="9" t="n">
        <v>70426.82584</v>
      </c>
      <c r="G726" s="9" t="n">
        <v>70426.767</v>
      </c>
      <c r="H726" s="9" t="n">
        <v>71979.22</v>
      </c>
      <c r="I726" s="9" t="n">
        <v>96377.802</v>
      </c>
      <c r="J726" s="9" t="n">
        <v>96647.573</v>
      </c>
      <c r="K726" s="9" t="n">
        <v>97859.346</v>
      </c>
      <c r="L726" s="9" t="n">
        <v>140991.921</v>
      </c>
      <c r="M726" s="9" t="n">
        <v>145643.974</v>
      </c>
      <c r="N726" s="9" t="n">
        <v>145082.772</v>
      </c>
      <c r="O726" s="9" t="n">
        <v>147333.321</v>
      </c>
    </row>
    <row r="727" customFormat="false" ht="12.75" hidden="false" customHeight="true" outlineLevel="0" collapsed="false">
      <c r="A727" s="25" t="n">
        <v>4502</v>
      </c>
      <c r="B727" s="8" t="s">
        <v>712</v>
      </c>
      <c r="C727" s="9" t="n">
        <v>756.574932017323</v>
      </c>
      <c r="D727" s="9" t="n">
        <v>61.03588</v>
      </c>
      <c r="E727" s="9" t="n">
        <v>133.3718</v>
      </c>
      <c r="F727" s="9" t="n">
        <v>210.47148</v>
      </c>
      <c r="G727" s="9" t="n">
        <v>290.389</v>
      </c>
      <c r="H727" s="9" t="n">
        <v>626.207</v>
      </c>
      <c r="I727" s="9" t="n">
        <v>737.675</v>
      </c>
      <c r="J727" s="9" t="n">
        <v>873.739</v>
      </c>
      <c r="K727" s="9" t="n">
        <v>1017.136</v>
      </c>
      <c r="L727" s="9" t="n">
        <v>1152.395</v>
      </c>
      <c r="M727" s="9" t="n">
        <v>1301.22</v>
      </c>
      <c r="N727" s="9" t="n">
        <v>1432.592</v>
      </c>
      <c r="O727" s="9" t="n">
        <v>1621.464</v>
      </c>
    </row>
    <row r="728" customFormat="false" ht="12.75" hidden="false" customHeight="true" outlineLevel="0" collapsed="false">
      <c r="A728" s="25" t="n">
        <v>4503</v>
      </c>
      <c r="B728" s="8" t="s">
        <v>713</v>
      </c>
      <c r="C728" s="9" t="n">
        <v>46.0423003323598</v>
      </c>
      <c r="D728" s="9" t="n">
        <v>3.20076</v>
      </c>
      <c r="E728" s="9" t="n">
        <v>5.80248</v>
      </c>
      <c r="F728" s="9" t="n">
        <v>8.50476</v>
      </c>
      <c r="G728" s="9" t="n">
        <v>12.733</v>
      </c>
      <c r="H728" s="9" t="n">
        <v>26.458</v>
      </c>
      <c r="I728" s="9" t="n">
        <v>34.726</v>
      </c>
      <c r="J728" s="9" t="n">
        <v>41.091</v>
      </c>
      <c r="K728" s="9" t="n">
        <v>47.974</v>
      </c>
      <c r="L728" s="9" t="n">
        <v>54.975</v>
      </c>
      <c r="M728" s="9" t="n">
        <v>58.268</v>
      </c>
      <c r="N728" s="9" t="n">
        <v>60.18</v>
      </c>
      <c r="O728" s="9" t="n">
        <v>65.864</v>
      </c>
    </row>
    <row r="729" customFormat="false" ht="12.75" hidden="false" customHeight="true" outlineLevel="0" collapsed="false">
      <c r="A729" s="25" t="n">
        <v>4599</v>
      </c>
      <c r="B729" s="8" t="s">
        <v>714</v>
      </c>
      <c r="C729" s="9" t="n">
        <v>47593.4650015107</v>
      </c>
      <c r="D729" s="9" t="n">
        <v>0</v>
      </c>
      <c r="E729" s="9" t="n">
        <v>8.83012</v>
      </c>
      <c r="F729" s="9" t="n">
        <v>22.37684</v>
      </c>
      <c r="G729" s="9" t="n">
        <v>43.294</v>
      </c>
      <c r="H729" s="9" t="n">
        <v>13.657</v>
      </c>
      <c r="I729" s="9" t="n">
        <v>13.612</v>
      </c>
      <c r="J729" s="9" t="n">
        <v>13.613</v>
      </c>
      <c r="K729" s="9" t="n">
        <v>13.613</v>
      </c>
      <c r="L729" s="9" t="n">
        <v>13.612</v>
      </c>
      <c r="M729" s="30" t="n">
        <v>13.614</v>
      </c>
      <c r="N729" s="30" t="n">
        <v>13.615</v>
      </c>
      <c r="O729" s="9" t="n">
        <v>13.937</v>
      </c>
    </row>
    <row r="730" customFormat="false" ht="12.75" hidden="false" customHeight="true" outlineLevel="0" collapsed="false">
      <c r="A730" s="25" t="n">
        <v>46</v>
      </c>
      <c r="B730" s="8" t="s">
        <v>715</v>
      </c>
      <c r="C730" s="9" t="n">
        <v>280903.170158123</v>
      </c>
      <c r="D730" s="9" t="n">
        <v>20123.8806</v>
      </c>
      <c r="E730" s="9" t="n">
        <v>108515.76848</v>
      </c>
      <c r="F730" s="9" t="n">
        <v>177323.49524</v>
      </c>
      <c r="G730" s="9" t="n">
        <v>237214.039</v>
      </c>
      <c r="H730" s="9" t="n">
        <v>237214.039</v>
      </c>
      <c r="I730" s="9" t="n">
        <v>237077.048</v>
      </c>
      <c r="J730" s="9" t="n">
        <v>237077.049</v>
      </c>
      <c r="K730" s="9" t="n">
        <v>237077.047</v>
      </c>
      <c r="L730" s="9" t="n">
        <v>237077.048</v>
      </c>
      <c r="M730" s="30" t="n">
        <v>237077.047</v>
      </c>
      <c r="N730" s="30" t="n">
        <v>237084.84</v>
      </c>
      <c r="O730" s="9" t="n">
        <v>9812.695</v>
      </c>
    </row>
    <row r="731" customFormat="false" ht="12.75" hidden="false" customHeight="true" outlineLevel="0" collapsed="false">
      <c r="A731" s="25" t="n">
        <v>4601</v>
      </c>
      <c r="B731" s="1" t="s">
        <v>716</v>
      </c>
      <c r="C731" s="30" t="n">
        <v>279688.673381005</v>
      </c>
      <c r="D731" s="30" t="n">
        <v>19795.07696</v>
      </c>
      <c r="E731" s="30" t="n">
        <v>107979.67728</v>
      </c>
      <c r="F731" s="30" t="n">
        <v>176595.00788</v>
      </c>
      <c r="G731" s="30" t="n">
        <v>236939.962</v>
      </c>
      <c r="H731" s="30" t="n">
        <v>236939.962</v>
      </c>
      <c r="I731" s="30" t="n">
        <v>236802.971</v>
      </c>
      <c r="J731" s="30" t="n">
        <v>236802.972</v>
      </c>
      <c r="K731" s="30" t="n">
        <v>236802.97</v>
      </c>
      <c r="L731" s="30" t="n">
        <v>236802.971</v>
      </c>
      <c r="M731" s="34" t="n">
        <v>236802.97</v>
      </c>
      <c r="N731" s="34" t="n">
        <v>236810.763</v>
      </c>
      <c r="O731" s="30" t="n">
        <v>9812.695</v>
      </c>
    </row>
    <row r="732" customFormat="false" ht="12.75" hidden="false" customHeight="true" outlineLevel="0" collapsed="false">
      <c r="A732" s="25" t="n">
        <v>4602</v>
      </c>
      <c r="B732" s="1" t="s">
        <v>717</v>
      </c>
      <c r="C732" s="30" t="n">
        <v>524.985245241213</v>
      </c>
      <c r="D732" s="30" t="n">
        <v>233.2468</v>
      </c>
      <c r="E732" s="30" t="n">
        <v>233.2468</v>
      </c>
      <c r="F732" s="30" t="n">
        <v>233.2468</v>
      </c>
      <c r="G732" s="30" t="n">
        <v>233.247</v>
      </c>
      <c r="H732" s="30" t="n">
        <v>233.247</v>
      </c>
      <c r="I732" s="30" t="n">
        <v>233.247</v>
      </c>
      <c r="J732" s="30" t="n">
        <v>233.247</v>
      </c>
      <c r="K732" s="30" t="n">
        <v>233.247</v>
      </c>
      <c r="L732" s="30" t="n">
        <v>233.247</v>
      </c>
      <c r="M732" s="2" t="n">
        <v>233.247</v>
      </c>
      <c r="N732" s="2" t="n">
        <v>233.247</v>
      </c>
      <c r="O732" s="30" t="n">
        <v>0</v>
      </c>
    </row>
    <row r="733" customFormat="false" ht="12.75" hidden="false" customHeight="true" outlineLevel="0" collapsed="false">
      <c r="A733" s="25" t="n">
        <v>4603</v>
      </c>
      <c r="B733" s="8" t="s">
        <v>718</v>
      </c>
      <c r="C733" s="34" t="n">
        <v>689.511531876322</v>
      </c>
      <c r="D733" s="34" t="n">
        <v>95.55684</v>
      </c>
      <c r="E733" s="34" t="n">
        <v>302.8444</v>
      </c>
      <c r="F733" s="34" t="n">
        <v>495.24056</v>
      </c>
      <c r="G733" s="34" t="n">
        <v>40.83</v>
      </c>
      <c r="H733" s="34" t="n">
        <v>40.83</v>
      </c>
      <c r="I733" s="34" t="n">
        <v>40.83</v>
      </c>
      <c r="J733" s="34" t="n">
        <v>40.83</v>
      </c>
      <c r="K733" s="34" t="n">
        <v>40.83</v>
      </c>
      <c r="L733" s="34" t="n">
        <v>40.83</v>
      </c>
      <c r="M733" s="2" t="n">
        <v>40.83</v>
      </c>
      <c r="N733" s="2" t="n">
        <v>40.83</v>
      </c>
      <c r="O733" s="34" t="n">
        <v>0</v>
      </c>
    </row>
    <row r="734" customFormat="false" ht="12.75" hidden="false" customHeight="true" outlineLevel="0" collapsed="false">
      <c r="A734" s="25" t="n">
        <v>47</v>
      </c>
      <c r="B734" s="29" t="s">
        <v>719</v>
      </c>
      <c r="C734" s="2" t="n">
        <v>502118.751938765</v>
      </c>
      <c r="D734" s="2" t="n">
        <v>122389.18628</v>
      </c>
      <c r="E734" s="2" t="n">
        <v>138906.62816</v>
      </c>
      <c r="F734" s="2" t="n">
        <v>152888.07812</v>
      </c>
      <c r="G734" s="2" t="n">
        <v>121627.348</v>
      </c>
      <c r="H734" s="2" t="n">
        <v>122621.12</v>
      </c>
      <c r="I734" s="2" t="n">
        <v>122878.796</v>
      </c>
      <c r="J734" s="2" t="n">
        <v>122079.429</v>
      </c>
      <c r="K734" s="2" t="n">
        <v>121351.707</v>
      </c>
      <c r="L734" s="2" t="n">
        <v>121178.269</v>
      </c>
      <c r="M734" s="2" t="n">
        <v>121066.056</v>
      </c>
      <c r="N734" s="2" t="n">
        <v>120936.823</v>
      </c>
      <c r="O734" s="2" t="n">
        <v>120564.453</v>
      </c>
    </row>
    <row r="735" customFormat="false" ht="12.75" hidden="false" customHeight="true" outlineLevel="0" collapsed="false">
      <c r="A735" s="25" t="n">
        <v>4701</v>
      </c>
      <c r="B735" s="29" t="s">
        <v>720</v>
      </c>
      <c r="C735" s="2" t="n">
        <v>413393.692265082</v>
      </c>
      <c r="D735" s="2" t="n">
        <v>122389.18628</v>
      </c>
      <c r="E735" s="2" t="n">
        <v>121404.97448</v>
      </c>
      <c r="F735" s="2" t="n">
        <v>121467.98028</v>
      </c>
      <c r="G735" s="2" t="n">
        <v>120757.507</v>
      </c>
      <c r="H735" s="2" t="n">
        <v>121751.279</v>
      </c>
      <c r="I735" s="2" t="n">
        <v>122008.955</v>
      </c>
      <c r="J735" s="2" t="n">
        <v>121209.588</v>
      </c>
      <c r="K735" s="2" t="n">
        <v>120481.866</v>
      </c>
      <c r="L735" s="2" t="n">
        <v>120308.428</v>
      </c>
      <c r="M735" s="9" t="n">
        <v>120196.215</v>
      </c>
      <c r="N735" s="9" t="n">
        <v>120066.982</v>
      </c>
      <c r="O735" s="2" t="n">
        <v>119694.612</v>
      </c>
    </row>
    <row r="736" customFormat="false" ht="12.75" hidden="false" customHeight="true" outlineLevel="0" collapsed="false">
      <c r="A736" s="25" t="n">
        <v>4799</v>
      </c>
      <c r="B736" s="29" t="s">
        <v>721</v>
      </c>
      <c r="C736" s="2" t="n">
        <v>88725.0596736831</v>
      </c>
      <c r="D736" s="2" t="n">
        <v>0</v>
      </c>
      <c r="E736" s="2" t="n">
        <v>17501.65368</v>
      </c>
      <c r="F736" s="2" t="n">
        <v>31420.09784</v>
      </c>
      <c r="G736" s="2" t="n">
        <v>869.841</v>
      </c>
      <c r="H736" s="2" t="n">
        <v>869.841</v>
      </c>
      <c r="I736" s="2" t="n">
        <v>869.841</v>
      </c>
      <c r="J736" s="2" t="n">
        <v>869.841</v>
      </c>
      <c r="K736" s="2" t="n">
        <v>869.841</v>
      </c>
      <c r="L736" s="2" t="n">
        <v>869.841</v>
      </c>
      <c r="M736" s="9" t="n">
        <v>869.841</v>
      </c>
      <c r="N736" s="9" t="n">
        <v>869.841</v>
      </c>
      <c r="O736" s="2" t="n">
        <v>869.841</v>
      </c>
    </row>
    <row r="737" customFormat="false" ht="12.75" hidden="false" customHeight="true" outlineLevel="0" collapsed="false">
      <c r="A737" s="25" t="n">
        <v>48</v>
      </c>
      <c r="B737" s="8" t="s">
        <v>722</v>
      </c>
      <c r="C737" s="9" t="n">
        <v>6488.37566723739</v>
      </c>
      <c r="D737" s="9" t="n">
        <v>4193.659</v>
      </c>
      <c r="E737" s="9" t="n">
        <v>5345.2736</v>
      </c>
      <c r="F737" s="9" t="n">
        <v>10309.69632</v>
      </c>
      <c r="G737" s="9" t="n">
        <v>10556.082</v>
      </c>
      <c r="H737" s="9" t="n">
        <v>11416.937</v>
      </c>
      <c r="I737" s="9" t="n">
        <v>11429.629</v>
      </c>
      <c r="J737" s="9" t="n">
        <v>11484.531</v>
      </c>
      <c r="K737" s="9" t="n">
        <v>12619.925</v>
      </c>
      <c r="L737" s="9" t="n">
        <v>12703.701</v>
      </c>
      <c r="M737" s="9" t="n">
        <v>13340.606</v>
      </c>
      <c r="N737" s="9" t="n">
        <v>13950.826</v>
      </c>
      <c r="O737" s="9" t="n">
        <v>14710.356</v>
      </c>
    </row>
    <row r="738" customFormat="false" ht="12.75" hidden="false" customHeight="true" outlineLevel="0" collapsed="false">
      <c r="A738" s="25" t="s">
        <v>723</v>
      </c>
      <c r="B738" s="8" t="s">
        <v>724</v>
      </c>
      <c r="C738" s="9" t="n">
        <v>1.7918722932823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0</v>
      </c>
      <c r="J738" s="9" t="n">
        <v>0</v>
      </c>
      <c r="K738" s="9" t="n">
        <v>0.011</v>
      </c>
      <c r="L738" s="9" t="n">
        <v>0.081</v>
      </c>
      <c r="M738" s="9" t="n">
        <v>0.081</v>
      </c>
      <c r="N738" s="9" t="n">
        <v>0.081</v>
      </c>
      <c r="O738" s="9" t="n">
        <v>0.081</v>
      </c>
    </row>
    <row r="739" customFormat="false" ht="12.75" hidden="false" customHeight="true" outlineLevel="0" collapsed="false">
      <c r="A739" s="25" t="s">
        <v>725</v>
      </c>
      <c r="B739" s="8" t="s">
        <v>726</v>
      </c>
      <c r="C739" s="9" t="n">
        <v>0.0268909255715581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0</v>
      </c>
    </row>
    <row r="740" customFormat="false" ht="12.75" hidden="false" customHeight="true" outlineLevel="0" collapsed="false">
      <c r="A740" s="25" t="s">
        <v>727</v>
      </c>
      <c r="B740" s="8" t="s">
        <v>728</v>
      </c>
      <c r="C740" s="9" t="n">
        <v>665.514301540941</v>
      </c>
      <c r="D740" s="9" t="n">
        <v>0.21872</v>
      </c>
      <c r="E740" s="9" t="n">
        <v>4.36648</v>
      </c>
      <c r="F740" s="9" t="n">
        <v>4.38128</v>
      </c>
      <c r="G740" s="9" t="n">
        <v>4.704</v>
      </c>
      <c r="H740" s="9" t="n">
        <v>4.714</v>
      </c>
      <c r="I740" s="9" t="n">
        <v>5.285</v>
      </c>
      <c r="J740" s="9" t="n">
        <v>5.473</v>
      </c>
      <c r="K740" s="9" t="n">
        <v>5.485</v>
      </c>
      <c r="L740" s="9" t="n">
        <v>5.776</v>
      </c>
      <c r="M740" s="9" t="n">
        <v>5.778</v>
      </c>
      <c r="N740" s="9" t="n">
        <v>5.801</v>
      </c>
      <c r="O740" s="9" t="n">
        <v>5.801</v>
      </c>
    </row>
    <row r="741" customFormat="false" ht="12.75" hidden="false" customHeight="true" outlineLevel="0" collapsed="false">
      <c r="A741" s="25" t="s">
        <v>729</v>
      </c>
      <c r="B741" s="8" t="s">
        <v>730</v>
      </c>
      <c r="C741" s="9" t="n">
        <v>5304.55539329238</v>
      </c>
      <c r="D741" s="9" t="n">
        <v>4193.44028</v>
      </c>
      <c r="E741" s="9" t="n">
        <v>4780.34804</v>
      </c>
      <c r="F741" s="9" t="n">
        <v>9258.07888</v>
      </c>
      <c r="G741" s="9" t="n">
        <v>10481.014</v>
      </c>
      <c r="H741" s="9" t="n">
        <v>11361.843</v>
      </c>
      <c r="I741" s="9" t="n">
        <v>11373.968</v>
      </c>
      <c r="J741" s="9" t="n">
        <v>11428.68</v>
      </c>
      <c r="K741" s="9" t="n">
        <v>12564.053</v>
      </c>
      <c r="L741" s="9" t="n">
        <v>12647.467</v>
      </c>
      <c r="M741" s="9" t="n">
        <v>13284.369</v>
      </c>
      <c r="N741" s="9" t="n">
        <v>13894.447</v>
      </c>
      <c r="O741" s="9" t="n">
        <v>14653.976</v>
      </c>
    </row>
    <row r="742" customFormat="false" ht="12.75" hidden="false" customHeight="true" outlineLevel="0" collapsed="false">
      <c r="A742" s="25" t="n">
        <v>4899</v>
      </c>
      <c r="B742" s="8" t="s">
        <v>731</v>
      </c>
      <c r="C742" s="9" t="n">
        <v>516.487209185215</v>
      </c>
      <c r="D742" s="9" t="n">
        <v>0</v>
      </c>
      <c r="E742" s="9" t="n">
        <v>560.55908</v>
      </c>
      <c r="F742" s="9" t="n">
        <v>1047.23616</v>
      </c>
      <c r="G742" s="9" t="n">
        <v>70.364</v>
      </c>
      <c r="H742" s="9" t="n">
        <v>50.38</v>
      </c>
      <c r="I742" s="9" t="n">
        <v>50.376</v>
      </c>
      <c r="J742" s="9" t="n">
        <v>50.378</v>
      </c>
      <c r="K742" s="9" t="n">
        <v>50.376</v>
      </c>
      <c r="L742" s="9" t="n">
        <v>50.377</v>
      </c>
      <c r="M742" s="9" t="n">
        <v>50.378</v>
      </c>
      <c r="N742" s="9" t="n">
        <v>50.497</v>
      </c>
      <c r="O742" s="9" t="n">
        <v>50.498</v>
      </c>
    </row>
    <row r="743" customFormat="false" ht="12.75" hidden="false" customHeight="true" outlineLevel="0" collapsed="false">
      <c r="A743" s="25" t="n">
        <v>49</v>
      </c>
      <c r="B743" s="35" t="s">
        <v>732</v>
      </c>
      <c r="C743" s="9" t="n">
        <v>1340.23703293383</v>
      </c>
      <c r="D743" s="9" t="n">
        <v>57.43236</v>
      </c>
      <c r="E743" s="9" t="n">
        <v>122.04084</v>
      </c>
      <c r="F743" s="9" t="n">
        <v>205.40788</v>
      </c>
      <c r="G743" s="9" t="n">
        <v>243.706</v>
      </c>
      <c r="H743" s="9" t="n">
        <v>294.951</v>
      </c>
      <c r="I743" s="9" t="n">
        <v>313.09</v>
      </c>
      <c r="J743" s="9" t="n">
        <v>352.969</v>
      </c>
      <c r="K743" s="9" t="n">
        <v>443.187</v>
      </c>
      <c r="L743" s="9" t="n">
        <v>472.931</v>
      </c>
      <c r="M743" s="9" t="n">
        <v>564.99</v>
      </c>
      <c r="N743" s="9" t="n">
        <v>587.34</v>
      </c>
      <c r="O743" s="9" t="n">
        <v>623.197</v>
      </c>
    </row>
    <row r="744" customFormat="false" ht="12.75" hidden="false" customHeight="true" outlineLevel="0" collapsed="false">
      <c r="A744" s="25" t="n">
        <v>4901</v>
      </c>
      <c r="B744" s="35" t="s">
        <v>720</v>
      </c>
      <c r="C744" s="9" t="n">
        <v>1124.7347668446</v>
      </c>
      <c r="D744" s="9" t="n">
        <v>57.43236</v>
      </c>
      <c r="E744" s="9" t="n">
        <v>113.82836</v>
      </c>
      <c r="F744" s="9" t="n">
        <v>185.00108</v>
      </c>
      <c r="G744" s="9" t="n">
        <v>230.255</v>
      </c>
      <c r="H744" s="9" t="n">
        <v>281.496</v>
      </c>
      <c r="I744" s="9" t="n">
        <v>299.654</v>
      </c>
      <c r="J744" s="9" t="n">
        <v>339.533</v>
      </c>
      <c r="K744" s="9" t="n">
        <v>429.751</v>
      </c>
      <c r="L744" s="9" t="n">
        <v>459.484</v>
      </c>
      <c r="M744" s="2" t="n">
        <v>551.555</v>
      </c>
      <c r="N744" s="2" t="n">
        <v>573.905</v>
      </c>
      <c r="O744" s="9" t="n">
        <v>609.763</v>
      </c>
    </row>
    <row r="745" customFormat="false" ht="12.75" hidden="false" customHeight="true" outlineLevel="0" collapsed="false">
      <c r="A745" s="25" t="n">
        <v>4999</v>
      </c>
      <c r="B745" s="35" t="s">
        <v>721</v>
      </c>
      <c r="C745" s="9" t="n">
        <v>215.502266089234</v>
      </c>
      <c r="D745" s="9" t="n">
        <v>0</v>
      </c>
      <c r="E745" s="9" t="n">
        <v>8.21248</v>
      </c>
      <c r="F745" s="9" t="n">
        <v>20.4068</v>
      </c>
      <c r="G745" s="9" t="n">
        <v>13.451</v>
      </c>
      <c r="H745" s="9" t="n">
        <v>13.455</v>
      </c>
      <c r="I745" s="9" t="n">
        <v>13.436</v>
      </c>
      <c r="J745" s="9" t="n">
        <v>13.436</v>
      </c>
      <c r="K745" s="9" t="n">
        <v>13.436</v>
      </c>
      <c r="L745" s="9" t="n">
        <v>13.447</v>
      </c>
      <c r="M745" s="9" t="n">
        <v>13.435</v>
      </c>
      <c r="N745" s="9" t="n">
        <v>13.435</v>
      </c>
      <c r="O745" s="9" t="n">
        <v>13.434</v>
      </c>
    </row>
    <row r="746" customFormat="false" ht="12.75" hidden="false" customHeight="true" outlineLevel="0" collapsed="false">
      <c r="A746" s="31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9" t="n">
        <v>0</v>
      </c>
      <c r="N746" s="9" t="n">
        <v>0</v>
      </c>
      <c r="O746" s="2" t="n">
        <v>0</v>
      </c>
    </row>
    <row r="747" customFormat="false" ht="12.75" hidden="false" customHeight="true" outlineLevel="0" collapsed="false">
      <c r="A747" s="25" t="n">
        <v>5</v>
      </c>
      <c r="B747" s="26" t="s">
        <v>676</v>
      </c>
      <c r="C747" s="9" t="n">
        <v>1190689.25163662</v>
      </c>
      <c r="D747" s="9" t="n">
        <v>240258.71032</v>
      </c>
      <c r="E747" s="9" t="n">
        <v>310206.10444</v>
      </c>
      <c r="F747" s="9" t="n">
        <v>374418.13004</v>
      </c>
      <c r="G747" s="9" t="n">
        <v>347394.438</v>
      </c>
      <c r="H747" s="9" t="n">
        <v>353644.177</v>
      </c>
      <c r="I747" s="9" t="n">
        <v>360258.445</v>
      </c>
      <c r="J747" s="9" t="n">
        <v>366194.675</v>
      </c>
      <c r="K747" s="9" t="n">
        <v>372388.943</v>
      </c>
      <c r="L747" s="9" t="n">
        <v>379241.822</v>
      </c>
      <c r="M747" s="9" t="n">
        <v>386736.861</v>
      </c>
      <c r="N747" s="9" t="n">
        <v>393248.217</v>
      </c>
      <c r="O747" s="9" t="n">
        <v>325880.556</v>
      </c>
    </row>
    <row r="748" customFormat="false" ht="12.75" hidden="false" customHeight="true" outlineLevel="0" collapsed="false">
      <c r="A748" s="25" t="n">
        <v>51</v>
      </c>
      <c r="B748" s="8" t="s">
        <v>733</v>
      </c>
      <c r="C748" s="9" t="n">
        <v>168332.290764427</v>
      </c>
      <c r="D748" s="9" t="n">
        <v>16380.76536</v>
      </c>
      <c r="E748" s="9" t="n">
        <v>27630.18556</v>
      </c>
      <c r="F748" s="9" t="n">
        <v>36230.0714</v>
      </c>
      <c r="G748" s="9" t="n">
        <v>36289.548</v>
      </c>
      <c r="H748" s="9" t="n">
        <v>41232.336</v>
      </c>
      <c r="I748" s="9" t="n">
        <v>44111.1</v>
      </c>
      <c r="J748" s="9" t="n">
        <v>47780.531</v>
      </c>
      <c r="K748" s="9" t="n">
        <v>51548.93</v>
      </c>
      <c r="L748" s="9" t="n">
        <v>56297.652</v>
      </c>
      <c r="M748" s="9" t="n">
        <v>62041.433</v>
      </c>
      <c r="N748" s="9" t="n">
        <v>66733.146</v>
      </c>
      <c r="O748" s="9" t="n">
        <v>71096.758</v>
      </c>
    </row>
    <row r="749" customFormat="false" ht="12.75" hidden="false" customHeight="true" outlineLevel="0" collapsed="false">
      <c r="A749" s="25" t="s">
        <v>734</v>
      </c>
      <c r="B749" s="8" t="s">
        <v>680</v>
      </c>
      <c r="C749" s="9" t="n">
        <v>439.627354214926</v>
      </c>
      <c r="D749" s="9" t="n">
        <v>19.08748</v>
      </c>
      <c r="E749" s="9" t="n">
        <v>23.83632</v>
      </c>
      <c r="F749" s="9" t="n">
        <v>43.45932</v>
      </c>
      <c r="G749" s="9" t="n">
        <v>52.261</v>
      </c>
      <c r="H749" s="9" t="n">
        <v>56.003</v>
      </c>
      <c r="I749" s="9" t="n">
        <v>64.689</v>
      </c>
      <c r="J749" s="9" t="n">
        <v>92.919</v>
      </c>
      <c r="K749" s="9" t="n">
        <v>93.248</v>
      </c>
      <c r="L749" s="9" t="n">
        <v>99.761</v>
      </c>
      <c r="M749" s="9" t="n">
        <v>113.065</v>
      </c>
      <c r="N749" s="9" t="n">
        <v>142.565</v>
      </c>
      <c r="O749" s="9" t="n">
        <v>153.551</v>
      </c>
    </row>
    <row r="750" customFormat="false" ht="12.75" hidden="false" customHeight="true" outlineLevel="0" collapsed="false">
      <c r="A750" s="25" t="n">
        <v>5102</v>
      </c>
      <c r="B750" s="8" t="s">
        <v>735</v>
      </c>
      <c r="C750" s="9" t="n">
        <v>316.615419478296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.006</v>
      </c>
      <c r="M750" s="9" t="n">
        <v>0.006</v>
      </c>
      <c r="N750" s="9" t="n">
        <v>0.006</v>
      </c>
      <c r="O750" s="9" t="n">
        <v>0.006</v>
      </c>
    </row>
    <row r="751" customFormat="false" ht="12.75" hidden="false" customHeight="true" outlineLevel="0" collapsed="false">
      <c r="A751" s="25" t="n">
        <v>5103</v>
      </c>
      <c r="B751" s="8" t="s">
        <v>736</v>
      </c>
      <c r="C751" s="9" t="n">
        <v>15775.2048041092</v>
      </c>
      <c r="D751" s="9" t="n">
        <v>1835.66628</v>
      </c>
      <c r="E751" s="9" t="n">
        <v>2996.84692</v>
      </c>
      <c r="F751" s="9" t="n">
        <v>3711.25608</v>
      </c>
      <c r="G751" s="9" t="n">
        <v>4334.234</v>
      </c>
      <c r="H751" s="9" t="n">
        <v>5594.173</v>
      </c>
      <c r="I751" s="9" t="n">
        <v>6357.265</v>
      </c>
      <c r="J751" s="9" t="n">
        <v>7403.735</v>
      </c>
      <c r="K751" s="9" t="n">
        <v>8400.822</v>
      </c>
      <c r="L751" s="9" t="n">
        <v>9062.284</v>
      </c>
      <c r="M751" s="9" t="n">
        <v>9928.461</v>
      </c>
      <c r="N751" s="9" t="n">
        <v>10495.514</v>
      </c>
      <c r="O751" s="9" t="n">
        <v>11169.344</v>
      </c>
    </row>
    <row r="752" customFormat="false" ht="12.75" hidden="false" customHeight="true" outlineLevel="0" collapsed="false">
      <c r="A752" s="25" t="n">
        <v>5104</v>
      </c>
      <c r="B752" s="8" t="s">
        <v>737</v>
      </c>
      <c r="C752" s="9" t="n">
        <v>118208.487964548</v>
      </c>
      <c r="D752" s="9" t="n">
        <v>14194.72164</v>
      </c>
      <c r="E752" s="9" t="n">
        <v>21731.75492</v>
      </c>
      <c r="F752" s="9" t="n">
        <v>25446.26076</v>
      </c>
      <c r="G752" s="9" t="n">
        <v>28570.514</v>
      </c>
      <c r="H752" s="9" t="n">
        <v>32114.083</v>
      </c>
      <c r="I752" s="9" t="n">
        <v>33841.923</v>
      </c>
      <c r="J752" s="9" t="n">
        <v>36301.262</v>
      </c>
      <c r="K752" s="9" t="n">
        <v>39006.629</v>
      </c>
      <c r="L752" s="9" t="n">
        <v>42566.642</v>
      </c>
      <c r="M752" s="9" t="n">
        <v>47195.795</v>
      </c>
      <c r="N752" s="9" t="n">
        <v>50877.4</v>
      </c>
      <c r="O752" s="9" t="n">
        <v>53980.563</v>
      </c>
    </row>
    <row r="753" customFormat="false" ht="12.75" hidden="false" customHeight="true" outlineLevel="0" collapsed="false">
      <c r="A753" s="25" t="n">
        <v>5105</v>
      </c>
      <c r="B753" s="8" t="s">
        <v>738</v>
      </c>
      <c r="C753" s="9" t="n">
        <v>5479.48942491691</v>
      </c>
      <c r="D753" s="9" t="n">
        <v>317.80804</v>
      </c>
      <c r="E753" s="9" t="n">
        <v>573.12564</v>
      </c>
      <c r="F753" s="9" t="n">
        <v>2010.219</v>
      </c>
      <c r="G753" s="9" t="n">
        <v>2809.972</v>
      </c>
      <c r="H753" s="9" t="n">
        <v>2944.169</v>
      </c>
      <c r="I753" s="9" t="n">
        <v>3334.073</v>
      </c>
      <c r="J753" s="9" t="n">
        <v>3462.127</v>
      </c>
      <c r="K753" s="9" t="n">
        <v>3527.41</v>
      </c>
      <c r="L753" s="9" t="n">
        <v>4043.072</v>
      </c>
      <c r="M753" s="9" t="n">
        <v>4278.086</v>
      </c>
      <c r="N753" s="9" t="n">
        <v>4689.404</v>
      </c>
      <c r="O753" s="9" t="n">
        <v>5118.151</v>
      </c>
    </row>
    <row r="754" customFormat="false" ht="12.75" hidden="false" customHeight="true" outlineLevel="0" collapsed="false">
      <c r="A754" s="25" t="n">
        <v>5110</v>
      </c>
      <c r="B754" s="8" t="s">
        <v>739</v>
      </c>
      <c r="C754" s="9" t="n">
        <v>45.4818712861315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9" t="n">
        <v>0</v>
      </c>
      <c r="K754" s="9" t="n">
        <v>0</v>
      </c>
      <c r="L754" s="9" t="n">
        <v>0</v>
      </c>
      <c r="M754" s="9" t="n">
        <v>0</v>
      </c>
      <c r="N754" s="9" t="n">
        <v>0</v>
      </c>
      <c r="O754" s="9" t="n">
        <v>0</v>
      </c>
    </row>
    <row r="755" customFormat="false" ht="12.75" hidden="false" customHeight="true" outlineLevel="0" collapsed="false">
      <c r="A755" s="25" t="n">
        <v>5116</v>
      </c>
      <c r="B755" s="8" t="s">
        <v>740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 t="n">
        <v>0</v>
      </c>
    </row>
    <row r="756" customFormat="false" ht="12.75" hidden="false" customHeight="true" outlineLevel="0" collapsed="false">
      <c r="A756" s="25" t="n">
        <v>5190</v>
      </c>
      <c r="B756" s="8" t="s">
        <v>741</v>
      </c>
      <c r="C756" s="9" t="n">
        <v>738.812871386847</v>
      </c>
      <c r="D756" s="9" t="n">
        <v>10.54668</v>
      </c>
      <c r="E756" s="9" t="n">
        <v>11.10252</v>
      </c>
      <c r="F756" s="9" t="n">
        <v>39.60728</v>
      </c>
      <c r="G756" s="9" t="n">
        <v>95.59</v>
      </c>
      <c r="H756" s="9" t="n">
        <v>50.282</v>
      </c>
      <c r="I756" s="9" t="n">
        <v>52.652</v>
      </c>
      <c r="J756" s="9" t="n">
        <v>59.989</v>
      </c>
      <c r="K756" s="9" t="n">
        <v>60.322</v>
      </c>
      <c r="L756" s="9" t="n">
        <v>64.295</v>
      </c>
      <c r="M756" s="9" t="n">
        <v>64.427</v>
      </c>
      <c r="N756" s="9" t="n">
        <v>66.665</v>
      </c>
      <c r="O756" s="9" t="n">
        <v>64.539</v>
      </c>
    </row>
    <row r="757" customFormat="false" ht="12.75" hidden="false" customHeight="true" outlineLevel="0" collapsed="false">
      <c r="A757" s="25" t="n">
        <v>5199</v>
      </c>
      <c r="B757" s="8" t="s">
        <v>742</v>
      </c>
      <c r="C757" s="9" t="n">
        <v>27328.5710544869</v>
      </c>
      <c r="D757" s="9" t="n">
        <v>2.93524</v>
      </c>
      <c r="E757" s="9" t="n">
        <v>2293.51924</v>
      </c>
      <c r="F757" s="9" t="n">
        <v>4979.26896</v>
      </c>
      <c r="G757" s="9" t="n">
        <v>474.744</v>
      </c>
      <c r="H757" s="9" t="n">
        <v>473.626</v>
      </c>
      <c r="I757" s="9" t="n">
        <v>460.498</v>
      </c>
      <c r="J757" s="9" t="n">
        <v>460.499</v>
      </c>
      <c r="K757" s="9" t="n">
        <v>460.499</v>
      </c>
      <c r="L757" s="9" t="n">
        <v>461.592</v>
      </c>
      <c r="M757" s="9" t="n">
        <v>461.593</v>
      </c>
      <c r="N757" s="9" t="n">
        <v>461.592</v>
      </c>
      <c r="O757" s="9" t="n">
        <v>610.604</v>
      </c>
    </row>
    <row r="758" customFormat="false" ht="12.75" hidden="false" customHeight="true" outlineLevel="0" collapsed="false">
      <c r="A758" s="25" t="n">
        <v>52</v>
      </c>
      <c r="B758" s="8" t="s">
        <v>743</v>
      </c>
      <c r="C758" s="9" t="n">
        <v>490.278275757881</v>
      </c>
      <c r="D758" s="9" t="n">
        <v>0.44704</v>
      </c>
      <c r="E758" s="9" t="n">
        <v>26.84924</v>
      </c>
      <c r="F758" s="9" t="n">
        <v>29.94304</v>
      </c>
      <c r="G758" s="9" t="n">
        <v>27.663</v>
      </c>
      <c r="H758" s="9" t="n">
        <v>29.387</v>
      </c>
      <c r="I758" s="9" t="n">
        <v>31.023</v>
      </c>
      <c r="J758" s="9" t="n">
        <v>40.11</v>
      </c>
      <c r="K758" s="9" t="n">
        <v>91.794</v>
      </c>
      <c r="L758" s="9" t="n">
        <v>93.513</v>
      </c>
      <c r="M758" s="9" t="n">
        <v>93.828</v>
      </c>
      <c r="N758" s="9" t="n">
        <v>96.995</v>
      </c>
      <c r="O758" s="9" t="n">
        <v>103.53</v>
      </c>
    </row>
    <row r="759" customFormat="false" ht="12.75" hidden="false" customHeight="true" outlineLevel="0" collapsed="false">
      <c r="A759" s="25" t="n">
        <v>5201</v>
      </c>
      <c r="B759" s="8" t="s">
        <v>744</v>
      </c>
      <c r="C759" s="9" t="n">
        <v>261.637627152785</v>
      </c>
      <c r="D759" s="9" t="n">
        <v>0.44704</v>
      </c>
      <c r="E759" s="9" t="n">
        <v>0.80412</v>
      </c>
      <c r="F759" s="9" t="n">
        <v>1.20776</v>
      </c>
      <c r="G759" s="9" t="n">
        <v>1.575</v>
      </c>
      <c r="H759" s="9" t="n">
        <v>3.299</v>
      </c>
      <c r="I759" s="9" t="n">
        <v>4.935</v>
      </c>
      <c r="J759" s="9" t="n">
        <v>8.855</v>
      </c>
      <c r="K759" s="9" t="n">
        <v>11.64</v>
      </c>
      <c r="L759" s="9" t="n">
        <v>13.358</v>
      </c>
      <c r="M759" s="9" t="n">
        <v>13.673</v>
      </c>
      <c r="N759" s="9" t="n">
        <v>16.84</v>
      </c>
      <c r="O759" s="9" t="n">
        <v>17.465</v>
      </c>
    </row>
    <row r="760" customFormat="false" ht="12.75" hidden="false" customHeight="true" outlineLevel="0" collapsed="false">
      <c r="A760" s="25" t="n">
        <v>5202</v>
      </c>
      <c r="B760" s="8" t="s">
        <v>60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 t="n">
        <v>0</v>
      </c>
    </row>
    <row r="761" customFormat="false" ht="12.75" hidden="false" customHeight="true" outlineLevel="0" collapsed="false">
      <c r="A761" s="25" t="n">
        <v>5203</v>
      </c>
      <c r="B761" s="8" t="s">
        <v>691</v>
      </c>
      <c r="C761" s="9" t="n">
        <v>23.3583946016719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9" t="n">
        <v>5.166</v>
      </c>
      <c r="K761" s="9" t="n">
        <v>5.166</v>
      </c>
      <c r="L761" s="9" t="n">
        <v>5.166</v>
      </c>
      <c r="M761" s="9" t="n">
        <v>5.166</v>
      </c>
      <c r="N761" s="9" t="n">
        <v>5.166</v>
      </c>
      <c r="O761" s="9" t="n">
        <v>8.538</v>
      </c>
    </row>
    <row r="762" customFormat="false" ht="12.75" hidden="false" customHeight="true" outlineLevel="0" collapsed="false">
      <c r="A762" s="25" t="n">
        <v>5204</v>
      </c>
      <c r="B762" s="8" t="s">
        <v>745</v>
      </c>
      <c r="C762" s="9" t="n">
        <v>69.1457347164871</v>
      </c>
      <c r="D762" s="9" t="n">
        <v>0</v>
      </c>
      <c r="E762" s="9" t="n">
        <v>25.98116</v>
      </c>
      <c r="F762" s="9" t="n">
        <v>25.98116</v>
      </c>
      <c r="G762" s="9" t="n">
        <v>25.981</v>
      </c>
      <c r="H762" s="9" t="n">
        <v>25.981</v>
      </c>
      <c r="I762" s="9" t="n">
        <v>25.981</v>
      </c>
      <c r="J762" s="9" t="n">
        <v>25.981</v>
      </c>
      <c r="K762" s="9" t="n">
        <v>49.945</v>
      </c>
      <c r="L762" s="9" t="n">
        <v>49.945</v>
      </c>
      <c r="M762" s="9" t="n">
        <v>49.945</v>
      </c>
      <c r="N762" s="9" t="n">
        <v>49.945</v>
      </c>
      <c r="O762" s="9" t="n">
        <v>52.484</v>
      </c>
    </row>
    <row r="763" s="33" customFormat="true" ht="12.75" hidden="false" customHeight="true" outlineLevel="0" collapsed="false">
      <c r="A763" s="25" t="n">
        <v>5205</v>
      </c>
      <c r="B763" s="8" t="s">
        <v>746</v>
      </c>
      <c r="C763" s="9" t="n">
        <v>15.8486755967368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24.936</v>
      </c>
      <c r="L763" s="9" t="n">
        <v>24.936</v>
      </c>
      <c r="M763" s="9" t="n">
        <v>24.936</v>
      </c>
      <c r="N763" s="9" t="n">
        <v>24.936</v>
      </c>
      <c r="O763" s="9" t="n">
        <v>24.936</v>
      </c>
    </row>
    <row r="764" s="33" customFormat="true" ht="12.75" hidden="false" customHeight="true" outlineLevel="0" collapsed="false">
      <c r="A764" s="25" t="n">
        <v>5299</v>
      </c>
      <c r="B764" s="8" t="s">
        <v>747</v>
      </c>
      <c r="C764" s="9" t="n">
        <v>120.2878436902</v>
      </c>
      <c r="D764" s="9" t="n">
        <v>0</v>
      </c>
      <c r="E764" s="9" t="n">
        <v>0.06396</v>
      </c>
      <c r="F764" s="9" t="n">
        <v>2.75412</v>
      </c>
      <c r="G764" s="9" t="n">
        <v>0.107</v>
      </c>
      <c r="H764" s="9" t="n">
        <v>0.107</v>
      </c>
      <c r="I764" s="9" t="n">
        <v>0.107</v>
      </c>
      <c r="J764" s="9" t="n">
        <v>0.108</v>
      </c>
      <c r="K764" s="9" t="n">
        <v>0.107</v>
      </c>
      <c r="L764" s="9" t="n">
        <v>0.108</v>
      </c>
      <c r="M764" s="9" t="n">
        <v>0.108</v>
      </c>
      <c r="N764" s="9" t="n">
        <v>0.108</v>
      </c>
      <c r="O764" s="9" t="n">
        <v>0.107</v>
      </c>
    </row>
    <row r="765" s="33" customFormat="true" ht="12.75" hidden="false" customHeight="true" outlineLevel="0" collapsed="false">
      <c r="A765" s="25" t="n">
        <v>53</v>
      </c>
      <c r="B765" s="8" t="s">
        <v>748</v>
      </c>
      <c r="C765" s="9" t="n">
        <v>232.429499446067</v>
      </c>
      <c r="D765" s="9" t="n">
        <v>63.53724</v>
      </c>
      <c r="E765" s="9" t="n">
        <v>142.8504</v>
      </c>
      <c r="F765" s="9" t="n">
        <v>238.07056</v>
      </c>
      <c r="G765" s="9" t="n">
        <v>262.842</v>
      </c>
      <c r="H765" s="9" t="n">
        <v>585.911</v>
      </c>
      <c r="I765" s="9" t="n">
        <v>705.174</v>
      </c>
      <c r="J765" s="9" t="n">
        <v>427.275</v>
      </c>
      <c r="K765" s="9" t="n">
        <v>489.428</v>
      </c>
      <c r="L765" s="9" t="n">
        <v>548.264</v>
      </c>
      <c r="M765" s="9" t="n">
        <v>588.826</v>
      </c>
      <c r="N765" s="9" t="n">
        <v>647.696</v>
      </c>
      <c r="O765" s="9" t="n">
        <v>715.691</v>
      </c>
    </row>
    <row r="766" s="33" customFormat="true" ht="12.75" hidden="false" customHeight="true" outlineLevel="0" collapsed="false">
      <c r="A766" s="25" t="n">
        <v>5301</v>
      </c>
      <c r="B766" s="8" t="s">
        <v>749</v>
      </c>
      <c r="C766" s="9" t="n">
        <v>232.429499446067</v>
      </c>
      <c r="D766" s="9" t="n">
        <v>63.53724</v>
      </c>
      <c r="E766" s="9" t="n">
        <v>142.8504</v>
      </c>
      <c r="F766" s="9" t="n">
        <v>238.07056</v>
      </c>
      <c r="G766" s="9" t="n">
        <v>262.842</v>
      </c>
      <c r="H766" s="9" t="n">
        <v>585.911</v>
      </c>
      <c r="I766" s="9" t="n">
        <v>705.174</v>
      </c>
      <c r="J766" s="9" t="n">
        <v>427.275</v>
      </c>
      <c r="K766" s="9" t="n">
        <v>489.428</v>
      </c>
      <c r="L766" s="9" t="n">
        <v>548.264</v>
      </c>
      <c r="M766" s="9" t="n">
        <v>588.826</v>
      </c>
      <c r="N766" s="9" t="n">
        <v>647.696</v>
      </c>
      <c r="O766" s="9" t="n">
        <v>715.691</v>
      </c>
    </row>
    <row r="767" s="33" customFormat="true" ht="12.75" hidden="false" customHeight="true" outlineLevel="0" collapsed="false">
      <c r="A767" s="25" t="n">
        <v>5302</v>
      </c>
      <c r="B767" s="8" t="s">
        <v>750</v>
      </c>
      <c r="C767" s="9" t="n">
        <v>0</v>
      </c>
      <c r="D767" s="9" t="n">
        <v>0</v>
      </c>
      <c r="E767" s="9" t="n">
        <v>0</v>
      </c>
      <c r="F767" s="9" t="n">
        <v>0</v>
      </c>
      <c r="G767" s="9" t="n">
        <v>0</v>
      </c>
      <c r="H767" s="9" t="n">
        <v>0</v>
      </c>
      <c r="I767" s="9" t="n">
        <v>0</v>
      </c>
      <c r="J767" s="9" t="n">
        <v>0</v>
      </c>
      <c r="K767" s="9" t="n">
        <v>0</v>
      </c>
      <c r="L767" s="9" t="n">
        <v>0</v>
      </c>
      <c r="M767" s="9" t="n">
        <v>0</v>
      </c>
      <c r="N767" s="9" t="n">
        <v>0</v>
      </c>
      <c r="O767" s="9" t="n">
        <v>0</v>
      </c>
    </row>
    <row r="768" s="33" customFormat="true" ht="12.75" hidden="false" customHeight="true" outlineLevel="0" collapsed="false">
      <c r="A768" s="25" t="n">
        <v>5303</v>
      </c>
      <c r="B768" s="8" t="s">
        <v>616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9" t="n">
        <v>0</v>
      </c>
      <c r="K768" s="9" t="n">
        <v>0</v>
      </c>
      <c r="L768" s="9" t="n">
        <v>0</v>
      </c>
      <c r="M768" s="9" t="n">
        <v>0</v>
      </c>
      <c r="N768" s="9" t="n">
        <v>0</v>
      </c>
      <c r="O768" s="9" t="n">
        <v>0</v>
      </c>
    </row>
    <row r="769" s="33" customFormat="true" ht="12.75" hidden="false" customHeight="true" outlineLevel="0" collapsed="false">
      <c r="A769" s="25" t="n">
        <v>5304</v>
      </c>
      <c r="B769" s="8" t="s">
        <v>751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9" t="n">
        <v>0</v>
      </c>
      <c r="I769" s="9" t="n">
        <v>0</v>
      </c>
      <c r="J769" s="9" t="n">
        <v>0</v>
      </c>
      <c r="K769" s="9" t="n">
        <v>0</v>
      </c>
      <c r="L769" s="9" t="n">
        <v>0</v>
      </c>
      <c r="M769" s="9" t="n">
        <v>0</v>
      </c>
      <c r="N769" s="9" t="n">
        <v>0</v>
      </c>
      <c r="O769" s="9" t="n">
        <v>0</v>
      </c>
    </row>
    <row r="770" s="33" customFormat="true" ht="12.75" hidden="false" customHeight="true" outlineLevel="0" collapsed="false">
      <c r="A770" s="25" t="n">
        <v>5305</v>
      </c>
      <c r="B770" s="8" t="s">
        <v>619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9" t="n">
        <v>0</v>
      </c>
      <c r="K770" s="9" t="n">
        <v>0</v>
      </c>
      <c r="L770" s="9" t="n">
        <v>0</v>
      </c>
      <c r="M770" s="9" t="n">
        <v>0</v>
      </c>
      <c r="N770" s="9" t="n">
        <v>0</v>
      </c>
      <c r="O770" s="9" t="n">
        <v>0</v>
      </c>
    </row>
    <row r="771" s="33" customFormat="true" ht="12.75" hidden="false" customHeight="true" outlineLevel="0" collapsed="false">
      <c r="A771" s="25" t="n">
        <v>5306</v>
      </c>
      <c r="B771" s="8" t="s">
        <v>752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9" t="n">
        <v>0</v>
      </c>
      <c r="K771" s="9" t="n">
        <v>0</v>
      </c>
      <c r="L771" s="9" t="n">
        <v>0</v>
      </c>
      <c r="M771" s="9" t="n">
        <v>0</v>
      </c>
      <c r="N771" s="9" t="n">
        <v>0</v>
      </c>
      <c r="O771" s="9" t="n">
        <v>0</v>
      </c>
    </row>
    <row r="772" s="33" customFormat="true" ht="12.75" hidden="false" customHeight="true" outlineLevel="0" collapsed="false">
      <c r="A772" s="25" t="n">
        <v>5307</v>
      </c>
      <c r="B772" s="8" t="s">
        <v>753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9" t="n">
        <v>0</v>
      </c>
      <c r="K772" s="9" t="n">
        <v>0</v>
      </c>
      <c r="L772" s="9" t="n">
        <v>0</v>
      </c>
      <c r="M772" s="9" t="n">
        <v>0</v>
      </c>
      <c r="N772" s="9" t="n">
        <v>0</v>
      </c>
      <c r="O772" s="9" t="n">
        <v>0</v>
      </c>
    </row>
    <row r="773" s="33" customFormat="true" ht="12.75" hidden="false" customHeight="true" outlineLevel="0" collapsed="false">
      <c r="A773" s="25" t="n">
        <v>5308</v>
      </c>
      <c r="B773" s="8" t="s">
        <v>754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9" t="n">
        <v>0</v>
      </c>
      <c r="K773" s="9" t="n">
        <v>0</v>
      </c>
      <c r="L773" s="9" t="n">
        <v>0</v>
      </c>
      <c r="M773" s="9" t="n">
        <v>0</v>
      </c>
      <c r="N773" s="9" t="n">
        <v>0</v>
      </c>
      <c r="O773" s="9" t="n">
        <v>0</v>
      </c>
    </row>
    <row r="774" s="33" customFormat="true" ht="12.75" hidden="false" customHeight="true" outlineLevel="0" collapsed="false">
      <c r="A774" s="25" t="n">
        <v>5399</v>
      </c>
      <c r="B774" s="8" t="s">
        <v>755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9" t="n">
        <v>0</v>
      </c>
      <c r="I774" s="9" t="n">
        <v>0</v>
      </c>
      <c r="J774" s="9" t="n">
        <v>0</v>
      </c>
      <c r="K774" s="9" t="n">
        <v>0</v>
      </c>
      <c r="L774" s="9" t="n">
        <v>0</v>
      </c>
      <c r="M774" s="9" t="n">
        <v>0</v>
      </c>
      <c r="N774" s="9" t="n">
        <v>0</v>
      </c>
      <c r="O774" s="9" t="n">
        <v>0</v>
      </c>
    </row>
    <row r="775" s="33" customFormat="true" ht="12.75" hidden="false" customHeight="true" outlineLevel="0" collapsed="false">
      <c r="A775" s="25" t="n">
        <v>55</v>
      </c>
      <c r="B775" s="8" t="s">
        <v>756</v>
      </c>
      <c r="C775" s="9" t="n">
        <v>797759.736680431</v>
      </c>
      <c r="D775" s="9" t="n">
        <v>215508.32356</v>
      </c>
      <c r="E775" s="9" t="n">
        <v>246413.60832</v>
      </c>
      <c r="F775" s="9" t="n">
        <v>271104.60036</v>
      </c>
      <c r="G775" s="9" t="n">
        <v>217265.697</v>
      </c>
      <c r="H775" s="9" t="n">
        <v>217371.438</v>
      </c>
      <c r="I775" s="9" t="n">
        <v>217372.18</v>
      </c>
      <c r="J775" s="9" t="n">
        <v>217372.235</v>
      </c>
      <c r="K775" s="9" t="n">
        <v>217369.016</v>
      </c>
      <c r="L775" s="9" t="n">
        <v>217369.047</v>
      </c>
      <c r="M775" s="9" t="n">
        <v>217369.037</v>
      </c>
      <c r="N775" s="9" t="n">
        <v>217369.2</v>
      </c>
      <c r="O775" s="9" t="n">
        <v>217170.143</v>
      </c>
    </row>
    <row r="776" s="33" customFormat="true" ht="12.75" hidden="false" customHeight="true" outlineLevel="0" collapsed="false">
      <c r="A776" s="25" t="n">
        <v>5501</v>
      </c>
      <c r="B776" s="8" t="s">
        <v>720</v>
      </c>
      <c r="C776" s="9" t="n">
        <v>673204.095477893</v>
      </c>
      <c r="D776" s="9" t="n">
        <v>215508.32356</v>
      </c>
      <c r="E776" s="9" t="n">
        <v>215595.91812</v>
      </c>
      <c r="F776" s="9" t="n">
        <v>215596.26652</v>
      </c>
      <c r="G776" s="9" t="n">
        <v>215599.718</v>
      </c>
      <c r="H776" s="9" t="n">
        <v>215705.459</v>
      </c>
      <c r="I776" s="9" t="n">
        <v>215706.201</v>
      </c>
      <c r="J776" s="9" t="n">
        <v>215706.256</v>
      </c>
      <c r="K776" s="9" t="n">
        <v>215703.037</v>
      </c>
      <c r="L776" s="9" t="n">
        <v>215703.068</v>
      </c>
      <c r="M776" s="9" t="n">
        <v>215703.058</v>
      </c>
      <c r="N776" s="9" t="n">
        <v>215703.221</v>
      </c>
      <c r="O776" s="9" t="n">
        <v>215504.164</v>
      </c>
    </row>
    <row r="777" customFormat="false" ht="12.75" hidden="false" customHeight="true" outlineLevel="0" collapsed="false">
      <c r="A777" s="25" t="n">
        <v>5599</v>
      </c>
      <c r="B777" s="8" t="s">
        <v>721</v>
      </c>
      <c r="C777" s="9" t="n">
        <v>124555.641202538</v>
      </c>
      <c r="D777" s="9" t="n">
        <v>0</v>
      </c>
      <c r="E777" s="9" t="n">
        <v>30817.6902</v>
      </c>
      <c r="F777" s="9" t="n">
        <v>55508.33384</v>
      </c>
      <c r="G777" s="9" t="n">
        <v>1665.979</v>
      </c>
      <c r="H777" s="9" t="n">
        <v>1665.979</v>
      </c>
      <c r="I777" s="9" t="n">
        <v>1665.979</v>
      </c>
      <c r="J777" s="9" t="n">
        <v>1665.979</v>
      </c>
      <c r="K777" s="9" t="n">
        <v>1665.979</v>
      </c>
      <c r="L777" s="9" t="n">
        <v>1665.979</v>
      </c>
      <c r="M777" s="9" t="n">
        <v>1665.979</v>
      </c>
      <c r="N777" s="9" t="n">
        <v>1665.979</v>
      </c>
      <c r="O777" s="9" t="n">
        <v>1665.979</v>
      </c>
    </row>
    <row r="778" s="33" customFormat="true" ht="12.75" hidden="false" customHeight="true" outlineLevel="0" collapsed="false">
      <c r="A778" s="25" t="n">
        <v>56</v>
      </c>
      <c r="B778" s="8" t="s">
        <v>757</v>
      </c>
      <c r="C778" s="9" t="n">
        <v>209152.604794038</v>
      </c>
      <c r="D778" s="9" t="n">
        <v>5788.76372</v>
      </c>
      <c r="E778" s="9" t="n">
        <v>31258.78792</v>
      </c>
      <c r="F778" s="9" t="n">
        <v>52142.03088</v>
      </c>
      <c r="G778" s="9" t="n">
        <v>74393.999</v>
      </c>
      <c r="H778" s="9" t="n">
        <v>74237.005</v>
      </c>
      <c r="I778" s="9" t="n">
        <v>74267.855</v>
      </c>
      <c r="J778" s="9" t="n">
        <v>74948.262</v>
      </c>
      <c r="K778" s="9" t="n">
        <v>74812.182</v>
      </c>
      <c r="L778" s="9" t="n">
        <v>74818.171</v>
      </c>
      <c r="M778" s="30" t="n">
        <v>74863.054</v>
      </c>
      <c r="N778" s="30" t="n">
        <v>74863.742</v>
      </c>
      <c r="O778" s="9" t="n">
        <v>235.977</v>
      </c>
    </row>
    <row r="779" s="33" customFormat="true" ht="12.75" hidden="false" customHeight="true" outlineLevel="0" collapsed="false">
      <c r="A779" s="25" t="n">
        <v>5601</v>
      </c>
      <c r="B779" s="1" t="s">
        <v>758</v>
      </c>
      <c r="C779" s="30" t="n">
        <v>191775.036055998</v>
      </c>
      <c r="D779" s="30" t="n">
        <v>2283.71912</v>
      </c>
      <c r="E779" s="30" t="n">
        <v>27327.23396</v>
      </c>
      <c r="F779" s="30" t="n">
        <v>47952.726</v>
      </c>
      <c r="G779" s="30" t="n">
        <v>70839.508</v>
      </c>
      <c r="H779" s="30" t="n">
        <v>70722.925</v>
      </c>
      <c r="I779" s="30" t="n">
        <v>70752.689</v>
      </c>
      <c r="J779" s="30" t="n">
        <v>71434.268</v>
      </c>
      <c r="K779" s="30" t="n">
        <v>71297.067</v>
      </c>
      <c r="L779" s="30" t="n">
        <v>71302.191</v>
      </c>
      <c r="M779" s="30" t="n">
        <v>71346.726</v>
      </c>
      <c r="N779" s="30" t="n">
        <v>71346.727</v>
      </c>
      <c r="O779" s="30" t="n">
        <v>220.455</v>
      </c>
    </row>
    <row r="780" s="33" customFormat="true" ht="12.75" hidden="false" customHeight="true" outlineLevel="0" collapsed="false">
      <c r="A780" s="25" t="n">
        <v>5602</v>
      </c>
      <c r="B780" s="1" t="s">
        <v>759</v>
      </c>
      <c r="C780" s="30" t="n">
        <v>10698.5808238493</v>
      </c>
      <c r="D780" s="30" t="n">
        <v>3323.3684</v>
      </c>
      <c r="E780" s="30" t="n">
        <v>3323.3684</v>
      </c>
      <c r="F780" s="30" t="n">
        <v>3323.3684</v>
      </c>
      <c r="G780" s="30" t="n">
        <v>3323.368</v>
      </c>
      <c r="H780" s="30" t="n">
        <v>3323.368</v>
      </c>
      <c r="I780" s="30" t="n">
        <v>3323.368</v>
      </c>
      <c r="J780" s="30" t="n">
        <v>3323.368</v>
      </c>
      <c r="K780" s="30" t="n">
        <v>3323.368</v>
      </c>
      <c r="L780" s="30" t="n">
        <v>3323.368</v>
      </c>
      <c r="M780" s="30" t="n">
        <v>3323.368</v>
      </c>
      <c r="N780" s="30" t="n">
        <v>3323.368</v>
      </c>
      <c r="O780" s="30" t="n">
        <v>0</v>
      </c>
    </row>
    <row r="781" s="33" customFormat="true" ht="12.75" hidden="false" customHeight="true" outlineLevel="0" collapsed="false">
      <c r="A781" s="25" t="n">
        <v>5603</v>
      </c>
      <c r="B781" s="1" t="s">
        <v>760</v>
      </c>
      <c r="C781" s="30" t="n">
        <v>6678.98791419076</v>
      </c>
      <c r="D781" s="30" t="n">
        <v>181.6762</v>
      </c>
      <c r="E781" s="30" t="n">
        <v>608.18556</v>
      </c>
      <c r="F781" s="30" t="n">
        <v>865.93648</v>
      </c>
      <c r="G781" s="30" t="n">
        <v>231.123</v>
      </c>
      <c r="H781" s="30" t="n">
        <v>190.712</v>
      </c>
      <c r="I781" s="30" t="n">
        <v>191.798</v>
      </c>
      <c r="J781" s="30" t="n">
        <v>190.626</v>
      </c>
      <c r="K781" s="30" t="n">
        <v>191.747</v>
      </c>
      <c r="L781" s="30" t="n">
        <v>192.612</v>
      </c>
      <c r="M781" s="9" t="n">
        <v>192.96</v>
      </c>
      <c r="N781" s="9" t="n">
        <v>193.647</v>
      </c>
      <c r="O781" s="30" t="n">
        <v>15.522</v>
      </c>
    </row>
    <row r="782" s="33" customFormat="true" ht="12.75" hidden="false" customHeight="true" outlineLevel="0" collapsed="false">
      <c r="A782" s="25" t="n">
        <v>57</v>
      </c>
      <c r="B782" s="8" t="s">
        <v>761</v>
      </c>
      <c r="C782" s="9" t="n">
        <v>3462.25480914493</v>
      </c>
      <c r="D782" s="9" t="n">
        <v>981.64068</v>
      </c>
      <c r="E782" s="9" t="n">
        <v>1299.94668</v>
      </c>
      <c r="F782" s="9" t="n">
        <v>1538.32028</v>
      </c>
      <c r="G782" s="9" t="n">
        <v>1526.359</v>
      </c>
      <c r="H782" s="9" t="n">
        <v>1652.364</v>
      </c>
      <c r="I782" s="9" t="n">
        <v>1809.203</v>
      </c>
      <c r="J782" s="9" t="n">
        <v>2578.977</v>
      </c>
      <c r="K782" s="9" t="n">
        <v>2715.841</v>
      </c>
      <c r="L782" s="9" t="n">
        <v>2779.487</v>
      </c>
      <c r="M782" s="34" t="n">
        <v>2953.542</v>
      </c>
      <c r="N782" s="34" t="n">
        <v>3141.127</v>
      </c>
      <c r="O782" s="9" t="n">
        <v>4081.641</v>
      </c>
    </row>
    <row r="783" s="33" customFormat="true" ht="12.75" hidden="false" customHeight="true" outlineLevel="0" collapsed="false">
      <c r="A783" s="25" t="n">
        <v>5702</v>
      </c>
      <c r="B783" s="36" t="s">
        <v>762</v>
      </c>
      <c r="C783" s="34" t="n">
        <v>108.033034545271</v>
      </c>
      <c r="D783" s="34" t="n">
        <v>0</v>
      </c>
      <c r="E783" s="34" t="n">
        <v>0</v>
      </c>
      <c r="F783" s="34" t="n">
        <v>0</v>
      </c>
      <c r="G783" s="34" t="n">
        <v>45.354</v>
      </c>
      <c r="H783" s="34" t="n">
        <v>41.975</v>
      </c>
      <c r="I783" s="34" t="n">
        <v>41.975</v>
      </c>
      <c r="J783" s="34" t="n">
        <v>41.975</v>
      </c>
      <c r="K783" s="34" t="n">
        <v>41.975</v>
      </c>
      <c r="L783" s="34" t="n">
        <v>41.975</v>
      </c>
      <c r="M783" s="30" t="n">
        <v>42.076</v>
      </c>
      <c r="N783" s="30" t="n">
        <v>45.02</v>
      </c>
      <c r="O783" s="34" t="n">
        <v>45.02</v>
      </c>
    </row>
    <row r="784" s="33" customFormat="true" ht="12.75" hidden="false" customHeight="true" outlineLevel="0" collapsed="false">
      <c r="A784" s="25" t="n">
        <v>5703</v>
      </c>
      <c r="B784" s="1" t="s">
        <v>763</v>
      </c>
      <c r="C784" s="30" t="n">
        <v>2640.52009265787</v>
      </c>
      <c r="D784" s="30" t="n">
        <v>969.63112</v>
      </c>
      <c r="E784" s="30" t="n">
        <v>1117.76008</v>
      </c>
      <c r="F784" s="30" t="n">
        <v>1202.66012</v>
      </c>
      <c r="G784" s="30" t="n">
        <v>1358.045</v>
      </c>
      <c r="H784" s="30" t="n">
        <v>1377.621</v>
      </c>
      <c r="I784" s="30" t="n">
        <v>1401.984</v>
      </c>
      <c r="J784" s="30" t="n">
        <v>2118.148</v>
      </c>
      <c r="K784" s="30" t="n">
        <v>2205.594</v>
      </c>
      <c r="L784" s="30" t="n">
        <v>2255.767</v>
      </c>
      <c r="M784" s="30" t="n">
        <v>2360.272</v>
      </c>
      <c r="N784" s="30" t="n">
        <v>2520.831</v>
      </c>
      <c r="O784" s="30" t="n">
        <v>3391.752</v>
      </c>
    </row>
    <row r="785" s="33" customFormat="true" ht="12.75" hidden="false" customHeight="true" outlineLevel="0" collapsed="false">
      <c r="A785" s="25" t="n">
        <v>5704</v>
      </c>
      <c r="B785" s="1" t="s">
        <v>764</v>
      </c>
      <c r="C785" s="30" t="n">
        <v>0</v>
      </c>
      <c r="D785" s="30" t="n">
        <v>0</v>
      </c>
      <c r="E785" s="30" t="n">
        <v>0</v>
      </c>
      <c r="F785" s="30" t="n">
        <v>0</v>
      </c>
      <c r="G785" s="30" t="n">
        <v>0</v>
      </c>
      <c r="H785" s="30" t="n">
        <v>0</v>
      </c>
      <c r="I785" s="30" t="n">
        <v>0</v>
      </c>
      <c r="J785" s="30" t="n">
        <v>0</v>
      </c>
      <c r="K785" s="30" t="n">
        <v>0</v>
      </c>
      <c r="L785" s="30" t="n">
        <v>0</v>
      </c>
      <c r="M785" s="30" t="n">
        <v>0</v>
      </c>
      <c r="N785" s="30" t="n">
        <v>0</v>
      </c>
      <c r="O785" s="30" t="n">
        <v>0</v>
      </c>
    </row>
    <row r="786" s="33" customFormat="true" ht="12.75" hidden="false" customHeight="true" outlineLevel="0" collapsed="false">
      <c r="A786" s="25" t="n">
        <v>5705</v>
      </c>
      <c r="B786" s="1" t="s">
        <v>765</v>
      </c>
      <c r="C786" s="30" t="n">
        <v>187.769714976332</v>
      </c>
      <c r="D786" s="30" t="n">
        <v>12.00956</v>
      </c>
      <c r="E786" s="30" t="n">
        <v>41.812</v>
      </c>
      <c r="F786" s="30" t="n">
        <v>65.03088</v>
      </c>
      <c r="G786" s="30" t="n">
        <v>76.313</v>
      </c>
      <c r="H786" s="30" t="n">
        <v>162.544</v>
      </c>
      <c r="I786" s="30" t="n">
        <v>295.02</v>
      </c>
      <c r="J786" s="30" t="n">
        <v>348.63</v>
      </c>
      <c r="K786" s="30" t="n">
        <v>398.048</v>
      </c>
      <c r="L786" s="30" t="n">
        <v>411.988</v>
      </c>
      <c r="M786" s="30" t="n">
        <v>481.437</v>
      </c>
      <c r="N786" s="30" t="n">
        <v>505.519</v>
      </c>
      <c r="O786" s="30" t="n">
        <v>572.032</v>
      </c>
    </row>
    <row r="787" s="33" customFormat="true" ht="12.75" hidden="false" customHeight="true" outlineLevel="0" collapsed="false">
      <c r="A787" s="25" t="n">
        <v>5706</v>
      </c>
      <c r="B787" s="1" t="s">
        <v>766</v>
      </c>
      <c r="C787" s="30" t="n">
        <v>0</v>
      </c>
      <c r="D787" s="30" t="n">
        <v>0</v>
      </c>
      <c r="E787" s="30" t="n">
        <v>0</v>
      </c>
      <c r="F787" s="30" t="n">
        <v>0</v>
      </c>
      <c r="G787" s="30" t="n">
        <v>0</v>
      </c>
      <c r="H787" s="30" t="n">
        <v>0</v>
      </c>
      <c r="I787" s="30" t="n">
        <v>0</v>
      </c>
      <c r="J787" s="30" t="n">
        <v>0</v>
      </c>
      <c r="K787" s="30" t="n">
        <v>0</v>
      </c>
      <c r="L787" s="30" t="n">
        <v>0</v>
      </c>
      <c r="M787" s="30" t="n">
        <v>0</v>
      </c>
      <c r="N787" s="30" t="n">
        <v>0</v>
      </c>
      <c r="O787" s="30" t="n">
        <v>0</v>
      </c>
    </row>
    <row r="788" s="33" customFormat="true" ht="12.75" hidden="false" customHeight="true" outlineLevel="0" collapsed="false">
      <c r="A788" s="25" t="n">
        <v>5707</v>
      </c>
      <c r="B788" s="1" t="s">
        <v>767</v>
      </c>
      <c r="C788" s="30" t="n">
        <v>0</v>
      </c>
      <c r="D788" s="30" t="n">
        <v>0</v>
      </c>
      <c r="E788" s="30" t="n">
        <v>0</v>
      </c>
      <c r="F788" s="30" t="n">
        <v>0</v>
      </c>
      <c r="G788" s="30" t="n">
        <v>0</v>
      </c>
      <c r="H788" s="30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0" t="n">
        <v>0</v>
      </c>
    </row>
    <row r="789" s="33" customFormat="true" ht="12.75" hidden="false" customHeight="true" outlineLevel="0" collapsed="false">
      <c r="A789" s="25" t="n">
        <v>5708</v>
      </c>
      <c r="B789" s="1" t="s">
        <v>768</v>
      </c>
      <c r="C789" s="30" t="n">
        <v>0</v>
      </c>
      <c r="D789" s="30" t="n">
        <v>0</v>
      </c>
      <c r="E789" s="30" t="n">
        <v>0</v>
      </c>
      <c r="F789" s="30" t="n">
        <v>0</v>
      </c>
      <c r="G789" s="30" t="n">
        <v>0</v>
      </c>
      <c r="H789" s="30" t="n">
        <v>0</v>
      </c>
      <c r="I789" s="30" t="n">
        <v>0</v>
      </c>
      <c r="J789" s="30" t="n">
        <v>0</v>
      </c>
      <c r="K789" s="30" t="n">
        <v>0</v>
      </c>
      <c r="L789" s="30" t="n">
        <v>0</v>
      </c>
      <c r="M789" s="30" t="n">
        <v>0</v>
      </c>
      <c r="N789" s="30" t="n">
        <v>0</v>
      </c>
      <c r="O789" s="30" t="n">
        <v>0</v>
      </c>
    </row>
    <row r="790" s="33" customFormat="true" ht="12.75" hidden="false" customHeight="true" outlineLevel="0" collapsed="false">
      <c r="A790" s="25" t="n">
        <v>5709</v>
      </c>
      <c r="B790" s="1" t="s">
        <v>334</v>
      </c>
      <c r="C790" s="30" t="n">
        <v>0</v>
      </c>
      <c r="D790" s="30" t="n">
        <v>0</v>
      </c>
      <c r="E790" s="30" t="n">
        <v>0</v>
      </c>
      <c r="F790" s="30" t="n">
        <v>0</v>
      </c>
      <c r="G790" s="30" t="n">
        <v>0</v>
      </c>
      <c r="H790" s="30" t="n">
        <v>0</v>
      </c>
      <c r="I790" s="30" t="n">
        <v>0</v>
      </c>
      <c r="J790" s="30" t="n">
        <v>0</v>
      </c>
      <c r="K790" s="30" t="n">
        <v>0</v>
      </c>
      <c r="L790" s="30" t="n">
        <v>0</v>
      </c>
      <c r="M790" s="30" t="n">
        <v>0</v>
      </c>
      <c r="N790" s="30" t="n">
        <v>0</v>
      </c>
      <c r="O790" s="30" t="n">
        <v>0</v>
      </c>
    </row>
    <row r="791" customFormat="false" ht="12.75" hidden="false" customHeight="true" outlineLevel="0" collapsed="false">
      <c r="A791" s="25" t="n">
        <v>5715</v>
      </c>
      <c r="B791" s="1" t="s">
        <v>769</v>
      </c>
      <c r="C791" s="30" t="n">
        <v>0</v>
      </c>
      <c r="D791" s="30" t="n">
        <v>0</v>
      </c>
      <c r="E791" s="30" t="n">
        <v>0</v>
      </c>
      <c r="F791" s="30" t="n">
        <v>0</v>
      </c>
      <c r="G791" s="30" t="n">
        <v>0</v>
      </c>
      <c r="H791" s="30" t="n">
        <v>0</v>
      </c>
      <c r="I791" s="30" t="n">
        <v>0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0" t="n">
        <v>0</v>
      </c>
    </row>
    <row r="792" customFormat="false" ht="12.75" hidden="false" customHeight="true" outlineLevel="0" collapsed="false">
      <c r="A792" s="25" t="n">
        <v>5716</v>
      </c>
      <c r="B792" s="1" t="s">
        <v>770</v>
      </c>
      <c r="C792" s="30" t="n">
        <v>0</v>
      </c>
      <c r="D792" s="30" t="n">
        <v>0</v>
      </c>
      <c r="E792" s="30" t="n">
        <v>0</v>
      </c>
      <c r="F792" s="30" t="n">
        <v>0</v>
      </c>
      <c r="G792" s="30" t="n">
        <v>0</v>
      </c>
      <c r="H792" s="30" t="n">
        <v>0</v>
      </c>
      <c r="I792" s="30" t="n">
        <v>0</v>
      </c>
      <c r="J792" s="30" t="n">
        <v>0</v>
      </c>
      <c r="K792" s="30" t="n">
        <v>0</v>
      </c>
      <c r="L792" s="30" t="n">
        <v>0</v>
      </c>
      <c r="M792" s="30" t="n">
        <v>0</v>
      </c>
      <c r="N792" s="30" t="n">
        <v>0</v>
      </c>
      <c r="O792" s="30" t="n">
        <v>0</v>
      </c>
    </row>
    <row r="793" customFormat="false" ht="12.75" hidden="false" customHeight="true" outlineLevel="0" collapsed="false">
      <c r="A793" s="25" t="n">
        <v>5720</v>
      </c>
      <c r="B793" s="1" t="s">
        <v>771</v>
      </c>
      <c r="C793" s="30" t="n">
        <v>0</v>
      </c>
      <c r="D793" s="30" t="n">
        <v>0</v>
      </c>
      <c r="E793" s="30" t="n">
        <v>0</v>
      </c>
      <c r="F793" s="30" t="n">
        <v>0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 t="n">
        <v>0</v>
      </c>
      <c r="L793" s="30" t="n">
        <v>0</v>
      </c>
      <c r="M793" s="30" t="n">
        <v>0</v>
      </c>
      <c r="N793" s="30" t="n">
        <v>0</v>
      </c>
      <c r="O793" s="30" t="n">
        <v>0</v>
      </c>
    </row>
    <row r="794" customFormat="false" ht="12.75" hidden="false" customHeight="true" outlineLevel="0" collapsed="false">
      <c r="A794" s="25" t="n">
        <v>5790</v>
      </c>
      <c r="B794" s="1" t="s">
        <v>24</v>
      </c>
      <c r="C794" s="30" t="n">
        <v>122.556904018532</v>
      </c>
      <c r="D794" s="30" t="n">
        <v>0</v>
      </c>
      <c r="E794" s="30" t="n">
        <v>0</v>
      </c>
      <c r="F794" s="30" t="n">
        <v>0</v>
      </c>
      <c r="G794" s="30" t="n">
        <v>0</v>
      </c>
      <c r="H794" s="30" t="n">
        <v>0.9</v>
      </c>
      <c r="I794" s="30" t="n">
        <v>0.9</v>
      </c>
      <c r="J794" s="30" t="n">
        <v>0.9</v>
      </c>
      <c r="K794" s="30" t="n">
        <v>0.9</v>
      </c>
      <c r="L794" s="30" t="n">
        <v>0.433</v>
      </c>
      <c r="M794" s="30" t="n">
        <v>0.433</v>
      </c>
      <c r="N794" s="30" t="n">
        <v>0.433</v>
      </c>
      <c r="O794" s="30" t="n">
        <v>3.195</v>
      </c>
    </row>
    <row r="795" customFormat="false" ht="12.75" hidden="false" customHeight="true" outlineLevel="0" collapsed="false">
      <c r="A795" s="25" t="n">
        <v>5799</v>
      </c>
      <c r="B795" s="1" t="s">
        <v>772</v>
      </c>
      <c r="C795" s="30" t="n">
        <v>403.375062946923</v>
      </c>
      <c r="D795" s="30" t="n">
        <v>0</v>
      </c>
      <c r="E795" s="30" t="n">
        <v>140.3746</v>
      </c>
      <c r="F795" s="30" t="n">
        <v>270.62928</v>
      </c>
      <c r="G795" s="30" t="n">
        <v>69.324</v>
      </c>
      <c r="H795" s="30" t="n">
        <v>69.324</v>
      </c>
      <c r="I795" s="30" t="n">
        <v>69.324</v>
      </c>
      <c r="J795" s="30" t="n">
        <v>69.324</v>
      </c>
      <c r="K795" s="30" t="n">
        <v>69.324</v>
      </c>
      <c r="L795" s="30" t="n">
        <v>69.324</v>
      </c>
      <c r="M795" s="9" t="n">
        <v>69.324</v>
      </c>
      <c r="N795" s="9" t="n">
        <v>69.324</v>
      </c>
      <c r="O795" s="30" t="n">
        <v>69.642</v>
      </c>
    </row>
    <row r="796" customFormat="false" ht="12.75" hidden="false" customHeight="true" outlineLevel="0" collapsed="false">
      <c r="A796" s="25" t="n">
        <v>58</v>
      </c>
      <c r="B796" s="8" t="s">
        <v>773</v>
      </c>
      <c r="C796" s="9" t="n">
        <v>11259.656813375</v>
      </c>
      <c r="D796" s="9" t="n">
        <v>1535.23272</v>
      </c>
      <c r="E796" s="9" t="n">
        <v>3433.87632</v>
      </c>
      <c r="F796" s="9" t="n">
        <v>13135.09352</v>
      </c>
      <c r="G796" s="9" t="n">
        <v>17628.33</v>
      </c>
      <c r="H796" s="9" t="n">
        <v>18798.578</v>
      </c>
      <c r="I796" s="9" t="n">
        <v>22284.979</v>
      </c>
      <c r="J796" s="9" t="n">
        <v>23047.285</v>
      </c>
      <c r="K796" s="9" t="n">
        <v>25361.752</v>
      </c>
      <c r="L796" s="9" t="n">
        <v>27335.688</v>
      </c>
      <c r="M796" s="9" t="n">
        <v>28827.141</v>
      </c>
      <c r="N796" s="9" t="n">
        <v>30396.311</v>
      </c>
      <c r="O796" s="9" t="n">
        <v>32476.816</v>
      </c>
    </row>
    <row r="797" customFormat="false" ht="12.75" hidden="false" customHeight="true" outlineLevel="0" collapsed="false">
      <c r="A797" s="25" t="n">
        <v>5801</v>
      </c>
      <c r="B797" s="8" t="s">
        <v>774</v>
      </c>
      <c r="C797" s="9" t="n">
        <v>307.166633094974</v>
      </c>
      <c r="D797" s="9" t="n">
        <v>0.212</v>
      </c>
      <c r="E797" s="9" t="n">
        <v>0.212</v>
      </c>
      <c r="F797" s="9" t="n">
        <v>0.212</v>
      </c>
      <c r="G797" s="9" t="n">
        <v>32.982</v>
      </c>
      <c r="H797" s="9" t="n">
        <v>32.982</v>
      </c>
      <c r="I797" s="9" t="n">
        <v>32.982</v>
      </c>
      <c r="J797" s="9" t="n">
        <v>31.606</v>
      </c>
      <c r="K797" s="9" t="n">
        <v>31.606</v>
      </c>
      <c r="L797" s="9" t="n">
        <v>31.606</v>
      </c>
      <c r="M797" s="9" t="n">
        <v>31.606</v>
      </c>
      <c r="N797" s="9" t="n">
        <v>31.606</v>
      </c>
      <c r="O797" s="9" t="n">
        <v>72.539</v>
      </c>
    </row>
    <row r="798" customFormat="false" ht="12.75" hidden="false" customHeight="true" outlineLevel="0" collapsed="false">
      <c r="A798" s="25" t="n">
        <v>5802</v>
      </c>
      <c r="B798" s="8" t="s">
        <v>329</v>
      </c>
      <c r="C798" s="9" t="n">
        <v>272.634253197704</v>
      </c>
      <c r="D798" s="9" t="n">
        <v>22.45036</v>
      </c>
      <c r="E798" s="9" t="n">
        <v>43.12592</v>
      </c>
      <c r="F798" s="9" t="n">
        <v>63.69464</v>
      </c>
      <c r="G798" s="9" t="n">
        <v>82.392</v>
      </c>
      <c r="H798" s="9" t="n">
        <v>120.418</v>
      </c>
      <c r="I798" s="9" t="n">
        <v>140.926</v>
      </c>
      <c r="J798" s="9" t="n">
        <v>162.258</v>
      </c>
      <c r="K798" s="9" t="n">
        <v>181.988</v>
      </c>
      <c r="L798" s="9" t="n">
        <v>204.374</v>
      </c>
      <c r="M798" s="9" t="n">
        <v>225.076</v>
      </c>
      <c r="N798" s="9" t="n">
        <v>232.576</v>
      </c>
      <c r="O798" s="9" t="n">
        <v>257.639</v>
      </c>
    </row>
    <row r="799" customFormat="false" ht="12.75" hidden="false" customHeight="true" outlineLevel="0" collapsed="false">
      <c r="A799" s="25" t="n">
        <v>5803</v>
      </c>
      <c r="B799" s="8" t="s">
        <v>775</v>
      </c>
      <c r="C799" s="9" t="n">
        <v>2966.73446469937</v>
      </c>
      <c r="D799" s="9" t="n">
        <v>1.18104</v>
      </c>
      <c r="E799" s="9" t="n">
        <v>50.42512</v>
      </c>
      <c r="F799" s="9" t="n">
        <v>5791.47184</v>
      </c>
      <c r="G799" s="9" t="n">
        <v>5796.527</v>
      </c>
      <c r="H799" s="9" t="n">
        <v>6113.282</v>
      </c>
      <c r="I799" s="9" t="n">
        <v>6819.015</v>
      </c>
      <c r="J799" s="9" t="n">
        <v>7041.182</v>
      </c>
      <c r="K799" s="9" t="n">
        <v>8890.845</v>
      </c>
      <c r="L799" s="9" t="n">
        <v>9418.749</v>
      </c>
      <c r="M799" s="9" t="n">
        <v>9470.739</v>
      </c>
      <c r="N799" s="9" t="n">
        <v>9486.55</v>
      </c>
      <c r="O799" s="9" t="n">
        <v>10542.877</v>
      </c>
    </row>
    <row r="800" customFormat="false" ht="12.75" hidden="false" customHeight="true" outlineLevel="0" collapsed="false">
      <c r="A800" s="25" t="n">
        <v>5810</v>
      </c>
      <c r="B800" s="8" t="s">
        <v>776</v>
      </c>
      <c r="C800" s="9" t="n">
        <v>1673.83276261456</v>
      </c>
      <c r="D800" s="9" t="n">
        <v>1395.84024</v>
      </c>
      <c r="E800" s="9" t="n">
        <v>3022.17664</v>
      </c>
      <c r="F800" s="9" t="n">
        <v>6656.51344</v>
      </c>
      <c r="G800" s="9" t="n">
        <v>11535.95</v>
      </c>
      <c r="H800" s="9" t="n">
        <v>12280.599</v>
      </c>
      <c r="I800" s="9" t="n">
        <v>14941.353</v>
      </c>
      <c r="J800" s="9" t="n">
        <v>15389.52</v>
      </c>
      <c r="K800" s="9" t="n">
        <v>15729.904</v>
      </c>
      <c r="L800" s="9" t="n">
        <v>17074.607</v>
      </c>
      <c r="M800" s="9" t="n">
        <v>18392.21</v>
      </c>
      <c r="N800" s="9" t="n">
        <v>19283.306</v>
      </c>
      <c r="O800" s="9" t="n">
        <v>19861.001</v>
      </c>
    </row>
    <row r="801" customFormat="false" ht="12.75" hidden="false" customHeight="true" outlineLevel="0" collapsed="false">
      <c r="A801" s="25" t="n">
        <v>5890</v>
      </c>
      <c r="B801" s="8" t="s">
        <v>24</v>
      </c>
      <c r="C801" s="9" t="n">
        <v>4709.63269211401</v>
      </c>
      <c r="D801" s="9" t="n">
        <v>115.54908</v>
      </c>
      <c r="E801" s="9" t="n">
        <v>162.42196</v>
      </c>
      <c r="F801" s="9" t="n">
        <v>226.82148</v>
      </c>
      <c r="G801" s="9" t="n">
        <v>303.513</v>
      </c>
      <c r="H801" s="9" t="n">
        <v>374.374</v>
      </c>
      <c r="I801" s="9" t="n">
        <v>473.844</v>
      </c>
      <c r="J801" s="9" t="n">
        <v>545.859</v>
      </c>
      <c r="K801" s="9" t="n">
        <v>650.532</v>
      </c>
      <c r="L801" s="9" t="n">
        <v>729.426</v>
      </c>
      <c r="M801" s="9" t="n">
        <v>830.585</v>
      </c>
      <c r="N801" s="9" t="n">
        <v>1485.228</v>
      </c>
      <c r="O801" s="9" t="n">
        <v>1672.067</v>
      </c>
    </row>
    <row r="802" customFormat="false" ht="12.75" hidden="false" customHeight="true" outlineLevel="0" collapsed="false">
      <c r="A802" s="25" t="n">
        <v>5899</v>
      </c>
      <c r="B802" s="8" t="s">
        <v>777</v>
      </c>
      <c r="C802" s="9" t="n">
        <v>1329.65600765435</v>
      </c>
      <c r="D802" s="9" t="n">
        <v>0</v>
      </c>
      <c r="E802" s="9" t="n">
        <v>155.51468</v>
      </c>
      <c r="F802" s="9" t="n">
        <v>396.38012</v>
      </c>
      <c r="G802" s="9" t="n">
        <v>-123.034</v>
      </c>
      <c r="H802" s="9" t="n">
        <v>-123.077</v>
      </c>
      <c r="I802" s="9" t="n">
        <v>-123.141</v>
      </c>
      <c r="J802" s="9" t="n">
        <v>-123.14</v>
      </c>
      <c r="K802" s="9" t="n">
        <v>-123.123</v>
      </c>
      <c r="L802" s="9" t="n">
        <v>-123.074</v>
      </c>
      <c r="M802" s="9" t="n">
        <v>-123.075</v>
      </c>
      <c r="N802" s="9" t="n">
        <v>-122.955</v>
      </c>
      <c r="O802" s="9" t="n">
        <v>70.693</v>
      </c>
    </row>
    <row r="803" customFormat="false" ht="12.75" hidden="false" customHeight="true" outlineLevel="0" collapsed="false">
      <c r="A803" s="25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9" t="n">
        <v>0</v>
      </c>
      <c r="K803" s="9" t="n">
        <v>0</v>
      </c>
      <c r="L803" s="9" t="n">
        <v>0</v>
      </c>
      <c r="M803" s="9" t="n">
        <v>0</v>
      </c>
      <c r="N803" s="9" t="n">
        <v>0</v>
      </c>
      <c r="O803" s="9" t="n">
        <v>0</v>
      </c>
    </row>
    <row r="804" customFormat="false" ht="12.75" hidden="false" customHeight="true" outlineLevel="0" collapsed="false">
      <c r="A804" s="25" t="n">
        <v>6</v>
      </c>
      <c r="B804" s="8" t="s">
        <v>778</v>
      </c>
      <c r="C804" s="9" t="n">
        <v>70153.5187833619</v>
      </c>
      <c r="D804" s="9" t="n">
        <v>55364.40828</v>
      </c>
      <c r="E804" s="9" t="n">
        <v>53879.71424</v>
      </c>
      <c r="F804" s="9" t="n">
        <v>40350.45988</v>
      </c>
      <c r="G804" s="9" t="n">
        <v>39514.932</v>
      </c>
      <c r="H804" s="9" t="n">
        <v>34314.943</v>
      </c>
      <c r="I804" s="9" t="n">
        <v>32487.304</v>
      </c>
      <c r="J804" s="9" t="n">
        <v>23386.922</v>
      </c>
      <c r="K804" s="9" t="n">
        <v>20948.636</v>
      </c>
      <c r="L804" s="9" t="n">
        <v>20944.881</v>
      </c>
      <c r="M804" s="9" t="n">
        <v>20948.419</v>
      </c>
      <c r="N804" s="9" t="n">
        <v>19565.959</v>
      </c>
      <c r="O804" s="9" t="n">
        <v>20326.068</v>
      </c>
    </row>
    <row r="805" customFormat="false" ht="12.75" hidden="false" customHeight="true" outlineLevel="0" collapsed="false">
      <c r="A805" s="25" t="n">
        <v>61</v>
      </c>
      <c r="B805" s="8" t="s">
        <v>779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9" t="n">
        <v>0</v>
      </c>
      <c r="K805" s="9" t="n">
        <v>0</v>
      </c>
      <c r="L805" s="9" t="n">
        <v>0</v>
      </c>
      <c r="M805" s="9" t="n">
        <v>0</v>
      </c>
      <c r="N805" s="9" t="n">
        <v>0</v>
      </c>
      <c r="O805" s="9" t="n">
        <v>0</v>
      </c>
    </row>
    <row r="806" customFormat="false" ht="12.75" hidden="false" customHeight="true" outlineLevel="0" collapsed="false">
      <c r="A806" s="25" t="n">
        <v>6150</v>
      </c>
      <c r="B806" s="8" t="s">
        <v>780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 t="n">
        <v>0</v>
      </c>
    </row>
    <row r="807" customFormat="false" ht="12.75" hidden="false" customHeight="true" outlineLevel="0" collapsed="false">
      <c r="A807" s="25" t="n">
        <v>615005</v>
      </c>
      <c r="B807" s="8" t="s">
        <v>781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0</v>
      </c>
    </row>
    <row r="808" customFormat="false" ht="12.75" hidden="false" customHeight="true" outlineLevel="0" collapsed="false">
      <c r="A808" s="25" t="n">
        <v>615010</v>
      </c>
      <c r="B808" s="8" t="s">
        <v>782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 t="n">
        <v>0</v>
      </c>
    </row>
    <row r="809" customFormat="false" ht="12.75" hidden="false" customHeight="true" outlineLevel="0" collapsed="false">
      <c r="A809" s="25" t="n">
        <v>615015</v>
      </c>
      <c r="B809" s="8" t="s">
        <v>783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9" t="n">
        <v>0</v>
      </c>
      <c r="K809" s="9" t="n">
        <v>0</v>
      </c>
      <c r="L809" s="9" t="n">
        <v>0</v>
      </c>
      <c r="M809" s="9" t="n">
        <v>0</v>
      </c>
      <c r="N809" s="9" t="n">
        <v>0</v>
      </c>
      <c r="O809" s="9" t="n">
        <v>0</v>
      </c>
    </row>
    <row r="810" customFormat="false" ht="12.75" hidden="false" customHeight="true" outlineLevel="0" collapsed="false">
      <c r="A810" s="25" t="n">
        <v>615020</v>
      </c>
      <c r="B810" s="8" t="s">
        <v>784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0</v>
      </c>
      <c r="M810" s="9" t="n">
        <v>0</v>
      </c>
      <c r="N810" s="9" t="n">
        <v>0</v>
      </c>
      <c r="O810" s="9" t="n">
        <v>0</v>
      </c>
    </row>
    <row r="811" customFormat="false" ht="12.75" hidden="false" customHeight="true" outlineLevel="0" collapsed="false">
      <c r="A811" s="25" t="n">
        <v>62</v>
      </c>
      <c r="B811" s="8" t="s">
        <v>785</v>
      </c>
      <c r="C811" s="9" t="n">
        <v>70153.5187833619</v>
      </c>
      <c r="D811" s="9" t="n">
        <v>55364.40828</v>
      </c>
      <c r="E811" s="9" t="n">
        <v>53879.71424</v>
      </c>
      <c r="F811" s="9" t="n">
        <v>40350.45988</v>
      </c>
      <c r="G811" s="9" t="n">
        <v>39514.932</v>
      </c>
      <c r="H811" s="9" t="n">
        <v>34314.943</v>
      </c>
      <c r="I811" s="9" t="n">
        <v>32487.304</v>
      </c>
      <c r="J811" s="9" t="n">
        <v>23386.922</v>
      </c>
      <c r="K811" s="9" t="n">
        <v>20948.636</v>
      </c>
      <c r="L811" s="9" t="n">
        <v>20944.881</v>
      </c>
      <c r="M811" s="9" t="n">
        <v>20948.419</v>
      </c>
      <c r="N811" s="9" t="n">
        <v>19565.959</v>
      </c>
      <c r="O811" s="9" t="n">
        <v>20326.068</v>
      </c>
    </row>
    <row r="812" customFormat="false" ht="12.75" hidden="false" customHeight="true" outlineLevel="0" collapsed="false">
      <c r="A812" s="25" t="n">
        <v>6201</v>
      </c>
      <c r="B812" s="8" t="s">
        <v>786</v>
      </c>
      <c r="C812" s="9" t="n">
        <v>3075.07256521301</v>
      </c>
      <c r="D812" s="9" t="n">
        <v>3075.07256</v>
      </c>
      <c r="E812" s="9" t="n">
        <v>3075.07256</v>
      </c>
      <c r="F812" s="9" t="n">
        <v>3075.07256</v>
      </c>
      <c r="G812" s="9" t="n">
        <v>2275.073</v>
      </c>
      <c r="H812" s="9" t="n">
        <v>0</v>
      </c>
      <c r="I812" s="9" t="n">
        <v>2275.073</v>
      </c>
      <c r="J812" s="9" t="n">
        <v>1854.038</v>
      </c>
      <c r="K812" s="9" t="n">
        <v>1299.276</v>
      </c>
      <c r="L812" s="9" t="n">
        <v>1299.276</v>
      </c>
      <c r="M812" s="9" t="n">
        <v>1299.276</v>
      </c>
      <c r="N812" s="9" t="n">
        <v>899.276</v>
      </c>
      <c r="O812" s="9" t="n">
        <v>440.034</v>
      </c>
    </row>
    <row r="813" customFormat="false" ht="12.75" hidden="false" customHeight="true" outlineLevel="0" collapsed="false">
      <c r="A813" s="25" t="n">
        <v>620105</v>
      </c>
      <c r="B813" s="8" t="s">
        <v>232</v>
      </c>
      <c r="C813" s="9" t="n">
        <v>3075.07256521301</v>
      </c>
      <c r="D813" s="9" t="n">
        <v>3075.07256</v>
      </c>
      <c r="E813" s="9" t="n">
        <v>3075.07256</v>
      </c>
      <c r="F813" s="9" t="n">
        <v>3075.07256</v>
      </c>
      <c r="G813" s="9" t="n">
        <v>2275.073</v>
      </c>
      <c r="H813" s="9" t="n">
        <v>0</v>
      </c>
      <c r="I813" s="9" t="n">
        <v>2275.073</v>
      </c>
      <c r="J813" s="9" t="n">
        <v>1854.038</v>
      </c>
      <c r="K813" s="9" t="n">
        <v>1299.276</v>
      </c>
      <c r="L813" s="9" t="n">
        <v>1299.276</v>
      </c>
      <c r="M813" s="9" t="n">
        <v>1299.276</v>
      </c>
      <c r="N813" s="9" t="n">
        <v>899.276</v>
      </c>
      <c r="O813" s="9" t="n">
        <v>440.034</v>
      </c>
    </row>
    <row r="814" customFormat="false" ht="12.75" hidden="false" customHeight="true" outlineLevel="0" collapsed="false">
      <c r="A814" s="25" t="n">
        <v>62010505</v>
      </c>
      <c r="B814" s="8" t="s">
        <v>787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</row>
    <row r="815" customFormat="false" ht="12.75" hidden="false" customHeight="true" outlineLevel="0" collapsed="false">
      <c r="A815" s="25" t="n">
        <v>62010510</v>
      </c>
      <c r="B815" s="8" t="s">
        <v>788</v>
      </c>
      <c r="C815" s="9" t="n">
        <v>3075.07256521301</v>
      </c>
      <c r="D815" s="9" t="n">
        <v>3075.07256</v>
      </c>
      <c r="E815" s="9" t="n">
        <v>3075.07256</v>
      </c>
      <c r="F815" s="9" t="n">
        <v>3075.07256</v>
      </c>
      <c r="G815" s="9" t="n">
        <v>2275.073</v>
      </c>
      <c r="H815" s="9" t="n">
        <v>0</v>
      </c>
      <c r="I815" s="9" t="n">
        <v>2275.073</v>
      </c>
      <c r="J815" s="9" t="n">
        <v>1854.038</v>
      </c>
      <c r="K815" s="9" t="n">
        <v>1299.276</v>
      </c>
      <c r="L815" s="9" t="n">
        <v>1299.276</v>
      </c>
      <c r="M815" s="9" t="n">
        <v>1299.276</v>
      </c>
      <c r="N815" s="9" t="n">
        <v>899.276</v>
      </c>
      <c r="O815" s="9" t="n">
        <v>440.034</v>
      </c>
    </row>
    <row r="816" customFormat="false" ht="12.75" hidden="false" customHeight="true" outlineLevel="0" collapsed="false">
      <c r="A816" s="25" t="n">
        <v>620110</v>
      </c>
      <c r="B816" s="8" t="s">
        <v>233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</row>
    <row r="817" customFormat="false" ht="12.75" hidden="false" customHeight="true" outlineLevel="0" collapsed="false">
      <c r="A817" s="25" t="n">
        <v>62011005</v>
      </c>
      <c r="B817" s="8" t="s">
        <v>789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0</v>
      </c>
    </row>
    <row r="818" customFormat="false" ht="12.75" hidden="false" customHeight="true" outlineLevel="0" collapsed="false">
      <c r="A818" s="25" t="n">
        <v>62011010</v>
      </c>
      <c r="B818" s="8" t="s">
        <v>790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</row>
    <row r="819" customFormat="false" ht="12.75" hidden="false" customHeight="true" outlineLevel="0" collapsed="false">
      <c r="A819" s="25" t="n">
        <v>62011025</v>
      </c>
      <c r="B819" s="8" t="s">
        <v>791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</row>
    <row r="820" customFormat="false" ht="12.75" hidden="false" customHeight="true" outlineLevel="0" collapsed="false">
      <c r="A820" s="25" t="n">
        <v>62011090</v>
      </c>
      <c r="B820" s="8" t="s">
        <v>12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</row>
    <row r="821" customFormat="false" ht="12.75" hidden="false" customHeight="true" outlineLevel="0" collapsed="false">
      <c r="A821" s="25" t="n">
        <v>620115</v>
      </c>
      <c r="B821" s="8" t="s">
        <v>23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</row>
    <row r="822" customFormat="false" ht="12.75" hidden="false" customHeight="true" outlineLevel="0" collapsed="false">
      <c r="A822" s="25" t="n">
        <v>62011505</v>
      </c>
      <c r="B822" s="8" t="s">
        <v>792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</row>
    <row r="823" customFormat="false" ht="12.75" hidden="false" customHeight="true" outlineLevel="0" collapsed="false">
      <c r="A823" s="25" t="n">
        <v>62011510</v>
      </c>
      <c r="B823" s="8" t="s">
        <v>793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</row>
    <row r="824" customFormat="false" ht="12.75" hidden="false" customHeight="true" outlineLevel="0" collapsed="false">
      <c r="A824" s="25" t="n">
        <v>62011515</v>
      </c>
      <c r="B824" s="8" t="s">
        <v>794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</row>
    <row r="825" customFormat="false" ht="12.75" hidden="false" customHeight="true" outlineLevel="0" collapsed="false">
      <c r="A825" s="25" t="n">
        <v>620125</v>
      </c>
      <c r="B825" s="8" t="s">
        <v>795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</row>
    <row r="826" customFormat="false" ht="12.75" hidden="false" customHeight="true" outlineLevel="0" collapsed="false">
      <c r="A826" s="25" t="n">
        <v>620130</v>
      </c>
      <c r="B826" s="8" t="s">
        <v>796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</row>
    <row r="827" customFormat="false" ht="12.75" hidden="false" customHeight="true" outlineLevel="0" collapsed="false">
      <c r="A827" s="25" t="n">
        <v>6202</v>
      </c>
      <c r="B827" s="8" t="s">
        <v>797</v>
      </c>
      <c r="C827" s="9" t="n">
        <v>38927.3958606103</v>
      </c>
      <c r="D827" s="9" t="n">
        <v>29359.968</v>
      </c>
      <c r="E827" s="9" t="n">
        <v>28365.039</v>
      </c>
      <c r="F827" s="9" t="n">
        <v>17116.4826</v>
      </c>
      <c r="G827" s="9" t="n">
        <v>17079.857</v>
      </c>
      <c r="H827" s="9" t="n">
        <v>16336.225</v>
      </c>
      <c r="I827" s="9" t="n">
        <v>14497.256</v>
      </c>
      <c r="J827" s="9" t="n">
        <v>15687.894</v>
      </c>
      <c r="K827" s="9" t="n">
        <v>14041.833</v>
      </c>
      <c r="L827" s="9" t="n">
        <v>14205.955</v>
      </c>
      <c r="M827" s="9" t="n">
        <v>14183.44</v>
      </c>
      <c r="N827" s="9" t="n">
        <v>13079.975</v>
      </c>
      <c r="O827" s="9" t="n">
        <v>14464.059</v>
      </c>
    </row>
    <row r="828" customFormat="false" ht="12.75" hidden="false" customHeight="true" outlineLevel="0" collapsed="false">
      <c r="A828" s="25" t="n">
        <v>620205</v>
      </c>
      <c r="B828" s="8" t="s">
        <v>136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</row>
    <row r="829" customFormat="false" ht="12.75" hidden="false" customHeight="true" outlineLevel="0" collapsed="false">
      <c r="A829" s="25" t="n">
        <v>620210</v>
      </c>
      <c r="B829" s="8" t="s">
        <v>798</v>
      </c>
      <c r="C829" s="9" t="n">
        <v>13.2466008661497</v>
      </c>
      <c r="D829" s="9" t="n">
        <v>8.92204</v>
      </c>
      <c r="E829" s="9" t="n">
        <v>7.03352</v>
      </c>
      <c r="F829" s="9" t="n">
        <v>7.03352</v>
      </c>
      <c r="G829" s="9" t="n">
        <v>7.034</v>
      </c>
      <c r="H829" s="9" t="n">
        <v>7.468</v>
      </c>
      <c r="I829" s="9" t="n">
        <v>7.005</v>
      </c>
      <c r="J829" s="9" t="n">
        <v>1.612</v>
      </c>
      <c r="K829" s="9" t="n">
        <v>1.139</v>
      </c>
      <c r="L829" s="9" t="n">
        <v>1.139</v>
      </c>
      <c r="M829" s="9" t="n">
        <v>0</v>
      </c>
      <c r="N829" s="9" t="n">
        <v>0</v>
      </c>
      <c r="O829" s="9" t="n">
        <v>0</v>
      </c>
    </row>
    <row r="830" customFormat="false" ht="12.75" hidden="false" customHeight="true" outlineLevel="0" collapsed="false">
      <c r="A830" s="25" t="n">
        <v>620215</v>
      </c>
      <c r="B830" s="8" t="s">
        <v>799</v>
      </c>
      <c r="C830" s="9" t="n">
        <v>21.6064558364387</v>
      </c>
      <c r="D830" s="9" t="n">
        <v>17.1768</v>
      </c>
      <c r="E830" s="9" t="n">
        <v>17.13264</v>
      </c>
      <c r="F830" s="9" t="n">
        <v>17.13264</v>
      </c>
      <c r="G830" s="9" t="n">
        <v>17.133</v>
      </c>
      <c r="H830" s="9" t="n">
        <v>17.712</v>
      </c>
      <c r="I830" s="9" t="n">
        <v>17.132</v>
      </c>
      <c r="J830" s="9" t="n">
        <v>14.842</v>
      </c>
      <c r="K830" s="9" t="n">
        <v>14.188</v>
      </c>
      <c r="L830" s="9" t="n">
        <v>14.188</v>
      </c>
      <c r="M830" s="9" t="n">
        <v>13.598</v>
      </c>
      <c r="N830" s="9" t="n">
        <v>13.598</v>
      </c>
      <c r="O830" s="9" t="n">
        <v>13.598</v>
      </c>
    </row>
    <row r="831" customFormat="false" ht="12.75" hidden="false" customHeight="true" outlineLevel="0" collapsed="false">
      <c r="A831" s="25" t="n">
        <v>620220</v>
      </c>
      <c r="B831" s="8" t="s">
        <v>152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</row>
    <row r="832" customFormat="false" ht="12.75" hidden="false" customHeight="true" outlineLevel="0" collapsed="false">
      <c r="A832" s="25" t="n">
        <v>620225</v>
      </c>
      <c r="B832" s="8" t="s">
        <v>156</v>
      </c>
      <c r="C832" s="9" t="n">
        <v>0.256672373854366</v>
      </c>
      <c r="D832" s="9" t="n">
        <v>0.20388</v>
      </c>
      <c r="E832" s="9" t="n">
        <v>0.20388</v>
      </c>
      <c r="F832" s="9" t="n">
        <v>0.20388</v>
      </c>
      <c r="G832" s="9" t="n">
        <v>0.204</v>
      </c>
      <c r="H832" s="9" t="n">
        <v>0.204</v>
      </c>
      <c r="I832" s="9" t="n">
        <v>0.204</v>
      </c>
      <c r="J832" s="9" t="n">
        <v>0.059</v>
      </c>
      <c r="K832" s="9" t="n">
        <v>0.059</v>
      </c>
      <c r="L832" s="9" t="n">
        <v>0.059</v>
      </c>
      <c r="M832" s="9" t="n">
        <v>0.059</v>
      </c>
      <c r="N832" s="9" t="n">
        <v>0.059</v>
      </c>
      <c r="O832" s="9" t="n">
        <v>0.059</v>
      </c>
    </row>
    <row r="833" customFormat="false" ht="12.75" hidden="false" customHeight="true" outlineLevel="0" collapsed="false">
      <c r="A833" s="25" t="n">
        <v>620230</v>
      </c>
      <c r="B833" s="8" t="s">
        <v>157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</row>
    <row r="834" customFormat="false" ht="12.75" hidden="false" customHeight="true" outlineLevel="0" collapsed="false">
      <c r="A834" s="25" t="n">
        <v>620235</v>
      </c>
      <c r="B834" s="8" t="s">
        <v>800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</row>
    <row r="835" customFormat="false" ht="12.75" hidden="false" customHeight="true" outlineLevel="0" collapsed="false">
      <c r="A835" s="25" t="n">
        <v>620240</v>
      </c>
      <c r="B835" s="8" t="s">
        <v>173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</row>
    <row r="836" customFormat="false" ht="12.75" hidden="false" customHeight="true" outlineLevel="0" collapsed="false">
      <c r="A836" s="25" t="n">
        <v>620255</v>
      </c>
      <c r="B836" s="8" t="s">
        <v>37</v>
      </c>
      <c r="C836" s="9" t="n">
        <v>9527.96328935442</v>
      </c>
      <c r="D836" s="9" t="n">
        <v>7010.53968</v>
      </c>
      <c r="E836" s="9" t="n">
        <v>6442.94908</v>
      </c>
      <c r="F836" s="9" t="n">
        <v>4224.95876</v>
      </c>
      <c r="G836" s="9" t="n">
        <v>4580.685</v>
      </c>
      <c r="H836" s="9" t="n">
        <v>4225.951</v>
      </c>
      <c r="I836" s="9" t="n">
        <v>3873.412</v>
      </c>
      <c r="J836" s="9" t="n">
        <v>3950.382</v>
      </c>
      <c r="K836" s="9" t="n">
        <v>3405.457</v>
      </c>
      <c r="L836" s="9" t="n">
        <v>2943.579</v>
      </c>
      <c r="M836" s="9" t="n">
        <v>3355.535</v>
      </c>
      <c r="N836" s="9" t="n">
        <v>2836.218</v>
      </c>
      <c r="O836" s="9" t="n">
        <v>3342.608</v>
      </c>
    </row>
    <row r="837" customFormat="false" ht="12.75" hidden="false" customHeight="true" outlineLevel="0" collapsed="false">
      <c r="A837" s="25" t="n">
        <v>620260</v>
      </c>
      <c r="B837" s="8" t="s">
        <v>177</v>
      </c>
      <c r="C837" s="9" t="n">
        <v>1042.4631382818</v>
      </c>
      <c r="D837" s="9" t="n">
        <v>680.82088</v>
      </c>
      <c r="E837" s="9" t="n">
        <v>788.32628</v>
      </c>
      <c r="F837" s="9" t="n">
        <v>770.20072</v>
      </c>
      <c r="G837" s="9" t="n">
        <v>680.552</v>
      </c>
      <c r="H837" s="9" t="n">
        <v>833.595</v>
      </c>
      <c r="I837" s="9" t="n">
        <v>838.593</v>
      </c>
      <c r="J837" s="9" t="n">
        <v>821.426</v>
      </c>
      <c r="K837" s="9" t="n">
        <v>797.77</v>
      </c>
      <c r="L837" s="9" t="n">
        <v>1920.073</v>
      </c>
      <c r="M837" s="9" t="n">
        <v>1944.751</v>
      </c>
      <c r="N837" s="9" t="n">
        <v>1503.637</v>
      </c>
      <c r="O837" s="9" t="n">
        <v>1880.128</v>
      </c>
    </row>
    <row r="838" customFormat="false" ht="12.75" hidden="false" customHeight="true" outlineLevel="0" collapsed="false">
      <c r="A838" s="25" t="n">
        <v>620265</v>
      </c>
      <c r="B838" s="8" t="s">
        <v>178</v>
      </c>
      <c r="C838" s="9" t="n">
        <v>2359.43750629469</v>
      </c>
      <c r="D838" s="9" t="n">
        <v>1870.34116</v>
      </c>
      <c r="E838" s="9" t="n">
        <v>2361.73084</v>
      </c>
      <c r="F838" s="9" t="n">
        <v>2248.445</v>
      </c>
      <c r="G838" s="9" t="n">
        <v>1989.444</v>
      </c>
      <c r="H838" s="9" t="n">
        <v>1909.447</v>
      </c>
      <c r="I838" s="9" t="n">
        <v>1908.837</v>
      </c>
      <c r="J838" s="9" t="n">
        <v>1774.27</v>
      </c>
      <c r="K838" s="9" t="n">
        <v>1569.216</v>
      </c>
      <c r="L838" s="9" t="n">
        <v>1382.392</v>
      </c>
      <c r="M838" s="9" t="n">
        <v>1215.254</v>
      </c>
      <c r="N838" s="9" t="n">
        <v>1142.518</v>
      </c>
      <c r="O838" s="9" t="n">
        <v>2518.384</v>
      </c>
    </row>
    <row r="839" customFormat="false" ht="12.75" hidden="false" customHeight="true" outlineLevel="0" collapsed="false">
      <c r="A839" s="25" t="n">
        <v>620270</v>
      </c>
      <c r="B839" s="8" t="s">
        <v>179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</row>
    <row r="840" customFormat="false" ht="12.75" hidden="false" customHeight="true" outlineLevel="0" collapsed="false">
      <c r="A840" s="25" t="n">
        <v>620275</v>
      </c>
      <c r="B840" s="8" t="s">
        <v>180</v>
      </c>
      <c r="C840" s="9" t="n">
        <v>23326.5129418874</v>
      </c>
      <c r="D840" s="9" t="n">
        <v>17779.07868</v>
      </c>
      <c r="E840" s="9" t="n">
        <v>16661.47576</v>
      </c>
      <c r="F840" s="9" t="n">
        <v>7901.50476</v>
      </c>
      <c r="G840" s="9" t="n">
        <v>7793.296</v>
      </c>
      <c r="H840" s="9" t="n">
        <v>7341.432</v>
      </c>
      <c r="I840" s="9" t="n">
        <v>5703.919</v>
      </c>
      <c r="J840" s="9" t="n">
        <v>6901.416</v>
      </c>
      <c r="K840" s="9" t="n">
        <v>5900.112</v>
      </c>
      <c r="L840" s="9" t="n">
        <v>5538.154</v>
      </c>
      <c r="M840" s="9" t="n">
        <v>5079.711</v>
      </c>
      <c r="N840" s="9" t="n">
        <v>4727.814</v>
      </c>
      <c r="O840" s="9" t="n">
        <v>3667.616</v>
      </c>
    </row>
    <row r="841" customFormat="false" ht="12.75" hidden="false" customHeight="true" outlineLevel="0" collapsed="false">
      <c r="A841" s="25" t="n">
        <v>620280</v>
      </c>
      <c r="B841" s="8" t="s">
        <v>182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</row>
    <row r="842" customFormat="false" ht="12.75" hidden="false" customHeight="true" outlineLevel="0" collapsed="false">
      <c r="A842" s="25" t="n">
        <v>620282</v>
      </c>
      <c r="B842" s="8" t="s">
        <v>801</v>
      </c>
      <c r="C842" s="9" t="n">
        <v>2631.67322993252</v>
      </c>
      <c r="D842" s="9" t="n">
        <v>1989.52012</v>
      </c>
      <c r="E842" s="9" t="n">
        <v>2082.96988</v>
      </c>
      <c r="F842" s="9" t="n">
        <v>1943.7862</v>
      </c>
      <c r="G842" s="9" t="n">
        <v>2008.292</v>
      </c>
      <c r="H842" s="9" t="n">
        <v>1997.221</v>
      </c>
      <c r="I842" s="9" t="n">
        <v>2144.959</v>
      </c>
      <c r="J842" s="9" t="n">
        <v>2223.068</v>
      </c>
      <c r="K842" s="9" t="n">
        <v>2353.073</v>
      </c>
      <c r="L842" s="9" t="n">
        <v>2405.552</v>
      </c>
      <c r="M842" s="9" t="n">
        <v>2573.73</v>
      </c>
      <c r="N842" s="9" t="n">
        <v>2855.329</v>
      </c>
      <c r="O842" s="9" t="n">
        <v>3040.864</v>
      </c>
    </row>
    <row r="843" customFormat="false" ht="12.75" hidden="false" customHeight="true" outlineLevel="0" collapsed="false">
      <c r="A843" s="25" t="n">
        <v>620284</v>
      </c>
      <c r="B843" s="8" t="s">
        <v>80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</row>
    <row r="844" customFormat="false" ht="12.75" hidden="false" customHeight="true" outlineLevel="0" collapsed="false">
      <c r="A844" s="25" t="n">
        <v>620286</v>
      </c>
      <c r="B844" s="8" t="s">
        <v>185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</row>
    <row r="845" customFormat="false" ht="12.75" hidden="false" customHeight="true" outlineLevel="0" collapsed="false">
      <c r="A845" s="25" t="n">
        <v>620288</v>
      </c>
      <c r="B845" s="8" t="s">
        <v>186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</row>
    <row r="846" customFormat="false" ht="12.75" hidden="false" customHeight="true" outlineLevel="0" collapsed="false">
      <c r="A846" s="25" t="s">
        <v>803</v>
      </c>
      <c r="B846" s="8" t="s">
        <v>24</v>
      </c>
      <c r="C846" s="9" t="n">
        <v>4.23602578305972</v>
      </c>
      <c r="D846" s="9" t="n">
        <v>3.36476</v>
      </c>
      <c r="E846" s="9" t="n">
        <v>3.21712</v>
      </c>
      <c r="F846" s="9" t="n">
        <v>3.21712</v>
      </c>
      <c r="G846" s="9" t="n">
        <v>3.217</v>
      </c>
      <c r="H846" s="9" t="n">
        <v>3.195</v>
      </c>
      <c r="I846" s="9" t="n">
        <v>3.195</v>
      </c>
      <c r="J846" s="9" t="n">
        <v>0.819</v>
      </c>
      <c r="K846" s="9" t="n">
        <v>0.819</v>
      </c>
      <c r="L846" s="9" t="n">
        <v>0.819</v>
      </c>
      <c r="M846" s="9" t="n">
        <v>0.802</v>
      </c>
      <c r="N846" s="9" t="n">
        <v>0.802</v>
      </c>
      <c r="O846" s="9" t="n">
        <v>0.802</v>
      </c>
    </row>
    <row r="847" customFormat="false" ht="12.75" hidden="false" customHeight="true" outlineLevel="0" collapsed="false">
      <c r="A847" s="25" t="n">
        <v>6203</v>
      </c>
      <c r="B847" s="8" t="s">
        <v>80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</row>
    <row r="848" customFormat="false" ht="12.75" hidden="false" customHeight="true" outlineLevel="0" collapsed="false">
      <c r="A848" s="25" t="n">
        <v>620305</v>
      </c>
      <c r="B848" s="8" t="s">
        <v>805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</row>
    <row r="849" customFormat="false" ht="12.75" hidden="false" customHeight="true" outlineLevel="0" collapsed="false">
      <c r="A849" s="25" t="n">
        <v>620310</v>
      </c>
      <c r="B849" s="8" t="s">
        <v>806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</row>
    <row r="850" customFormat="false" ht="12.75" hidden="false" customHeight="true" outlineLevel="0" collapsed="false">
      <c r="A850" s="25" t="n">
        <v>620320</v>
      </c>
      <c r="B850" s="8" t="s">
        <v>807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</row>
    <row r="851" customFormat="false" ht="12.75" hidden="false" customHeight="true" outlineLevel="0" collapsed="false">
      <c r="A851" s="25" t="n">
        <v>6204</v>
      </c>
      <c r="B851" s="8" t="s">
        <v>808</v>
      </c>
      <c r="C851" s="9" t="n">
        <v>28151.0503575385</v>
      </c>
      <c r="D851" s="9" t="n">
        <v>22929.36772</v>
      </c>
      <c r="E851" s="9" t="n">
        <v>22439.60268</v>
      </c>
      <c r="F851" s="9" t="n">
        <v>20158.90472</v>
      </c>
      <c r="G851" s="9" t="n">
        <v>20160.002</v>
      </c>
      <c r="H851" s="9" t="n">
        <v>15703.645</v>
      </c>
      <c r="I851" s="9" t="n">
        <v>15714.975</v>
      </c>
      <c r="J851" s="9" t="n">
        <v>5844.99</v>
      </c>
      <c r="K851" s="9" t="n">
        <v>5607.527</v>
      </c>
      <c r="L851" s="9" t="n">
        <v>5439.65</v>
      </c>
      <c r="M851" s="9" t="n">
        <v>5465.703</v>
      </c>
      <c r="N851" s="9" t="n">
        <v>5586.708</v>
      </c>
      <c r="O851" s="9" t="n">
        <v>5421.975</v>
      </c>
    </row>
    <row r="852" customFormat="false" ht="12.75" hidden="false" customHeight="true" outlineLevel="0" collapsed="false">
      <c r="A852" s="25" t="n">
        <v>620405</v>
      </c>
      <c r="B852" s="8" t="s">
        <v>80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</row>
    <row r="853" customFormat="false" ht="12.75" hidden="false" customHeight="true" outlineLevel="0" collapsed="false">
      <c r="A853" s="25" t="n">
        <v>620410</v>
      </c>
      <c r="B853" s="8" t="s">
        <v>810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</row>
    <row r="854" customFormat="false" ht="12.75" hidden="false" customHeight="true" outlineLevel="0" collapsed="false">
      <c r="A854" s="25" t="n">
        <v>620415</v>
      </c>
      <c r="B854" s="8" t="s">
        <v>811</v>
      </c>
      <c r="C854" s="9" t="n">
        <v>17660.9735622923</v>
      </c>
      <c r="D854" s="9" t="n">
        <v>14012.86252</v>
      </c>
      <c r="E854" s="9" t="n">
        <v>14009.90984</v>
      </c>
      <c r="F854" s="9" t="n">
        <v>14011.272</v>
      </c>
      <c r="G854" s="9" t="n">
        <v>14014.373</v>
      </c>
      <c r="H854" s="9" t="n">
        <v>14014.422</v>
      </c>
      <c r="I854" s="9" t="n">
        <v>14014.558</v>
      </c>
      <c r="J854" s="9" t="n">
        <v>3969.676</v>
      </c>
      <c r="K854" s="9" t="n">
        <v>3949.986</v>
      </c>
      <c r="L854" s="9" t="n">
        <v>3945.879</v>
      </c>
      <c r="M854" s="9" t="n">
        <v>4000.458</v>
      </c>
      <c r="N854" s="9" t="n">
        <v>4126.907</v>
      </c>
      <c r="O854" s="9" t="n">
        <v>4096.356</v>
      </c>
    </row>
    <row r="855" customFormat="false" ht="12.75" hidden="false" customHeight="true" outlineLevel="0" collapsed="false">
      <c r="A855" s="25" t="n">
        <v>620416</v>
      </c>
      <c r="B855" s="8" t="s">
        <v>812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</row>
    <row r="856" customFormat="false" ht="12.75" hidden="false" customHeight="true" outlineLevel="0" collapsed="false">
      <c r="A856" s="25" t="n">
        <v>620420</v>
      </c>
      <c r="B856" s="8" t="s">
        <v>813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</row>
    <row r="857" customFormat="false" ht="12.75" hidden="false" customHeight="true" outlineLevel="0" collapsed="false">
      <c r="A857" s="25" t="n">
        <v>620425</v>
      </c>
      <c r="B857" s="8" t="s">
        <v>814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</row>
    <row r="858" customFormat="false" ht="12.75" hidden="false" customHeight="true" outlineLevel="0" collapsed="false">
      <c r="A858" s="25" t="n">
        <v>620430</v>
      </c>
      <c r="B858" s="8" t="s">
        <v>815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</row>
    <row r="859" customFormat="false" ht="12.75" hidden="false" customHeight="true" outlineLevel="0" collapsed="false">
      <c r="A859" s="25" t="n">
        <v>620431</v>
      </c>
      <c r="B859" s="8" t="s">
        <v>816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</row>
    <row r="860" customFormat="false" ht="12.75" hidden="false" customHeight="true" outlineLevel="0" collapsed="false">
      <c r="A860" s="25" t="n">
        <v>620435</v>
      </c>
      <c r="B860" s="8" t="s">
        <v>253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</row>
    <row r="861" customFormat="false" ht="12.75" hidden="false" customHeight="true" outlineLevel="0" collapsed="false">
      <c r="A861" s="25" t="n">
        <v>620490</v>
      </c>
      <c r="B861" s="8" t="s">
        <v>24</v>
      </c>
      <c r="C861" s="9" t="n">
        <v>10490.0767952462</v>
      </c>
      <c r="D861" s="9" t="n">
        <v>8916.5052</v>
      </c>
      <c r="E861" s="9" t="n">
        <v>8429.69284</v>
      </c>
      <c r="F861" s="9" t="n">
        <v>6147.63272</v>
      </c>
      <c r="G861" s="9" t="n">
        <v>6145.629</v>
      </c>
      <c r="H861" s="9" t="n">
        <v>1689.223</v>
      </c>
      <c r="I861" s="9" t="n">
        <v>1700.417</v>
      </c>
      <c r="J861" s="9" t="n">
        <v>1875.314</v>
      </c>
      <c r="K861" s="9" t="n">
        <v>1657.541</v>
      </c>
      <c r="L861" s="9" t="n">
        <v>1493.771</v>
      </c>
      <c r="M861" s="9" t="n">
        <v>1465.245</v>
      </c>
      <c r="N861" s="9" t="n">
        <v>1459.801</v>
      </c>
      <c r="O861" s="9" t="n">
        <v>1325.619</v>
      </c>
    </row>
    <row r="862" customFormat="false" ht="12.75" hidden="false" customHeight="true" outlineLevel="0" collapsed="false">
      <c r="A862" s="25" t="n">
        <v>6205</v>
      </c>
      <c r="B862" s="8" t="s">
        <v>817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</row>
    <row r="863" customFormat="false" ht="12.75" hidden="false" customHeight="true" outlineLevel="0" collapsed="false">
      <c r="A863" s="25" t="n">
        <v>6206</v>
      </c>
      <c r="B863" s="26" t="s">
        <v>818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2" t="n">
        <v>0</v>
      </c>
      <c r="N863" s="2" t="n">
        <v>0</v>
      </c>
      <c r="O863" s="9" t="n">
        <v>0</v>
      </c>
    </row>
    <row r="864" customFormat="false" ht="12.75" hidden="false" customHeight="true" outlineLevel="0" collapsed="false">
      <c r="A864" s="25" t="n">
        <v>6208</v>
      </c>
      <c r="B864" s="1" t="s">
        <v>176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</row>
    <row r="865" customFormat="false" ht="12.75" hidden="false" customHeight="true" outlineLevel="0" collapsed="false">
      <c r="A865" s="25" t="n">
        <v>620805</v>
      </c>
      <c r="B865" s="1" t="s">
        <v>422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</row>
    <row r="866" customFormat="false" ht="12.75" hidden="false" customHeight="true" outlineLevel="0" collapsed="false">
      <c r="A866" s="25" t="n">
        <v>620810</v>
      </c>
      <c r="B866" s="1" t="s">
        <v>424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</row>
    <row r="867" customFormat="false" ht="12.75" hidden="false" customHeight="true" outlineLevel="0" collapsed="false">
      <c r="A867" s="25" t="n">
        <v>620815</v>
      </c>
      <c r="B867" s="1" t="s">
        <v>426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</row>
    <row r="868" customFormat="false" ht="12.75" hidden="false" customHeight="true" outlineLevel="0" collapsed="false">
      <c r="A868" s="25" t="n">
        <v>620820</v>
      </c>
      <c r="B868" s="1" t="s">
        <v>428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</row>
    <row r="869" customFormat="false" ht="12.75" hidden="false" customHeight="true" outlineLevel="0" collapsed="false">
      <c r="A869" s="25" t="n">
        <v>620825</v>
      </c>
      <c r="B869" s="1" t="s">
        <v>430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</row>
    <row r="870" customFormat="false" ht="12.75" hidden="false" customHeight="true" outlineLevel="0" collapsed="false">
      <c r="A870" s="25" t="n">
        <v>620830</v>
      </c>
      <c r="B870" s="1" t="s">
        <v>432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</row>
    <row r="871" customFormat="false" ht="12.75" hidden="false" customHeight="true" outlineLevel="0" collapsed="false">
      <c r="A871" s="25" t="n">
        <v>620835</v>
      </c>
      <c r="B871" s="1" t="s">
        <v>434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</row>
    <row r="872" customFormat="false" ht="12.75" hidden="false" customHeight="true" outlineLevel="0" collapsed="false">
      <c r="A872" s="25" t="n">
        <v>620840</v>
      </c>
      <c r="B872" s="1" t="s">
        <v>436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</row>
    <row r="873" customFormat="false" ht="12.75" hidden="false" customHeight="true" outlineLevel="0" collapsed="false">
      <c r="A873" s="25" t="n">
        <v>620890</v>
      </c>
      <c r="B873" s="1" t="s">
        <v>442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9" t="n">
        <v>0</v>
      </c>
      <c r="N873" s="9" t="n">
        <v>0</v>
      </c>
      <c r="O873" s="2" t="n">
        <v>0</v>
      </c>
    </row>
    <row r="874" customFormat="false" ht="12.75" hidden="false" customHeight="true" outlineLevel="0" collapsed="false">
      <c r="A874" s="25" t="n">
        <v>6250</v>
      </c>
      <c r="B874" s="26" t="s">
        <v>819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</row>
    <row r="875" customFormat="false" ht="12.75" hidden="false" customHeight="true" outlineLevel="0" collapsed="false">
      <c r="A875" s="25" t="n">
        <v>625005</v>
      </c>
      <c r="B875" s="26" t="s">
        <v>820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</row>
    <row r="876" customFormat="false" ht="12.75" hidden="false" customHeight="true" outlineLevel="0" collapsed="false">
      <c r="A876" s="25" t="n">
        <v>62500505</v>
      </c>
      <c r="B876" s="26" t="s">
        <v>82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</row>
    <row r="877" customFormat="false" ht="12.75" hidden="false" customHeight="true" outlineLevel="0" collapsed="false">
      <c r="A877" s="25" t="n">
        <v>62500510</v>
      </c>
      <c r="B877" s="26" t="s">
        <v>82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</row>
    <row r="878" customFormat="false" ht="12.75" hidden="false" customHeight="true" outlineLevel="0" collapsed="false">
      <c r="A878" s="25" t="n">
        <v>62500515</v>
      </c>
      <c r="B878" s="26" t="s">
        <v>823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</row>
    <row r="879" customFormat="false" ht="12.75" hidden="false" customHeight="true" outlineLevel="0" collapsed="false">
      <c r="A879" s="25" t="n">
        <v>625010</v>
      </c>
      <c r="B879" s="26" t="s">
        <v>824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</row>
    <row r="880" customFormat="false" ht="12.75" hidden="false" customHeight="true" outlineLevel="0" collapsed="false">
      <c r="A880" s="25" t="n">
        <v>625015</v>
      </c>
      <c r="B880" s="26" t="s">
        <v>82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</row>
    <row r="881" customFormat="false" ht="12.75" hidden="false" customHeight="true" outlineLevel="0" collapsed="false">
      <c r="A881" s="25" t="n">
        <v>625020</v>
      </c>
      <c r="B881" s="26" t="s">
        <v>826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</row>
    <row r="882" customFormat="false" ht="12.75" hidden="false" customHeight="true" outlineLevel="0" collapsed="false">
      <c r="A882" s="25" t="n">
        <v>63</v>
      </c>
      <c r="B882" s="26" t="s">
        <v>827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9" t="n">
        <v>0</v>
      </c>
      <c r="K882" s="9" t="n">
        <v>0</v>
      </c>
      <c r="L882" s="9" t="n">
        <v>0</v>
      </c>
      <c r="M882" s="9" t="n">
        <v>0</v>
      </c>
      <c r="N882" s="9" t="n">
        <v>0</v>
      </c>
      <c r="O882" s="9" t="n">
        <v>0</v>
      </c>
    </row>
    <row r="883" customFormat="false" ht="12.75" hidden="false" customHeight="true" outlineLevel="0" collapsed="false">
      <c r="A883" s="25" t="n">
        <v>6305</v>
      </c>
      <c r="B883" s="8" t="s">
        <v>828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</row>
    <row r="884" customFormat="false" ht="12.75" hidden="false" customHeight="true" outlineLevel="0" collapsed="false">
      <c r="A884" s="25" t="n">
        <v>630505</v>
      </c>
      <c r="B884" s="8" t="s">
        <v>829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9" t="n">
        <v>0</v>
      </c>
      <c r="I884" s="9" t="n">
        <v>0</v>
      </c>
      <c r="J884" s="9" t="n">
        <v>0</v>
      </c>
      <c r="K884" s="9" t="n">
        <v>0</v>
      </c>
      <c r="L884" s="9" t="n">
        <v>0</v>
      </c>
      <c r="M884" s="9" t="n">
        <v>0</v>
      </c>
      <c r="N884" s="9" t="n">
        <v>0</v>
      </c>
      <c r="O884" s="9" t="n">
        <v>0</v>
      </c>
    </row>
    <row r="885" customFormat="false" ht="12.75" hidden="false" customHeight="true" outlineLevel="0" collapsed="false">
      <c r="A885" s="25" t="n">
        <v>630510</v>
      </c>
      <c r="B885" s="8" t="s">
        <v>830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9" t="n">
        <v>0</v>
      </c>
      <c r="K885" s="9" t="n">
        <v>0</v>
      </c>
      <c r="L885" s="9" t="n">
        <v>0</v>
      </c>
      <c r="M885" s="9" t="n">
        <v>0</v>
      </c>
      <c r="N885" s="9" t="n">
        <v>0</v>
      </c>
      <c r="O885" s="9" t="n">
        <v>0</v>
      </c>
    </row>
    <row r="886" customFormat="false" ht="12.75" hidden="false" customHeight="true" outlineLevel="0" collapsed="false">
      <c r="A886" s="25" t="n">
        <v>630515</v>
      </c>
      <c r="B886" s="8" t="s">
        <v>831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9" t="n">
        <v>0</v>
      </c>
      <c r="K886" s="9" t="n">
        <v>0</v>
      </c>
      <c r="L886" s="9" t="n">
        <v>0</v>
      </c>
      <c r="M886" s="9" t="n">
        <v>0</v>
      </c>
      <c r="N886" s="9" t="n">
        <v>0</v>
      </c>
      <c r="O886" s="9" t="n">
        <v>0</v>
      </c>
    </row>
    <row r="887" customFormat="false" ht="12.75" hidden="false" customHeight="true" outlineLevel="0" collapsed="false">
      <c r="A887" s="25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 t="n">
        <v>0</v>
      </c>
    </row>
    <row r="888" customFormat="false" ht="12.75" hidden="false" customHeight="true" outlineLevel="0" collapsed="false">
      <c r="A888" s="25" t="n">
        <v>64</v>
      </c>
      <c r="B888" s="8" t="s">
        <v>832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9" t="n">
        <v>0</v>
      </c>
      <c r="K888" s="9" t="n">
        <v>0</v>
      </c>
      <c r="L888" s="9" t="n">
        <v>0</v>
      </c>
      <c r="M888" s="9" t="n">
        <v>0</v>
      </c>
      <c r="N888" s="9" t="n">
        <v>0</v>
      </c>
      <c r="O888" s="9" t="n">
        <v>0</v>
      </c>
    </row>
    <row r="889" s="33" customFormat="true" ht="12.75" hidden="false" customHeight="true" outlineLevel="0" collapsed="false">
      <c r="A889" s="25" t="n">
        <v>6410</v>
      </c>
      <c r="B889" s="8" t="s">
        <v>833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9" t="n">
        <v>0</v>
      </c>
      <c r="I889" s="9" t="n">
        <v>0</v>
      </c>
      <c r="J889" s="9" t="n">
        <v>0</v>
      </c>
      <c r="K889" s="9" t="n">
        <v>0</v>
      </c>
      <c r="L889" s="9" t="n">
        <v>0</v>
      </c>
      <c r="M889" s="9" t="n">
        <v>0</v>
      </c>
      <c r="N889" s="9" t="n">
        <v>0</v>
      </c>
      <c r="O889" s="9" t="n">
        <v>0</v>
      </c>
    </row>
    <row r="890" s="33" customFormat="true" ht="12.75" hidden="false" customHeight="true" outlineLevel="0" collapsed="false">
      <c r="A890" s="25" t="n">
        <v>641005</v>
      </c>
      <c r="B890" s="8" t="s">
        <v>829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9" t="n">
        <v>0</v>
      </c>
      <c r="K890" s="9" t="n">
        <v>0</v>
      </c>
      <c r="L890" s="9" t="n">
        <v>0</v>
      </c>
      <c r="M890" s="9" t="n">
        <v>0</v>
      </c>
      <c r="N890" s="9" t="n">
        <v>0</v>
      </c>
      <c r="O890" s="9" t="n">
        <v>0</v>
      </c>
    </row>
    <row r="891" s="33" customFormat="true" ht="12.75" hidden="false" customHeight="true" outlineLevel="0" collapsed="false">
      <c r="A891" s="25" t="n">
        <v>641010</v>
      </c>
      <c r="B891" s="8" t="s">
        <v>830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9" t="n">
        <v>0</v>
      </c>
      <c r="K891" s="9" t="n">
        <v>0</v>
      </c>
      <c r="L891" s="9" t="n">
        <v>0</v>
      </c>
      <c r="M891" s="9" t="n">
        <v>0</v>
      </c>
      <c r="N891" s="9" t="n">
        <v>0</v>
      </c>
      <c r="O891" s="9" t="n">
        <v>0</v>
      </c>
    </row>
    <row r="892" s="33" customFormat="true" ht="12.75" hidden="false" customHeight="true" outlineLevel="0" collapsed="false">
      <c r="A892" s="25" t="n">
        <v>641015</v>
      </c>
      <c r="B892" s="8" t="s">
        <v>834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9" t="n">
        <v>0</v>
      </c>
      <c r="K892" s="9" t="n">
        <v>0</v>
      </c>
      <c r="L892" s="9" t="n">
        <v>0</v>
      </c>
      <c r="M892" s="9" t="n">
        <v>0</v>
      </c>
      <c r="N892" s="9" t="n">
        <v>0</v>
      </c>
      <c r="O892" s="9" t="n">
        <v>0</v>
      </c>
    </row>
    <row r="893" s="33" customFormat="true" ht="12.75" hidden="false" customHeight="true" outlineLevel="0" collapsed="false">
      <c r="A893" s="25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9" t="n">
        <v>0</v>
      </c>
      <c r="K893" s="9" t="n">
        <v>0</v>
      </c>
      <c r="L893" s="9" t="n">
        <v>0</v>
      </c>
      <c r="M893" s="9" t="n">
        <v>0</v>
      </c>
      <c r="N893" s="9" t="n">
        <v>0</v>
      </c>
      <c r="O893" s="9" t="n">
        <v>0</v>
      </c>
    </row>
    <row r="894" s="33" customFormat="true" ht="12.75" hidden="false" customHeight="true" outlineLevel="0" collapsed="false">
      <c r="A894" s="25" t="n">
        <v>7</v>
      </c>
      <c r="B894" s="8" t="s">
        <v>835</v>
      </c>
      <c r="C894" s="9" t="n">
        <v>4314439.79751234</v>
      </c>
      <c r="D894" s="9" t="n">
        <v>4037459.31128</v>
      </c>
      <c r="E894" s="9" t="n">
        <v>4062695.70252</v>
      </c>
      <c r="F894" s="9" t="n">
        <v>4142596.04744</v>
      </c>
      <c r="G894" s="9" t="n">
        <v>4171945.693</v>
      </c>
      <c r="H894" s="9" t="n">
        <v>4215477.714</v>
      </c>
      <c r="I894" s="9" t="n">
        <v>4278879.885</v>
      </c>
      <c r="J894" s="9" t="n">
        <v>2671478.473</v>
      </c>
      <c r="K894" s="9" t="n">
        <v>2670258.879</v>
      </c>
      <c r="L894" s="9" t="n">
        <v>2638457.115</v>
      </c>
      <c r="M894" s="9" t="n">
        <v>2915663.786</v>
      </c>
      <c r="N894" s="9" t="n">
        <v>2911838.138</v>
      </c>
      <c r="O894" s="9" t="n">
        <v>2489904.966</v>
      </c>
    </row>
    <row r="895" customFormat="false" ht="12.75" hidden="false" customHeight="true" outlineLevel="0" collapsed="false">
      <c r="A895" s="37" t="s">
        <v>836</v>
      </c>
      <c r="B895" s="8" t="s">
        <v>779</v>
      </c>
      <c r="C895" s="9" t="n">
        <v>779692.18330144</v>
      </c>
      <c r="D895" s="9" t="n">
        <v>813351.4208</v>
      </c>
      <c r="E895" s="9" t="n">
        <v>842105.3532</v>
      </c>
      <c r="F895" s="9" t="n">
        <v>920896.51476</v>
      </c>
      <c r="G895" s="9" t="n">
        <v>988002.81</v>
      </c>
      <c r="H895" s="9" t="n">
        <v>1030885.358</v>
      </c>
      <c r="I895" s="9" t="n">
        <v>1097429.268</v>
      </c>
      <c r="J895" s="9" t="n">
        <v>1109046.33</v>
      </c>
      <c r="K895" s="9" t="n">
        <v>1108072.667</v>
      </c>
      <c r="L895" s="9" t="n">
        <v>1120077.541</v>
      </c>
      <c r="M895" s="9" t="n">
        <v>1129482.881</v>
      </c>
      <c r="N895" s="9" t="n">
        <v>1140905.026</v>
      </c>
      <c r="O895" s="9" t="n">
        <v>1139306.031</v>
      </c>
    </row>
    <row r="896" customFormat="false" ht="12.75" hidden="false" customHeight="true" outlineLevel="0" collapsed="false">
      <c r="A896" s="37" t="s">
        <v>837</v>
      </c>
      <c r="B896" s="8" t="s">
        <v>838</v>
      </c>
      <c r="C896" s="9" t="n">
        <v>29898.9153993353</v>
      </c>
      <c r="D896" s="9" t="n">
        <v>24691.94136</v>
      </c>
      <c r="E896" s="9" t="n">
        <v>24901.59244</v>
      </c>
      <c r="F896" s="9" t="n">
        <v>84126.69096</v>
      </c>
      <c r="G896" s="9" t="n">
        <v>83240.684</v>
      </c>
      <c r="H896" s="9" t="n">
        <v>91870.02</v>
      </c>
      <c r="I896" s="9" t="n">
        <v>85908.359</v>
      </c>
      <c r="J896" s="9" t="n">
        <v>81474.641</v>
      </c>
      <c r="K896" s="9" t="n">
        <v>79209.938</v>
      </c>
      <c r="L896" s="9" t="n">
        <v>79207.1</v>
      </c>
      <c r="M896" s="9" t="n">
        <v>180441.979</v>
      </c>
      <c r="N896" s="9" t="n">
        <v>186065.986</v>
      </c>
      <c r="O896" s="9" t="n">
        <v>177165.83</v>
      </c>
    </row>
    <row r="897" customFormat="false" ht="12.75" hidden="false" customHeight="true" outlineLevel="0" collapsed="false">
      <c r="A897" s="37" t="s">
        <v>839</v>
      </c>
      <c r="B897" s="8" t="s">
        <v>840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9" t="n">
        <v>0</v>
      </c>
      <c r="K897" s="9" t="n">
        <v>0</v>
      </c>
      <c r="L897" s="9" t="n">
        <v>0</v>
      </c>
      <c r="M897" s="9" t="n">
        <v>0</v>
      </c>
      <c r="N897" s="9" t="n">
        <v>0</v>
      </c>
      <c r="O897" s="9" t="n">
        <v>0</v>
      </c>
    </row>
    <row r="898" customFormat="false" ht="12.75" hidden="false" customHeight="true" outlineLevel="0" collapsed="false">
      <c r="A898" s="37" t="s">
        <v>841</v>
      </c>
      <c r="B898" s="8" t="s">
        <v>842</v>
      </c>
      <c r="C898" s="9" t="n">
        <v>23255.7700171216</v>
      </c>
      <c r="D898" s="9" t="n">
        <v>18472.52324</v>
      </c>
      <c r="E898" s="9" t="n">
        <v>18472.52324</v>
      </c>
      <c r="F898" s="9" t="n">
        <v>75830.82324</v>
      </c>
      <c r="G898" s="9" t="n">
        <v>75830.824</v>
      </c>
      <c r="H898" s="9" t="n">
        <v>149815.332</v>
      </c>
      <c r="I898" s="9" t="n">
        <v>146635.692</v>
      </c>
      <c r="J898" s="9" t="n">
        <v>72651.506</v>
      </c>
      <c r="K898" s="9" t="n">
        <v>72238.562</v>
      </c>
      <c r="L898" s="9" t="n">
        <v>72236.993</v>
      </c>
      <c r="M898" s="9" t="n">
        <v>172337.762</v>
      </c>
      <c r="N898" s="9" t="n">
        <v>177401.036</v>
      </c>
      <c r="O898" s="9" t="n">
        <v>160747.805</v>
      </c>
    </row>
    <row r="899" customFormat="false" ht="12.75" hidden="false" customHeight="true" outlineLevel="0" collapsed="false">
      <c r="A899" s="37" t="s">
        <v>843</v>
      </c>
      <c r="B899" s="8" t="s">
        <v>844</v>
      </c>
      <c r="C899" s="9" t="n">
        <v>6643.14538221372</v>
      </c>
      <c r="D899" s="9" t="n">
        <v>6219.41812</v>
      </c>
      <c r="E899" s="9" t="n">
        <v>6429.0692</v>
      </c>
      <c r="F899" s="9" t="n">
        <v>8295.86772</v>
      </c>
      <c r="G899" s="9" t="n">
        <v>7409.86</v>
      </c>
      <c r="H899" s="9" t="n">
        <v>29172.726</v>
      </c>
      <c r="I899" s="9" t="n">
        <v>41966.151</v>
      </c>
      <c r="J899" s="9" t="n">
        <v>8823.135</v>
      </c>
      <c r="K899" s="9" t="n">
        <v>6971.376</v>
      </c>
      <c r="L899" s="9" t="n">
        <v>6970.107</v>
      </c>
      <c r="M899" s="9" t="n">
        <v>8104.217</v>
      </c>
      <c r="N899" s="9" t="n">
        <v>8664.95</v>
      </c>
      <c r="O899" s="9" t="n">
        <v>16418.025</v>
      </c>
    </row>
    <row r="900" customFormat="false" ht="12.75" hidden="false" customHeight="true" outlineLevel="0" collapsed="false">
      <c r="A900" s="37" t="s">
        <v>845</v>
      </c>
      <c r="B900" s="8" t="s">
        <v>846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</row>
    <row r="901" customFormat="false" ht="12.75" hidden="false" customHeight="true" outlineLevel="0" collapsed="false">
      <c r="A901" s="37" t="s">
        <v>847</v>
      </c>
      <c r="B901" s="8" t="s">
        <v>848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0</v>
      </c>
      <c r="M901" s="9" t="n">
        <v>0</v>
      </c>
      <c r="N901" s="9" t="n">
        <v>0</v>
      </c>
      <c r="O901" s="9" t="n">
        <v>0</v>
      </c>
    </row>
    <row r="902" customFormat="false" ht="12.75" hidden="false" customHeight="true" outlineLevel="0" collapsed="false">
      <c r="A902" s="37" t="s">
        <v>849</v>
      </c>
      <c r="B902" s="8" t="s">
        <v>850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</row>
    <row r="903" customFormat="false" ht="12.75" hidden="false" customHeight="true" outlineLevel="0" collapsed="false">
      <c r="A903" s="37" t="s">
        <v>851</v>
      </c>
      <c r="B903" s="8" t="s">
        <v>852</v>
      </c>
      <c r="C903" s="9" t="n">
        <v>16486.4284419378</v>
      </c>
      <c r="D903" s="9" t="n">
        <v>13908.25144</v>
      </c>
      <c r="E903" s="9" t="n">
        <v>13917.29032</v>
      </c>
      <c r="F903" s="9" t="n">
        <v>13816.98388</v>
      </c>
      <c r="G903" s="9" t="n">
        <v>13812.297</v>
      </c>
      <c r="H903" s="9" t="n">
        <v>13812.297</v>
      </c>
      <c r="I903" s="9" t="n">
        <v>17353.455</v>
      </c>
      <c r="J903" s="9" t="n">
        <v>17377.113</v>
      </c>
      <c r="K903" s="9" t="n">
        <v>16492.716</v>
      </c>
      <c r="L903" s="9" t="n">
        <v>16492.794</v>
      </c>
      <c r="M903" s="30" t="n">
        <v>16493.919</v>
      </c>
      <c r="N903" s="30" t="n">
        <v>16110.688</v>
      </c>
      <c r="O903" s="9" t="n">
        <v>7226.216</v>
      </c>
    </row>
    <row r="904" customFormat="false" ht="12.75" hidden="false" customHeight="true" outlineLevel="0" collapsed="false">
      <c r="A904" s="25" t="s">
        <v>853</v>
      </c>
      <c r="B904" s="1" t="s">
        <v>736</v>
      </c>
      <c r="C904" s="30" t="n">
        <v>1.42275153590493</v>
      </c>
      <c r="D904" s="30" t="n">
        <v>1.13012</v>
      </c>
      <c r="E904" s="30" t="n">
        <v>1.13012</v>
      </c>
      <c r="F904" s="30" t="n">
        <v>1.13012</v>
      </c>
      <c r="G904" s="30" t="n">
        <v>1.13</v>
      </c>
      <c r="H904" s="30" t="n">
        <v>1.13</v>
      </c>
      <c r="I904" s="30" t="n">
        <v>1.13</v>
      </c>
      <c r="J904" s="30" t="n">
        <v>1.13</v>
      </c>
      <c r="K904" s="30" t="n">
        <v>1.13</v>
      </c>
      <c r="L904" s="30" t="n">
        <v>1.13</v>
      </c>
      <c r="M904" s="30" t="n">
        <v>1.13</v>
      </c>
      <c r="N904" s="30" t="n">
        <v>1.13</v>
      </c>
      <c r="O904" s="30" t="n">
        <v>1.13</v>
      </c>
    </row>
    <row r="905" customFormat="false" ht="12.75" hidden="false" customHeight="true" outlineLevel="0" collapsed="false">
      <c r="A905" s="25" t="s">
        <v>854</v>
      </c>
      <c r="B905" s="1" t="s">
        <v>855</v>
      </c>
      <c r="C905" s="30" t="n">
        <v>5284.63928895156</v>
      </c>
      <c r="D905" s="30" t="n">
        <v>5010.44628</v>
      </c>
      <c r="E905" s="30" t="n">
        <v>5019.48516</v>
      </c>
      <c r="F905" s="30" t="n">
        <v>4919.17872</v>
      </c>
      <c r="G905" s="30" t="n">
        <v>4914.492</v>
      </c>
      <c r="H905" s="30" t="n">
        <v>4914.492</v>
      </c>
      <c r="I905" s="30" t="n">
        <v>8455.65</v>
      </c>
      <c r="J905" s="30" t="n">
        <v>8478.023</v>
      </c>
      <c r="K905" s="30" t="n">
        <v>7593.626</v>
      </c>
      <c r="L905" s="30" t="n">
        <v>7593.704</v>
      </c>
      <c r="M905" s="30" t="n">
        <v>7594.768</v>
      </c>
      <c r="N905" s="30" t="n">
        <v>7211.537</v>
      </c>
      <c r="O905" s="30" t="n">
        <v>7215.805</v>
      </c>
    </row>
    <row r="906" customFormat="false" ht="12.75" hidden="false" customHeight="true" outlineLevel="0" collapsed="false">
      <c r="A906" s="25" t="s">
        <v>856</v>
      </c>
      <c r="B906" s="1" t="s">
        <v>60</v>
      </c>
      <c r="C906" s="30" t="n">
        <v>0</v>
      </c>
      <c r="D906" s="30" t="n">
        <v>0</v>
      </c>
      <c r="E906" s="30" t="n">
        <v>0</v>
      </c>
      <c r="F906" s="30" t="n">
        <v>0</v>
      </c>
      <c r="G906" s="30" t="n"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0" t="n">
        <v>0</v>
      </c>
      <c r="M906" s="30" t="n">
        <v>0</v>
      </c>
      <c r="N906" s="30" t="n">
        <v>0</v>
      </c>
      <c r="O906" s="30" t="n">
        <v>0</v>
      </c>
    </row>
    <row r="907" customFormat="false" ht="12.75" hidden="false" customHeight="true" outlineLevel="0" collapsed="false">
      <c r="A907" s="25" t="s">
        <v>857</v>
      </c>
      <c r="B907" s="1" t="s">
        <v>858</v>
      </c>
      <c r="C907" s="30" t="n">
        <v>11.0975929096586</v>
      </c>
      <c r="D907" s="30" t="n">
        <v>8.81504</v>
      </c>
      <c r="E907" s="30" t="n">
        <v>8.81504</v>
      </c>
      <c r="F907" s="30" t="n">
        <v>8.81504</v>
      </c>
      <c r="G907" s="30" t="n">
        <v>8.815</v>
      </c>
      <c r="H907" s="30" t="n">
        <v>8.815</v>
      </c>
      <c r="I907" s="30" t="n">
        <v>8.815</v>
      </c>
      <c r="J907" s="30" t="n">
        <v>8.815</v>
      </c>
      <c r="K907" s="30" t="n">
        <v>8.815</v>
      </c>
      <c r="L907" s="30" t="n">
        <v>8.815</v>
      </c>
      <c r="M907" s="30" t="n">
        <v>8.876</v>
      </c>
      <c r="N907" s="30" t="n">
        <v>8.876</v>
      </c>
      <c r="O907" s="30" t="n">
        <v>8.876</v>
      </c>
    </row>
    <row r="908" customFormat="false" ht="12.75" hidden="false" customHeight="true" outlineLevel="0" collapsed="false">
      <c r="A908" s="25" t="s">
        <v>859</v>
      </c>
      <c r="B908" s="1" t="s">
        <v>365</v>
      </c>
      <c r="C908" s="30" t="n">
        <v>0</v>
      </c>
      <c r="D908" s="30" t="n">
        <v>0</v>
      </c>
      <c r="E908" s="30" t="n">
        <v>0</v>
      </c>
      <c r="F908" s="30" t="n">
        <v>0</v>
      </c>
      <c r="G908" s="30" t="n">
        <v>0</v>
      </c>
      <c r="H908" s="30" t="n">
        <v>0</v>
      </c>
      <c r="I908" s="30" t="n">
        <v>0</v>
      </c>
      <c r="J908" s="30" t="n">
        <v>0</v>
      </c>
      <c r="K908" s="30" t="n">
        <v>0</v>
      </c>
      <c r="L908" s="30" t="n">
        <v>0</v>
      </c>
      <c r="M908" s="30" t="n">
        <v>0</v>
      </c>
      <c r="N908" s="30" t="n">
        <v>0</v>
      </c>
      <c r="O908" s="30" t="n">
        <v>0</v>
      </c>
    </row>
    <row r="909" customFormat="false" ht="12.75" hidden="false" customHeight="true" outlineLevel="0" collapsed="false">
      <c r="A909" s="25" t="s">
        <v>860</v>
      </c>
      <c r="B909" s="1" t="s">
        <v>861</v>
      </c>
      <c r="C909" s="30" t="n">
        <v>11189.2688085406</v>
      </c>
      <c r="D909" s="30" t="n">
        <v>8887.86</v>
      </c>
      <c r="E909" s="30" t="n">
        <v>8887.86</v>
      </c>
      <c r="F909" s="30" t="n">
        <v>8887.86</v>
      </c>
      <c r="G909" s="30" t="n">
        <v>8887.86</v>
      </c>
      <c r="H909" s="30" t="n">
        <v>8887.86</v>
      </c>
      <c r="I909" s="30" t="n">
        <v>8887.86</v>
      </c>
      <c r="J909" s="30" t="n">
        <v>8889.145</v>
      </c>
      <c r="K909" s="30" t="n">
        <v>8889.145</v>
      </c>
      <c r="L909" s="30" t="n">
        <v>8889.145</v>
      </c>
      <c r="M909" s="9" t="n">
        <v>8889.145</v>
      </c>
      <c r="N909" s="9" t="n">
        <v>8889.145</v>
      </c>
      <c r="O909" s="30" t="n">
        <v>0.405</v>
      </c>
    </row>
    <row r="910" customFormat="false" ht="12.75" hidden="false" customHeight="true" outlineLevel="0" collapsed="false">
      <c r="A910" s="37" t="s">
        <v>862</v>
      </c>
      <c r="B910" s="26" t="s">
        <v>863</v>
      </c>
      <c r="C910" s="9" t="n">
        <v>165757.878839762</v>
      </c>
      <c r="D910" s="9" t="n">
        <v>166167.87884</v>
      </c>
      <c r="E910" s="9" t="n">
        <v>168091.48884</v>
      </c>
      <c r="F910" s="9" t="n">
        <v>168602.48884</v>
      </c>
      <c r="G910" s="9" t="n">
        <v>168852.489</v>
      </c>
      <c r="H910" s="9" t="n">
        <v>168852.489</v>
      </c>
      <c r="I910" s="9" t="n">
        <v>168852.489</v>
      </c>
      <c r="J910" s="9" t="n">
        <v>169102.489</v>
      </c>
      <c r="K910" s="9" t="n">
        <v>151038.962</v>
      </c>
      <c r="L910" s="9" t="n">
        <v>151038.962</v>
      </c>
      <c r="M910" s="9" t="n">
        <v>151038.962</v>
      </c>
      <c r="N910" s="9" t="n">
        <v>154628.832</v>
      </c>
      <c r="O910" s="9" t="n">
        <v>154628.832</v>
      </c>
    </row>
    <row r="911" customFormat="false" ht="12.75" hidden="false" customHeight="true" outlineLevel="0" collapsed="false">
      <c r="A911" s="37" t="s">
        <v>864</v>
      </c>
      <c r="B911" s="8" t="s">
        <v>865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</row>
    <row r="912" customFormat="false" ht="12.75" hidden="false" customHeight="true" outlineLevel="0" collapsed="false">
      <c r="A912" s="37" t="s">
        <v>866</v>
      </c>
      <c r="B912" s="8" t="s">
        <v>736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9" t="n">
        <v>0</v>
      </c>
      <c r="K912" s="9" t="n">
        <v>0</v>
      </c>
      <c r="L912" s="9" t="n">
        <v>0</v>
      </c>
      <c r="M912" s="9" t="n">
        <v>0</v>
      </c>
      <c r="N912" s="9" t="n">
        <v>0</v>
      </c>
      <c r="O912" s="9" t="n">
        <v>0</v>
      </c>
    </row>
    <row r="913" customFormat="false" ht="12.75" hidden="false" customHeight="true" outlineLevel="0" collapsed="false">
      <c r="A913" s="37" t="s">
        <v>867</v>
      </c>
      <c r="B913" s="26" t="s">
        <v>868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</row>
    <row r="914" customFormat="false" ht="12.75" hidden="false" customHeight="true" outlineLevel="0" collapsed="false">
      <c r="A914" s="37" t="s">
        <v>869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</row>
    <row r="915" customFormat="false" ht="12.75" hidden="false" customHeight="true" outlineLevel="0" collapsed="false">
      <c r="A915" s="37" t="s">
        <v>871</v>
      </c>
      <c r="B915" s="8" t="s">
        <v>858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</row>
    <row r="916" customFormat="false" ht="12.75" hidden="false" customHeight="true" outlineLevel="0" collapsed="false">
      <c r="A916" s="37" t="s">
        <v>872</v>
      </c>
      <c r="B916" s="8" t="s">
        <v>873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</row>
    <row r="917" customFormat="false" ht="12.75" hidden="false" customHeight="true" outlineLevel="0" collapsed="false">
      <c r="A917" s="37" t="s">
        <v>874</v>
      </c>
      <c r="B917" s="38" t="s">
        <v>24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0</v>
      </c>
      <c r="O917" s="9" t="n">
        <v>0</v>
      </c>
    </row>
    <row r="918" customFormat="false" ht="12.75" hidden="false" customHeight="true" outlineLevel="0" collapsed="false">
      <c r="A918" s="37" t="s">
        <v>875</v>
      </c>
      <c r="B918" s="8" t="s">
        <v>876</v>
      </c>
      <c r="C918" s="9" t="n">
        <v>4740.55906939269</v>
      </c>
      <c r="D918" s="9" t="n">
        <v>3758.20792</v>
      </c>
      <c r="E918" s="9" t="n">
        <v>3866.99736</v>
      </c>
      <c r="F918" s="9" t="n">
        <v>3874.06796</v>
      </c>
      <c r="G918" s="9" t="n">
        <v>2039.404</v>
      </c>
      <c r="H918" s="9" t="n">
        <v>2028.256</v>
      </c>
      <c r="I918" s="9" t="n">
        <v>2013.541</v>
      </c>
      <c r="J918" s="9" t="n">
        <v>2002.564</v>
      </c>
      <c r="K918" s="9" t="n">
        <v>1985.583</v>
      </c>
      <c r="L918" s="9" t="n">
        <v>1975.309</v>
      </c>
      <c r="M918" s="9" t="n">
        <v>1975.811</v>
      </c>
      <c r="N918" s="9" t="n">
        <v>5386.606</v>
      </c>
      <c r="O918" s="9" t="n">
        <v>5414.762</v>
      </c>
    </row>
    <row r="919" customFormat="false" ht="12.75" hidden="false" customHeight="true" outlineLevel="0" collapsed="false">
      <c r="A919" s="37" t="s">
        <v>877</v>
      </c>
      <c r="B919" s="8" t="s">
        <v>878</v>
      </c>
      <c r="C919" s="9" t="n">
        <v>46519.074529157</v>
      </c>
      <c r="D919" s="9" t="n">
        <v>81962.49748</v>
      </c>
      <c r="E919" s="9" t="n">
        <v>86064.59744</v>
      </c>
      <c r="F919" s="9" t="n">
        <v>86745.32928</v>
      </c>
      <c r="G919" s="9" t="n">
        <v>88697.836</v>
      </c>
      <c r="H919" s="9" t="n">
        <v>84742.374</v>
      </c>
      <c r="I919" s="9" t="n">
        <v>86957.275</v>
      </c>
      <c r="J919" s="9" t="n">
        <v>89440.357</v>
      </c>
      <c r="K919" s="9" t="n">
        <v>92542.323</v>
      </c>
      <c r="L919" s="9" t="n">
        <v>90685.759</v>
      </c>
      <c r="M919" s="9" t="n">
        <v>92182.179</v>
      </c>
      <c r="N919" s="9" t="n">
        <v>94595.928</v>
      </c>
      <c r="O919" s="9" t="n">
        <v>87830.6</v>
      </c>
    </row>
    <row r="920" customFormat="false" ht="12.75" hidden="false" customHeight="true" outlineLevel="0" collapsed="false">
      <c r="A920" s="37" t="s">
        <v>879</v>
      </c>
      <c r="B920" s="8" t="s">
        <v>880</v>
      </c>
      <c r="C920" s="9" t="n">
        <v>30462.5349984893</v>
      </c>
      <c r="D920" s="9" t="n">
        <v>44489.27568</v>
      </c>
      <c r="E920" s="9" t="n">
        <v>49315.68124</v>
      </c>
      <c r="F920" s="9" t="n">
        <v>59629.84088</v>
      </c>
      <c r="G920" s="9" t="n">
        <v>61861.368</v>
      </c>
      <c r="H920" s="9" t="n">
        <v>59622.539</v>
      </c>
      <c r="I920" s="9" t="n">
        <v>62942.659</v>
      </c>
      <c r="J920" s="9" t="n">
        <v>67750.131</v>
      </c>
      <c r="K920" s="9" t="n">
        <v>69455.792</v>
      </c>
      <c r="L920" s="9" t="n">
        <v>67288.182</v>
      </c>
      <c r="M920" s="9" t="n">
        <v>67996.779</v>
      </c>
      <c r="N920" s="9" t="n">
        <v>68590.448</v>
      </c>
      <c r="O920" s="9" t="n">
        <v>62142.26</v>
      </c>
    </row>
    <row r="921" customFormat="false" ht="12.75" hidden="false" customHeight="true" outlineLevel="0" collapsed="false">
      <c r="A921" s="37" t="s">
        <v>881</v>
      </c>
      <c r="B921" s="8" t="s">
        <v>882</v>
      </c>
      <c r="C921" s="9" t="n">
        <v>4403.01561083694</v>
      </c>
      <c r="D921" s="9" t="n">
        <v>6413.75812</v>
      </c>
      <c r="E921" s="9" t="n">
        <v>7752.77492</v>
      </c>
      <c r="F921" s="9" t="n">
        <v>9340.14744</v>
      </c>
      <c r="G921" s="9" t="n">
        <v>9916.315</v>
      </c>
      <c r="H921" s="9" t="n">
        <v>10799.099</v>
      </c>
      <c r="I921" s="9" t="n">
        <v>11651.951</v>
      </c>
      <c r="J921" s="9" t="n">
        <v>12593.682</v>
      </c>
      <c r="K921" s="9" t="n">
        <v>13544.55</v>
      </c>
      <c r="L921" s="9" t="n">
        <v>14132.648</v>
      </c>
      <c r="M921" s="9" t="n">
        <v>15050.56</v>
      </c>
      <c r="N921" s="9" t="n">
        <v>17410.465</v>
      </c>
      <c r="O921" s="9" t="n">
        <v>18389.866</v>
      </c>
    </row>
    <row r="922" customFormat="false" ht="12.75" hidden="false" customHeight="true" outlineLevel="0" collapsed="false">
      <c r="A922" s="37" t="s">
        <v>883</v>
      </c>
      <c r="B922" s="8" t="s">
        <v>884</v>
      </c>
      <c r="C922" s="9" t="n">
        <v>11653.5239198308</v>
      </c>
      <c r="D922" s="9" t="n">
        <v>31059.46368</v>
      </c>
      <c r="E922" s="9" t="n">
        <v>28996.14128</v>
      </c>
      <c r="F922" s="9" t="n">
        <v>17775.34096</v>
      </c>
      <c r="G922" s="9" t="n">
        <v>16920.153</v>
      </c>
      <c r="H922" s="9" t="n">
        <v>14320.736</v>
      </c>
      <c r="I922" s="9" t="n">
        <v>12362.665</v>
      </c>
      <c r="J922" s="9" t="n">
        <v>9096.544</v>
      </c>
      <c r="K922" s="9" t="n">
        <v>9541.981</v>
      </c>
      <c r="L922" s="9" t="n">
        <v>9264.929</v>
      </c>
      <c r="M922" s="9" t="n">
        <v>9134.84</v>
      </c>
      <c r="N922" s="9" t="n">
        <v>8595.015</v>
      </c>
      <c r="O922" s="9" t="n">
        <v>7298.474</v>
      </c>
    </row>
    <row r="923" customFormat="false" ht="12.75" hidden="false" customHeight="true" outlineLevel="0" collapsed="false">
      <c r="A923" s="37" t="s">
        <v>885</v>
      </c>
      <c r="B923" s="8" t="s">
        <v>886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0</v>
      </c>
      <c r="M923" s="9" t="n">
        <v>0</v>
      </c>
      <c r="N923" s="9" t="n">
        <v>0</v>
      </c>
      <c r="O923" s="9" t="n">
        <v>0</v>
      </c>
    </row>
    <row r="924" customFormat="false" ht="12.75" hidden="false" customHeight="true" outlineLevel="0" collapsed="false">
      <c r="A924" s="25" t="n">
        <v>710675</v>
      </c>
      <c r="B924" s="26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0</v>
      </c>
      <c r="M924" s="9" t="n">
        <v>0</v>
      </c>
      <c r="N924" s="9" t="n">
        <v>0</v>
      </c>
      <c r="O924" s="9" t="n">
        <v>0</v>
      </c>
    </row>
    <row r="925" customFormat="false" ht="12.75" hidden="false" customHeight="true" outlineLevel="0" collapsed="false">
      <c r="A925" s="37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</row>
    <row r="926" customFormat="false" ht="12.75" hidden="false" customHeight="true" outlineLevel="0" collapsed="false">
      <c r="A926" s="37" t="s">
        <v>890</v>
      </c>
      <c r="B926" s="8" t="s">
        <v>891</v>
      </c>
      <c r="C926" s="9" t="n">
        <v>516288.880199416</v>
      </c>
      <c r="D926" s="9" t="n">
        <v>522862.28884</v>
      </c>
      <c r="E926" s="9" t="n">
        <v>545263.03188</v>
      </c>
      <c r="F926" s="9" t="n">
        <v>563730.59892</v>
      </c>
      <c r="G926" s="9" t="n">
        <v>631359.745</v>
      </c>
      <c r="H926" s="9" t="n">
        <v>669579.567</v>
      </c>
      <c r="I926" s="9" t="n">
        <v>736343.794</v>
      </c>
      <c r="J926" s="9" t="n">
        <v>749648.809</v>
      </c>
      <c r="K926" s="9" t="n">
        <v>766802.79</v>
      </c>
      <c r="L926" s="9" t="n">
        <v>780677.262</v>
      </c>
      <c r="M926" s="9" t="n">
        <v>687349.676</v>
      </c>
      <c r="N926" s="9" t="n">
        <v>684116.631</v>
      </c>
      <c r="O926" s="9" t="n">
        <v>707039.436</v>
      </c>
    </row>
    <row r="927" customFormat="false" ht="12.75" hidden="false" customHeight="true" outlineLevel="0" collapsed="false">
      <c r="A927" s="37" t="s">
        <v>892</v>
      </c>
      <c r="B927" s="8" t="s">
        <v>893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0</v>
      </c>
      <c r="L927" s="9" t="n">
        <v>0</v>
      </c>
      <c r="M927" s="9" t="n">
        <v>0</v>
      </c>
      <c r="N927" s="9" t="n">
        <v>0</v>
      </c>
      <c r="O927" s="9" t="n">
        <v>0</v>
      </c>
    </row>
    <row r="928" customFormat="false" ht="12.75" hidden="false" customHeight="true" outlineLevel="0" collapsed="false">
      <c r="A928" s="37" t="s">
        <v>894</v>
      </c>
      <c r="B928" s="8" t="s">
        <v>895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9" t="n">
        <v>0</v>
      </c>
      <c r="K928" s="9" t="n">
        <v>0</v>
      </c>
      <c r="L928" s="9" t="n">
        <v>0</v>
      </c>
      <c r="M928" s="9" t="n">
        <v>0</v>
      </c>
      <c r="N928" s="9" t="n">
        <v>0</v>
      </c>
      <c r="O928" s="9" t="n">
        <v>0</v>
      </c>
    </row>
    <row r="929" customFormat="false" ht="12.75" hidden="false" customHeight="true" outlineLevel="0" collapsed="false">
      <c r="A929" s="37" t="s">
        <v>896</v>
      </c>
      <c r="B929" s="8" t="s">
        <v>897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9" t="n">
        <v>0</v>
      </c>
      <c r="K929" s="9" t="n">
        <v>0</v>
      </c>
      <c r="L929" s="9" t="n">
        <v>0</v>
      </c>
      <c r="M929" s="2" t="n">
        <v>0</v>
      </c>
      <c r="N929" s="2" t="n">
        <v>0</v>
      </c>
      <c r="O929" s="9" t="n">
        <v>0</v>
      </c>
    </row>
    <row r="930" customFormat="false" ht="12.75" hidden="false" customHeight="true" outlineLevel="0" collapsed="false">
      <c r="A930" s="25" t="s">
        <v>898</v>
      </c>
      <c r="B930" s="28" t="s">
        <v>899</v>
      </c>
      <c r="C930" s="2" t="n">
        <v>0.446822439319166</v>
      </c>
      <c r="D930" s="2" t="n">
        <v>0.35492</v>
      </c>
      <c r="E930" s="2" t="n">
        <v>0.35492</v>
      </c>
      <c r="F930" s="2" t="n">
        <v>0.35492</v>
      </c>
      <c r="G930" s="2" t="n">
        <v>0.355</v>
      </c>
      <c r="H930" s="2" t="n">
        <v>0.355</v>
      </c>
      <c r="I930" s="2" t="n">
        <v>0.355</v>
      </c>
      <c r="J930" s="2" t="n">
        <v>0.357</v>
      </c>
      <c r="K930" s="2" t="n">
        <v>0.355</v>
      </c>
      <c r="L930" s="2" t="n">
        <v>0.355</v>
      </c>
      <c r="M930" s="9" t="n">
        <v>0.355</v>
      </c>
      <c r="N930" s="9" t="n">
        <v>0.355</v>
      </c>
      <c r="O930" s="2" t="n">
        <v>0.355</v>
      </c>
    </row>
    <row r="931" customFormat="false" ht="12.75" hidden="false" customHeight="true" outlineLevel="0" collapsed="false">
      <c r="A931" s="37" t="s">
        <v>900</v>
      </c>
      <c r="B931" s="8" t="s">
        <v>901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</row>
    <row r="932" customFormat="false" ht="12.75" hidden="false" customHeight="true" outlineLevel="0" collapsed="false">
      <c r="A932" s="37" t="s">
        <v>902</v>
      </c>
      <c r="B932" s="8" t="s">
        <v>785</v>
      </c>
      <c r="C932" s="9" t="n">
        <v>3534747.6142109</v>
      </c>
      <c r="D932" s="9" t="n">
        <v>3224107.89048</v>
      </c>
      <c r="E932" s="9" t="n">
        <v>3220590.34932</v>
      </c>
      <c r="F932" s="9" t="n">
        <v>3221699.53268</v>
      </c>
      <c r="G932" s="9" t="n">
        <v>3183942.883</v>
      </c>
      <c r="H932" s="9" t="n">
        <v>3184592.356</v>
      </c>
      <c r="I932" s="9" t="n">
        <v>3181450.617</v>
      </c>
      <c r="J932" s="9" t="n">
        <v>1562432.143</v>
      </c>
      <c r="K932" s="9" t="n">
        <v>1562186.212</v>
      </c>
      <c r="L932" s="9" t="n">
        <v>1518379.574</v>
      </c>
      <c r="M932" s="9" t="n">
        <v>1786180.905</v>
      </c>
      <c r="N932" s="9" t="n">
        <v>1770933.112</v>
      </c>
      <c r="O932" s="9" t="n">
        <v>1350598.935</v>
      </c>
    </row>
    <row r="933" customFormat="false" ht="12.75" hidden="false" customHeight="true" outlineLevel="0" collapsed="false">
      <c r="A933" s="37" t="s">
        <v>903</v>
      </c>
      <c r="B933" s="8" t="s">
        <v>904</v>
      </c>
      <c r="C933" s="9" t="n">
        <v>3534744.59190251</v>
      </c>
      <c r="D933" s="9" t="n">
        <v>3224105.4898</v>
      </c>
      <c r="E933" s="9" t="n">
        <v>3220587.94864</v>
      </c>
      <c r="F933" s="9" t="n">
        <v>3221697.132</v>
      </c>
      <c r="G933" s="9" t="n">
        <v>3183940.482</v>
      </c>
      <c r="H933" s="9" t="n">
        <v>3184589.955</v>
      </c>
      <c r="I933" s="9" t="n">
        <v>3181448.216</v>
      </c>
      <c r="J933" s="9" t="n">
        <v>1562429.741</v>
      </c>
      <c r="K933" s="9" t="n">
        <v>1552778.793</v>
      </c>
      <c r="L933" s="9" t="n">
        <v>1508972.155</v>
      </c>
      <c r="M933" s="9" t="n">
        <v>1708371.524</v>
      </c>
      <c r="N933" s="9" t="n">
        <v>1617129.289</v>
      </c>
      <c r="O933" s="9" t="n">
        <v>1206804.089</v>
      </c>
    </row>
    <row r="934" customFormat="false" ht="12.75" hidden="false" customHeight="true" outlineLevel="0" collapsed="false">
      <c r="A934" s="37" t="s">
        <v>905</v>
      </c>
      <c r="B934" s="8" t="s">
        <v>840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</row>
    <row r="935" customFormat="false" ht="12.75" hidden="false" customHeight="true" outlineLevel="0" collapsed="false">
      <c r="A935" s="37" t="s">
        <v>906</v>
      </c>
      <c r="B935" s="8" t="s">
        <v>842</v>
      </c>
      <c r="C935" s="9" t="n">
        <v>3381459.91806828</v>
      </c>
      <c r="D935" s="9" t="n">
        <v>3097347.75164</v>
      </c>
      <c r="E935" s="9" t="n">
        <v>3093830.21048</v>
      </c>
      <c r="F935" s="9" t="n">
        <v>3102779.39384</v>
      </c>
      <c r="G935" s="9" t="n">
        <v>3065022.744</v>
      </c>
      <c r="H935" s="9" t="n">
        <v>3065672.217</v>
      </c>
      <c r="I935" s="9" t="n">
        <v>3062530.478</v>
      </c>
      <c r="J935" s="9" t="n">
        <v>1443512.003</v>
      </c>
      <c r="K935" s="9" t="n">
        <v>1433861.055</v>
      </c>
      <c r="L935" s="9" t="n">
        <v>1390054.417</v>
      </c>
      <c r="M935" s="9" t="n">
        <v>1410058.929</v>
      </c>
      <c r="N935" s="9" t="n">
        <v>1286670.316</v>
      </c>
      <c r="O935" s="9" t="n">
        <v>870028.398</v>
      </c>
    </row>
    <row r="936" customFormat="false" ht="12.75" hidden="false" customHeight="true" outlineLevel="0" collapsed="false">
      <c r="A936" s="37" t="s">
        <v>907</v>
      </c>
      <c r="B936" s="8" t="s">
        <v>844</v>
      </c>
      <c r="C936" s="9" t="n">
        <v>153284.673834223</v>
      </c>
      <c r="D936" s="9" t="n">
        <v>126757.73816</v>
      </c>
      <c r="E936" s="9" t="n">
        <v>126757.73816</v>
      </c>
      <c r="F936" s="9" t="n">
        <v>118917.73816</v>
      </c>
      <c r="G936" s="9" t="n">
        <v>118917.738</v>
      </c>
      <c r="H936" s="9" t="n">
        <v>118917.738</v>
      </c>
      <c r="I936" s="9" t="n">
        <v>118917.738</v>
      </c>
      <c r="J936" s="9" t="n">
        <v>118917.738</v>
      </c>
      <c r="K936" s="9" t="n">
        <v>118917.738</v>
      </c>
      <c r="L936" s="9" t="n">
        <v>118917.738</v>
      </c>
      <c r="M936" s="9" t="n">
        <v>118917.738</v>
      </c>
      <c r="N936" s="9" t="n">
        <v>118917.738</v>
      </c>
      <c r="O936" s="9" t="n">
        <v>118917.738</v>
      </c>
    </row>
    <row r="937" customFormat="false" ht="12.75" hidden="false" customHeight="true" outlineLevel="0" collapsed="false">
      <c r="A937" s="37" t="s">
        <v>908</v>
      </c>
      <c r="B937" s="8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</row>
    <row r="938" customFormat="false" ht="12.75" hidden="false" customHeight="true" outlineLevel="0" collapsed="false">
      <c r="A938" s="37" t="s">
        <v>910</v>
      </c>
      <c r="B938" s="8" t="s">
        <v>850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</row>
    <row r="939" customFormat="false" ht="12.75" hidden="false" customHeight="true" outlineLevel="0" collapsed="false">
      <c r="A939" s="37" t="s">
        <v>911</v>
      </c>
      <c r="B939" s="8" t="s">
        <v>912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179394.857</v>
      </c>
      <c r="N939" s="9" t="n">
        <v>211541.235</v>
      </c>
      <c r="O939" s="9" t="n">
        <v>217857.953</v>
      </c>
    </row>
    <row r="940" customFormat="false" ht="12.75" hidden="false" customHeight="true" outlineLevel="0" collapsed="false">
      <c r="A940" s="37" t="s">
        <v>913</v>
      </c>
      <c r="B940" s="8" t="s">
        <v>2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</row>
    <row r="941" customFormat="false" ht="12.75" hidden="false" customHeight="true" outlineLevel="0" collapsed="false">
      <c r="A941" s="37" t="s">
        <v>914</v>
      </c>
      <c r="B941" s="8" t="s">
        <v>91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</row>
    <row r="942" customFormat="false" ht="12.75" hidden="false" customHeight="true" outlineLevel="0" collapsed="false">
      <c r="A942" s="37" t="s">
        <v>916</v>
      </c>
      <c r="B942" s="8" t="s">
        <v>91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 t="n">
        <v>0</v>
      </c>
    </row>
    <row r="943" customFormat="false" ht="12.75" hidden="false" customHeight="true" outlineLevel="0" collapsed="false">
      <c r="A943" s="37" t="s">
        <v>918</v>
      </c>
      <c r="B943" s="8" t="s">
        <v>919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</row>
    <row r="944" customFormat="false" ht="12.75" hidden="false" customHeight="true" outlineLevel="0" collapsed="false">
      <c r="A944" s="37" t="s">
        <v>920</v>
      </c>
      <c r="B944" s="8" t="s">
        <v>92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</row>
    <row r="945" customFormat="false" ht="12.75" hidden="false" customHeight="true" outlineLevel="0" collapsed="false">
      <c r="A945" s="37" t="s">
        <v>922</v>
      </c>
      <c r="B945" s="8" t="s">
        <v>92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</row>
    <row r="946" customFormat="false" ht="12.75" hidden="false" customHeight="true" outlineLevel="0" collapsed="false">
      <c r="A946" s="37" t="s">
        <v>924</v>
      </c>
      <c r="B946" s="8" t="s">
        <v>925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</row>
    <row r="947" customFormat="false" ht="12.75" hidden="false" customHeight="true" outlineLevel="0" collapsed="false">
      <c r="A947" s="37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9405.018</v>
      </c>
      <c r="L947" s="9" t="n">
        <v>9405.018</v>
      </c>
      <c r="M947" s="9" t="n">
        <v>9405.018</v>
      </c>
      <c r="N947" s="9" t="n">
        <v>9405.018</v>
      </c>
      <c r="O947" s="9" t="n">
        <v>9405.018</v>
      </c>
    </row>
    <row r="948" customFormat="false" ht="12.75" hidden="false" customHeight="true" outlineLevel="0" collapsed="false">
      <c r="A948" s="37" t="s">
        <v>928</v>
      </c>
      <c r="B948" s="8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</row>
    <row r="949" customFormat="false" ht="12.75" hidden="false" customHeight="true" outlineLevel="0" collapsed="false">
      <c r="A949" s="37" t="s">
        <v>930</v>
      </c>
      <c r="B949" s="8" t="s">
        <v>931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</row>
    <row r="950" customFormat="false" ht="12.75" hidden="false" customHeight="true" outlineLevel="0" collapsed="false">
      <c r="A950" s="37" t="s">
        <v>932</v>
      </c>
      <c r="B950" s="8" t="s">
        <v>8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0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</row>
    <row r="951" customFormat="false" ht="12.75" hidden="false" customHeight="true" outlineLevel="0" collapsed="false">
      <c r="A951" s="37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</row>
    <row r="952" customFormat="false" ht="12.75" hidden="false" customHeight="true" outlineLevel="0" collapsed="false">
      <c r="A952" s="37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</row>
    <row r="953" customFormat="false" ht="12.75" hidden="false" customHeight="true" outlineLevel="0" collapsed="false">
      <c r="A953" s="37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</row>
    <row r="954" s="13" customFormat="true" ht="12.75" hidden="false" customHeight="true" outlineLevel="0" collapsed="false">
      <c r="A954" s="37" t="s">
        <v>939</v>
      </c>
      <c r="B954" s="8" t="s">
        <v>940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9" t="n">
        <v>0</v>
      </c>
      <c r="K954" s="9" t="n">
        <v>0</v>
      </c>
      <c r="L954" s="9" t="n">
        <v>0</v>
      </c>
      <c r="M954" s="9" t="n">
        <v>0</v>
      </c>
      <c r="N954" s="9" t="n">
        <v>0</v>
      </c>
      <c r="O954" s="9" t="n">
        <v>0</v>
      </c>
    </row>
    <row r="955" s="6" customFormat="true" ht="12.75" hidden="false" customHeight="true" outlineLevel="0" collapsed="false">
      <c r="A955" s="37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9" t="n">
        <v>0</v>
      </c>
      <c r="K955" s="9" t="n">
        <v>0</v>
      </c>
      <c r="L955" s="9" t="n">
        <v>0</v>
      </c>
      <c r="M955" s="9" t="n">
        <v>0</v>
      </c>
      <c r="N955" s="9" t="n">
        <v>0</v>
      </c>
      <c r="O955" s="9" t="n">
        <v>0</v>
      </c>
    </row>
    <row r="956" customFormat="false" ht="12.75" hidden="false" customHeight="true" outlineLevel="0" collapsed="false">
      <c r="A956" s="37" t="s">
        <v>943</v>
      </c>
      <c r="B956" s="8" t="s">
        <v>944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9" t="n">
        <v>0</v>
      </c>
      <c r="K956" s="9" t="n">
        <v>0</v>
      </c>
      <c r="L956" s="9" t="n">
        <v>0</v>
      </c>
      <c r="M956" s="9" t="n">
        <v>0</v>
      </c>
      <c r="N956" s="9" t="n">
        <v>0</v>
      </c>
      <c r="O956" s="9" t="n">
        <v>0</v>
      </c>
    </row>
    <row r="957" customFormat="false" ht="12.75" hidden="false" customHeight="true" outlineLevel="0" collapsed="false">
      <c r="A957" s="37" t="s">
        <v>945</v>
      </c>
      <c r="B957" s="8" t="s">
        <v>946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9" t="n">
        <v>0</v>
      </c>
      <c r="K957" s="9" t="n">
        <v>0</v>
      </c>
      <c r="L957" s="9" t="n">
        <v>0</v>
      </c>
      <c r="M957" s="9" t="n">
        <v>0</v>
      </c>
      <c r="N957" s="9" t="n">
        <v>0</v>
      </c>
      <c r="O957" s="9" t="n">
        <v>0</v>
      </c>
    </row>
    <row r="958" customFormat="false" ht="12.75" hidden="false" customHeight="true" outlineLevel="0" collapsed="false">
      <c r="A958" s="37" t="s">
        <v>947</v>
      </c>
      <c r="B958" s="8" t="s">
        <v>948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9" t="n">
        <v>0</v>
      </c>
      <c r="K958" s="9" t="n">
        <v>0</v>
      </c>
      <c r="L958" s="9" t="n">
        <v>0</v>
      </c>
      <c r="M958" s="9" t="n">
        <v>0</v>
      </c>
      <c r="N958" s="9" t="n">
        <v>0</v>
      </c>
      <c r="O958" s="9" t="n">
        <v>0</v>
      </c>
    </row>
    <row r="959" customFormat="false" ht="12.75" hidden="false" customHeight="true" outlineLevel="0" collapsed="false">
      <c r="A959" s="37" t="s">
        <v>949</v>
      </c>
      <c r="B959" s="8" t="s">
        <v>950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0</v>
      </c>
      <c r="I959" s="9" t="n">
        <v>0</v>
      </c>
      <c r="J959" s="9" t="n">
        <v>0</v>
      </c>
      <c r="K959" s="9" t="n">
        <v>0</v>
      </c>
      <c r="L959" s="9" t="n">
        <v>0</v>
      </c>
      <c r="M959" s="9" t="n">
        <v>0</v>
      </c>
      <c r="N959" s="9" t="n">
        <v>0</v>
      </c>
      <c r="O959" s="9" t="n">
        <v>0</v>
      </c>
    </row>
    <row r="960" customFormat="false" ht="12.75" hidden="false" customHeight="false" outlineLevel="0" collapsed="false">
      <c r="A960" s="37" t="s">
        <v>951</v>
      </c>
      <c r="B960" s="8" t="s">
        <v>24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9" t="n">
        <v>0</v>
      </c>
      <c r="K960" s="9" t="n">
        <v>0</v>
      </c>
      <c r="L960" s="9" t="n">
        <v>0</v>
      </c>
      <c r="M960" s="9" t="n">
        <v>0</v>
      </c>
      <c r="N960" s="9" t="n">
        <v>0</v>
      </c>
      <c r="O960" s="9" t="n">
        <v>0</v>
      </c>
    </row>
    <row r="961" customFormat="false" ht="15" hidden="false" customHeight="true" outlineLevel="0" collapsed="false">
      <c r="A961" s="37" t="s">
        <v>952</v>
      </c>
      <c r="B961" s="8" t="s">
        <v>953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9" t="n">
        <v>0</v>
      </c>
      <c r="K961" s="9" t="n">
        <v>0</v>
      </c>
      <c r="L961" s="9" t="n">
        <v>0</v>
      </c>
      <c r="M961" s="9" t="n">
        <v>0</v>
      </c>
      <c r="N961" s="9" t="n">
        <v>0</v>
      </c>
      <c r="O961" s="9" t="n">
        <v>0</v>
      </c>
    </row>
    <row r="962" s="39" customFormat="true" ht="12.75" hidden="false" customHeight="false" outlineLevel="0" collapsed="false">
      <c r="A962" s="37" t="s">
        <v>954</v>
      </c>
      <c r="B962" s="8" t="s">
        <v>955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9" t="n">
        <v>0</v>
      </c>
      <c r="K962" s="9" t="n">
        <v>0</v>
      </c>
      <c r="L962" s="9" t="n">
        <v>0</v>
      </c>
      <c r="M962" s="9" t="n">
        <v>0</v>
      </c>
      <c r="N962" s="9" t="n">
        <v>0</v>
      </c>
      <c r="O962" s="9" t="n">
        <v>0</v>
      </c>
    </row>
    <row r="963" customFormat="false" ht="18" hidden="false" customHeight="true" outlineLevel="0" collapsed="false">
      <c r="A963" s="37" t="s">
        <v>956</v>
      </c>
      <c r="B963" s="8" t="s">
        <v>957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9" t="n">
        <v>0</v>
      </c>
      <c r="K963" s="9" t="n">
        <v>0</v>
      </c>
      <c r="L963" s="9" t="n">
        <v>0</v>
      </c>
      <c r="M963" s="9" t="n">
        <v>0</v>
      </c>
      <c r="N963" s="9" t="n">
        <v>0</v>
      </c>
      <c r="O963" s="9" t="n">
        <v>0</v>
      </c>
    </row>
    <row r="964" customFormat="false" ht="12.75" hidden="false" customHeight="false" outlineLevel="0" collapsed="false">
      <c r="A964" s="37" t="s">
        <v>958</v>
      </c>
      <c r="B964" s="8" t="s">
        <v>360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9" t="n">
        <v>0</v>
      </c>
      <c r="K964" s="9" t="n">
        <v>0</v>
      </c>
      <c r="L964" s="9" t="n">
        <v>0</v>
      </c>
      <c r="M964" s="9" t="n">
        <v>0</v>
      </c>
      <c r="N964" s="9" t="n">
        <v>0</v>
      </c>
      <c r="O964" s="9" t="n">
        <v>0</v>
      </c>
    </row>
    <row r="965" customFormat="false" ht="22.5" hidden="false" customHeight="true" outlineLevel="0" collapsed="false">
      <c r="A965" s="37" t="s">
        <v>959</v>
      </c>
      <c r="B965" s="8" t="s">
        <v>960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9" t="n">
        <v>0</v>
      </c>
      <c r="J965" s="9" t="n">
        <v>0</v>
      </c>
      <c r="K965" s="9" t="n">
        <v>0</v>
      </c>
      <c r="L965" s="9" t="n">
        <v>0</v>
      </c>
      <c r="M965" s="9" t="n">
        <v>0</v>
      </c>
      <c r="N965" s="9" t="n">
        <v>0</v>
      </c>
      <c r="O965" s="9" t="n">
        <v>0</v>
      </c>
    </row>
    <row r="966" customFormat="false" ht="22.5" hidden="false" customHeight="true" outlineLevel="0" collapsed="false">
      <c r="A966" s="37" t="s">
        <v>961</v>
      </c>
      <c r="B966" s="8" t="s">
        <v>962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9" t="n">
        <v>0</v>
      </c>
      <c r="J966" s="9" t="n">
        <v>0</v>
      </c>
      <c r="K966" s="9" t="n">
        <v>0</v>
      </c>
      <c r="L966" s="9" t="n">
        <v>0</v>
      </c>
      <c r="M966" s="9" t="n">
        <v>0</v>
      </c>
      <c r="N966" s="9" t="n">
        <v>0</v>
      </c>
      <c r="O966" s="9" t="n">
        <v>0</v>
      </c>
    </row>
    <row r="967" customFormat="false" ht="12.75" hidden="false" customHeight="false" outlineLevel="0" collapsed="false">
      <c r="A967" s="37" t="s">
        <v>963</v>
      </c>
      <c r="B967" s="8" t="s">
        <v>964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9" t="n">
        <v>0</v>
      </c>
      <c r="J967" s="9" t="n">
        <v>0</v>
      </c>
      <c r="K967" s="9" t="n">
        <v>0</v>
      </c>
      <c r="L967" s="9" t="n">
        <v>0</v>
      </c>
      <c r="M967" s="9" t="n">
        <v>0</v>
      </c>
      <c r="N967" s="9" t="n">
        <v>0</v>
      </c>
      <c r="O967" s="9" t="n">
        <v>0</v>
      </c>
    </row>
    <row r="968" s="19" customFormat="true" ht="24.75" hidden="false" customHeight="true" outlineLevel="0" collapsed="false">
      <c r="A968" s="37" t="s">
        <v>965</v>
      </c>
      <c r="B968" s="8" t="s">
        <v>966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9" t="n">
        <v>0</v>
      </c>
      <c r="K968" s="9" t="n">
        <v>0</v>
      </c>
      <c r="L968" s="9" t="n">
        <v>0</v>
      </c>
      <c r="M968" s="9" t="n">
        <v>0</v>
      </c>
      <c r="N968" s="9" t="n">
        <v>0</v>
      </c>
      <c r="O968" s="9" t="n">
        <v>0</v>
      </c>
    </row>
    <row r="969" customFormat="false" ht="12.75" hidden="false" customHeight="false" outlineLevel="0" collapsed="false">
      <c r="A969" s="37" t="s">
        <v>967</v>
      </c>
      <c r="B969" s="8" t="s">
        <v>968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9" t="n">
        <v>0</v>
      </c>
      <c r="K969" s="9" t="n">
        <v>0</v>
      </c>
      <c r="L969" s="9" t="n">
        <v>0</v>
      </c>
      <c r="M969" s="9" t="n">
        <v>0</v>
      </c>
      <c r="N969" s="9" t="n">
        <v>0</v>
      </c>
      <c r="O969" s="9" t="n">
        <v>0</v>
      </c>
    </row>
    <row r="970" customFormat="false" ht="12.75" hidden="false" customHeight="false" outlineLevel="0" collapsed="false">
      <c r="A970" s="37" t="s">
        <v>969</v>
      </c>
      <c r="B970" s="8" t="s">
        <v>970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9" t="n">
        <v>0</v>
      </c>
      <c r="K970" s="9" t="n">
        <v>0</v>
      </c>
      <c r="L970" s="9" t="n">
        <v>0</v>
      </c>
      <c r="M970" s="9" t="n">
        <v>0</v>
      </c>
      <c r="N970" s="9" t="n">
        <v>0</v>
      </c>
      <c r="O970" s="9" t="n">
        <v>0</v>
      </c>
    </row>
    <row r="971" customFormat="false" ht="12.75" hidden="false" customHeight="true" outlineLevel="0" collapsed="false">
      <c r="A971" s="37" t="s">
        <v>971</v>
      </c>
      <c r="B971" s="8" t="s">
        <v>972</v>
      </c>
      <c r="C971" s="9" t="n">
        <v>3.02230838956592</v>
      </c>
      <c r="D971" s="9" t="n">
        <v>2.40068</v>
      </c>
      <c r="E971" s="9" t="n">
        <v>2.40068</v>
      </c>
      <c r="F971" s="9" t="n">
        <v>2.40068</v>
      </c>
      <c r="G971" s="9" t="n">
        <v>2.401</v>
      </c>
      <c r="H971" s="9" t="n">
        <v>2.401</v>
      </c>
      <c r="I971" s="9" t="n">
        <v>2.401</v>
      </c>
      <c r="J971" s="9" t="n">
        <v>2.402</v>
      </c>
      <c r="K971" s="9" t="n">
        <v>2.401</v>
      </c>
      <c r="L971" s="9" t="n">
        <v>2.401</v>
      </c>
      <c r="M971" s="9" t="n">
        <v>2.401</v>
      </c>
      <c r="N971" s="9" t="n">
        <v>2.4</v>
      </c>
      <c r="O971" s="9" t="n">
        <v>2.401</v>
      </c>
    </row>
    <row r="972" customFormat="false" ht="12.75" hidden="false" customHeight="true" outlineLevel="0" collapsed="false">
      <c r="A972" s="40"/>
      <c r="B972" s="21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  <c r="O972" s="22"/>
    </row>
    <row r="973" customFormat="false" ht="12.75" hidden="false" customHeight="true" outlineLevel="0" collapsed="false">
      <c r="A973" s="29" t="s">
        <v>973</v>
      </c>
    </row>
    <row r="974" customFormat="false" ht="12.75" hidden="false" customHeight="true" outlineLevel="0" collapsed="false">
      <c r="A974" s="1" t="s">
        <v>974</v>
      </c>
      <c r="M974" s="2" t="n">
        <v>0</v>
      </c>
      <c r="N974" s="2" t="n">
        <v>0</v>
      </c>
    </row>
    <row r="975" customFormat="false" ht="12.75" hidden="false" customHeight="true" outlineLevel="0" collapsed="false">
      <c r="M975" s="41" t="n">
        <v>0</v>
      </c>
      <c r="N975" s="41" t="n">
        <v>0</v>
      </c>
    </row>
    <row r="976" customFormat="false" ht="12.75" hidden="false" customHeight="true" outlineLevel="0" collapsed="false">
      <c r="A976" s="42"/>
      <c r="B976" s="42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2" t="n">
        <v>0</v>
      </c>
      <c r="N976" s="2" t="n">
        <v>0</v>
      </c>
      <c r="O976" s="41"/>
    </row>
    <row r="977" customFormat="false" ht="12.75" hidden="false" customHeight="true" outlineLevel="0" collapsed="false">
      <c r="A977" s="3" t="s">
        <v>975</v>
      </c>
      <c r="D977" s="0"/>
      <c r="M977" s="2" t="n">
        <v>0</v>
      </c>
      <c r="N977" s="2" t="n">
        <v>0</v>
      </c>
    </row>
    <row r="978" customFormat="false" ht="12.75" hidden="false" customHeight="true" outlineLevel="0" collapsed="false">
      <c r="A978" s="3" t="s">
        <v>976</v>
      </c>
      <c r="D978" s="0"/>
      <c r="M978" s="2" t="n">
        <v>0</v>
      </c>
      <c r="N978" s="2" t="n">
        <v>0</v>
      </c>
    </row>
    <row r="979" customFormat="false" ht="12.75" hidden="false" customHeight="true" outlineLevel="0" collapsed="false">
      <c r="A979" s="3" t="s">
        <v>977</v>
      </c>
      <c r="D979" s="0"/>
      <c r="M979" s="9" t="n">
        <v>0</v>
      </c>
      <c r="N979" s="9" t="n">
        <v>0</v>
      </c>
      <c r="O979" s="9"/>
    </row>
    <row r="980" customFormat="false" ht="12.75" hidden="false" customHeight="true" outlineLevel="0" collapsed="false">
      <c r="A980" s="3" t="str">
        <f aca="false">+A3</f>
        <v>          SERIES 2000</v>
      </c>
      <c r="D980" s="0"/>
      <c r="M980" s="9" t="n">
        <v>0</v>
      </c>
      <c r="N980" s="9" t="n">
        <v>0</v>
      </c>
    </row>
    <row r="981" customFormat="false" ht="12.75" hidden="false" customHeight="true" outlineLevel="0" collapsed="false">
      <c r="A981" s="11"/>
      <c r="B981" s="12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43" t="n">
        <v>0</v>
      </c>
      <c r="N981" s="43" t="n">
        <v>0</v>
      </c>
      <c r="O981" s="44"/>
    </row>
    <row r="982" customFormat="false" ht="18.75" hidden="false" customHeight="true" outlineLevel="0" collapsed="false">
      <c r="A982" s="16"/>
      <c r="B982" s="17"/>
      <c r="C982" s="45" t="n">
        <f aca="false">C8</f>
        <v>36525</v>
      </c>
      <c r="D982" s="45" t="n">
        <f aca="false">D8</f>
        <v>36556</v>
      </c>
      <c r="E982" s="45" t="n">
        <f aca="false">E8</f>
        <v>36585</v>
      </c>
      <c r="F982" s="45" t="n">
        <f aca="false">F8</f>
        <v>36616</v>
      </c>
      <c r="G982" s="45" t="n">
        <f aca="false">G8</f>
        <v>36646</v>
      </c>
      <c r="H982" s="45" t="n">
        <f aca="false">H8</f>
        <v>36677</v>
      </c>
      <c r="I982" s="45" t="n">
        <f aca="false">I8</f>
        <v>36707</v>
      </c>
      <c r="J982" s="45" t="n">
        <f aca="false">J8</f>
        <v>36738</v>
      </c>
      <c r="K982" s="45" t="n">
        <f aca="false">K8</f>
        <v>36769</v>
      </c>
      <c r="L982" s="45" t="n">
        <f aca="false">L8</f>
        <v>36799</v>
      </c>
      <c r="M982" s="45" t="n">
        <f aca="false">M8</f>
        <v>36830</v>
      </c>
      <c r="N982" s="45" t="n">
        <f aca="false">N8</f>
        <v>36860</v>
      </c>
      <c r="O982" s="45" t="n">
        <f aca="false">O8</f>
        <v>36891</v>
      </c>
    </row>
    <row r="983" customFormat="false" ht="21" hidden="false" customHeight="true" outlineLevel="0" collapsed="false">
      <c r="A983" s="20"/>
      <c r="B983" s="21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  <c r="O983" s="22"/>
    </row>
    <row r="984" customFormat="false" ht="12.75" hidden="false" customHeight="true" outlineLevel="0" collapsed="false">
      <c r="A984" s="46"/>
      <c r="B984" s="8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</row>
    <row r="985" customFormat="false" ht="12.75" hidden="false" customHeight="true" outlineLevel="0" collapsed="false">
      <c r="A985" s="47" t="n">
        <v>1</v>
      </c>
      <c r="B985" s="8" t="s">
        <v>4</v>
      </c>
      <c r="C985" s="48" t="n">
        <f aca="false">C10/C10</f>
        <v>1</v>
      </c>
      <c r="D985" s="48" t="n">
        <f aca="false">D10/D10</f>
        <v>1</v>
      </c>
      <c r="E985" s="48" t="n">
        <f aca="false">E10/E10</f>
        <v>1</v>
      </c>
      <c r="F985" s="48" t="n">
        <f aca="false">F10/F10</f>
        <v>1</v>
      </c>
      <c r="G985" s="48" t="n">
        <f aca="false">G10/G10</f>
        <v>1</v>
      </c>
      <c r="H985" s="48" t="n">
        <f aca="false">H10/H10</f>
        <v>1</v>
      </c>
      <c r="I985" s="48" t="n">
        <f aca="false">I10/I10</f>
        <v>1</v>
      </c>
      <c r="J985" s="48" t="n">
        <f aca="false">J10/J10</f>
        <v>1</v>
      </c>
      <c r="K985" s="48" t="n">
        <f aca="false">K10/K10</f>
        <v>1</v>
      </c>
      <c r="L985" s="48" t="n">
        <f aca="false">L10/L10</f>
        <v>1</v>
      </c>
      <c r="M985" s="48" t="n">
        <f aca="false">M10/M10</f>
        <v>1</v>
      </c>
      <c r="N985" s="48" t="n">
        <f aca="false">N10/N10</f>
        <v>1</v>
      </c>
      <c r="O985" s="48" t="n">
        <f aca="false">O10/O10</f>
        <v>1</v>
      </c>
    </row>
    <row r="986" customFormat="false" ht="12.75" hidden="false" customHeight="true" outlineLevel="0" collapsed="false">
      <c r="A986" s="47"/>
      <c r="B986" s="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</row>
    <row r="987" customFormat="false" ht="12.75" hidden="false" customHeight="true" outlineLevel="0" collapsed="false">
      <c r="A987" s="47" t="n">
        <v>11</v>
      </c>
      <c r="B987" s="8" t="s">
        <v>5</v>
      </c>
      <c r="C987" s="48" t="n">
        <f aca="false">C11/C10</f>
        <v>0.00459274598269893</v>
      </c>
      <c r="D987" s="48" t="n">
        <f aca="false">D11/D10</f>
        <v>0.0126076356280056</v>
      </c>
      <c r="E987" s="48" t="n">
        <f aca="false">E11/E10</f>
        <v>0.00482369452454692</v>
      </c>
      <c r="F987" s="48" t="n">
        <f aca="false">F11/F10</f>
        <v>0.0102130848089483</v>
      </c>
      <c r="G987" s="48" t="n">
        <f aca="false">G11/G10</f>
        <v>0.0186460714464876</v>
      </c>
      <c r="H987" s="48" t="n">
        <f aca="false">H11/H10</f>
        <v>0.018992594166695</v>
      </c>
      <c r="I987" s="48" t="n">
        <f aca="false">I11/I10</f>
        <v>0.0223350958862192</v>
      </c>
      <c r="J987" s="48" t="n">
        <f aca="false">J11/J10</f>
        <v>0.0178400732811647</v>
      </c>
      <c r="K987" s="48" t="n">
        <f aca="false">K11/K10</f>
        <v>0.0129251519997617</v>
      </c>
      <c r="L987" s="48" t="n">
        <f aca="false">L11/L10</f>
        <v>0.0145712264505893</v>
      </c>
      <c r="M987" s="48" t="n">
        <f aca="false">M11/M10</f>
        <v>0.0188759085517588</v>
      </c>
      <c r="N987" s="48" t="n">
        <f aca="false">N11/N10</f>
        <v>0.0363734513178808</v>
      </c>
      <c r="O987" s="48" t="n">
        <f aca="false">O11/O10</f>
        <v>0.0359619435874583</v>
      </c>
    </row>
    <row r="988" customFormat="false" ht="12.75" hidden="false" customHeight="true" outlineLevel="0" collapsed="false">
      <c r="A988" s="47" t="n">
        <v>12</v>
      </c>
      <c r="B988" s="8" t="s">
        <v>29</v>
      </c>
      <c r="C988" s="48" t="n">
        <f aca="false">C28/C10</f>
        <v>0</v>
      </c>
      <c r="D988" s="48" t="n">
        <f aca="false">D28/D10</f>
        <v>0</v>
      </c>
      <c r="E988" s="48" t="n">
        <f aca="false">E28/E10</f>
        <v>0</v>
      </c>
      <c r="F988" s="48" t="n">
        <f aca="false">F28/F10</f>
        <v>0</v>
      </c>
      <c r="G988" s="48" t="n">
        <f aca="false">G28/G10</f>
        <v>0</v>
      </c>
      <c r="H988" s="48" t="n">
        <f aca="false">H28/H10</f>
        <v>0</v>
      </c>
      <c r="I988" s="48" t="n">
        <f aca="false">I28/I10</f>
        <v>0</v>
      </c>
      <c r="J988" s="48" t="n">
        <f aca="false">J28/J10</f>
        <v>0</v>
      </c>
      <c r="K988" s="48" t="n">
        <f aca="false">K28/K10</f>
        <v>0</v>
      </c>
      <c r="L988" s="48" t="n">
        <f aca="false">L28/L10</f>
        <v>0</v>
      </c>
      <c r="M988" s="48" t="n">
        <f aca="false">M28/M10</f>
        <v>0</v>
      </c>
      <c r="N988" s="48" t="n">
        <f aca="false">N28/N10</f>
        <v>0</v>
      </c>
      <c r="O988" s="48" t="n">
        <f aca="false">O28/O10</f>
        <v>0</v>
      </c>
    </row>
    <row r="989" customFormat="false" ht="12.75" hidden="false" customHeight="true" outlineLevel="0" collapsed="false">
      <c r="A989" s="47" t="n">
        <v>13</v>
      </c>
      <c r="B989" s="8" t="s">
        <v>30</v>
      </c>
      <c r="C989" s="48" t="n">
        <f aca="false">C29/C10</f>
        <v>0.297504709053311</v>
      </c>
      <c r="D989" s="48" t="n">
        <f aca="false">D29/D10</f>
        <v>0.29923356557047</v>
      </c>
      <c r="E989" s="48" t="n">
        <f aca="false">E29/E10</f>
        <v>0.310728845507674</v>
      </c>
      <c r="F989" s="48" t="n">
        <f aca="false">F29/F10</f>
        <v>0.389315513648481</v>
      </c>
      <c r="G989" s="48" t="n">
        <f aca="false">G29/G10</f>
        <v>0.434654226932681</v>
      </c>
      <c r="H989" s="48" t="n">
        <f aca="false">H29/H10</f>
        <v>0.466847939955657</v>
      </c>
      <c r="I989" s="48" t="n">
        <f aca="false">I29/I10</f>
        <v>0.520009511878398</v>
      </c>
      <c r="J989" s="48" t="n">
        <f aca="false">J29/J10</f>
        <v>0.531436302449738</v>
      </c>
      <c r="K989" s="48" t="n">
        <f aca="false">K29/K10</f>
        <v>0.537423880357618</v>
      </c>
      <c r="L989" s="48" t="n">
        <f aca="false">L29/L10</f>
        <v>0.5497375632509</v>
      </c>
      <c r="M989" s="48" t="n">
        <f aca="false">M29/M10</f>
        <v>0.547280872803488</v>
      </c>
      <c r="N989" s="48" t="n">
        <f aca="false">N29/N10</f>
        <v>0.548985728702215</v>
      </c>
      <c r="O989" s="48" t="n">
        <f aca="false">O29/O10</f>
        <v>0.55511313071221</v>
      </c>
    </row>
    <row r="990" customFormat="false" ht="12.75" hidden="false" customHeight="true" outlineLevel="0" collapsed="false">
      <c r="A990" s="47"/>
      <c r="B990" s="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</row>
    <row r="991" customFormat="false" ht="12.75" hidden="false" customHeight="true" outlineLevel="0" collapsed="false">
      <c r="A991" s="47" t="n">
        <v>14</v>
      </c>
      <c r="B991" s="8" t="s">
        <v>978</v>
      </c>
      <c r="C991" s="48" t="n">
        <f aca="false">C115/C10</f>
        <v>0.574989619341603</v>
      </c>
      <c r="D991" s="48" t="n">
        <f aca="false">D115/D10</f>
        <v>0.562883534689236</v>
      </c>
      <c r="E991" s="48" t="n">
        <f aca="false">E115/E10</f>
        <v>0.54243484971089</v>
      </c>
      <c r="F991" s="48" t="n">
        <f aca="false">F115/F10</f>
        <v>0.44206686281677</v>
      </c>
      <c r="G991" s="48" t="n">
        <f aca="false">G115/G10</f>
        <v>0.397869751123445</v>
      </c>
      <c r="H991" s="48" t="n">
        <f aca="false">H115/H10</f>
        <v>0.354101574132886</v>
      </c>
      <c r="I991" s="48" t="n">
        <f aca="false">I115/I10</f>
        <v>0.330639612547106</v>
      </c>
      <c r="J991" s="48" t="n">
        <f aca="false">J115/J10</f>
        <v>0.328025377460345</v>
      </c>
      <c r="K991" s="48" t="n">
        <f aca="false">K115/K10</f>
        <v>0.327277236008446</v>
      </c>
      <c r="L991" s="48" t="n">
        <f aca="false">L115/L10</f>
        <v>0.316426399270745</v>
      </c>
      <c r="M991" s="48" t="n">
        <f aca="false">M115/M10</f>
        <v>0.312728766018473</v>
      </c>
      <c r="N991" s="48" t="n">
        <f aca="false">N115/N10</f>
        <v>0.303030052197965</v>
      </c>
      <c r="O991" s="48" t="n">
        <f aca="false">O115/O10</f>
        <v>0.317304155741837</v>
      </c>
    </row>
    <row r="992" customFormat="false" ht="12.75" hidden="false" customHeight="true" outlineLevel="0" collapsed="false">
      <c r="A992" s="47" t="n">
        <v>1401</v>
      </c>
      <c r="B992" s="8" t="s">
        <v>133</v>
      </c>
      <c r="C992" s="48" t="n">
        <f aca="false">C116/C10</f>
        <v>0.39285670390508</v>
      </c>
      <c r="D992" s="48" t="n">
        <f aca="false">D116/D10</f>
        <v>0.361587867795066</v>
      </c>
      <c r="E992" s="48" t="n">
        <f aca="false">E116/E10</f>
        <v>0.342318697090814</v>
      </c>
      <c r="F992" s="48" t="n">
        <f aca="false">F116/F10</f>
        <v>0.295651179706324</v>
      </c>
      <c r="G992" s="48" t="n">
        <f aca="false">G116/G10</f>
        <v>0.260071240462915</v>
      </c>
      <c r="H992" s="48" t="n">
        <f aca="false">H116/H10</f>
        <v>0.216976380834919</v>
      </c>
      <c r="I992" s="48" t="n">
        <f aca="false">I116/I10</f>
        <v>0.20055139319491</v>
      </c>
      <c r="J992" s="48" t="n">
        <f aca="false">J116/J10</f>
        <v>0.184771519221032</v>
      </c>
      <c r="K992" s="48" t="n">
        <f aca="false">K116/K10</f>
        <v>0.180087829711559</v>
      </c>
      <c r="L992" s="48" t="n">
        <f aca="false">L116/L10</f>
        <v>0.201354372324776</v>
      </c>
      <c r="M992" s="48" t="n">
        <f aca="false">M116/M10</f>
        <v>0.20598641174956</v>
      </c>
      <c r="N992" s="48" t="n">
        <f aca="false">N116/N10</f>
        <v>0.199720823198879</v>
      </c>
      <c r="O992" s="48" t="n">
        <f aca="false">O116/O10</f>
        <v>0.226973225221565</v>
      </c>
    </row>
    <row r="993" customFormat="false" ht="12.75" hidden="false" customHeight="true" outlineLevel="0" collapsed="false">
      <c r="A993" s="47" t="n">
        <v>1402</v>
      </c>
      <c r="B993" s="8" t="s">
        <v>236</v>
      </c>
      <c r="C993" s="48" t="n">
        <f aca="false">C216/C10</f>
        <v>0.0612912492907302</v>
      </c>
      <c r="D993" s="48" t="n">
        <f aca="false">D216/D10</f>
        <v>0.067186141968011</v>
      </c>
      <c r="E993" s="48" t="n">
        <f aca="false">E216/E10</f>
        <v>0.0718936064651394</v>
      </c>
      <c r="F993" s="48" t="n">
        <f aca="false">F216/F10</f>
        <v>0.075903534753593</v>
      </c>
      <c r="G993" s="48" t="n">
        <f aca="false">G216/G10</f>
        <v>0.0749525949512441</v>
      </c>
      <c r="H993" s="48" t="n">
        <f aca="false">H216/H10</f>
        <v>0.0789178620576118</v>
      </c>
      <c r="I993" s="48" t="n">
        <f aca="false">I216/I10</f>
        <v>0.0850844906426723</v>
      </c>
      <c r="J993" s="48" t="n">
        <f aca="false">J216/J10</f>
        <v>0.0975240811681028</v>
      </c>
      <c r="K993" s="48" t="n">
        <f aca="false">K216/K10</f>
        <v>0.0980060486689508</v>
      </c>
      <c r="L993" s="48" t="n">
        <f aca="false">L216/L10</f>
        <v>0.10383288877502</v>
      </c>
      <c r="M993" s="48" t="n">
        <f aca="false">M216/M10</f>
        <v>0.105001912734888</v>
      </c>
      <c r="N993" s="48" t="n">
        <f aca="false">N216/N10</f>
        <v>0.110530661855388</v>
      </c>
      <c r="O993" s="48" t="n">
        <f aca="false">O216/O10</f>
        <v>0.121300805026629</v>
      </c>
    </row>
    <row r="994" customFormat="false" ht="12.75" hidden="false" customHeight="true" outlineLevel="0" collapsed="false">
      <c r="A994" s="47" t="n">
        <v>1403</v>
      </c>
      <c r="B994" s="8" t="s">
        <v>979</v>
      </c>
      <c r="C994" s="48" t="n">
        <f aca="false">C305/C10</f>
        <v>0</v>
      </c>
      <c r="D994" s="48" t="n">
        <f aca="false">D305/D10</f>
        <v>0</v>
      </c>
      <c r="E994" s="48" t="n">
        <f aca="false">E305/E10</f>
        <v>0</v>
      </c>
      <c r="F994" s="48" t="n">
        <f aca="false">F305/F10</f>
        <v>0</v>
      </c>
      <c r="G994" s="48" t="n">
        <f aca="false">G305/G10</f>
        <v>0</v>
      </c>
      <c r="H994" s="48" t="n">
        <f aca="false">H305/H10</f>
        <v>0</v>
      </c>
      <c r="I994" s="48" t="n">
        <f aca="false">I305/I10</f>
        <v>0</v>
      </c>
      <c r="J994" s="48" t="n">
        <f aca="false">J305/J10</f>
        <v>0</v>
      </c>
      <c r="K994" s="48" t="n">
        <f aca="false">K305/K10</f>
        <v>0</v>
      </c>
      <c r="L994" s="48" t="n">
        <f aca="false">L305/L10</f>
        <v>0</v>
      </c>
      <c r="M994" s="48" t="n">
        <f aca="false">M305/M10</f>
        <v>0</v>
      </c>
      <c r="N994" s="48" t="n">
        <f aca="false">N305/N10</f>
        <v>0</v>
      </c>
      <c r="O994" s="48" t="n">
        <f aca="false">O305/O10</f>
        <v>0</v>
      </c>
    </row>
    <row r="995" customFormat="false" ht="12.75" hidden="false" customHeight="true" outlineLevel="0" collapsed="false">
      <c r="A995" s="47" t="n">
        <v>1404</v>
      </c>
      <c r="B995" s="8" t="s">
        <v>980</v>
      </c>
      <c r="C995" s="48" t="n">
        <f aca="false">C329/C10</f>
        <v>0</v>
      </c>
      <c r="D995" s="48" t="n">
        <f aca="false">D329/D10</f>
        <v>0</v>
      </c>
      <c r="E995" s="48" t="n">
        <f aca="false">E329/E10</f>
        <v>0</v>
      </c>
      <c r="F995" s="48" t="n">
        <f aca="false">F329/F10</f>
        <v>0</v>
      </c>
      <c r="G995" s="48" t="n">
        <f aca="false">G329/G10</f>
        <v>0</v>
      </c>
      <c r="H995" s="48" t="n">
        <f aca="false">H329/H10</f>
        <v>0</v>
      </c>
      <c r="I995" s="48" t="n">
        <f aca="false">I329/I10</f>
        <v>0</v>
      </c>
      <c r="J995" s="48" t="n">
        <f aca="false">J329/J10</f>
        <v>0</v>
      </c>
      <c r="K995" s="48" t="n">
        <f aca="false">K329/K10</f>
        <v>0</v>
      </c>
      <c r="L995" s="48" t="n">
        <f aca="false">L329/L10</f>
        <v>0</v>
      </c>
      <c r="M995" s="48" t="n">
        <f aca="false">M329/M10</f>
        <v>0</v>
      </c>
      <c r="N995" s="48" t="n">
        <f aca="false">N329/N10</f>
        <v>0</v>
      </c>
      <c r="O995" s="48" t="n">
        <f aca="false">O329/O10</f>
        <v>0</v>
      </c>
    </row>
    <row r="996" customFormat="false" ht="12.75" hidden="false" customHeight="true" outlineLevel="0" collapsed="false">
      <c r="A996" s="47" t="n">
        <v>1405</v>
      </c>
      <c r="B996" s="8" t="s">
        <v>274</v>
      </c>
      <c r="C996" s="48" t="n">
        <f aca="false">C345/C10</f>
        <v>0.264041876073752</v>
      </c>
      <c r="D996" s="48" t="n">
        <f aca="false">D345/D10</f>
        <v>0.250698538656444</v>
      </c>
      <c r="E996" s="48" t="n">
        <f aca="false">E345/E10</f>
        <v>0.242914234626062</v>
      </c>
      <c r="F996" s="48" t="n">
        <f aca="false">F345/F10</f>
        <v>0.235662288375143</v>
      </c>
      <c r="G996" s="48" t="n">
        <f aca="false">G345/G10</f>
        <v>0.224612461312755</v>
      </c>
      <c r="H996" s="48" t="n">
        <f aca="false">H345/H10</f>
        <v>0.21740679978737</v>
      </c>
      <c r="I996" s="48" t="n">
        <f aca="false">I345/I10</f>
        <v>0.217419969082584</v>
      </c>
      <c r="J996" s="48" t="n">
        <f aca="false">J345/J10</f>
        <v>0.223113924613112</v>
      </c>
      <c r="K996" s="48" t="n">
        <f aca="false">K345/K10</f>
        <v>0.226980286260437</v>
      </c>
      <c r="L996" s="48" t="n">
        <f aca="false">L345/L10</f>
        <v>0.217975277900218</v>
      </c>
      <c r="M996" s="48" t="n">
        <f aca="false">M345/M10</f>
        <v>0.207314162202221</v>
      </c>
      <c r="N996" s="48" t="n">
        <f aca="false">N345/N10</f>
        <v>0.198431383963562</v>
      </c>
      <c r="O996" s="48" t="n">
        <f aca="false">O345/O10</f>
        <v>0.197676011681467</v>
      </c>
    </row>
    <row r="997" customFormat="false" ht="12.75" hidden="false" customHeight="true" outlineLevel="0" collapsed="false">
      <c r="A997" s="47" t="n">
        <v>1406</v>
      </c>
      <c r="B997" s="8" t="s">
        <v>296</v>
      </c>
      <c r="C997" s="48" t="n">
        <f aca="false">C364/C10</f>
        <v>0</v>
      </c>
      <c r="D997" s="48" t="n">
        <f aca="false">D364/D10</f>
        <v>0</v>
      </c>
      <c r="E997" s="48" t="n">
        <f aca="false">E364/E10</f>
        <v>0</v>
      </c>
      <c r="F997" s="48" t="n">
        <f aca="false">F364/F10</f>
        <v>0</v>
      </c>
      <c r="G997" s="48" t="n">
        <f aca="false">G364/G10</f>
        <v>0</v>
      </c>
      <c r="H997" s="48" t="n">
        <f aca="false">H364/H10</f>
        <v>0</v>
      </c>
      <c r="I997" s="48" t="n">
        <f aca="false">I364/I10</f>
        <v>0</v>
      </c>
      <c r="J997" s="48" t="n">
        <f aca="false">J364/J10</f>
        <v>0</v>
      </c>
      <c r="K997" s="48" t="n">
        <f aca="false">K364/K10</f>
        <v>0</v>
      </c>
      <c r="L997" s="48" t="n">
        <f aca="false">L364/L10</f>
        <v>0</v>
      </c>
      <c r="M997" s="48" t="n">
        <f aca="false">M364/M10</f>
        <v>0</v>
      </c>
      <c r="N997" s="48" t="n">
        <f aca="false">N364/N10</f>
        <v>0</v>
      </c>
      <c r="O997" s="48" t="n">
        <f aca="false">O364/O10</f>
        <v>0</v>
      </c>
    </row>
    <row r="998" customFormat="false" ht="12.75" hidden="false" customHeight="true" outlineLevel="0" collapsed="false">
      <c r="A998" s="47" t="n">
        <v>1407</v>
      </c>
      <c r="B998" s="8" t="s">
        <v>297</v>
      </c>
      <c r="C998" s="48" t="n">
        <f aca="false">C367/C10</f>
        <v>0</v>
      </c>
      <c r="D998" s="48" t="n">
        <f aca="false">D367/D10</f>
        <v>0</v>
      </c>
      <c r="E998" s="48" t="n">
        <f aca="false">E367/E10</f>
        <v>0</v>
      </c>
      <c r="F998" s="48" t="n">
        <f aca="false">F367/F10</f>
        <v>0</v>
      </c>
      <c r="G998" s="48" t="n">
        <f aca="false">G367/G10</f>
        <v>0</v>
      </c>
      <c r="H998" s="48" t="n">
        <f aca="false">H367/H10</f>
        <v>0</v>
      </c>
      <c r="I998" s="48" t="n">
        <f aca="false">I367/I10</f>
        <v>0</v>
      </c>
      <c r="J998" s="48" t="n">
        <f aca="false">J367/J10</f>
        <v>0</v>
      </c>
      <c r="K998" s="48" t="n">
        <f aca="false">K367/K10</f>
        <v>0</v>
      </c>
      <c r="L998" s="48" t="n">
        <f aca="false">L367/L10</f>
        <v>0</v>
      </c>
      <c r="M998" s="48" t="n">
        <f aca="false">M367/M10</f>
        <v>0</v>
      </c>
      <c r="N998" s="48" t="n">
        <f aca="false">N367/N10</f>
        <v>0</v>
      </c>
      <c r="O998" s="48" t="n">
        <f aca="false">O367/O10</f>
        <v>0</v>
      </c>
    </row>
    <row r="999" customFormat="false" ht="12.75" hidden="false" customHeight="true" outlineLevel="0" collapsed="false">
      <c r="A999" s="47" t="n">
        <v>1408</v>
      </c>
      <c r="B999" s="8" t="s">
        <v>299</v>
      </c>
      <c r="C999" s="48" t="n">
        <f aca="false">C370/C10</f>
        <v>0</v>
      </c>
      <c r="D999" s="48" t="n">
        <f aca="false">D370/D10</f>
        <v>0</v>
      </c>
      <c r="E999" s="48" t="n">
        <f aca="false">E370/E10</f>
        <v>0</v>
      </c>
      <c r="F999" s="48" t="n">
        <f aca="false">F370/F10</f>
        <v>0</v>
      </c>
      <c r="G999" s="48" t="n">
        <f aca="false">G370/G10</f>
        <v>0</v>
      </c>
      <c r="H999" s="48" t="n">
        <f aca="false">H370/H10</f>
        <v>0</v>
      </c>
      <c r="I999" s="48" t="n">
        <f aca="false">I370/I10</f>
        <v>0</v>
      </c>
      <c r="J999" s="48" t="n">
        <f aca="false">J370/J10</f>
        <v>0</v>
      </c>
      <c r="K999" s="48" t="n">
        <f aca="false">K370/K10</f>
        <v>0</v>
      </c>
      <c r="L999" s="48" t="n">
        <f aca="false">L370/L10</f>
        <v>0</v>
      </c>
      <c r="M999" s="48" t="n">
        <f aca="false">M370/M10</f>
        <v>0</v>
      </c>
      <c r="N999" s="48" t="n">
        <f aca="false">N370/N10</f>
        <v>0</v>
      </c>
      <c r="O999" s="48" t="n">
        <f aca="false">O370/O10</f>
        <v>0</v>
      </c>
    </row>
    <row r="1000" customFormat="false" ht="12.75" hidden="false" customHeight="true" outlineLevel="0" collapsed="false"/>
    <row r="1001" customFormat="false" ht="12.75" hidden="false" customHeight="true" outlineLevel="0" collapsed="false">
      <c r="A1001" s="47" t="n">
        <v>15</v>
      </c>
      <c r="B1001" s="8" t="s">
        <v>307</v>
      </c>
      <c r="C1001" s="48" t="n">
        <f aca="false">C377/C10</f>
        <v>0</v>
      </c>
      <c r="D1001" s="48" t="n">
        <f aca="false">D377/D10</f>
        <v>0</v>
      </c>
      <c r="E1001" s="48" t="n">
        <f aca="false">E377/E10</f>
        <v>0</v>
      </c>
      <c r="F1001" s="48" t="n">
        <f aca="false">F377/F10</f>
        <v>0</v>
      </c>
      <c r="G1001" s="48" t="n">
        <f aca="false">G377/G10</f>
        <v>0</v>
      </c>
      <c r="H1001" s="48" t="n">
        <f aca="false">H377/H10</f>
        <v>0</v>
      </c>
      <c r="I1001" s="48" t="n">
        <f aca="false">I377/I10</f>
        <v>0</v>
      </c>
      <c r="J1001" s="48" t="n">
        <f aca="false">J377/J10</f>
        <v>0</v>
      </c>
      <c r="K1001" s="48" t="n">
        <f aca="false">K377/K10</f>
        <v>0</v>
      </c>
      <c r="L1001" s="48" t="n">
        <f aca="false">L377/L10</f>
        <v>0</v>
      </c>
      <c r="M1001" s="48" t="n">
        <f aca="false">M377/M10</f>
        <v>0</v>
      </c>
      <c r="N1001" s="48" t="n">
        <f aca="false">N377/N10</f>
        <v>0</v>
      </c>
      <c r="O1001" s="48" t="n">
        <f aca="false">O377/O10</f>
        <v>0</v>
      </c>
    </row>
    <row r="1002" customFormat="false" ht="12.75" hidden="false" customHeight="true" outlineLevel="0" collapsed="false">
      <c r="A1002" s="47" t="n">
        <v>16</v>
      </c>
      <c r="B1002" s="8" t="s">
        <v>308</v>
      </c>
      <c r="C1002" s="48" t="n">
        <f aca="false">C378/C10</f>
        <v>0.005953601292179</v>
      </c>
      <c r="D1002" s="48" t="n">
        <f aca="false">D378/D10</f>
        <v>0.00571017802280992</v>
      </c>
      <c r="E1002" s="48" t="n">
        <f aca="false">E378/E10</f>
        <v>0.0121427831397308</v>
      </c>
      <c r="F1002" s="48" t="n">
        <f aca="false">F378/F10</f>
        <v>0.00725931965298251</v>
      </c>
      <c r="G1002" s="48" t="n">
        <f aca="false">G378/G10</f>
        <v>0.00811776067637414</v>
      </c>
      <c r="H1002" s="48" t="n">
        <f aca="false">H378/H10</f>
        <v>0.00768065671338126</v>
      </c>
      <c r="I1002" s="48" t="n">
        <f aca="false">I378/I10</f>
        <v>0.00896387518543738</v>
      </c>
      <c r="J1002" s="48" t="n">
        <f aca="false">J378/J10</f>
        <v>0.0101745844474599</v>
      </c>
      <c r="K1002" s="48" t="n">
        <f aca="false">K378/K10</f>
        <v>0.0120961747501247</v>
      </c>
      <c r="L1002" s="48" t="n">
        <f aca="false">L378/L10</f>
        <v>0.0102952841157318</v>
      </c>
      <c r="M1002" s="48" t="n">
        <f aca="false">M378/M10</f>
        <v>0.00987631034803928</v>
      </c>
      <c r="N1002" s="48" t="n">
        <f aca="false">N378/N10</f>
        <v>0.00744227395113005</v>
      </c>
      <c r="O1002" s="48" t="n">
        <f aca="false">O378/O10</f>
        <v>0.00842295376263284</v>
      </c>
    </row>
    <row r="1003" customFormat="false" ht="12.75" hidden="false" customHeight="true" outlineLevel="0" collapsed="false">
      <c r="A1003" s="47" t="n">
        <v>17</v>
      </c>
      <c r="B1003" s="8" t="s">
        <v>981</v>
      </c>
      <c r="C1003" s="48" t="n">
        <f aca="false">C407/C10</f>
        <v>0.039219752411564</v>
      </c>
      <c r="D1003" s="48" t="n">
        <f aca="false">D407/D10</f>
        <v>0.0333144760977057</v>
      </c>
      <c r="E1003" s="48" t="n">
        <f aca="false">E407/E10</f>
        <v>0.0364593472299596</v>
      </c>
      <c r="F1003" s="48" t="n">
        <f aca="false">F407/F10</f>
        <v>0.0410656521143193</v>
      </c>
      <c r="G1003" s="48" t="n">
        <f aca="false">G407/G10</f>
        <v>0.0500427849508642</v>
      </c>
      <c r="H1003" s="48" t="n">
        <f aca="false">H407/H10</f>
        <v>0.0488411026256256</v>
      </c>
      <c r="I1003" s="48" t="n">
        <f aca="false">I407/I10</f>
        <v>0.0521699007699319</v>
      </c>
      <c r="J1003" s="48" t="n">
        <f aca="false">J407/J10</f>
        <v>0.0537072355677382</v>
      </c>
      <c r="K1003" s="48" t="n">
        <f aca="false">K407/K10</f>
        <v>0.0552920563995852</v>
      </c>
      <c r="L1003" s="48" t="n">
        <f aca="false">L407/L10</f>
        <v>0.0529874459533053</v>
      </c>
      <c r="M1003" s="48" t="n">
        <f aca="false">M407/M10</f>
        <v>0.0528897134621052</v>
      </c>
      <c r="N1003" s="48" t="n">
        <f aca="false">N407/N10</f>
        <v>0.0527986101561866</v>
      </c>
      <c r="O1003" s="48" t="n">
        <f aca="false">O407/O10</f>
        <v>0.0232359539628365</v>
      </c>
    </row>
    <row r="1004" customFormat="false" ht="12.75" hidden="false" customHeight="true" outlineLevel="0" collapsed="false">
      <c r="A1004" s="47" t="n">
        <v>18</v>
      </c>
      <c r="B1004" s="8" t="s">
        <v>982</v>
      </c>
      <c r="C1004" s="48" t="n">
        <f aca="false">C440/C10</f>
        <v>0.0126149089554549</v>
      </c>
      <c r="D1004" s="48" t="n">
        <f aca="false">D440/D10</f>
        <v>0.0105567406459608</v>
      </c>
      <c r="E1004" s="48" t="n">
        <f aca="false">E440/E10</f>
        <v>0.0101901812106933</v>
      </c>
      <c r="F1004" s="48" t="n">
        <f aca="false">F440/F10</f>
        <v>0.0111638571158272</v>
      </c>
      <c r="G1004" s="48" t="n">
        <f aca="false">G440/G10</f>
        <v>0.0139858384353084</v>
      </c>
      <c r="H1004" s="48" t="n">
        <f aca="false">H440/H10</f>
        <v>0.0144407680707869</v>
      </c>
      <c r="I1004" s="48" t="n">
        <f aca="false">I440/I10</f>
        <v>0.0149889391214231</v>
      </c>
      <c r="J1004" s="48" t="n">
        <f aca="false">J440/J10</f>
        <v>0.0153969265345411</v>
      </c>
      <c r="K1004" s="48" t="n">
        <f aca="false">K440/K10</f>
        <v>0.0152970928630379</v>
      </c>
      <c r="L1004" s="48" t="n">
        <f aca="false">L440/L10</f>
        <v>0.0158046294593269</v>
      </c>
      <c r="M1004" s="48" t="n">
        <f aca="false">M440/M10</f>
        <v>0.0156833144739281</v>
      </c>
      <c r="N1004" s="48" t="n">
        <f aca="false">N440/N10</f>
        <v>0.0157664681813654</v>
      </c>
      <c r="O1004" s="48" t="n">
        <f aca="false">O440/O10</f>
        <v>0.0166616531851487</v>
      </c>
    </row>
    <row r="1005" customFormat="false" ht="12.75" hidden="false" customHeight="true" outlineLevel="0" collapsed="false">
      <c r="A1005" s="47" t="n">
        <v>19</v>
      </c>
      <c r="B1005" s="8" t="s">
        <v>391</v>
      </c>
      <c r="C1005" s="48" t="n">
        <f aca="false">C453/C10</f>
        <v>0.0651246629631889</v>
      </c>
      <c r="D1005" s="48" t="n">
        <f aca="false">D453/D10</f>
        <v>0.0756938693458125</v>
      </c>
      <c r="E1005" s="48" t="n">
        <f aca="false">E453/E10</f>
        <v>0.0832202986765057</v>
      </c>
      <c r="F1005" s="48" t="n">
        <f aca="false">F453/F10</f>
        <v>0.0989157098426721</v>
      </c>
      <c r="G1005" s="48" t="n">
        <f aca="false">G453/G10</f>
        <v>0.0766835664348395</v>
      </c>
      <c r="H1005" s="48" t="n">
        <f aca="false">H453/H10</f>
        <v>0.089095364334968</v>
      </c>
      <c r="I1005" s="48" t="n">
        <f aca="false">I453/I10</f>
        <v>0.0508930646114849</v>
      </c>
      <c r="J1005" s="48" t="n">
        <f aca="false">J453/J10</f>
        <v>0.0434195002590131</v>
      </c>
      <c r="K1005" s="48" t="n">
        <f aca="false">K453/K10</f>
        <v>0.0396884076214263</v>
      </c>
      <c r="L1005" s="48" t="n">
        <f aca="false">L453/L10</f>
        <v>0.0401774514994014</v>
      </c>
      <c r="M1005" s="48" t="n">
        <f aca="false">M453/M10</f>
        <v>0.0426651143422075</v>
      </c>
      <c r="N1005" s="48" t="n">
        <f aca="false">N453/N10</f>
        <v>0.0356034154932568</v>
      </c>
      <c r="O1005" s="48" t="n">
        <f aca="false">O453/O10</f>
        <v>0.0433002090478769</v>
      </c>
    </row>
    <row r="1006" customFormat="false" ht="12.75" hidden="false" customHeight="true" outlineLevel="0" collapsed="false">
      <c r="A1006" s="47"/>
      <c r="B1006" s="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</row>
    <row r="1007" customFormat="false" ht="12.75" hidden="false" customHeight="true" outlineLevel="0" collapsed="false">
      <c r="A1007" s="47" t="n">
        <v>2</v>
      </c>
      <c r="B1007" s="8" t="s">
        <v>472</v>
      </c>
      <c r="C1007" s="48" t="n">
        <f aca="false">C511/C511</f>
        <v>1</v>
      </c>
      <c r="D1007" s="48" t="n">
        <f aca="false">D511/D511</f>
        <v>1</v>
      </c>
      <c r="E1007" s="48" t="n">
        <f aca="false">E511/E511</f>
        <v>1</v>
      </c>
      <c r="F1007" s="48" t="n">
        <f aca="false">F511/F511</f>
        <v>1</v>
      </c>
      <c r="G1007" s="48" t="n">
        <f aca="false">G511/G511</f>
        <v>1</v>
      </c>
      <c r="H1007" s="48" t="n">
        <f aca="false">H511/H511</f>
        <v>1</v>
      </c>
      <c r="I1007" s="48" t="n">
        <f aca="false">I511/I511</f>
        <v>1</v>
      </c>
      <c r="J1007" s="48" t="n">
        <f aca="false">J511/J511</f>
        <v>1</v>
      </c>
      <c r="K1007" s="48" t="n">
        <f aca="false">K511/K511</f>
        <v>1</v>
      </c>
      <c r="L1007" s="48" t="n">
        <f aca="false">L511/L511</f>
        <v>1</v>
      </c>
      <c r="M1007" s="48" t="n">
        <f aca="false">M511/M511</f>
        <v>1</v>
      </c>
      <c r="N1007" s="48" t="n">
        <f aca="false">N511/N511</f>
        <v>1</v>
      </c>
      <c r="O1007" s="48" t="n">
        <f aca="false">O511/O511</f>
        <v>1</v>
      </c>
    </row>
    <row r="1008" customFormat="false" ht="12.75" hidden="false" customHeight="true" outlineLevel="0" collapsed="false">
      <c r="A1008" s="47"/>
      <c r="B1008" s="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</row>
    <row r="1009" customFormat="false" ht="12.75" hidden="false" customHeight="false" outlineLevel="0" collapsed="false">
      <c r="A1009" s="47" t="n">
        <v>21</v>
      </c>
      <c r="B1009" s="8" t="s">
        <v>473</v>
      </c>
      <c r="C1009" s="48" t="n">
        <f aca="false">C512/C511</f>
        <v>0.00320936205010399</v>
      </c>
      <c r="D1009" s="48" t="n">
        <f aca="false">D512/D511</f>
        <v>0.00274906551558873</v>
      </c>
      <c r="E1009" s="48" t="n">
        <f aca="false">E512/E511</f>
        <v>0.00285635315635749</v>
      </c>
      <c r="F1009" s="48" t="n">
        <f aca="false">F512/F511</f>
        <v>0.00289826479387591</v>
      </c>
      <c r="G1009" s="48" t="n">
        <f aca="false">G512/G511</f>
        <v>0.00284152507862907</v>
      </c>
      <c r="H1009" s="48" t="n">
        <f aca="false">H512/H511</f>
        <v>0.00268642434953327</v>
      </c>
      <c r="I1009" s="48" t="n">
        <f aca="false">I512/I511</f>
        <v>0.00278676683322121</v>
      </c>
      <c r="J1009" s="48" t="n">
        <f aca="false">J512/J511</f>
        <v>0.00279152331618164</v>
      </c>
      <c r="K1009" s="48" t="n">
        <f aca="false">K512/K511</f>
        <v>0.00275964492907146</v>
      </c>
      <c r="L1009" s="48" t="n">
        <f aca="false">L512/L511</f>
        <v>0.00258803588110931</v>
      </c>
      <c r="M1009" s="48" t="n">
        <f aca="false">M512/M511</f>
        <v>0.00256828794436524</v>
      </c>
      <c r="N1009" s="48" t="n">
        <f aca="false">N512/N511</f>
        <v>0.00243124268858642</v>
      </c>
      <c r="O1009" s="48" t="n">
        <f aca="false">O512/O511</f>
        <v>0.00252706411339599</v>
      </c>
    </row>
    <row r="1010" customFormat="false" ht="12.75" hidden="false" customHeight="false" outlineLevel="0" collapsed="false">
      <c r="A1010" s="47" t="n">
        <v>22</v>
      </c>
      <c r="B1010" s="8" t="s">
        <v>486</v>
      </c>
      <c r="C1010" s="48" t="n">
        <f aca="false">C523/C511</f>
        <v>0</v>
      </c>
      <c r="D1010" s="48" t="n">
        <f aca="false">D523/D511</f>
        <v>0</v>
      </c>
      <c r="E1010" s="48" t="n">
        <f aca="false">E523/E511</f>
        <v>0</v>
      </c>
      <c r="F1010" s="48" t="n">
        <f aca="false">F523/F511</f>
        <v>0</v>
      </c>
      <c r="G1010" s="48" t="n">
        <f aca="false">G523/G511</f>
        <v>0</v>
      </c>
      <c r="H1010" s="48" t="n">
        <f aca="false">H523/H511</f>
        <v>0</v>
      </c>
      <c r="I1010" s="48" t="n">
        <f aca="false">I523/I511</f>
        <v>0</v>
      </c>
      <c r="J1010" s="48" t="n">
        <f aca="false">J523/J511</f>
        <v>0</v>
      </c>
      <c r="K1010" s="48" t="n">
        <f aca="false">K523/K511</f>
        <v>0</v>
      </c>
      <c r="L1010" s="48" t="n">
        <f aca="false">L523/L511</f>
        <v>0</v>
      </c>
      <c r="M1010" s="48" t="n">
        <f aca="false">M523/M511</f>
        <v>0</v>
      </c>
      <c r="N1010" s="48" t="n">
        <f aca="false">N523/N511</f>
        <v>0</v>
      </c>
      <c r="O1010" s="48" t="n">
        <f aca="false">O523/O511</f>
        <v>0</v>
      </c>
    </row>
    <row r="1011" customFormat="false" ht="12.75" hidden="false" customHeight="false" outlineLevel="0" collapsed="false">
      <c r="A1011" s="47" t="n">
        <v>23</v>
      </c>
      <c r="B1011" s="8" t="s">
        <v>487</v>
      </c>
      <c r="C1011" s="48" t="n">
        <f aca="false">C524/C511</f>
        <v>0.0327640210449998</v>
      </c>
      <c r="D1011" s="48" t="n">
        <f aca="false">D524/D511</f>
        <v>0.0314991006801569</v>
      </c>
      <c r="E1011" s="48" t="n">
        <f aca="false">E524/E511</f>
        <v>0.031288883624306</v>
      </c>
      <c r="F1011" s="48" t="n">
        <f aca="false">F524/F511</f>
        <v>0.0567656624510768</v>
      </c>
      <c r="G1011" s="48" t="n">
        <f aca="false">G524/G511</f>
        <v>0.0503107472104901</v>
      </c>
      <c r="H1011" s="48" t="n">
        <f aca="false">H524/H511</f>
        <v>0.0599525178688313</v>
      </c>
      <c r="I1011" s="48" t="n">
        <f aca="false">I524/I511</f>
        <v>0.0608208518570376</v>
      </c>
      <c r="J1011" s="48" t="n">
        <f aca="false">J524/J511</f>
        <v>0.056158635205095</v>
      </c>
      <c r="K1011" s="48" t="n">
        <f aca="false">K524/K511</f>
        <v>0.0481721508535401</v>
      </c>
      <c r="L1011" s="48" t="n">
        <f aca="false">L524/L511</f>
        <v>0.0544091531437475</v>
      </c>
      <c r="M1011" s="48" t="n">
        <f aca="false">M524/M511</f>
        <v>0.0548942381675896</v>
      </c>
      <c r="N1011" s="48" t="n">
        <f aca="false">N524/N511</f>
        <v>0.0680505946771027</v>
      </c>
      <c r="O1011" s="48" t="n">
        <f aca="false">O524/O511</f>
        <v>0.065290627649875</v>
      </c>
    </row>
    <row r="1012" customFormat="false" ht="12.75" hidden="false" customHeight="false" outlineLevel="0" collapsed="false">
      <c r="A1012" s="47" t="n">
        <v>24</v>
      </c>
      <c r="B1012" s="8" t="s">
        <v>510</v>
      </c>
      <c r="C1012" s="48" t="n">
        <f aca="false">C546/C511</f>
        <v>0.00348412227485955</v>
      </c>
      <c r="D1012" s="48" t="n">
        <f aca="false">D546/D511</f>
        <v>0.00351520353834149</v>
      </c>
      <c r="E1012" s="48" t="n">
        <f aca="false">E546/E511</f>
        <v>0.00442909336018886</v>
      </c>
      <c r="F1012" s="48" t="n">
        <f aca="false">F546/F511</f>
        <v>0.00540492287267207</v>
      </c>
      <c r="G1012" s="48" t="n">
        <f aca="false">G546/G511</f>
        <v>0.00617896260588892</v>
      </c>
      <c r="H1012" s="48" t="n">
        <f aca="false">H546/H511</f>
        <v>0.00714536446426916</v>
      </c>
      <c r="I1012" s="48" t="n">
        <f aca="false">I546/I511</f>
        <v>0.00625551567496113</v>
      </c>
      <c r="J1012" s="48" t="n">
        <f aca="false">J546/J511</f>
        <v>0.00600989059976865</v>
      </c>
      <c r="K1012" s="48" t="n">
        <f aca="false">K546/K511</f>
        <v>0.00579622979455294</v>
      </c>
      <c r="L1012" s="48" t="n">
        <f aca="false">L546/L511</f>
        <v>0.00591527014411965</v>
      </c>
      <c r="M1012" s="48" t="n">
        <f aca="false">M546/M511</f>
        <v>0.00598769501375554</v>
      </c>
      <c r="N1012" s="48" t="n">
        <f aca="false">N546/N511</f>
        <v>0.0170885819228532</v>
      </c>
      <c r="O1012" s="48" t="n">
        <f aca="false">O546/O511</f>
        <v>0.0252255895282911</v>
      </c>
    </row>
    <row r="1013" customFormat="false" ht="12.75" hidden="false" customHeight="false" outlineLevel="0" collapsed="false">
      <c r="A1013" s="47" t="n">
        <v>25</v>
      </c>
      <c r="B1013" s="8" t="s">
        <v>520</v>
      </c>
      <c r="C1013" s="48" t="n">
        <f aca="false">C557/C511</f>
        <v>0</v>
      </c>
      <c r="D1013" s="48" t="n">
        <f aca="false">D557/D511</f>
        <v>0</v>
      </c>
      <c r="E1013" s="48" t="n">
        <f aca="false">E557/E511</f>
        <v>0</v>
      </c>
      <c r="F1013" s="48" t="n">
        <f aca="false">F557/F511</f>
        <v>0</v>
      </c>
      <c r="G1013" s="48" t="n">
        <f aca="false">G557/G511</f>
        <v>0</v>
      </c>
      <c r="H1013" s="48" t="n">
        <f aca="false">H557/H511</f>
        <v>0</v>
      </c>
      <c r="I1013" s="48" t="n">
        <f aca="false">I557/I511</f>
        <v>0</v>
      </c>
      <c r="J1013" s="48" t="n">
        <f aca="false">J557/J511</f>
        <v>0</v>
      </c>
      <c r="K1013" s="48" t="n">
        <f aca="false">K557/K511</f>
        <v>0</v>
      </c>
      <c r="L1013" s="48" t="n">
        <f aca="false">L557/L511</f>
        <v>0</v>
      </c>
      <c r="M1013" s="48" t="n">
        <f aca="false">M557/M511</f>
        <v>0</v>
      </c>
      <c r="N1013" s="48" t="n">
        <f aca="false">N557/N511</f>
        <v>0</v>
      </c>
      <c r="O1013" s="48" t="n">
        <f aca="false">O557/O511</f>
        <v>0</v>
      </c>
    </row>
    <row r="1014" customFormat="false" ht="12.75" hidden="false" customHeight="false" outlineLevel="0" collapsed="false">
      <c r="A1014" s="47" t="n">
        <v>26</v>
      </c>
      <c r="B1014" s="8" t="s">
        <v>521</v>
      </c>
      <c r="C1014" s="48" t="n">
        <f aca="false">C558/C511</f>
        <v>0.0124951232666372</v>
      </c>
      <c r="D1014" s="48" t="n">
        <f aca="false">D558/D511</f>
        <v>0.0285563886902058</v>
      </c>
      <c r="E1014" s="48" t="n">
        <f aca="false">E558/E511</f>
        <v>0.0391596518327936</v>
      </c>
      <c r="F1014" s="48" t="n">
        <f aca="false">F558/F511</f>
        <v>0.0318277627641567</v>
      </c>
      <c r="G1014" s="48" t="n">
        <f aca="false">G558/G511</f>
        <v>0.0202723237972623</v>
      </c>
      <c r="H1014" s="48" t="n">
        <f aca="false">H558/H511</f>
        <v>0.0334685535858425</v>
      </c>
      <c r="I1014" s="48" t="n">
        <f aca="false">I558/I511</f>
        <v>0.0222783166594252</v>
      </c>
      <c r="J1014" s="48" t="n">
        <f aca="false">J558/J511</f>
        <v>0.0225514093268433</v>
      </c>
      <c r="K1014" s="48" t="n">
        <f aca="false">K558/K511</f>
        <v>0.0203415990559029</v>
      </c>
      <c r="L1014" s="48" t="n">
        <f aca="false">L558/L511</f>
        <v>0.0216818393565035</v>
      </c>
      <c r="M1014" s="48" t="n">
        <f aca="false">M558/M511</f>
        <v>0.0221176104685939</v>
      </c>
      <c r="N1014" s="48" t="n">
        <f aca="false">N558/N511</f>
        <v>0.0151302285935676</v>
      </c>
      <c r="O1014" s="48" t="n">
        <f aca="false">O558/O511</f>
        <v>0.0148343951261922</v>
      </c>
    </row>
    <row r="1015" customFormat="false" ht="12.75" hidden="false" customHeight="false" outlineLevel="0" collapsed="false">
      <c r="A1015" s="47" t="n">
        <v>27</v>
      </c>
      <c r="B1015" s="8" t="s">
        <v>983</v>
      </c>
      <c r="C1015" s="48" t="n">
        <f aca="false">C569/C511</f>
        <v>0.495445831639825</v>
      </c>
      <c r="D1015" s="48" t="n">
        <f aca="false">D569/D511</f>
        <v>0.513156037721076</v>
      </c>
      <c r="E1015" s="48" t="n">
        <f aca="false">E569/E511</f>
        <v>0.500389323408911</v>
      </c>
      <c r="F1015" s="48" t="n">
        <f aca="false">F569/F511</f>
        <v>0.47343970698727</v>
      </c>
      <c r="G1015" s="48" t="n">
        <f aca="false">G569/G511</f>
        <v>0.465690922575435</v>
      </c>
      <c r="H1015" s="48" t="n">
        <f aca="false">H569/H511</f>
        <v>0.450801122795224</v>
      </c>
      <c r="I1015" s="48" t="n">
        <f aca="false">I569/I511</f>
        <v>0.462910964042449</v>
      </c>
      <c r="J1015" s="48" t="n">
        <f aca="false">J569/J511</f>
        <v>0.468659918086125</v>
      </c>
      <c r="K1015" s="48" t="n">
        <f aca="false">K569/K511</f>
        <v>0.470107528609195</v>
      </c>
      <c r="L1015" s="48" t="n">
        <f aca="false">L569/L511</f>
        <v>0.468260858890682</v>
      </c>
      <c r="M1015" s="48" t="n">
        <f aca="false">M569/M511</f>
        <v>0.465953404702098</v>
      </c>
      <c r="N1015" s="48" t="n">
        <f aca="false">N569/N511</f>
        <v>0.457703539706407</v>
      </c>
      <c r="O1015" s="48" t="n">
        <f aca="false">O569/O511</f>
        <v>0.448693500223656</v>
      </c>
    </row>
    <row r="1016" customFormat="false" ht="12.75" hidden="false" customHeight="false" outlineLevel="0" collapsed="false">
      <c r="A1016" s="47" t="n">
        <v>28</v>
      </c>
      <c r="B1016" s="8" t="s">
        <v>984</v>
      </c>
      <c r="C1016" s="48" t="n">
        <f aca="false">C601/C511</f>
        <v>0.390045633202659</v>
      </c>
      <c r="D1016" s="48" t="n">
        <f aca="false">D601/D511</f>
        <v>0.364120152013084</v>
      </c>
      <c r="E1016" s="48" t="n">
        <f aca="false">E601/E511</f>
        <v>0.363473571060264</v>
      </c>
      <c r="F1016" s="48" t="n">
        <f aca="false">F601/F511</f>
        <v>0.373682276773903</v>
      </c>
      <c r="G1016" s="48" t="n">
        <f aca="false">G601/G511</f>
        <v>0.39687654355561</v>
      </c>
      <c r="H1016" s="48" t="n">
        <f aca="false">H601/H511</f>
        <v>0.378045664382088</v>
      </c>
      <c r="I1016" s="48" t="n">
        <f aca="false">I601/I511</f>
        <v>0.387972696526364</v>
      </c>
      <c r="J1016" s="48" t="n">
        <f aca="false">J601/J511</f>
        <v>0.385964770591105</v>
      </c>
      <c r="K1016" s="48" t="n">
        <f aca="false">K601/K511</f>
        <v>0.392828724516199</v>
      </c>
      <c r="L1016" s="48" t="n">
        <f aca="false">L601/L511</f>
        <v>0.390120742631883</v>
      </c>
      <c r="M1016" s="48" t="n">
        <f aca="false">M601/M511</f>
        <v>0.388848922816338</v>
      </c>
      <c r="N1016" s="48" t="n">
        <f aca="false">N601/N511</f>
        <v>0.380465688430481</v>
      </c>
      <c r="O1016" s="48" t="n">
        <f aca="false">O601/O511</f>
        <v>0.3829410825746</v>
      </c>
    </row>
    <row r="1017" customFormat="false" ht="12.75" hidden="false" customHeight="false" outlineLevel="0" collapsed="false">
      <c r="A1017" s="47" t="n">
        <v>29</v>
      </c>
      <c r="B1017" s="8" t="s">
        <v>607</v>
      </c>
      <c r="C1017" s="48" t="n">
        <f aca="false">C622/C511</f>
        <v>0.0625559065209162</v>
      </c>
      <c r="D1017" s="48" t="n">
        <f aca="false">D622/D511</f>
        <v>0.0564040518415472</v>
      </c>
      <c r="E1017" s="48" t="n">
        <f aca="false">E622/E511</f>
        <v>0.0584031235571788</v>
      </c>
      <c r="F1017" s="48" t="n">
        <f aca="false">F622/F511</f>
        <v>0.0559814033570454</v>
      </c>
      <c r="G1017" s="48" t="n">
        <f aca="false">G622/G511</f>
        <v>0.057828975176685</v>
      </c>
      <c r="H1017" s="48" t="n">
        <f aca="false">H622/H511</f>
        <v>0.0679003525542119</v>
      </c>
      <c r="I1017" s="48" t="n">
        <f aca="false">I622/I511</f>
        <v>0.0569748884065423</v>
      </c>
      <c r="J1017" s="48" t="n">
        <f aca="false">J622/J511</f>
        <v>0.0578638528748812</v>
      </c>
      <c r="K1017" s="48" t="n">
        <f aca="false">K622/K511</f>
        <v>0.0599941222415386</v>
      </c>
      <c r="L1017" s="48" t="n">
        <f aca="false">L622/L511</f>
        <v>0.0570240999519551</v>
      </c>
      <c r="M1017" s="48" t="n">
        <f aca="false">M622/M511</f>
        <v>0.0596298408872604</v>
      </c>
      <c r="N1017" s="48" t="n">
        <f aca="false">N622/N511</f>
        <v>0.0591301239810018</v>
      </c>
      <c r="O1017" s="48" t="n">
        <f aca="false">O622/O511</f>
        <v>0.0604877407839896</v>
      </c>
    </row>
    <row r="1018" customFormat="false" ht="12.75" hidden="false" customHeight="false" outlineLevel="0" collapsed="false">
      <c r="A1018" s="47"/>
      <c r="B1018" s="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</row>
    <row r="1019" customFormat="false" ht="12.75" hidden="false" customHeight="false" outlineLevel="0" collapsed="false">
      <c r="A1019" s="47" t="n">
        <v>3</v>
      </c>
      <c r="B1019" s="8" t="s">
        <v>633</v>
      </c>
      <c r="C1019" s="48" t="n">
        <f aca="false">C650/C650</f>
        <v>1</v>
      </c>
      <c r="D1019" s="48" t="n">
        <f aca="false">D650/D650</f>
        <v>1</v>
      </c>
      <c r="E1019" s="48" t="n">
        <f aca="false">E650/E650</f>
        <v>1</v>
      </c>
      <c r="F1019" s="48" t="n">
        <f aca="false">F650/F650</f>
        <v>1</v>
      </c>
      <c r="G1019" s="48" t="n">
        <f aca="false">G650/G650</f>
        <v>1</v>
      </c>
      <c r="H1019" s="48" t="n">
        <f aca="false">H650/H650</f>
        <v>1</v>
      </c>
      <c r="I1019" s="48" t="n">
        <f aca="false">I650/I650</f>
        <v>1</v>
      </c>
      <c r="J1019" s="48" t="n">
        <f aca="false">J650/J650</f>
        <v>1</v>
      </c>
      <c r="K1019" s="48" t="n">
        <f aca="false">K650/K650</f>
        <v>1</v>
      </c>
      <c r="L1019" s="48" t="n">
        <f aca="false">L650/L650</f>
        <v>1</v>
      </c>
      <c r="M1019" s="48" t="n">
        <f aca="false">M650/M650</f>
        <v>1</v>
      </c>
      <c r="N1019" s="48" t="n">
        <f aca="false">N650/N650</f>
        <v>1</v>
      </c>
      <c r="O1019" s="48" t="n">
        <f aca="false">O650/O650</f>
        <v>1</v>
      </c>
    </row>
    <row r="1020" customFormat="false" ht="12.75" hidden="false" customHeight="false" outlineLevel="0" collapsed="false">
      <c r="A1020" s="47"/>
      <c r="B1020" s="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</row>
    <row r="1021" customFormat="false" ht="12.75" hidden="false" customHeight="false" outlineLevel="0" collapsed="false">
      <c r="A1021" s="47" t="n">
        <v>31</v>
      </c>
      <c r="B1021" s="8" t="s">
        <v>634</v>
      </c>
      <c r="C1021" s="48" t="n">
        <f aca="false">C651/C650</f>
        <v>0.232280180619687</v>
      </c>
      <c r="D1021" s="48" t="n">
        <f aca="false">D651/D650</f>
        <v>0.218250770740519</v>
      </c>
      <c r="E1021" s="48" t="n">
        <f aca="false">E651/E650</f>
        <v>0.187180535423439</v>
      </c>
      <c r="F1021" s="48" t="n">
        <f aca="false">F651/F650</f>
        <v>0.170620848656142</v>
      </c>
      <c r="G1021" s="48" t="n">
        <f aca="false">G651/G650</f>
        <v>0.148166655766386</v>
      </c>
      <c r="H1021" s="48" t="n">
        <f aca="false">H651/H650</f>
        <v>0.147217738959952</v>
      </c>
      <c r="I1021" s="48" t="n">
        <f aca="false">I651/I650</f>
        <v>0.144184058117465</v>
      </c>
      <c r="J1021" s="48" t="n">
        <f aca="false">J651/J650</f>
        <v>0.148330827722758</v>
      </c>
      <c r="K1021" s="48" t="n">
        <f aca="false">K651/K650</f>
        <v>0.147271215476544</v>
      </c>
      <c r="L1021" s="48" t="n">
        <f aca="false">L651/L650</f>
        <v>0.146251636449573</v>
      </c>
      <c r="M1021" s="48" t="n">
        <f aca="false">M651/M650</f>
        <v>0.145252522265981</v>
      </c>
      <c r="N1021" s="48" t="n">
        <f aca="false">N651/N650</f>
        <v>0.146459408590078</v>
      </c>
      <c r="O1021" s="48" t="n">
        <f aca="false">O651/O650</f>
        <v>0.295742189914491</v>
      </c>
    </row>
    <row r="1022" customFormat="false" ht="12.75" hidden="false" customHeight="false" outlineLevel="0" collapsed="false">
      <c r="A1022" s="47" t="n">
        <v>32</v>
      </c>
      <c r="B1022" s="8" t="s">
        <v>642</v>
      </c>
      <c r="C1022" s="48" t="n">
        <f aca="false">C658/C650</f>
        <v>0.228955143698949</v>
      </c>
      <c r="D1022" s="48" t="n">
        <f aca="false">D658/D650</f>
        <v>0.264849410402607</v>
      </c>
      <c r="E1022" s="48" t="n">
        <f aca="false">E658/E650</f>
        <v>0.34679018492332</v>
      </c>
      <c r="F1022" s="48" t="n">
        <f aca="false">F658/F650</f>
        <v>0.387168323678392</v>
      </c>
      <c r="G1022" s="48" t="n">
        <f aca="false">G658/G650</f>
        <v>0.335785055614953</v>
      </c>
      <c r="H1022" s="48" t="n">
        <f aca="false">H658/H650</f>
        <v>0.385938364534366</v>
      </c>
      <c r="I1022" s="48" t="n">
        <f aca="false">I658/I650</f>
        <v>0.398232475331906</v>
      </c>
      <c r="J1022" s="48" t="n">
        <f aca="false">J658/J650</f>
        <v>0.380814190257942</v>
      </c>
      <c r="K1022" s="48" t="n">
        <f aca="false">K658/K650</f>
        <v>0.384665722022496</v>
      </c>
      <c r="L1022" s="48" t="n">
        <f aca="false">L658/L650</f>
        <v>0.388461192767777</v>
      </c>
      <c r="M1022" s="48" t="n">
        <f aca="false">M658/M650</f>
        <v>0.392492120099677</v>
      </c>
      <c r="N1022" s="48" t="n">
        <f aca="false">N658/N650</f>
        <v>0.386827868456389</v>
      </c>
      <c r="O1022" s="48" t="n">
        <f aca="false">O658/O650</f>
        <v>0.209994747638218</v>
      </c>
    </row>
    <row r="1023" customFormat="false" ht="12.75" hidden="false" customHeight="false" outlineLevel="0" collapsed="false">
      <c r="A1023" s="47" t="n">
        <v>33</v>
      </c>
      <c r="B1023" s="8" t="s">
        <v>650</v>
      </c>
      <c r="C1023" s="48" t="n">
        <f aca="false">C665/C650</f>
        <v>0</v>
      </c>
      <c r="D1023" s="48" t="n">
        <f aca="false">D665/D650</f>
        <v>0</v>
      </c>
      <c r="E1023" s="48" t="n">
        <f aca="false">E665/E650</f>
        <v>0</v>
      </c>
      <c r="F1023" s="48" t="n">
        <f aca="false">F665/F650</f>
        <v>0</v>
      </c>
      <c r="G1023" s="48" t="n">
        <f aca="false">G665/G650</f>
        <v>0</v>
      </c>
      <c r="H1023" s="48" t="n">
        <f aca="false">H665/H650</f>
        <v>0</v>
      </c>
      <c r="I1023" s="48" t="n">
        <f aca="false">I665/I650</f>
        <v>0</v>
      </c>
      <c r="J1023" s="48" t="n">
        <f aca="false">J665/J650</f>
        <v>0</v>
      </c>
      <c r="K1023" s="48" t="n">
        <f aca="false">K665/K650</f>
        <v>0</v>
      </c>
      <c r="L1023" s="48" t="n">
        <f aca="false">L665/L650</f>
        <v>0</v>
      </c>
      <c r="M1023" s="48" t="n">
        <f aca="false">M665/M650</f>
        <v>0</v>
      </c>
      <c r="N1023" s="48" t="n">
        <f aca="false">N665/N650</f>
        <v>0</v>
      </c>
      <c r="O1023" s="48" t="n">
        <f aca="false">O665/O650</f>
        <v>0</v>
      </c>
    </row>
    <row r="1024" customFormat="false" ht="12.75" hidden="false" customHeight="false" outlineLevel="0" collapsed="false">
      <c r="A1024" s="47" t="n">
        <v>34</v>
      </c>
      <c r="B1024" s="8" t="s">
        <v>656</v>
      </c>
      <c r="C1024" s="48" t="n">
        <f aca="false">C670/C650</f>
        <v>0</v>
      </c>
      <c r="D1024" s="48" t="n">
        <f aca="false">D670/D650</f>
        <v>0</v>
      </c>
      <c r="E1024" s="48" t="n">
        <f aca="false">E670/E650</f>
        <v>0</v>
      </c>
      <c r="F1024" s="48" t="n">
        <f aca="false">F670/F650</f>
        <v>0</v>
      </c>
      <c r="G1024" s="48" t="n">
        <f aca="false">G670/G650</f>
        <v>0</v>
      </c>
      <c r="H1024" s="48" t="n">
        <f aca="false">H670/H650</f>
        <v>0</v>
      </c>
      <c r="I1024" s="48" t="n">
        <f aca="false">I670/I650</f>
        <v>0</v>
      </c>
      <c r="J1024" s="48" t="n">
        <f aca="false">J670/J650</f>
        <v>0</v>
      </c>
      <c r="K1024" s="48" t="n">
        <f aca="false">K670/K650</f>
        <v>0</v>
      </c>
      <c r="L1024" s="48" t="n">
        <f aca="false">L670/L650</f>
        <v>0</v>
      </c>
      <c r="M1024" s="48" t="n">
        <f aca="false">M670/M650</f>
        <v>0</v>
      </c>
      <c r="N1024" s="48" t="n">
        <f aca="false">N670/N650</f>
        <v>0</v>
      </c>
      <c r="O1024" s="48" t="n">
        <f aca="false">O670/O650</f>
        <v>0</v>
      </c>
    </row>
    <row r="1025" customFormat="false" ht="12.75" hidden="false" customHeight="false" outlineLevel="0" collapsed="false">
      <c r="A1025" s="47" t="n">
        <v>35</v>
      </c>
      <c r="B1025" s="8" t="s">
        <v>985</v>
      </c>
      <c r="C1025" s="48" t="n">
        <f aca="false">C671/C650</f>
        <v>0.352499507093031</v>
      </c>
      <c r="D1025" s="48" t="n">
        <f aca="false">D671/D650</f>
        <v>0.331837028402125</v>
      </c>
      <c r="E1025" s="48" t="n">
        <f aca="false">E671/E650</f>
        <v>0.284615515036308</v>
      </c>
      <c r="F1025" s="48" t="n">
        <f aca="false">F671/F650</f>
        <v>0.260277070229124</v>
      </c>
      <c r="G1025" s="48" t="n">
        <f aca="false">G671/G650</f>
        <v>0.265662907878376</v>
      </c>
      <c r="H1025" s="48" t="n">
        <f aca="false">H671/H650</f>
        <v>0.264103203242805</v>
      </c>
      <c r="I1025" s="48" t="n">
        <f aca="false">I671/I650</f>
        <v>0.259020602410036</v>
      </c>
      <c r="J1025" s="48" t="n">
        <f aca="false">J671/J650</f>
        <v>0.266581400199454</v>
      </c>
      <c r="K1025" s="48" t="n">
        <f aca="false">K671/K650</f>
        <v>0.265248724131699</v>
      </c>
      <c r="L1025" s="48" t="n">
        <f aca="false">L671/L650</f>
        <v>0.263876944174816</v>
      </c>
      <c r="M1025" s="48" t="n">
        <f aca="false">M671/M650</f>
        <v>0.262221061438741</v>
      </c>
      <c r="N1025" s="48" t="n">
        <f aca="false">N671/N650</f>
        <v>0.265016363247173</v>
      </c>
      <c r="O1025" s="48" t="n">
        <f aca="false">O671/O650</f>
        <v>0.400250290594942</v>
      </c>
    </row>
    <row r="1026" customFormat="false" ht="12.75" hidden="false" customHeight="false" outlineLevel="0" collapsed="false">
      <c r="A1026" s="47" t="n">
        <v>36</v>
      </c>
      <c r="B1026" s="8" t="s">
        <v>663</v>
      </c>
      <c r="C1026" s="48" t="n">
        <f aca="false">C676/C650</f>
        <v>0</v>
      </c>
      <c r="D1026" s="48" t="n">
        <f aca="false">D676/D650</f>
        <v>0</v>
      </c>
      <c r="E1026" s="48" t="n">
        <f aca="false">E676/E650</f>
        <v>0</v>
      </c>
      <c r="F1026" s="48" t="n">
        <f aca="false">F676/F650</f>
        <v>0</v>
      </c>
      <c r="G1026" s="48" t="n">
        <f aca="false">G676/G650</f>
        <v>0</v>
      </c>
      <c r="H1026" s="48" t="n">
        <f aca="false">H676/H650</f>
        <v>0</v>
      </c>
      <c r="I1026" s="48" t="n">
        <f aca="false">I676/I650</f>
        <v>0</v>
      </c>
      <c r="J1026" s="48" t="n">
        <f aca="false">J676/J650</f>
        <v>0</v>
      </c>
      <c r="K1026" s="48" t="n">
        <f aca="false">K676/K650</f>
        <v>0</v>
      </c>
      <c r="L1026" s="48" t="n">
        <f aca="false">L676/L650</f>
        <v>0</v>
      </c>
      <c r="M1026" s="48" t="n">
        <f aca="false">M676/M650</f>
        <v>0</v>
      </c>
      <c r="N1026" s="48" t="n">
        <f aca="false">N676/N650</f>
        <v>0</v>
      </c>
      <c r="O1026" s="48" t="n">
        <f aca="false">O676/O650</f>
        <v>0</v>
      </c>
    </row>
    <row r="1027" customFormat="false" ht="12.75" hidden="false" customHeight="false" outlineLevel="0" collapsed="false">
      <c r="A1027" s="47" t="n">
        <v>37</v>
      </c>
      <c r="B1027" s="8" t="s">
        <v>667</v>
      </c>
      <c r="C1027" s="48" t="n">
        <f aca="false">C680/C650</f>
        <v>0</v>
      </c>
      <c r="D1027" s="48" t="n">
        <f aca="false">D680/D650</f>
        <v>0</v>
      </c>
      <c r="E1027" s="48" t="n">
        <f aca="false">E680/E650</f>
        <v>0</v>
      </c>
      <c r="F1027" s="48" t="n">
        <f aca="false">F680/F650</f>
        <v>0</v>
      </c>
      <c r="G1027" s="48" t="n">
        <f aca="false">G680/G650</f>
        <v>0</v>
      </c>
      <c r="H1027" s="48" t="n">
        <f aca="false">H680/H650</f>
        <v>0</v>
      </c>
      <c r="I1027" s="48" t="n">
        <f aca="false">I680/I650</f>
        <v>0</v>
      </c>
      <c r="J1027" s="48" t="n">
        <f aca="false">J680/J650</f>
        <v>0</v>
      </c>
      <c r="K1027" s="48" t="n">
        <f aca="false">K680/K650</f>
        <v>0</v>
      </c>
      <c r="L1027" s="48" t="n">
        <f aca="false">L680/L650</f>
        <v>0</v>
      </c>
      <c r="M1027" s="48" t="n">
        <f aca="false">M680/M650</f>
        <v>0</v>
      </c>
      <c r="N1027" s="48" t="n">
        <f aca="false">N680/N650</f>
        <v>0</v>
      </c>
      <c r="O1027" s="48" t="n">
        <f aca="false">O680/O650</f>
        <v>0</v>
      </c>
    </row>
    <row r="1028" customFormat="false" ht="12.75" hidden="false" customHeight="false" outlineLevel="0" collapsed="false">
      <c r="A1028" s="47" t="n">
        <v>38</v>
      </c>
      <c r="B1028" s="8" t="s">
        <v>673</v>
      </c>
      <c r="C1028" s="48" t="n">
        <f aca="false">C685/C650</f>
        <v>0.186265168588333</v>
      </c>
      <c r="D1028" s="48" t="n">
        <f aca="false">D685/D650</f>
        <v>0.185062790454749</v>
      </c>
      <c r="E1028" s="48" t="n">
        <f aca="false">E685/E650</f>
        <v>0.181413764616934</v>
      </c>
      <c r="F1028" s="48" t="n">
        <f aca="false">F685/F650</f>
        <v>0.181933757436341</v>
      </c>
      <c r="G1028" s="48" t="n">
        <f aca="false">G685/G650</f>
        <v>0.250385380740285</v>
      </c>
      <c r="H1028" s="48" t="n">
        <f aca="false">H685/H650</f>
        <v>0.202740693262878</v>
      </c>
      <c r="I1028" s="48" t="n">
        <f aca="false">I685/I650</f>
        <v>0.198562864140592</v>
      </c>
      <c r="J1028" s="48" t="n">
        <f aca="false">J685/J650</f>
        <v>0.204273581819846</v>
      </c>
      <c r="K1028" s="48" t="n">
        <f aca="false">K685/K650</f>
        <v>0.202814338369261</v>
      </c>
      <c r="L1028" s="48" t="n">
        <f aca="false">L685/L650</f>
        <v>0.201410226607834</v>
      </c>
      <c r="M1028" s="48" t="n">
        <f aca="false">M685/M650</f>
        <v>0.200034296195602</v>
      </c>
      <c r="N1028" s="48" t="n">
        <f aca="false">N685/N650</f>
        <v>0.20169635970636</v>
      </c>
      <c r="O1028" s="48" t="n">
        <f aca="false">O685/O650</f>
        <v>0.0940127718523505</v>
      </c>
    </row>
    <row r="1029" customFormat="false" ht="12.75" hidden="false" customHeight="false" outlineLevel="0" collapsed="false">
      <c r="A1029" s="49"/>
      <c r="B1029" s="21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  <c r="N1029" s="22"/>
      <c r="O1029" s="22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O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3" topLeftCell="L140" activePane="bottomRight" state="frozen"/>
      <selection pane="topLeft" activeCell="A1" activeCellId="0" sqref="A1"/>
      <selection pane="topRight" activeCell="L1" activeCellId="0" sqref="L1"/>
      <selection pane="bottomLeft" activeCell="A140" activeCellId="0" sqref="A140"/>
      <selection pane="bottomRight" activeCell="R165" activeCellId="0" sqref="R165"/>
    </sheetView>
  </sheetViews>
  <sheetFormatPr defaultColWidth="11.0546875" defaultRowHeight="12.75" zeroHeight="false" outlineLevelRow="0" outlineLevelCol="0"/>
  <cols>
    <col collapsed="false" customWidth="true" hidden="false" outlineLevel="0" max="5" min="3" style="0" width="10.85"/>
    <col collapsed="false" customWidth="true" hidden="false" outlineLevel="0" max="6" min="6" style="0" width="11.56"/>
    <col collapsed="false" customWidth="true" hidden="false" outlineLevel="0" max="15" min="7" style="0" width="10.85"/>
    <col collapsed="false" customWidth="true" hidden="false" outlineLevel="0" max="17" min="16" style="0" width="13.41"/>
    <col collapsed="false" customWidth="true" hidden="false" outlineLevel="0" max="20" min="20" style="0" width="16.42"/>
    <col collapsed="false" customWidth="true" hidden="false" outlineLevel="0" max="22" min="22" style="0" width="12.85"/>
    <col collapsed="false" customWidth="true" hidden="false" outlineLevel="0" max="29" min="28" style="0" width="12.85"/>
    <col collapsed="false" customWidth="true" hidden="false" outlineLevel="0" max="31" min="31" style="0" width="12.85"/>
  </cols>
  <sheetData>
    <row r="1" customFormat="false" ht="18" hidden="false" customHeight="false" outlineLevel="0" collapsed="false">
      <c r="A1" s="158" t="s">
        <v>1104</v>
      </c>
      <c r="B1" s="159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1" t="s">
        <v>1105</v>
      </c>
      <c r="T1" s="162" t="s">
        <v>1106</v>
      </c>
    </row>
    <row r="2" customFormat="false" ht="12.75" hidden="false" customHeight="false" outlineLevel="0" collapsed="false">
      <c r="A2" s="163" t="s">
        <v>1107</v>
      </c>
      <c r="B2" s="164"/>
      <c r="C2" s="165" t="n">
        <f aca="false">BAL!C8</f>
        <v>36525</v>
      </c>
      <c r="D2" s="165" t="n">
        <f aca="false">BAL!D8</f>
        <v>36556</v>
      </c>
      <c r="E2" s="165" t="n">
        <f aca="false">BAL!E8</f>
        <v>36585</v>
      </c>
      <c r="F2" s="165" t="n">
        <f aca="false">BAL!F8</f>
        <v>36616</v>
      </c>
      <c r="G2" s="165" t="n">
        <f aca="false">BAL!G8</f>
        <v>36646</v>
      </c>
      <c r="H2" s="165" t="n">
        <f aca="false">BAL!H8</f>
        <v>36677</v>
      </c>
      <c r="I2" s="165" t="n">
        <f aca="false">BAL!I8</f>
        <v>36707</v>
      </c>
      <c r="J2" s="165" t="n">
        <f aca="false">BAL!J8</f>
        <v>36738</v>
      </c>
      <c r="K2" s="165" t="n">
        <f aca="false">BAL!K8</f>
        <v>36769</v>
      </c>
      <c r="L2" s="165" t="n">
        <f aca="false">BAL!L8</f>
        <v>36799</v>
      </c>
      <c r="M2" s="165" t="n">
        <f aca="false">BAL!M8</f>
        <v>36830</v>
      </c>
      <c r="N2" s="165" t="n">
        <f aca="false">BAL!N8</f>
        <v>36860</v>
      </c>
      <c r="O2" s="165" t="n">
        <f aca="false">BAL!O8</f>
        <v>36891</v>
      </c>
      <c r="P2" s="165"/>
      <c r="Q2" s="166"/>
      <c r="R2" s="166" t="e">
        <f aca="false">#REF!</f>
        <v>#REF!</v>
      </c>
      <c r="W2" s="165" t="n">
        <f aca="false">+C2</f>
        <v>36525</v>
      </c>
      <c r="X2" s="165" t="n">
        <f aca="false">+D2</f>
        <v>36556</v>
      </c>
      <c r="Y2" s="165" t="n">
        <f aca="false">+E2</f>
        <v>36585</v>
      </c>
      <c r="Z2" s="165" t="n">
        <f aca="false">+F2</f>
        <v>36616</v>
      </c>
      <c r="AA2" s="165" t="n">
        <f aca="false">+G2</f>
        <v>36646</v>
      </c>
      <c r="AB2" s="165" t="n">
        <f aca="false">+H2</f>
        <v>36677</v>
      </c>
      <c r="AC2" s="165" t="n">
        <f aca="false">+I2</f>
        <v>36707</v>
      </c>
      <c r="AD2" s="165" t="n">
        <f aca="false">+J2</f>
        <v>36738</v>
      </c>
      <c r="AE2" s="165" t="n">
        <f aca="false">+K2</f>
        <v>36769</v>
      </c>
      <c r="AF2" s="165" t="n">
        <f aca="false">+L2</f>
        <v>36799</v>
      </c>
      <c r="AG2" s="165" t="n">
        <f aca="false">+M2</f>
        <v>36830</v>
      </c>
      <c r="AH2" s="165" t="n">
        <f aca="false">+N2</f>
        <v>36860</v>
      </c>
      <c r="AI2" s="165" t="n">
        <f aca="false">+O2</f>
        <v>36891</v>
      </c>
    </row>
    <row r="3" customFormat="false" ht="12.75" hidden="false" customHeight="false" outlineLevel="0" collapsed="false">
      <c r="A3" s="167" t="s">
        <v>1008</v>
      </c>
      <c r="B3" s="168"/>
      <c r="C3" s="169"/>
      <c r="D3" s="169"/>
      <c r="E3" s="169"/>
      <c r="F3" s="169"/>
    </row>
    <row r="4" customFormat="false" ht="12.75" hidden="false" customHeight="false" outlineLevel="0" collapsed="false">
      <c r="A4" s="170" t="n">
        <v>1</v>
      </c>
      <c r="B4" s="171" t="s">
        <v>4</v>
      </c>
      <c r="C4" s="172" t="n">
        <f aca="false">+$S4</f>
        <v>1274358.58404673</v>
      </c>
      <c r="D4" s="172" t="n">
        <f aca="false">+$S4</f>
        <v>1274358.58404673</v>
      </c>
      <c r="E4" s="172" t="n">
        <f aca="false">+$S4</f>
        <v>1274358.58404673</v>
      </c>
      <c r="F4" s="172" t="n">
        <f aca="false">+$S4</f>
        <v>1274358.58404673</v>
      </c>
      <c r="G4" s="172" t="n">
        <f aca="false">+$S4</f>
        <v>1274358.58404673</v>
      </c>
      <c r="H4" s="172" t="n">
        <f aca="false">+$S4</f>
        <v>1274358.58404673</v>
      </c>
      <c r="I4" s="172" t="n">
        <f aca="false">+$S4</f>
        <v>1274358.58404673</v>
      </c>
      <c r="J4" s="172" t="n">
        <f aca="false">+$S4</f>
        <v>1274358.58404673</v>
      </c>
      <c r="K4" s="172" t="n">
        <f aca="false">+$S4</f>
        <v>1274358.58404673</v>
      </c>
      <c r="L4" s="172" t="n">
        <f aca="false">+$S4</f>
        <v>1274358.58404673</v>
      </c>
      <c r="M4" s="172" t="n">
        <f aca="false">+$S4</f>
        <v>1274358.58404673</v>
      </c>
      <c r="N4" s="172" t="n">
        <f aca="false">+$S4</f>
        <v>1274358.58404673</v>
      </c>
      <c r="O4" s="172" t="n">
        <f aca="false">+$S4</f>
        <v>1274358.58404673</v>
      </c>
      <c r="P4" s="173"/>
      <c r="Q4" s="173"/>
      <c r="R4" s="172" t="n">
        <f aca="false">+$S4</f>
        <v>1274358.58404673</v>
      </c>
      <c r="S4" s="2" t="n">
        <f aca="false">+AE4</f>
        <v>1274358.58404673</v>
      </c>
      <c r="T4" s="174"/>
      <c r="U4" s="2" t="n">
        <v>1274358.58404673</v>
      </c>
      <c r="V4" s="174" t="n">
        <v>1274358.58404673</v>
      </c>
      <c r="W4" s="2" t="n">
        <f aca="false">+V4-U4</f>
        <v>0</v>
      </c>
      <c r="X4" s="2" t="n">
        <f aca="false">+U4-S4</f>
        <v>0</v>
      </c>
      <c r="AA4" s="172" t="n">
        <v>1274358.58404673</v>
      </c>
      <c r="AB4" s="174" t="n">
        <v>1274358.58404673</v>
      </c>
      <c r="AC4" s="174" t="n">
        <v>1274358.58404673</v>
      </c>
      <c r="AE4" s="174" t="n">
        <v>1274358.58404673</v>
      </c>
      <c r="AF4" s="2"/>
    </row>
    <row r="5" customFormat="false" ht="12.75" hidden="false" customHeight="false" outlineLevel="0" collapsed="false">
      <c r="A5" s="175" t="n">
        <v>1</v>
      </c>
      <c r="B5" s="146" t="s">
        <v>4</v>
      </c>
      <c r="C5" s="9" t="n">
        <f aca="false">+BAL!C10</f>
        <v>1274358.58404673</v>
      </c>
      <c r="D5" s="9" t="n">
        <f aca="false">+BAL!D10</f>
        <v>1243292.09556</v>
      </c>
      <c r="E5" s="9" t="n">
        <f aca="false">+BAL!E10</f>
        <v>1263582.13792</v>
      </c>
      <c r="F5" s="9" t="n">
        <f aca="false">+BAL!F10</f>
        <v>1205283.06484</v>
      </c>
      <c r="G5" s="9" t="n">
        <f aca="false">+BAL!G10</f>
        <v>1230493.408</v>
      </c>
      <c r="H5" s="9" t="n">
        <f aca="false">+BAL!H10</f>
        <v>1251083.385</v>
      </c>
      <c r="I5" s="9" t="n">
        <f aca="false">+BAL!I10</f>
        <v>1196407.221</v>
      </c>
      <c r="J5" s="9" t="n">
        <f aca="false">+BAL!J10</f>
        <v>1163340.681</v>
      </c>
      <c r="K5" s="9" t="n">
        <f aca="false">+BAL!K10</f>
        <v>1160639.813</v>
      </c>
      <c r="L5" s="9" t="n">
        <f aca="false">+BAL!L10</f>
        <v>1116329.367</v>
      </c>
      <c r="M5" s="9" t="n">
        <f aca="false">+BAL!M10</f>
        <v>1116404.063</v>
      </c>
      <c r="N5" s="9" t="n">
        <f aca="false">+BAL!N10</f>
        <v>1110726.245</v>
      </c>
      <c r="O5" s="9" t="n">
        <f aca="false">+BAL!O10</f>
        <v>1049826.017</v>
      </c>
      <c r="P5" s="9"/>
      <c r="Q5" s="9"/>
      <c r="R5" s="9"/>
      <c r="S5" s="2"/>
      <c r="U5" s="2"/>
      <c r="V5" s="174" t="n">
        <v>1243292.09556</v>
      </c>
      <c r="W5" s="2"/>
      <c r="AA5" s="9"/>
      <c r="AB5" s="174"/>
      <c r="AC5" s="174"/>
      <c r="AE5" s="174"/>
      <c r="AF5" s="2"/>
    </row>
    <row r="6" customFormat="false" ht="12.75" hidden="false" customHeight="false" outlineLevel="0" collapsed="false">
      <c r="A6" s="176" t="n">
        <v>1</v>
      </c>
      <c r="B6" s="146" t="s">
        <v>4</v>
      </c>
      <c r="C6" s="177" t="n">
        <f aca="false">(C4+C5)/2</f>
        <v>1274358.58404673</v>
      </c>
      <c r="D6" s="177" t="n">
        <f aca="false">(D4+D5)/2</f>
        <v>1258825.33980337</v>
      </c>
      <c r="E6" s="177" t="n">
        <f aca="false">(E4+E5)/2</f>
        <v>1268970.36098337</v>
      </c>
      <c r="F6" s="177" t="n">
        <f aca="false">(F4+F5)/2</f>
        <v>1239820.82444337</v>
      </c>
      <c r="G6" s="177" t="n">
        <f aca="false">(G4+G5)/2</f>
        <v>1252425.99602337</v>
      </c>
      <c r="H6" s="177" t="n">
        <f aca="false">(H4+H5)/2</f>
        <v>1262720.98452337</v>
      </c>
      <c r="I6" s="177" t="n">
        <f aca="false">(I4+I5)/2</f>
        <v>1235382.90252337</v>
      </c>
      <c r="J6" s="177" t="n">
        <f aca="false">(J4+J5)/2</f>
        <v>1218849.63252337</v>
      </c>
      <c r="K6" s="177" t="n">
        <f aca="false">(K4+K5)/2</f>
        <v>1217499.19852337</v>
      </c>
      <c r="L6" s="177" t="n">
        <f aca="false">(L4+L5)/2</f>
        <v>1195343.97552337</v>
      </c>
      <c r="M6" s="177" t="n">
        <f aca="false">(M4+M5)/2</f>
        <v>1195381.32352337</v>
      </c>
      <c r="N6" s="177" t="n">
        <f aca="false">(N4+N5)/2</f>
        <v>1192542.41452337</v>
      </c>
      <c r="O6" s="177" t="n">
        <f aca="false">(O4+O5)/2</f>
        <v>1162092.30052337</v>
      </c>
      <c r="P6" s="177"/>
      <c r="Q6" s="177"/>
      <c r="R6" s="9"/>
      <c r="S6" s="2"/>
      <c r="U6" s="2"/>
      <c r="V6" s="174" t="n">
        <v>1258825.33980337</v>
      </c>
      <c r="W6" s="2"/>
      <c r="AA6" s="9"/>
      <c r="AB6" s="174"/>
      <c r="AC6" s="174"/>
      <c r="AE6" s="174"/>
      <c r="AF6" s="2"/>
    </row>
    <row r="7" customFormat="false" ht="12.75" hidden="false" customHeight="false" outlineLevel="0" collapsed="false">
      <c r="A7" s="178" t="n">
        <v>11</v>
      </c>
      <c r="B7" s="179" t="s">
        <v>5</v>
      </c>
      <c r="C7" s="172" t="n">
        <f aca="false">+$S7</f>
        <v>5852.80526739853</v>
      </c>
      <c r="D7" s="172" t="n">
        <f aca="false">+$S7</f>
        <v>5852.80526739853</v>
      </c>
      <c r="E7" s="172" t="n">
        <f aca="false">+$S7</f>
        <v>5852.80526739853</v>
      </c>
      <c r="F7" s="172" t="n">
        <f aca="false">+$S7</f>
        <v>5852.80526739853</v>
      </c>
      <c r="G7" s="172" t="n">
        <f aca="false">+$S7</f>
        <v>5852.80526739853</v>
      </c>
      <c r="H7" s="172" t="n">
        <f aca="false">+$S7</f>
        <v>5852.80526739853</v>
      </c>
      <c r="I7" s="172" t="n">
        <f aca="false">+$S7</f>
        <v>5852.80526739853</v>
      </c>
      <c r="J7" s="172" t="n">
        <f aca="false">+$S7</f>
        <v>5852.80526739853</v>
      </c>
      <c r="K7" s="172" t="n">
        <f aca="false">+$S7</f>
        <v>5852.80526739853</v>
      </c>
      <c r="L7" s="172" t="n">
        <f aca="false">+$S7</f>
        <v>5852.80526739853</v>
      </c>
      <c r="M7" s="172" t="n">
        <f aca="false">+$S7</f>
        <v>5852.80526739853</v>
      </c>
      <c r="N7" s="172" t="n">
        <f aca="false">+$S7</f>
        <v>5852.80526739853</v>
      </c>
      <c r="O7" s="172" t="n">
        <f aca="false">+$S7</f>
        <v>5852.80526739853</v>
      </c>
      <c r="P7" s="173"/>
      <c r="Q7" s="173"/>
      <c r="R7" s="172" t="n">
        <f aca="false">+$S7</f>
        <v>5852.80526739853</v>
      </c>
      <c r="S7" s="2" t="n">
        <f aca="false">+AE7</f>
        <v>5852.80526739853</v>
      </c>
      <c r="U7" s="2" t="n">
        <v>5852.80526739853</v>
      </c>
      <c r="V7" s="174" t="n">
        <v>5852.80526739853</v>
      </c>
      <c r="W7" s="2" t="n">
        <f aca="false">+V7-U7</f>
        <v>0</v>
      </c>
      <c r="X7" s="2" t="n">
        <f aca="false">+U7-S7</f>
        <v>0</v>
      </c>
      <c r="AA7" s="172" t="n">
        <v>5852.80526739853</v>
      </c>
      <c r="AB7" s="174" t="n">
        <v>5852.80526739853</v>
      </c>
      <c r="AC7" s="174" t="n">
        <v>5852.80526739853</v>
      </c>
      <c r="AE7" s="174" t="n">
        <v>5852.80526739853</v>
      </c>
      <c r="AF7" s="2"/>
    </row>
    <row r="8" customFormat="false" ht="12.75" hidden="false" customHeight="false" outlineLevel="0" collapsed="false">
      <c r="A8" s="25" t="n">
        <v>11</v>
      </c>
      <c r="B8" s="8" t="s">
        <v>5</v>
      </c>
      <c r="C8" s="9" t="n">
        <f aca="false">+BAL!C11</f>
        <v>5852.80526739853</v>
      </c>
      <c r="D8" s="9" t="n">
        <f aca="false">+BAL!D11</f>
        <v>15674.97372</v>
      </c>
      <c r="E8" s="9" t="n">
        <f aca="false">+BAL!E11</f>
        <v>6095.13424</v>
      </c>
      <c r="F8" s="9" t="n">
        <f aca="false">+BAL!F11</f>
        <v>12309.65816</v>
      </c>
      <c r="G8" s="9" t="n">
        <f aca="false">+BAL!G11</f>
        <v>22943.868</v>
      </c>
      <c r="H8" s="9" t="n">
        <f aca="false">+BAL!H11</f>
        <v>23761.319</v>
      </c>
      <c r="I8" s="9" t="n">
        <f aca="false">+BAL!I11</f>
        <v>26721.87</v>
      </c>
      <c r="J8" s="9" t="n">
        <f aca="false">+BAL!J11</f>
        <v>20754.083</v>
      </c>
      <c r="K8" s="9" t="n">
        <f aca="false">+BAL!K11</f>
        <v>15001.446</v>
      </c>
      <c r="L8" s="9" t="n">
        <f aca="false">+BAL!L11</f>
        <v>16266.288</v>
      </c>
      <c r="M8" s="9" t="n">
        <f aca="false">+BAL!M11</f>
        <v>21073.141</v>
      </c>
      <c r="N8" s="9" t="n">
        <f aca="false">+BAL!N11</f>
        <v>40400.947</v>
      </c>
      <c r="O8" s="9" t="n">
        <f aca="false">+BAL!O11</f>
        <v>37753.784</v>
      </c>
      <c r="P8" s="9"/>
      <c r="Q8" s="9"/>
      <c r="R8" s="9"/>
      <c r="S8" s="2"/>
      <c r="U8" s="2"/>
      <c r="V8" s="174" t="n">
        <v>15674.97372</v>
      </c>
      <c r="W8" s="2"/>
      <c r="X8" s="2" t="n">
        <f aca="false">+U8-S8</f>
        <v>0</v>
      </c>
      <c r="AA8" s="9"/>
      <c r="AB8" s="174"/>
      <c r="AC8" s="174"/>
      <c r="AE8" s="174"/>
      <c r="AF8" s="2"/>
    </row>
    <row r="9" customFormat="false" ht="12.75" hidden="false" customHeight="false" outlineLevel="0" collapsed="false">
      <c r="A9" s="180" t="n">
        <v>11</v>
      </c>
      <c r="B9" s="8" t="s">
        <v>5</v>
      </c>
      <c r="C9" s="177" t="n">
        <f aca="false">(C7+C8)/2</f>
        <v>5852.80526739853</v>
      </c>
      <c r="D9" s="177" t="n">
        <f aca="false">(D7+D8)/2</f>
        <v>10763.8894936993</v>
      </c>
      <c r="E9" s="177" t="n">
        <f aca="false">(E7+E8)/2</f>
        <v>5973.96975369927</v>
      </c>
      <c r="F9" s="177" t="n">
        <f aca="false">(F7+F8)/2</f>
        <v>9081.23171369927</v>
      </c>
      <c r="G9" s="177" t="n">
        <f aca="false">(G7+G8)/2</f>
        <v>14398.3366336993</v>
      </c>
      <c r="H9" s="177" t="n">
        <f aca="false">(H7+H8)/2</f>
        <v>14807.0621336993</v>
      </c>
      <c r="I9" s="177" t="n">
        <f aca="false">(I7+I8)/2</f>
        <v>16287.3376336993</v>
      </c>
      <c r="J9" s="177" t="n">
        <f aca="false">(J7+J8)/2</f>
        <v>13303.4441336993</v>
      </c>
      <c r="K9" s="177" t="n">
        <f aca="false">(K7+K8)/2</f>
        <v>10427.1256336993</v>
      </c>
      <c r="L9" s="177" t="n">
        <f aca="false">(L7+L8)/2</f>
        <v>11059.5466336993</v>
      </c>
      <c r="M9" s="177" t="n">
        <f aca="false">(M7+M8)/2</f>
        <v>13462.9731336993</v>
      </c>
      <c r="N9" s="177" t="n">
        <f aca="false">(N7+N8)/2</f>
        <v>23126.8761336993</v>
      </c>
      <c r="O9" s="177" t="n">
        <f aca="false">(O7+O8)/2</f>
        <v>21803.2946336993</v>
      </c>
      <c r="P9" s="177"/>
      <c r="Q9" s="177"/>
      <c r="R9" s="9"/>
      <c r="S9" s="2"/>
      <c r="U9" s="2"/>
      <c r="V9" s="174" t="n">
        <v>10763.8894936993</v>
      </c>
      <c r="W9" s="2"/>
      <c r="X9" s="2" t="n">
        <f aca="false">+U9-S9</f>
        <v>0</v>
      </c>
      <c r="AA9" s="9"/>
      <c r="AB9" s="174"/>
      <c r="AC9" s="174"/>
      <c r="AE9" s="174"/>
      <c r="AF9" s="2"/>
    </row>
    <row r="10" customFormat="false" ht="12.75" hidden="false" customHeight="false" outlineLevel="0" collapsed="false">
      <c r="A10" s="178" t="n">
        <v>1103</v>
      </c>
      <c r="B10" s="181" t="s">
        <v>1108</v>
      </c>
      <c r="C10" s="172" t="n">
        <f aca="false">+$S10</f>
        <v>3414.63344747709</v>
      </c>
      <c r="D10" s="172" t="n">
        <f aca="false">+$S10</f>
        <v>3414.63344747709</v>
      </c>
      <c r="E10" s="172" t="n">
        <f aca="false">+$S10</f>
        <v>3414.63344747709</v>
      </c>
      <c r="F10" s="172" t="n">
        <f aca="false">+$S10</f>
        <v>3414.63344747709</v>
      </c>
      <c r="G10" s="172" t="n">
        <f aca="false">+$S10</f>
        <v>3414.63344747709</v>
      </c>
      <c r="H10" s="172" t="n">
        <f aca="false">+$S10</f>
        <v>3414.63344747709</v>
      </c>
      <c r="I10" s="172" t="n">
        <f aca="false">+$S10</f>
        <v>3414.63344747709</v>
      </c>
      <c r="J10" s="172" t="n">
        <f aca="false">+$S10</f>
        <v>3414.63344747709</v>
      </c>
      <c r="K10" s="172" t="n">
        <f aca="false">+$S10</f>
        <v>3414.63344747709</v>
      </c>
      <c r="L10" s="172" t="n">
        <f aca="false">+$S10</f>
        <v>3414.63344747709</v>
      </c>
      <c r="M10" s="172" t="n">
        <f aca="false">+$S10</f>
        <v>3414.63344747709</v>
      </c>
      <c r="N10" s="172" t="n">
        <f aca="false">+$S10</f>
        <v>3414.63344747709</v>
      </c>
      <c r="O10" s="172" t="n">
        <f aca="false">+$S10</f>
        <v>3414.63344747709</v>
      </c>
      <c r="P10" s="173"/>
      <c r="Q10" s="173"/>
      <c r="R10" s="172" t="n">
        <f aca="false">+$S10</f>
        <v>3414.63344747709</v>
      </c>
      <c r="S10" s="2" t="n">
        <f aca="false">+AE10</f>
        <v>3414.63344747709</v>
      </c>
      <c r="U10" s="2" t="n">
        <v>3414.63344747709</v>
      </c>
      <c r="V10" s="174" t="n">
        <v>3414.63344747709</v>
      </c>
      <c r="W10" s="2" t="n">
        <f aca="false">+V10-U10</f>
        <v>0</v>
      </c>
      <c r="X10" s="2" t="n">
        <f aca="false">+U10-S10</f>
        <v>0</v>
      </c>
      <c r="AA10" s="172" t="n">
        <v>3414.63344747709</v>
      </c>
      <c r="AB10" s="174" t="n">
        <v>3414.63344747709</v>
      </c>
      <c r="AC10" s="174" t="n">
        <v>3414.63344747709</v>
      </c>
      <c r="AE10" s="174" t="n">
        <v>3414.63344747709</v>
      </c>
      <c r="AF10" s="2"/>
    </row>
    <row r="11" customFormat="false" ht="12.75" hidden="false" customHeight="false" outlineLevel="0" collapsed="false">
      <c r="A11" s="25" t="n">
        <v>1103</v>
      </c>
      <c r="B11" s="26" t="s">
        <v>1108</v>
      </c>
      <c r="C11" s="9" t="n">
        <f aca="false">+BAL!C17</f>
        <v>3414.63344747709</v>
      </c>
      <c r="D11" s="9" t="n">
        <f aca="false">+BAL!D17</f>
        <v>13942.5578</v>
      </c>
      <c r="E11" s="9" t="n">
        <f aca="false">+BAL!E17</f>
        <v>4739.77364</v>
      </c>
      <c r="F11" s="9" t="n">
        <f aca="false">+BAL!F17</f>
        <v>8888.3126</v>
      </c>
      <c r="G11" s="9" t="n">
        <f aca="false">+BAL!G17</f>
        <v>10759.313</v>
      </c>
      <c r="H11" s="9" t="n">
        <f aca="false">+BAL!H17</f>
        <v>12003.483</v>
      </c>
      <c r="I11" s="9" t="n">
        <f aca="false">+BAL!I17</f>
        <v>13877.988</v>
      </c>
      <c r="J11" s="9" t="n">
        <f aca="false">+BAL!J17</f>
        <v>16109.277</v>
      </c>
      <c r="K11" s="9" t="n">
        <f aca="false">+BAL!K17</f>
        <v>13218.759</v>
      </c>
      <c r="L11" s="9" t="n">
        <f aca="false">+BAL!L17</f>
        <v>11438.226</v>
      </c>
      <c r="M11" s="9" t="n">
        <f aca="false">+BAL!M17</f>
        <v>17518.896</v>
      </c>
      <c r="N11" s="9" t="n">
        <f aca="false">+BAL!N17</f>
        <v>32446.603</v>
      </c>
      <c r="O11" s="9" t="n">
        <f aca="false">+BAL!O17</f>
        <v>35891.341</v>
      </c>
      <c r="P11" s="9"/>
      <c r="Q11" s="9"/>
      <c r="R11" s="9"/>
      <c r="S11" s="2"/>
      <c r="U11" s="2"/>
      <c r="V11" s="174" t="n">
        <v>13942.5578</v>
      </c>
      <c r="W11" s="2"/>
      <c r="X11" s="2" t="n">
        <f aca="false">+U11-S11</f>
        <v>0</v>
      </c>
      <c r="AA11" s="9"/>
      <c r="AB11" s="174"/>
      <c r="AC11" s="174"/>
      <c r="AE11" s="174"/>
      <c r="AF11" s="2"/>
    </row>
    <row r="12" customFormat="false" ht="12.75" hidden="false" customHeight="false" outlineLevel="0" collapsed="false">
      <c r="A12" s="180" t="n">
        <v>1103</v>
      </c>
      <c r="B12" s="8" t="s">
        <v>1108</v>
      </c>
      <c r="C12" s="177" t="n">
        <f aca="false">(C10+C11)/2</f>
        <v>3414.63344747709</v>
      </c>
      <c r="D12" s="177" t="n">
        <f aca="false">(D10+D11)/2</f>
        <v>8678.59562373854</v>
      </c>
      <c r="E12" s="177" t="n">
        <f aca="false">(E10+E11)/2</f>
        <v>4077.20354373854</v>
      </c>
      <c r="F12" s="177" t="n">
        <f aca="false">(F10+F11)/2</f>
        <v>6151.47302373854</v>
      </c>
      <c r="G12" s="177" t="n">
        <f aca="false">(G10+G11)/2</f>
        <v>7086.97322373854</v>
      </c>
      <c r="H12" s="177" t="n">
        <f aca="false">(H10+H11)/2</f>
        <v>7709.05822373854</v>
      </c>
      <c r="I12" s="177" t="n">
        <f aca="false">(I10+I11)/2</f>
        <v>8646.31072373855</v>
      </c>
      <c r="J12" s="177" t="n">
        <f aca="false">(J10+J11)/2</f>
        <v>9761.95522373854</v>
      </c>
      <c r="K12" s="177" t="n">
        <f aca="false">(K10+K11)/2</f>
        <v>8316.69622373854</v>
      </c>
      <c r="L12" s="177" t="n">
        <f aca="false">(L10+L11)/2</f>
        <v>7426.42972373854</v>
      </c>
      <c r="M12" s="177" t="n">
        <f aca="false">(M10+M11)/2</f>
        <v>10466.7647237385</v>
      </c>
      <c r="N12" s="177" t="n">
        <f aca="false">(N10+N11)/2</f>
        <v>17930.6182237385</v>
      </c>
      <c r="O12" s="177" t="n">
        <f aca="false">(O10+O11)/2</f>
        <v>19652.9872237385</v>
      </c>
      <c r="P12" s="177"/>
      <c r="Q12" s="177"/>
      <c r="R12" s="9"/>
      <c r="S12" s="2"/>
      <c r="U12" s="2"/>
      <c r="V12" s="174" t="n">
        <v>8678.59562373854</v>
      </c>
      <c r="W12" s="2"/>
      <c r="X12" s="2" t="n">
        <f aca="false">+U12-S12</f>
        <v>0</v>
      </c>
      <c r="AA12" s="9"/>
      <c r="AB12" s="174"/>
      <c r="AC12" s="174"/>
      <c r="AE12" s="174"/>
      <c r="AF12" s="2"/>
    </row>
    <row r="13" customFormat="false" ht="12.75" hidden="false" customHeight="false" outlineLevel="0" collapsed="false">
      <c r="A13" s="178" t="n">
        <v>110305</v>
      </c>
      <c r="B13" s="181" t="s">
        <v>9</v>
      </c>
      <c r="C13" s="172" t="n">
        <f aca="false">+$S13</f>
        <v>1513.15812267096</v>
      </c>
      <c r="D13" s="172" t="n">
        <f aca="false">+$S13</f>
        <v>1513.15812267096</v>
      </c>
      <c r="E13" s="172" t="n">
        <f aca="false">+$S13</f>
        <v>1513.15812267096</v>
      </c>
      <c r="F13" s="172" t="n">
        <f aca="false">+$S13</f>
        <v>1513.15812267096</v>
      </c>
      <c r="G13" s="172" t="n">
        <f aca="false">+$S13</f>
        <v>1513.15812267096</v>
      </c>
      <c r="H13" s="172" t="n">
        <f aca="false">+$S13</f>
        <v>1513.15812267096</v>
      </c>
      <c r="I13" s="172" t="n">
        <f aca="false">+$S13</f>
        <v>1513.15812267096</v>
      </c>
      <c r="J13" s="172" t="n">
        <f aca="false">+$S13</f>
        <v>1513.15812267096</v>
      </c>
      <c r="K13" s="172" t="n">
        <f aca="false">+$S13</f>
        <v>1513.15812267096</v>
      </c>
      <c r="L13" s="172" t="n">
        <f aca="false">+$S13</f>
        <v>1513.15812267096</v>
      </c>
      <c r="M13" s="172" t="n">
        <f aca="false">+$S13</f>
        <v>1513.15812267096</v>
      </c>
      <c r="N13" s="172" t="n">
        <f aca="false">+$S13</f>
        <v>1513.15812267096</v>
      </c>
      <c r="O13" s="172" t="n">
        <f aca="false">+$S13</f>
        <v>1513.15812267096</v>
      </c>
      <c r="P13" s="173"/>
      <c r="Q13" s="173"/>
      <c r="R13" s="172" t="n">
        <f aca="false">+$S13</f>
        <v>1513.15812267096</v>
      </c>
      <c r="S13" s="2" t="n">
        <f aca="false">+AE13</f>
        <v>1513.15812267096</v>
      </c>
      <c r="U13" s="2" t="n">
        <v>1513.15812267096</v>
      </c>
      <c r="V13" s="174" t="n">
        <v>1513.15812267096</v>
      </c>
      <c r="W13" s="2" t="n">
        <f aca="false">+V13-U13</f>
        <v>0</v>
      </c>
      <c r="X13" s="2" t="n">
        <f aca="false">+U13-S13</f>
        <v>0</v>
      </c>
      <c r="AA13" s="172" t="n">
        <v>1513.15812267096</v>
      </c>
      <c r="AB13" s="174" t="n">
        <v>1513.15812267096</v>
      </c>
      <c r="AC13" s="174" t="n">
        <v>1513.15812267096</v>
      </c>
      <c r="AE13" s="174" t="n">
        <v>1513.15812267096</v>
      </c>
      <c r="AF13" s="2"/>
    </row>
    <row r="14" customFormat="false" ht="12.75" hidden="false" customHeight="false" outlineLevel="0" collapsed="false">
      <c r="A14" s="25" t="n">
        <v>110305</v>
      </c>
      <c r="B14" s="9" t="s">
        <v>9</v>
      </c>
      <c r="C14" s="9" t="n">
        <f aca="false">+BAL!C20</f>
        <v>741.059371537919</v>
      </c>
      <c r="D14" s="9" t="n">
        <f aca="false">+BAL!D20</f>
        <v>118.44332</v>
      </c>
      <c r="E14" s="9" t="n">
        <f aca="false">+BAL!E20</f>
        <v>96.47564</v>
      </c>
      <c r="F14" s="9" t="n">
        <f aca="false">+BAL!F20</f>
        <v>132.48808</v>
      </c>
      <c r="G14" s="9" t="n">
        <f aca="false">+BAL!G20</f>
        <v>220.778</v>
      </c>
      <c r="H14" s="9" t="n">
        <f aca="false">+BAL!H20</f>
        <v>212.628</v>
      </c>
      <c r="I14" s="9" t="n">
        <f aca="false">+BAL!I20</f>
        <v>468.756</v>
      </c>
      <c r="J14" s="9" t="n">
        <f aca="false">+BAL!J20</f>
        <v>535.904</v>
      </c>
      <c r="K14" s="9" t="n">
        <f aca="false">+BAL!K20</f>
        <v>343.023</v>
      </c>
      <c r="L14" s="9" t="n">
        <f aca="false">+BAL!L20</f>
        <v>418.93</v>
      </c>
      <c r="M14" s="9" t="n">
        <f aca="false">+BAL!M20</f>
        <v>479.891</v>
      </c>
      <c r="N14" s="9" t="n">
        <f aca="false">+BAL!N20</f>
        <v>605.494</v>
      </c>
      <c r="O14" s="9" t="n">
        <f aca="false">+BAL!O20</f>
        <v>548.923</v>
      </c>
      <c r="P14" s="9"/>
      <c r="Q14" s="9"/>
      <c r="R14" s="9"/>
      <c r="S14" s="2"/>
      <c r="U14" s="2"/>
      <c r="V14" s="174" t="n">
        <v>118.44332</v>
      </c>
      <c r="W14" s="2"/>
      <c r="X14" s="2" t="n">
        <f aca="false">+U14-S14</f>
        <v>0</v>
      </c>
      <c r="AA14" s="9"/>
      <c r="AB14" s="174"/>
      <c r="AC14" s="174"/>
      <c r="AE14" s="174"/>
      <c r="AF14" s="2"/>
    </row>
    <row r="15" customFormat="false" ht="12.75" hidden="false" customHeight="false" outlineLevel="0" collapsed="false">
      <c r="A15" s="180" t="n">
        <v>110305</v>
      </c>
      <c r="B15" s="177" t="s">
        <v>9</v>
      </c>
      <c r="C15" s="177" t="n">
        <f aca="false">(C13+C14)/2</f>
        <v>1127.10874710444</v>
      </c>
      <c r="D15" s="177" t="n">
        <f aca="false">(D13+D14)/2</f>
        <v>815.800721335482</v>
      </c>
      <c r="E15" s="177" t="n">
        <f aca="false">(E13+E14)/2</f>
        <v>804.816881335482</v>
      </c>
      <c r="F15" s="177" t="n">
        <f aca="false">(F13+F14)/2</f>
        <v>822.823101335482</v>
      </c>
      <c r="G15" s="177" t="n">
        <f aca="false">(G13+G14)/2</f>
        <v>866.968061335482</v>
      </c>
      <c r="H15" s="177" t="n">
        <f aca="false">(H13+H14)/2</f>
        <v>862.893061335482</v>
      </c>
      <c r="I15" s="177" t="n">
        <f aca="false">(I13+I14)/2</f>
        <v>990.957061335482</v>
      </c>
      <c r="J15" s="177" t="n">
        <f aca="false">(J13+J14)/2</f>
        <v>1024.53106133548</v>
      </c>
      <c r="K15" s="177" t="n">
        <f aca="false">(K13+K14)/2</f>
        <v>928.090561335482</v>
      </c>
      <c r="L15" s="177" t="n">
        <f aca="false">(L13+L14)/2</f>
        <v>966.044061335482</v>
      </c>
      <c r="M15" s="177" t="n">
        <f aca="false">(M13+M14)/2</f>
        <v>996.524561335482</v>
      </c>
      <c r="N15" s="177" t="n">
        <f aca="false">(N13+N14)/2</f>
        <v>1059.32606133548</v>
      </c>
      <c r="O15" s="177" t="n">
        <f aca="false">(O13+O14)/2</f>
        <v>1031.04056133548</v>
      </c>
      <c r="P15" s="177"/>
      <c r="Q15" s="177"/>
      <c r="R15" s="9"/>
      <c r="S15" s="2"/>
      <c r="U15" s="2"/>
      <c r="V15" s="174" t="n">
        <v>815.800721335482</v>
      </c>
      <c r="W15" s="2"/>
      <c r="X15" s="2" t="n">
        <f aca="false">+U15-S15</f>
        <v>0</v>
      </c>
      <c r="AA15" s="9"/>
      <c r="AB15" s="174"/>
      <c r="AC15" s="174"/>
      <c r="AE15" s="174"/>
      <c r="AF15" s="2"/>
    </row>
    <row r="16" customFormat="false" ht="12.75" hidden="false" customHeight="false" outlineLevel="0" collapsed="false">
      <c r="A16" s="178" t="n">
        <v>12</v>
      </c>
      <c r="B16" s="182" t="s">
        <v>29</v>
      </c>
      <c r="C16" s="172" t="n">
        <f aca="false">+$S16</f>
        <v>0</v>
      </c>
      <c r="D16" s="172" t="n">
        <f aca="false">+$S16</f>
        <v>0</v>
      </c>
      <c r="E16" s="172" t="n">
        <f aca="false">+$S16</f>
        <v>0</v>
      </c>
      <c r="F16" s="172" t="n">
        <f aca="false">+$S16</f>
        <v>0</v>
      </c>
      <c r="G16" s="172" t="n">
        <f aca="false">+$S16</f>
        <v>0</v>
      </c>
      <c r="H16" s="172" t="n">
        <f aca="false">+$S16</f>
        <v>0</v>
      </c>
      <c r="I16" s="172" t="n">
        <f aca="false">+$S16</f>
        <v>0</v>
      </c>
      <c r="J16" s="172" t="n">
        <f aca="false">+$S16</f>
        <v>0</v>
      </c>
      <c r="K16" s="172" t="n">
        <f aca="false">+$S16</f>
        <v>0</v>
      </c>
      <c r="L16" s="172" t="n">
        <f aca="false">+$S16</f>
        <v>0</v>
      </c>
      <c r="M16" s="172" t="n">
        <f aca="false">+$S16</f>
        <v>0</v>
      </c>
      <c r="N16" s="172" t="n">
        <f aca="false">+$S16</f>
        <v>0</v>
      </c>
      <c r="O16" s="172" t="n">
        <f aca="false">+$S16</f>
        <v>0</v>
      </c>
      <c r="P16" s="173"/>
      <c r="Q16" s="173"/>
      <c r="R16" s="172" t="n">
        <f aca="false">+$S16</f>
        <v>0</v>
      </c>
      <c r="S16" s="2" t="n">
        <f aca="false">+AE16</f>
        <v>0</v>
      </c>
      <c r="U16" s="2" t="n">
        <v>0</v>
      </c>
      <c r="V16" s="174" t="n">
        <v>0</v>
      </c>
      <c r="W16" s="2" t="n">
        <f aca="false">+V16-U16</f>
        <v>0</v>
      </c>
      <c r="X16" s="2" t="n">
        <f aca="false">+U16-S16</f>
        <v>0</v>
      </c>
      <c r="AA16" s="172" t="n">
        <v>0</v>
      </c>
      <c r="AB16" s="174" t="n">
        <v>0</v>
      </c>
      <c r="AC16" s="174" t="n">
        <v>0</v>
      </c>
      <c r="AE16" s="174" t="n">
        <v>0</v>
      </c>
      <c r="AF16" s="2"/>
    </row>
    <row r="17" customFormat="false" ht="12.75" hidden="false" customHeight="false" outlineLevel="0" collapsed="false">
      <c r="A17" s="25" t="n">
        <v>12</v>
      </c>
      <c r="B17" s="8" t="s">
        <v>29</v>
      </c>
      <c r="C17" s="9" t="n">
        <f aca="false">+BAL!C28</f>
        <v>0</v>
      </c>
      <c r="D17" s="9" t="n">
        <f aca="false">+BAL!D28</f>
        <v>0</v>
      </c>
      <c r="E17" s="9" t="n">
        <f aca="false">+BAL!E28</f>
        <v>0</v>
      </c>
      <c r="F17" s="9" t="n">
        <f aca="false">+BAL!F28</f>
        <v>0</v>
      </c>
      <c r="G17" s="9" t="n">
        <f aca="false">+BAL!G28</f>
        <v>0</v>
      </c>
      <c r="H17" s="9" t="n">
        <f aca="false">+BAL!H28</f>
        <v>0</v>
      </c>
      <c r="I17" s="9" t="n">
        <f aca="false">+BAL!I28</f>
        <v>0</v>
      </c>
      <c r="J17" s="9" t="n">
        <f aca="false">+BAL!J28</f>
        <v>0</v>
      </c>
      <c r="K17" s="9" t="n">
        <f aca="false">+BAL!K28</f>
        <v>0</v>
      </c>
      <c r="L17" s="9" t="n">
        <f aca="false">+BAL!L28</f>
        <v>0</v>
      </c>
      <c r="M17" s="9" t="n">
        <f aca="false">+BAL!M28</f>
        <v>0</v>
      </c>
      <c r="N17" s="9" t="n">
        <f aca="false">+BAL!N28</f>
        <v>0</v>
      </c>
      <c r="O17" s="9" t="n">
        <f aca="false">+BAL!O28</f>
        <v>0</v>
      </c>
      <c r="P17" s="9"/>
      <c r="Q17" s="9"/>
      <c r="R17" s="9"/>
      <c r="S17" s="2"/>
      <c r="U17" s="2"/>
      <c r="V17" s="174" t="n">
        <v>0</v>
      </c>
      <c r="W17" s="2"/>
      <c r="X17" s="2" t="n">
        <f aca="false">+U17-S17</f>
        <v>0</v>
      </c>
      <c r="AA17" s="9"/>
      <c r="AB17" s="174"/>
      <c r="AC17" s="174"/>
      <c r="AE17" s="174"/>
      <c r="AF17" s="2"/>
    </row>
    <row r="18" customFormat="false" ht="12.75" hidden="false" customHeight="false" outlineLevel="0" collapsed="false">
      <c r="A18" s="180" t="n">
        <v>12</v>
      </c>
      <c r="B18" s="8" t="s">
        <v>29</v>
      </c>
      <c r="C18" s="177" t="n">
        <f aca="false">(C16+C17)/2</f>
        <v>0</v>
      </c>
      <c r="D18" s="177" t="n">
        <f aca="false">(D16+D17)/2</f>
        <v>0</v>
      </c>
      <c r="E18" s="177" t="n">
        <f aca="false">(E16+E17)/2</f>
        <v>0</v>
      </c>
      <c r="F18" s="177" t="n">
        <f aca="false">(F16+F17)/2</f>
        <v>0</v>
      </c>
      <c r="G18" s="177" t="n">
        <f aca="false">(G16+G17)/2</f>
        <v>0</v>
      </c>
      <c r="H18" s="177" t="n">
        <f aca="false">(H16+H17)/2</f>
        <v>0</v>
      </c>
      <c r="I18" s="177" t="n">
        <f aca="false">(I16+I17)/2</f>
        <v>0</v>
      </c>
      <c r="J18" s="177" t="n">
        <f aca="false">(J16+J17)/2</f>
        <v>0</v>
      </c>
      <c r="K18" s="177" t="n">
        <f aca="false">(K16+K17)/2</f>
        <v>0</v>
      </c>
      <c r="L18" s="177" t="n">
        <f aca="false">(L16+L17)/2</f>
        <v>0</v>
      </c>
      <c r="M18" s="177" t="n">
        <f aca="false">(M16+M17)/2</f>
        <v>0</v>
      </c>
      <c r="N18" s="177" t="n">
        <f aca="false">(N16+N17)/2</f>
        <v>0</v>
      </c>
      <c r="O18" s="177" t="n">
        <f aca="false">(O16+O17)/2</f>
        <v>0</v>
      </c>
      <c r="P18" s="177"/>
      <c r="Q18" s="177"/>
      <c r="R18" s="9"/>
      <c r="S18" s="2"/>
      <c r="U18" s="2"/>
      <c r="V18" s="174" t="n">
        <v>0</v>
      </c>
      <c r="W18" s="2"/>
      <c r="X18" s="2" t="n">
        <f aca="false">+U18-S18</f>
        <v>0</v>
      </c>
      <c r="AA18" s="9"/>
      <c r="AB18" s="174"/>
      <c r="AC18" s="174"/>
      <c r="AE18" s="174"/>
      <c r="AF18" s="2"/>
    </row>
    <row r="19" customFormat="false" ht="12.75" hidden="false" customHeight="false" outlineLevel="0" collapsed="false">
      <c r="A19" s="178" t="n">
        <v>13</v>
      </c>
      <c r="B19" s="182" t="s">
        <v>30</v>
      </c>
      <c r="C19" s="172" t="n">
        <f aca="false">+$S19</f>
        <v>379127.679776413</v>
      </c>
      <c r="D19" s="172" t="n">
        <f aca="false">+$S19</f>
        <v>379127.679776413</v>
      </c>
      <c r="E19" s="172" t="n">
        <f aca="false">+$S19</f>
        <v>379127.679776413</v>
      </c>
      <c r="F19" s="172" t="n">
        <f aca="false">+$S19</f>
        <v>379127.679776413</v>
      </c>
      <c r="G19" s="172" t="n">
        <f aca="false">+$S19</f>
        <v>379127.679776413</v>
      </c>
      <c r="H19" s="172" t="n">
        <f aca="false">+$S19</f>
        <v>379127.679776413</v>
      </c>
      <c r="I19" s="172" t="n">
        <f aca="false">+$S19</f>
        <v>379127.679776413</v>
      </c>
      <c r="J19" s="172" t="n">
        <f aca="false">+$S19</f>
        <v>379127.679776413</v>
      </c>
      <c r="K19" s="172" t="n">
        <f aca="false">+$S19</f>
        <v>379127.679776413</v>
      </c>
      <c r="L19" s="172" t="n">
        <f aca="false">+$S19</f>
        <v>379127.679776413</v>
      </c>
      <c r="M19" s="172" t="n">
        <f aca="false">+$S19</f>
        <v>379127.679776413</v>
      </c>
      <c r="N19" s="172" t="n">
        <f aca="false">+$S19</f>
        <v>379127.679776413</v>
      </c>
      <c r="O19" s="172" t="n">
        <f aca="false">+$S19</f>
        <v>379127.679776413</v>
      </c>
      <c r="P19" s="173"/>
      <c r="Q19" s="173"/>
      <c r="R19" s="172" t="n">
        <f aca="false">+$S19</f>
        <v>379127.679776413</v>
      </c>
      <c r="S19" s="2" t="n">
        <f aca="false">+AE19</f>
        <v>379127.679776413</v>
      </c>
      <c r="U19" s="2" t="n">
        <v>379127.679776413</v>
      </c>
      <c r="V19" s="174" t="n">
        <v>379127.679776413</v>
      </c>
      <c r="W19" s="2" t="n">
        <f aca="false">+V19-U19</f>
        <v>0</v>
      </c>
      <c r="X19" s="2" t="n">
        <f aca="false">+U19-S19</f>
        <v>0</v>
      </c>
      <c r="AA19" s="172" t="n">
        <v>379127.679776413</v>
      </c>
      <c r="AB19" s="174" t="n">
        <v>379127.679776413</v>
      </c>
      <c r="AC19" s="174" t="n">
        <v>379127.679776413</v>
      </c>
      <c r="AE19" s="174" t="n">
        <v>379127.679776413</v>
      </c>
      <c r="AF19" s="2"/>
    </row>
    <row r="20" customFormat="false" ht="12.75" hidden="false" customHeight="false" outlineLevel="0" collapsed="false">
      <c r="A20" s="25" t="n">
        <v>13</v>
      </c>
      <c r="B20" s="8" t="s">
        <v>30</v>
      </c>
      <c r="C20" s="9" t="n">
        <f aca="false">+BAL!C29</f>
        <v>379127.679776413</v>
      </c>
      <c r="D20" s="9" t="n">
        <f aca="false">+BAL!D29</f>
        <v>372034.7268</v>
      </c>
      <c r="E20" s="9" t="n">
        <f aca="false">+BAL!E29</f>
        <v>392631.41892</v>
      </c>
      <c r="F20" s="9" t="n">
        <f aca="false">+BAL!F29</f>
        <v>469235.39548</v>
      </c>
      <c r="G20" s="9" t="n">
        <f aca="false">+BAL!G29</f>
        <v>534839.161</v>
      </c>
      <c r="H20" s="9" t="n">
        <f aca="false">+BAL!H29</f>
        <v>584065.701</v>
      </c>
      <c r="I20" s="9" t="n">
        <f aca="false">+BAL!I29</f>
        <v>622143.135</v>
      </c>
      <c r="J20" s="9" t="n">
        <f aca="false">+BAL!J29</f>
        <v>618241.47</v>
      </c>
      <c r="K20" s="9" t="n">
        <f aca="false">+BAL!K29</f>
        <v>623755.552</v>
      </c>
      <c r="L20" s="9" t="n">
        <f aca="false">+BAL!L29</f>
        <v>613688.186</v>
      </c>
      <c r="M20" s="9" t="n">
        <f aca="false">+BAL!M29</f>
        <v>610986.59</v>
      </c>
      <c r="N20" s="9" t="n">
        <f aca="false">+BAL!N29</f>
        <v>609772.857</v>
      </c>
      <c r="O20" s="9" t="n">
        <f aca="false">+BAL!O29</f>
        <v>582772.207</v>
      </c>
      <c r="P20" s="9"/>
      <c r="Q20" s="9"/>
      <c r="R20" s="9"/>
      <c r="S20" s="2"/>
      <c r="U20" s="2"/>
      <c r="V20" s="174" t="n">
        <v>372034.7268</v>
      </c>
      <c r="W20" s="2"/>
      <c r="X20" s="2" t="n">
        <f aca="false">+U20-S20</f>
        <v>0</v>
      </c>
      <c r="AA20" s="9"/>
      <c r="AB20" s="174"/>
      <c r="AC20" s="174"/>
      <c r="AE20" s="174"/>
      <c r="AF20" s="2"/>
    </row>
    <row r="21" customFormat="false" ht="12.75" hidden="false" customHeight="false" outlineLevel="0" collapsed="false">
      <c r="A21" s="180" t="n">
        <v>13</v>
      </c>
      <c r="B21" s="8" t="s">
        <v>30</v>
      </c>
      <c r="C21" s="177" t="n">
        <f aca="false">(C19+C20)/2</f>
        <v>379127.679776413</v>
      </c>
      <c r="D21" s="177" t="n">
        <f aca="false">(D19+D20)/2</f>
        <v>375581.203288206</v>
      </c>
      <c r="E21" s="177" t="n">
        <f aca="false">(E19+E20)/2</f>
        <v>385879.549348206</v>
      </c>
      <c r="F21" s="177" t="n">
        <f aca="false">(F19+F20)/2</f>
        <v>424181.537628206</v>
      </c>
      <c r="G21" s="177" t="n">
        <f aca="false">(G19+G20)/2</f>
        <v>456983.420388206</v>
      </c>
      <c r="H21" s="177" t="n">
        <f aca="false">(H19+H20)/2</f>
        <v>481596.690388206</v>
      </c>
      <c r="I21" s="177" t="n">
        <f aca="false">(I19+I20)/2</f>
        <v>500635.407388206</v>
      </c>
      <c r="J21" s="177" t="n">
        <f aca="false">(J19+J20)/2</f>
        <v>498684.574888206</v>
      </c>
      <c r="K21" s="177" t="n">
        <f aca="false">(K19+K20)/2</f>
        <v>501441.615888206</v>
      </c>
      <c r="L21" s="177" t="n">
        <f aca="false">(L19+L20)/2</f>
        <v>496407.932888206</v>
      </c>
      <c r="M21" s="177" t="n">
        <f aca="false">(M19+M20)/2</f>
        <v>495057.134888206</v>
      </c>
      <c r="N21" s="177" t="n">
        <f aca="false">(N19+N20)/2</f>
        <v>494450.268388206</v>
      </c>
      <c r="O21" s="177" t="n">
        <f aca="false">(O19+O20)/2</f>
        <v>480949.943388206</v>
      </c>
      <c r="P21" s="177"/>
      <c r="Q21" s="177"/>
      <c r="R21" s="9"/>
      <c r="S21" s="2"/>
      <c r="U21" s="2"/>
      <c r="V21" s="174" t="n">
        <v>375581.203288206</v>
      </c>
      <c r="W21" s="2"/>
      <c r="X21" s="2" t="n">
        <f aca="false">+U21-S21</f>
        <v>0</v>
      </c>
      <c r="AA21" s="9"/>
      <c r="AB21" s="174"/>
      <c r="AC21" s="174"/>
      <c r="AE21" s="174"/>
      <c r="AF21" s="2"/>
    </row>
    <row r="22" customFormat="false" ht="12.75" hidden="false" customHeight="false" outlineLevel="0" collapsed="false">
      <c r="A22" s="178" t="n">
        <v>1399</v>
      </c>
      <c r="B22" s="182" t="s">
        <v>131</v>
      </c>
      <c r="C22" s="172" t="n">
        <f aca="false">+$S22</f>
        <v>-13476.1591298217</v>
      </c>
      <c r="D22" s="172" t="n">
        <f aca="false">+$S22</f>
        <v>-13476.1591298217</v>
      </c>
      <c r="E22" s="172" t="n">
        <f aca="false">+$S22</f>
        <v>-13476.1591298217</v>
      </c>
      <c r="F22" s="172" t="n">
        <f aca="false">+$S22</f>
        <v>-13476.1591298217</v>
      </c>
      <c r="G22" s="172" t="n">
        <f aca="false">+$S22</f>
        <v>-13476.1591298217</v>
      </c>
      <c r="H22" s="172" t="n">
        <f aca="false">+$S22</f>
        <v>-13476.1591298217</v>
      </c>
      <c r="I22" s="172" t="n">
        <f aca="false">+$S22</f>
        <v>-13476.1591298217</v>
      </c>
      <c r="J22" s="172" t="n">
        <f aca="false">+$S22</f>
        <v>-13476.1591298217</v>
      </c>
      <c r="K22" s="172" t="n">
        <f aca="false">+$S22</f>
        <v>-13476.1591298217</v>
      </c>
      <c r="L22" s="172" t="n">
        <f aca="false">+$S22</f>
        <v>-13476.1591298217</v>
      </c>
      <c r="M22" s="172" t="n">
        <f aca="false">+$S22</f>
        <v>-13476.1591298217</v>
      </c>
      <c r="N22" s="172" t="n">
        <f aca="false">+$S22</f>
        <v>-13476.1591298217</v>
      </c>
      <c r="O22" s="172" t="n">
        <f aca="false">+$S22</f>
        <v>-13476.1591298217</v>
      </c>
      <c r="P22" s="173"/>
      <c r="Q22" s="173"/>
      <c r="R22" s="172" t="n">
        <f aca="false">+$S22</f>
        <v>-13476.1591298217</v>
      </c>
      <c r="S22" s="2" t="n">
        <f aca="false">+AE22</f>
        <v>-13476.1591298217</v>
      </c>
      <c r="U22" s="2" t="n">
        <v>-13476.1591298217</v>
      </c>
      <c r="V22" s="174" t="n">
        <v>-13476.1591298217</v>
      </c>
      <c r="W22" s="2" t="n">
        <f aca="false">+V22-U22</f>
        <v>0</v>
      </c>
      <c r="X22" s="2" t="n">
        <f aca="false">+U22-S22</f>
        <v>0</v>
      </c>
      <c r="AA22" s="172" t="n">
        <v>-13476.1591298217</v>
      </c>
      <c r="AB22" s="174" t="n">
        <v>-13476.1591298217</v>
      </c>
      <c r="AC22" s="174" t="n">
        <v>-13476.1591298217</v>
      </c>
      <c r="AE22" s="174" t="n">
        <v>-13476.1591298217</v>
      </c>
      <c r="AF22" s="2"/>
    </row>
    <row r="23" customFormat="false" ht="12.75" hidden="false" customHeight="false" outlineLevel="0" collapsed="false">
      <c r="A23" s="25" t="n">
        <v>1399</v>
      </c>
      <c r="B23" s="8" t="s">
        <v>131</v>
      </c>
      <c r="C23" s="9" t="n">
        <f aca="false">+BAL!C114</f>
        <v>-13476.1591298217</v>
      </c>
      <c r="D23" s="9" t="n">
        <f aca="false">+BAL!D114</f>
        <v>-10704.38272</v>
      </c>
      <c r="E23" s="9" t="n">
        <f aca="false">+BAL!E114</f>
        <v>-10704.38272</v>
      </c>
      <c r="F23" s="9" t="n">
        <f aca="false">+BAL!F114</f>
        <v>-20276.03292</v>
      </c>
      <c r="G23" s="9" t="n">
        <f aca="false">+BAL!G114</f>
        <v>-19941.668</v>
      </c>
      <c r="H23" s="9" t="n">
        <f aca="false">+BAL!H114</f>
        <v>-20603.186</v>
      </c>
      <c r="I23" s="9" t="n">
        <f aca="false">+BAL!I114</f>
        <v>-29258.566</v>
      </c>
      <c r="J23" s="9" t="n">
        <f aca="false">+BAL!J114</f>
        <v>-28978.592</v>
      </c>
      <c r="K23" s="9" t="n">
        <f aca="false">+BAL!K114</f>
        <v>-28978.592</v>
      </c>
      <c r="L23" s="9" t="n">
        <f aca="false">+BAL!L114</f>
        <v>-41162.25</v>
      </c>
      <c r="M23" s="9" t="n">
        <f aca="false">+BAL!M114</f>
        <v>-43915.711</v>
      </c>
      <c r="N23" s="9" t="n">
        <f aca="false">+BAL!N114</f>
        <v>-42391.48</v>
      </c>
      <c r="O23" s="9" t="n">
        <f aca="false">+BAL!O114</f>
        <v>-58635.365</v>
      </c>
      <c r="P23" s="9"/>
      <c r="Q23" s="9"/>
      <c r="R23" s="9"/>
      <c r="S23" s="2"/>
      <c r="U23" s="2"/>
      <c r="V23" s="174" t="n">
        <v>-10704.38272</v>
      </c>
      <c r="W23" s="2"/>
      <c r="X23" s="2" t="n">
        <f aca="false">+U23-S23</f>
        <v>0</v>
      </c>
      <c r="AA23" s="9"/>
      <c r="AB23" s="174"/>
      <c r="AC23" s="174"/>
      <c r="AE23" s="174"/>
      <c r="AF23" s="2"/>
    </row>
    <row r="24" customFormat="false" ht="12.75" hidden="false" customHeight="false" outlineLevel="0" collapsed="false">
      <c r="A24" s="180" t="n">
        <v>1399</v>
      </c>
      <c r="B24" s="8" t="s">
        <v>131</v>
      </c>
      <c r="C24" s="177" t="n">
        <f aca="false">(C22+C23)/2</f>
        <v>-13476.1591298217</v>
      </c>
      <c r="D24" s="177" t="n">
        <f aca="false">(D22+D23)/2</f>
        <v>-12090.2709249109</v>
      </c>
      <c r="E24" s="177" t="n">
        <f aca="false">(E22+E23)/2</f>
        <v>-12090.2709249109</v>
      </c>
      <c r="F24" s="177" t="n">
        <f aca="false">(F22+F23)/2</f>
        <v>-16876.0960249109</v>
      </c>
      <c r="G24" s="177" t="n">
        <f aca="false">(G22+G23)/2</f>
        <v>-16708.9135649109</v>
      </c>
      <c r="H24" s="177" t="n">
        <f aca="false">(H22+H23)/2</f>
        <v>-17039.6725649109</v>
      </c>
      <c r="I24" s="177" t="n">
        <f aca="false">(I22+I23)/2</f>
        <v>-21367.3625649109</v>
      </c>
      <c r="J24" s="177" t="n">
        <f aca="false">(J22+J23)/2</f>
        <v>-21227.3755649109</v>
      </c>
      <c r="K24" s="177" t="n">
        <f aca="false">(K22+K23)/2</f>
        <v>-21227.3755649109</v>
      </c>
      <c r="L24" s="177" t="n">
        <f aca="false">(L22+L23)/2</f>
        <v>-27319.2045649109</v>
      </c>
      <c r="M24" s="177" t="n">
        <f aca="false">(M22+M23)/2</f>
        <v>-28695.9350649109</v>
      </c>
      <c r="N24" s="177" t="n">
        <f aca="false">(N22+N23)/2</f>
        <v>-27933.8195649109</v>
      </c>
      <c r="O24" s="177" t="n">
        <f aca="false">(O22+O23)/2</f>
        <v>-36055.7620649109</v>
      </c>
      <c r="P24" s="177"/>
      <c r="Q24" s="177"/>
      <c r="R24" s="9"/>
      <c r="S24" s="2"/>
      <c r="U24" s="2"/>
      <c r="V24" s="174" t="n">
        <v>-12090.2709249109</v>
      </c>
      <c r="W24" s="2"/>
      <c r="X24" s="2" t="n">
        <f aca="false">+U24-S24</f>
        <v>0</v>
      </c>
      <c r="AA24" s="9"/>
      <c r="AB24" s="174"/>
      <c r="AC24" s="174"/>
      <c r="AE24" s="174"/>
      <c r="AF24" s="2"/>
    </row>
    <row r="25" customFormat="false" ht="12.75" hidden="false" customHeight="false" outlineLevel="0" collapsed="false">
      <c r="A25" s="178" t="n">
        <v>14</v>
      </c>
      <c r="B25" s="183" t="s">
        <v>132</v>
      </c>
      <c r="C25" s="172" t="n">
        <f aca="false">+$S25</f>
        <v>732742.957145735</v>
      </c>
      <c r="D25" s="172" t="n">
        <f aca="false">+$S25</f>
        <v>732742.957145735</v>
      </c>
      <c r="E25" s="172" t="n">
        <f aca="false">+$S25</f>
        <v>732742.957145735</v>
      </c>
      <c r="F25" s="172" t="n">
        <f aca="false">+$S25</f>
        <v>732742.957145735</v>
      </c>
      <c r="G25" s="172" t="n">
        <f aca="false">+$S25</f>
        <v>732742.957145735</v>
      </c>
      <c r="H25" s="172" t="n">
        <f aca="false">+$S25</f>
        <v>732742.957145735</v>
      </c>
      <c r="I25" s="172" t="n">
        <f aca="false">+$S25</f>
        <v>732742.957145735</v>
      </c>
      <c r="J25" s="172" t="n">
        <f aca="false">+$S25</f>
        <v>732742.957145735</v>
      </c>
      <c r="K25" s="172" t="n">
        <f aca="false">+$S25</f>
        <v>732742.957145735</v>
      </c>
      <c r="L25" s="172" t="n">
        <f aca="false">+$S25</f>
        <v>732742.957145735</v>
      </c>
      <c r="M25" s="172" t="n">
        <f aca="false">+$S25</f>
        <v>732742.957145735</v>
      </c>
      <c r="N25" s="172" t="n">
        <f aca="false">+$S25</f>
        <v>732742.957145735</v>
      </c>
      <c r="O25" s="172" t="n">
        <f aca="false">+$S25</f>
        <v>732742.957145735</v>
      </c>
      <c r="P25" s="173"/>
      <c r="Q25" s="173"/>
      <c r="R25" s="172" t="n">
        <f aca="false">+$S25</f>
        <v>732742.957145735</v>
      </c>
      <c r="S25" s="2" t="n">
        <f aca="false">+AE25</f>
        <v>732742.957145735</v>
      </c>
      <c r="U25" s="2" t="n">
        <v>732742.957145735</v>
      </c>
      <c r="V25" s="174" t="n">
        <v>732742.957145735</v>
      </c>
      <c r="W25" s="2" t="n">
        <f aca="false">+V25-U25</f>
        <v>0</v>
      </c>
      <c r="X25" s="2" t="n">
        <f aca="false">+U25-S25</f>
        <v>0</v>
      </c>
      <c r="AA25" s="172" t="n">
        <v>732742.957145735</v>
      </c>
      <c r="AB25" s="174" t="n">
        <v>732742.957145735</v>
      </c>
      <c r="AC25" s="174" t="n">
        <v>732742.957145735</v>
      </c>
      <c r="AE25" s="174" t="n">
        <v>732742.957145735</v>
      </c>
      <c r="AF25" s="2"/>
    </row>
    <row r="26" customFormat="false" ht="12.75" hidden="false" customHeight="false" outlineLevel="0" collapsed="false">
      <c r="A26" s="25" t="n">
        <v>14</v>
      </c>
      <c r="B26" s="26" t="s">
        <v>132</v>
      </c>
      <c r="C26" s="9" t="n">
        <f aca="false">+BAL!C115</f>
        <v>732742.957145735</v>
      </c>
      <c r="D26" s="9" t="n">
        <f aca="false">+BAL!D115</f>
        <v>699828.6494</v>
      </c>
      <c r="E26" s="9" t="n">
        <f aca="false">+BAL!E115</f>
        <v>685410.98708</v>
      </c>
      <c r="F26" s="9" t="n">
        <f aca="false">+BAL!F115</f>
        <v>532815.70328</v>
      </c>
      <c r="G26" s="9" t="n">
        <f aca="false">+BAL!G115</f>
        <v>489576.106</v>
      </c>
      <c r="H26" s="9" t="n">
        <f aca="false">+BAL!H115</f>
        <v>443010.596</v>
      </c>
      <c r="I26" s="9" t="n">
        <f aca="false">+BAL!I115</f>
        <v>395579.62</v>
      </c>
      <c r="J26" s="9" t="n">
        <f aca="false">+BAL!J115</f>
        <v>381605.266</v>
      </c>
      <c r="K26" s="9" t="n">
        <f aca="false">+BAL!K115</f>
        <v>379850.99</v>
      </c>
      <c r="L26" s="9" t="n">
        <f aca="false">+BAL!L115</f>
        <v>353236.082</v>
      </c>
      <c r="M26" s="9" t="n">
        <f aca="false">+BAL!M115</f>
        <v>349131.665</v>
      </c>
      <c r="N26" s="9" t="n">
        <f aca="false">+BAL!N115</f>
        <v>336583.432</v>
      </c>
      <c r="O26" s="9" t="n">
        <f aca="false">+BAL!O115</f>
        <v>333114.158</v>
      </c>
      <c r="P26" s="9"/>
      <c r="Q26" s="9"/>
      <c r="R26" s="9"/>
      <c r="S26" s="2"/>
      <c r="U26" s="2"/>
      <c r="V26" s="174" t="n">
        <v>699828.6494</v>
      </c>
      <c r="W26" s="2"/>
      <c r="X26" s="2" t="n">
        <f aca="false">+U26-S26</f>
        <v>0</v>
      </c>
      <c r="AA26" s="9"/>
      <c r="AB26" s="174"/>
      <c r="AC26" s="174"/>
      <c r="AE26" s="174"/>
      <c r="AF26" s="2"/>
    </row>
    <row r="27" customFormat="false" ht="12.75" hidden="false" customHeight="false" outlineLevel="0" collapsed="false">
      <c r="A27" s="180" t="n">
        <v>14</v>
      </c>
      <c r="B27" s="26" t="s">
        <v>132</v>
      </c>
      <c r="C27" s="177" t="n">
        <f aca="false">(C25+C26)/2</f>
        <v>732742.957145735</v>
      </c>
      <c r="D27" s="177" t="n">
        <f aca="false">(D25+D26)/2</f>
        <v>716285.803272867</v>
      </c>
      <c r="E27" s="177" t="n">
        <f aca="false">(E25+E26)/2</f>
        <v>709076.972112867</v>
      </c>
      <c r="F27" s="177" t="n">
        <f aca="false">(F25+F26)/2</f>
        <v>632779.330212867</v>
      </c>
      <c r="G27" s="177" t="n">
        <f aca="false">(G25+G26)/2</f>
        <v>611159.531572867</v>
      </c>
      <c r="H27" s="177" t="n">
        <f aca="false">(H25+H26)/2</f>
        <v>587876.776572867</v>
      </c>
      <c r="I27" s="177" t="n">
        <f aca="false">(I25+I26)/2</f>
        <v>564161.288572867</v>
      </c>
      <c r="J27" s="177" t="n">
        <f aca="false">(J25+J26)/2</f>
        <v>557174.111572867</v>
      </c>
      <c r="K27" s="177" t="n">
        <f aca="false">(K25+K26)/2</f>
        <v>556296.973572867</v>
      </c>
      <c r="L27" s="177" t="n">
        <f aca="false">(L25+L26)/2</f>
        <v>542989.519572867</v>
      </c>
      <c r="M27" s="177" t="n">
        <f aca="false">(M25+M26)/2</f>
        <v>540937.311072867</v>
      </c>
      <c r="N27" s="177" t="n">
        <f aca="false">(N25+N26)/2</f>
        <v>534663.194572867</v>
      </c>
      <c r="O27" s="177" t="n">
        <f aca="false">(O25+O26)/2</f>
        <v>532928.557572867</v>
      </c>
      <c r="P27" s="177"/>
      <c r="Q27" s="177"/>
      <c r="R27" s="9"/>
      <c r="S27" s="2"/>
      <c r="U27" s="2"/>
      <c r="V27" s="174" t="n">
        <v>716285.803272867</v>
      </c>
      <c r="W27" s="2"/>
      <c r="X27" s="2" t="n">
        <f aca="false">+U27-S27</f>
        <v>0</v>
      </c>
      <c r="AA27" s="9"/>
      <c r="AB27" s="174"/>
      <c r="AC27" s="174"/>
      <c r="AE27" s="174"/>
      <c r="AF27" s="2"/>
    </row>
    <row r="28" customFormat="false" ht="12.75" hidden="false" customHeight="false" outlineLevel="0" collapsed="false">
      <c r="A28" s="178" t="n">
        <v>1401</v>
      </c>
      <c r="B28" s="182" t="s">
        <v>1109</v>
      </c>
      <c r="C28" s="172" t="n">
        <f aca="false">+$S28</f>
        <v>500640.312921744</v>
      </c>
      <c r="D28" s="172" t="n">
        <f aca="false">+$S28</f>
        <v>500640.312921744</v>
      </c>
      <c r="E28" s="172" t="n">
        <f aca="false">+$S28</f>
        <v>500640.312921744</v>
      </c>
      <c r="F28" s="172" t="n">
        <f aca="false">+$S28</f>
        <v>500640.312921744</v>
      </c>
      <c r="G28" s="172" t="n">
        <f aca="false">+$S28</f>
        <v>500640.312921744</v>
      </c>
      <c r="H28" s="172" t="n">
        <f aca="false">+$S28</f>
        <v>500640.312921744</v>
      </c>
      <c r="I28" s="172" t="n">
        <f aca="false">+$S28</f>
        <v>500640.312921744</v>
      </c>
      <c r="J28" s="172" t="n">
        <f aca="false">+$S28</f>
        <v>500640.312921744</v>
      </c>
      <c r="K28" s="172" t="n">
        <f aca="false">+$S28</f>
        <v>500640.312921744</v>
      </c>
      <c r="L28" s="172" t="n">
        <f aca="false">+$S28</f>
        <v>500640.312921744</v>
      </c>
      <c r="M28" s="172" t="n">
        <f aca="false">+$S28</f>
        <v>500640.312921744</v>
      </c>
      <c r="N28" s="172" t="n">
        <f aca="false">+$S28</f>
        <v>500640.312921744</v>
      </c>
      <c r="O28" s="172" t="n">
        <f aca="false">+$S28</f>
        <v>500640.312921744</v>
      </c>
      <c r="P28" s="173"/>
      <c r="Q28" s="173"/>
      <c r="R28" s="172" t="n">
        <f aca="false">+$S28</f>
        <v>500640.312921744</v>
      </c>
      <c r="S28" s="2" t="n">
        <f aca="false">+AE28</f>
        <v>500640.312921744</v>
      </c>
      <c r="U28" s="2" t="n">
        <v>500640.312921744</v>
      </c>
      <c r="V28" s="174" t="n">
        <v>500640.312921744</v>
      </c>
      <c r="W28" s="2" t="n">
        <f aca="false">+V28-U28</f>
        <v>0</v>
      </c>
      <c r="X28" s="2" t="n">
        <f aca="false">+U28-S28</f>
        <v>0</v>
      </c>
      <c r="AA28" s="172" t="n">
        <v>500640.312921744</v>
      </c>
      <c r="AB28" s="174" t="n">
        <v>500640.312921744</v>
      </c>
      <c r="AC28" s="174" t="n">
        <v>500640.312921744</v>
      </c>
      <c r="AE28" s="174" t="n">
        <v>500640.312921744</v>
      </c>
      <c r="AF28" s="2"/>
    </row>
    <row r="29" customFormat="false" ht="12.75" hidden="false" customHeight="false" outlineLevel="0" collapsed="false">
      <c r="A29" s="25" t="n">
        <v>1401</v>
      </c>
      <c r="B29" s="8" t="s">
        <v>1109</v>
      </c>
      <c r="C29" s="9" t="n">
        <f aca="false">+BAL!C116</f>
        <v>500640.312921744</v>
      </c>
      <c r="D29" s="9" t="n">
        <f aca="false">+BAL!D116</f>
        <v>449559.33788</v>
      </c>
      <c r="E29" s="9" t="n">
        <f aca="false">+BAL!E116</f>
        <v>432547.79112</v>
      </c>
      <c r="F29" s="9" t="n">
        <f aca="false">+BAL!F116</f>
        <v>356343.36</v>
      </c>
      <c r="G29" s="9" t="n">
        <f aca="false">+BAL!G116</f>
        <v>320015.947</v>
      </c>
      <c r="H29" s="9" t="n">
        <f aca="false">+BAL!H116</f>
        <v>271455.545</v>
      </c>
      <c r="I29" s="9" t="n">
        <f aca="false">+BAL!I116</f>
        <v>239941.135</v>
      </c>
      <c r="J29" s="9" t="n">
        <f aca="false">+BAL!J116</f>
        <v>214952.225</v>
      </c>
      <c r="K29" s="9" t="n">
        <f aca="false">+BAL!K116</f>
        <v>209017.105</v>
      </c>
      <c r="L29" s="9" t="n">
        <f aca="false">+BAL!L116</f>
        <v>224777.799</v>
      </c>
      <c r="M29" s="9" t="n">
        <f aca="false">+BAL!M116</f>
        <v>229964.067</v>
      </c>
      <c r="N29" s="9" t="n">
        <f aca="false">+BAL!N116</f>
        <v>221835.16</v>
      </c>
      <c r="O29" s="9" t="n">
        <f aca="false">+BAL!O116</f>
        <v>238282.397</v>
      </c>
      <c r="P29" s="9"/>
      <c r="Q29" s="9"/>
      <c r="R29" s="9"/>
      <c r="S29" s="2"/>
      <c r="U29" s="2"/>
      <c r="V29" s="174" t="n">
        <v>449559.33788</v>
      </c>
      <c r="W29" s="2"/>
      <c r="X29" s="2" t="n">
        <f aca="false">+U29-S29</f>
        <v>0</v>
      </c>
      <c r="AA29" s="9"/>
      <c r="AB29" s="174"/>
      <c r="AC29" s="174"/>
      <c r="AE29" s="174"/>
      <c r="AF29" s="2"/>
    </row>
    <row r="30" customFormat="false" ht="12.75" hidden="false" customHeight="false" outlineLevel="0" collapsed="false">
      <c r="A30" s="180" t="n">
        <v>1401</v>
      </c>
      <c r="B30" s="8" t="s">
        <v>1109</v>
      </c>
      <c r="C30" s="177" t="n">
        <f aca="false">(C28+C29)/2</f>
        <v>500640.312921744</v>
      </c>
      <c r="D30" s="177" t="n">
        <f aca="false">(D28+D29)/2</f>
        <v>475099.825400872</v>
      </c>
      <c r="E30" s="177" t="n">
        <f aca="false">(E28+E29)/2</f>
        <v>466594.052020872</v>
      </c>
      <c r="F30" s="177" t="n">
        <f aca="false">(F28+F29)/2</f>
        <v>428491.836460872</v>
      </c>
      <c r="G30" s="177" t="n">
        <f aca="false">(G28+G29)/2</f>
        <v>410328.129960872</v>
      </c>
      <c r="H30" s="177" t="n">
        <f aca="false">(H28+H29)/2</f>
        <v>386047.928960872</v>
      </c>
      <c r="I30" s="177" t="n">
        <f aca="false">(I28+I29)/2</f>
        <v>370290.723960872</v>
      </c>
      <c r="J30" s="177" t="n">
        <f aca="false">(J28+J29)/2</f>
        <v>357796.268960872</v>
      </c>
      <c r="K30" s="177" t="n">
        <f aca="false">(K28+K29)/2</f>
        <v>354828.708960872</v>
      </c>
      <c r="L30" s="177" t="n">
        <f aca="false">(L28+L29)/2</f>
        <v>362709.055960872</v>
      </c>
      <c r="M30" s="177" t="n">
        <f aca="false">(M28+M29)/2</f>
        <v>365302.189960872</v>
      </c>
      <c r="N30" s="177" t="n">
        <f aca="false">(N28+N29)/2</f>
        <v>361237.736460872</v>
      </c>
      <c r="O30" s="177" t="n">
        <f aca="false">(O28+O29)/2</f>
        <v>369461.354960872</v>
      </c>
      <c r="P30" s="177"/>
      <c r="Q30" s="177"/>
      <c r="R30" s="9"/>
      <c r="S30" s="2"/>
      <c r="U30" s="2"/>
      <c r="V30" s="174" t="n">
        <v>475099.825400872</v>
      </c>
      <c r="W30" s="2"/>
      <c r="X30" s="2" t="n">
        <f aca="false">+U30-S30</f>
        <v>0</v>
      </c>
      <c r="AA30" s="9"/>
      <c r="AB30" s="174"/>
      <c r="AC30" s="174"/>
      <c r="AE30" s="174"/>
      <c r="AF30" s="2"/>
    </row>
    <row r="31" customFormat="false" ht="12.75" hidden="false" customHeight="false" outlineLevel="0" collapsed="false">
      <c r="A31" s="178" t="s">
        <v>230</v>
      </c>
      <c r="B31" s="182" t="s">
        <v>1110</v>
      </c>
      <c r="C31" s="172" t="n">
        <f aca="false">+$S31</f>
        <v>0</v>
      </c>
      <c r="D31" s="172" t="n">
        <f aca="false">+$S31</f>
        <v>0</v>
      </c>
      <c r="E31" s="172" t="n">
        <f aca="false">+$S31</f>
        <v>0</v>
      </c>
      <c r="F31" s="172" t="n">
        <f aca="false">+$S31</f>
        <v>0</v>
      </c>
      <c r="G31" s="172" t="n">
        <f aca="false">+$S31</f>
        <v>0</v>
      </c>
      <c r="H31" s="172" t="n">
        <f aca="false">+$S31</f>
        <v>0</v>
      </c>
      <c r="I31" s="172" t="n">
        <f aca="false">+$S31</f>
        <v>0</v>
      </c>
      <c r="J31" s="172" t="n">
        <f aca="false">+$S31</f>
        <v>0</v>
      </c>
      <c r="K31" s="172" t="n">
        <f aca="false">+$S31</f>
        <v>0</v>
      </c>
      <c r="L31" s="172" t="n">
        <f aca="false">+$S31</f>
        <v>0</v>
      </c>
      <c r="M31" s="172" t="n">
        <f aca="false">+$S31</f>
        <v>0</v>
      </c>
      <c r="N31" s="172" t="n">
        <f aca="false">+$S31</f>
        <v>0</v>
      </c>
      <c r="O31" s="172" t="n">
        <f aca="false">+$S31</f>
        <v>0</v>
      </c>
      <c r="P31" s="173"/>
      <c r="Q31" s="173"/>
      <c r="R31" s="172" t="n">
        <f aca="false">+$S31</f>
        <v>0</v>
      </c>
      <c r="S31" s="2" t="n">
        <f aca="false">+AE31</f>
        <v>0</v>
      </c>
      <c r="U31" s="2" t="n">
        <v>0</v>
      </c>
      <c r="V31" s="174" t="n">
        <v>0</v>
      </c>
      <c r="W31" s="2" t="n">
        <f aca="false">+V31-U31</f>
        <v>0</v>
      </c>
      <c r="X31" s="2" t="n">
        <f aca="false">+U31-S31</f>
        <v>0</v>
      </c>
      <c r="AA31" s="172" t="n">
        <v>0</v>
      </c>
      <c r="AB31" s="174" t="n">
        <v>0</v>
      </c>
      <c r="AC31" s="174" t="n">
        <v>0</v>
      </c>
      <c r="AE31" s="174" t="n">
        <v>0</v>
      </c>
      <c r="AF31" s="2"/>
    </row>
    <row r="32" customFormat="false" ht="12.75" hidden="false" customHeight="false" outlineLevel="0" collapsed="false">
      <c r="A32" s="25" t="s">
        <v>230</v>
      </c>
      <c r="B32" s="8" t="s">
        <v>1110</v>
      </c>
      <c r="C32" s="9" t="n">
        <f aca="false">+BAL!C209</f>
        <v>0</v>
      </c>
      <c r="D32" s="9" t="n">
        <f aca="false">+BAL!D209</f>
        <v>0</v>
      </c>
      <c r="E32" s="9" t="n">
        <f aca="false">+BAL!E209</f>
        <v>0</v>
      </c>
      <c r="F32" s="9" t="n">
        <f aca="false">+BAL!F209</f>
        <v>0</v>
      </c>
      <c r="G32" s="9" t="n">
        <f aca="false">+BAL!G209</f>
        <v>0</v>
      </c>
      <c r="H32" s="9" t="n">
        <f aca="false">+BAL!H209</f>
        <v>0</v>
      </c>
      <c r="I32" s="9" t="n">
        <f aca="false">+BAL!I209</f>
        <v>0</v>
      </c>
      <c r="J32" s="9" t="n">
        <f aca="false">+BAL!J209</f>
        <v>0</v>
      </c>
      <c r="K32" s="9" t="n">
        <f aca="false">+BAL!K209</f>
        <v>0</v>
      </c>
      <c r="L32" s="9" t="n">
        <f aca="false">+BAL!L209</f>
        <v>0</v>
      </c>
      <c r="M32" s="9" t="n">
        <f aca="false">+BAL!M209</f>
        <v>0</v>
      </c>
      <c r="N32" s="9" t="n">
        <f aca="false">+BAL!N209</f>
        <v>0</v>
      </c>
      <c r="O32" s="9" t="n">
        <f aca="false">+BAL!O209</f>
        <v>0</v>
      </c>
      <c r="P32" s="9"/>
      <c r="Q32" s="9"/>
      <c r="R32" s="9" t="n">
        <f aca="false">SUM(C32:F32)</f>
        <v>0</v>
      </c>
      <c r="S32" s="2"/>
      <c r="U32" s="2"/>
      <c r="V32" s="174" t="n">
        <v>0</v>
      </c>
      <c r="W32" s="2"/>
      <c r="X32" s="2" t="n">
        <f aca="false">+U32-S32</f>
        <v>0</v>
      </c>
      <c r="AA32" s="9"/>
      <c r="AB32" s="174"/>
      <c r="AC32" s="174"/>
      <c r="AE32" s="174"/>
      <c r="AF32" s="2"/>
    </row>
    <row r="33" customFormat="false" ht="12.75" hidden="false" customHeight="false" outlineLevel="0" collapsed="false">
      <c r="A33" s="180" t="n">
        <v>140190</v>
      </c>
      <c r="B33" s="8" t="s">
        <v>1110</v>
      </c>
      <c r="C33" s="177" t="n">
        <f aca="false">(C31+C32)/2</f>
        <v>0</v>
      </c>
      <c r="D33" s="177" t="n">
        <f aca="false">(D31+D32)/2</f>
        <v>0</v>
      </c>
      <c r="E33" s="177" t="n">
        <f aca="false">(E31+E32)/2</f>
        <v>0</v>
      </c>
      <c r="F33" s="177" t="n">
        <f aca="false">(F31+F32)/2</f>
        <v>0</v>
      </c>
      <c r="G33" s="177" t="n">
        <f aca="false">(G31+G32)/2</f>
        <v>0</v>
      </c>
      <c r="H33" s="177" t="n">
        <f aca="false">(H31+H32)/2</f>
        <v>0</v>
      </c>
      <c r="I33" s="177" t="n">
        <f aca="false">(I31+I32)/2</f>
        <v>0</v>
      </c>
      <c r="J33" s="177" t="n">
        <f aca="false">(J31+J32)/2</f>
        <v>0</v>
      </c>
      <c r="K33" s="177" t="n">
        <f aca="false">(K31+K32)/2</f>
        <v>0</v>
      </c>
      <c r="L33" s="177" t="n">
        <f aca="false">(L31+L32)/2</f>
        <v>0</v>
      </c>
      <c r="M33" s="177" t="n">
        <f aca="false">(M31+M32)/2</f>
        <v>0</v>
      </c>
      <c r="N33" s="177" t="n">
        <f aca="false">(N31+N32)/2</f>
        <v>0</v>
      </c>
      <c r="O33" s="177" t="n">
        <f aca="false">(O31+O32)/2</f>
        <v>0</v>
      </c>
      <c r="P33" s="177"/>
      <c r="Q33" s="177"/>
      <c r="R33" s="9" t="n">
        <f aca="false">SUM(C33:F33)</f>
        <v>0</v>
      </c>
      <c r="S33" s="2"/>
      <c r="U33" s="2"/>
      <c r="V33" s="174" t="n">
        <v>0</v>
      </c>
      <c r="W33" s="2"/>
      <c r="X33" s="2" t="n">
        <f aca="false">+U33-S33</f>
        <v>0</v>
      </c>
      <c r="AA33" s="9"/>
      <c r="AB33" s="174"/>
      <c r="AC33" s="174"/>
      <c r="AE33" s="174"/>
      <c r="AF33" s="2"/>
    </row>
    <row r="34" customFormat="false" ht="12.75" hidden="false" customHeight="false" outlineLevel="0" collapsed="false">
      <c r="A34" s="178" t="n">
        <v>1402</v>
      </c>
      <c r="B34" s="182" t="s">
        <v>236</v>
      </c>
      <c r="C34" s="172" t="n">
        <f aca="false">+$S34</f>
        <v>78107.0296605902</v>
      </c>
      <c r="D34" s="172" t="n">
        <f aca="false">+$S34</f>
        <v>78107.0296605902</v>
      </c>
      <c r="E34" s="172" t="n">
        <f aca="false">+$S34</f>
        <v>78107.0296605902</v>
      </c>
      <c r="F34" s="172" t="n">
        <f aca="false">+$S34</f>
        <v>78107.0296605902</v>
      </c>
      <c r="G34" s="172" t="n">
        <f aca="false">+$S34</f>
        <v>78107.0296605902</v>
      </c>
      <c r="H34" s="172" t="n">
        <f aca="false">+$S34</f>
        <v>78107.0296605902</v>
      </c>
      <c r="I34" s="172" t="n">
        <f aca="false">+$S34</f>
        <v>78107.0296605902</v>
      </c>
      <c r="J34" s="172" t="n">
        <f aca="false">+$S34</f>
        <v>78107.0296605902</v>
      </c>
      <c r="K34" s="172" t="n">
        <f aca="false">+$S34</f>
        <v>78107.0296605902</v>
      </c>
      <c r="L34" s="172" t="n">
        <f aca="false">+$S34</f>
        <v>78107.0296605902</v>
      </c>
      <c r="M34" s="172" t="n">
        <f aca="false">+$S34</f>
        <v>78107.0296605902</v>
      </c>
      <c r="N34" s="172" t="n">
        <f aca="false">+$S34</f>
        <v>78107.0296605902</v>
      </c>
      <c r="O34" s="172" t="n">
        <f aca="false">+$S34</f>
        <v>78107.0296605902</v>
      </c>
      <c r="P34" s="173"/>
      <c r="Q34" s="173"/>
      <c r="R34" s="172" t="n">
        <f aca="false">+$S34</f>
        <v>78107.0296605902</v>
      </c>
      <c r="S34" s="2" t="n">
        <f aca="false">+AE34</f>
        <v>78107.0296605902</v>
      </c>
      <c r="U34" s="2" t="n">
        <v>78107.0296605902</v>
      </c>
      <c r="V34" s="174" t="n">
        <v>78107.0296605902</v>
      </c>
      <c r="W34" s="2" t="n">
        <f aca="false">+V34-U34</f>
        <v>0</v>
      </c>
      <c r="X34" s="2" t="n">
        <f aca="false">+U34-S34</f>
        <v>0</v>
      </c>
      <c r="AA34" s="172" t="n">
        <v>78107.0296605902</v>
      </c>
      <c r="AB34" s="174" t="n">
        <v>78107.0296605902</v>
      </c>
      <c r="AC34" s="174" t="n">
        <v>78107.0296605902</v>
      </c>
      <c r="AE34" s="174" t="n">
        <v>78107.0296605902</v>
      </c>
      <c r="AF34" s="2"/>
    </row>
    <row r="35" customFormat="false" ht="12.75" hidden="false" customHeight="false" outlineLevel="0" collapsed="false">
      <c r="A35" s="25" t="n">
        <v>1402</v>
      </c>
      <c r="B35" s="8" t="s">
        <v>236</v>
      </c>
      <c r="C35" s="9" t="n">
        <f aca="false">+BAL!C216</f>
        <v>78107.0296605902</v>
      </c>
      <c r="D35" s="9" t="n">
        <f aca="false">+BAL!D216</f>
        <v>83531.99924</v>
      </c>
      <c r="E35" s="9" t="n">
        <f aca="false">+BAL!E216</f>
        <v>90843.47696</v>
      </c>
      <c r="F35" s="9" t="n">
        <f aca="false">+BAL!F216</f>
        <v>91485.245</v>
      </c>
      <c r="G35" s="9" t="n">
        <f aca="false">+BAL!G216</f>
        <v>92228.674</v>
      </c>
      <c r="H35" s="9" t="n">
        <f aca="false">+BAL!H216</f>
        <v>98732.826</v>
      </c>
      <c r="I35" s="9" t="n">
        <f aca="false">+BAL!I216</f>
        <v>101795.699</v>
      </c>
      <c r="J35" s="9" t="n">
        <f aca="false">+BAL!J216</f>
        <v>113453.731</v>
      </c>
      <c r="K35" s="9" t="n">
        <f aca="false">+BAL!K216</f>
        <v>113749.722</v>
      </c>
      <c r="L35" s="9" t="n">
        <f aca="false">+BAL!L216</f>
        <v>115911.703</v>
      </c>
      <c r="M35" s="9" t="n">
        <f aca="false">+BAL!M216</f>
        <v>117224.562</v>
      </c>
      <c r="N35" s="9" t="n">
        <f aca="false">+BAL!N216</f>
        <v>122769.307</v>
      </c>
      <c r="O35" s="9" t="n">
        <f aca="false">+BAL!O216</f>
        <v>127344.741</v>
      </c>
      <c r="P35" s="9"/>
      <c r="Q35" s="9"/>
      <c r="R35" s="9"/>
      <c r="S35" s="2"/>
      <c r="U35" s="2"/>
      <c r="V35" s="174" t="n">
        <v>83531.99924</v>
      </c>
      <c r="W35" s="2"/>
      <c r="X35" s="2" t="n">
        <f aca="false">+U35-S35</f>
        <v>0</v>
      </c>
      <c r="AA35" s="9"/>
      <c r="AB35" s="174"/>
      <c r="AC35" s="174"/>
      <c r="AE35" s="174"/>
      <c r="AF35" s="2"/>
    </row>
    <row r="36" customFormat="false" ht="12.75" hidden="false" customHeight="false" outlineLevel="0" collapsed="false">
      <c r="A36" s="180" t="n">
        <v>1402</v>
      </c>
      <c r="B36" s="8" t="s">
        <v>236</v>
      </c>
      <c r="C36" s="177" t="n">
        <f aca="false">(C34+C35)/2</f>
        <v>78107.0296605902</v>
      </c>
      <c r="D36" s="177" t="n">
        <f aca="false">(D34+D35)/2</f>
        <v>80819.5144502951</v>
      </c>
      <c r="E36" s="177" t="n">
        <f aca="false">(E34+E35)/2</f>
        <v>84475.2533102951</v>
      </c>
      <c r="F36" s="177" t="n">
        <f aca="false">(F34+F35)/2</f>
        <v>84796.1373302951</v>
      </c>
      <c r="G36" s="177" t="n">
        <f aca="false">(G34+G35)/2</f>
        <v>85167.8518302951</v>
      </c>
      <c r="H36" s="177" t="n">
        <f aca="false">(H34+H35)/2</f>
        <v>88419.9278302951</v>
      </c>
      <c r="I36" s="177" t="n">
        <f aca="false">(I34+I35)/2</f>
        <v>89951.3643302951</v>
      </c>
      <c r="J36" s="177" t="n">
        <f aca="false">(J34+J35)/2</f>
        <v>95780.3803302951</v>
      </c>
      <c r="K36" s="177" t="n">
        <f aca="false">(K34+K35)/2</f>
        <v>95928.3758302951</v>
      </c>
      <c r="L36" s="177" t="n">
        <f aca="false">(L34+L35)/2</f>
        <v>97009.3663302951</v>
      </c>
      <c r="M36" s="177" t="n">
        <f aca="false">(M34+M35)/2</f>
        <v>97665.7958302951</v>
      </c>
      <c r="N36" s="177" t="n">
        <f aca="false">(N34+N35)/2</f>
        <v>100438.168330295</v>
      </c>
      <c r="O36" s="177" t="n">
        <f aca="false">(O34+O35)/2</f>
        <v>102725.885330295</v>
      </c>
      <c r="P36" s="177"/>
      <c r="Q36" s="177"/>
      <c r="R36" s="9"/>
      <c r="S36" s="2"/>
      <c r="U36" s="2"/>
      <c r="V36" s="174" t="n">
        <v>80819.5144502951</v>
      </c>
      <c r="W36" s="2"/>
      <c r="X36" s="2" t="n">
        <f aca="false">+U36-S36</f>
        <v>0</v>
      </c>
      <c r="AA36" s="9"/>
      <c r="AB36" s="174"/>
      <c r="AC36" s="174"/>
      <c r="AE36" s="174"/>
      <c r="AF36" s="2"/>
    </row>
    <row r="37" customFormat="false" ht="12.75" hidden="false" customHeight="false" outlineLevel="0" collapsed="false">
      <c r="A37" s="178" t="n">
        <v>1403</v>
      </c>
      <c r="B37" s="181" t="s">
        <v>293</v>
      </c>
      <c r="C37" s="172" t="n">
        <f aca="false">+$S37</f>
        <v>0</v>
      </c>
      <c r="D37" s="172" t="n">
        <f aca="false">+$S37</f>
        <v>0</v>
      </c>
      <c r="E37" s="172" t="n">
        <f aca="false">+$S37</f>
        <v>0</v>
      </c>
      <c r="F37" s="172" t="n">
        <f aca="false">+$S37</f>
        <v>0</v>
      </c>
      <c r="G37" s="172" t="n">
        <f aca="false">+$S37</f>
        <v>0</v>
      </c>
      <c r="H37" s="172" t="n">
        <f aca="false">+$S37</f>
        <v>0</v>
      </c>
      <c r="I37" s="172" t="n">
        <f aca="false">+$S37</f>
        <v>0</v>
      </c>
      <c r="J37" s="172" t="n">
        <f aca="false">+$S37</f>
        <v>0</v>
      </c>
      <c r="K37" s="172" t="n">
        <f aca="false">+$S37</f>
        <v>0</v>
      </c>
      <c r="L37" s="172" t="n">
        <f aca="false">+$S37</f>
        <v>0</v>
      </c>
      <c r="M37" s="172" t="n">
        <f aca="false">+$S37</f>
        <v>0</v>
      </c>
      <c r="N37" s="172" t="n">
        <f aca="false">+$S37</f>
        <v>0</v>
      </c>
      <c r="O37" s="172" t="n">
        <f aca="false">+$S37</f>
        <v>0</v>
      </c>
      <c r="P37" s="173"/>
      <c r="Q37" s="173"/>
      <c r="R37" s="172" t="n">
        <f aca="false">+$S37</f>
        <v>0</v>
      </c>
      <c r="S37" s="2" t="n">
        <f aca="false">+AE37</f>
        <v>0</v>
      </c>
      <c r="U37" s="2" t="n">
        <v>0</v>
      </c>
      <c r="V37" s="174" t="n">
        <v>0</v>
      </c>
      <c r="W37" s="2" t="n">
        <f aca="false">+V37-U37</f>
        <v>0</v>
      </c>
      <c r="X37" s="2" t="n">
        <f aca="false">+U37-S37</f>
        <v>0</v>
      </c>
      <c r="AA37" s="172" t="n">
        <v>0</v>
      </c>
      <c r="AB37" s="174" t="n">
        <v>0</v>
      </c>
      <c r="AC37" s="174" t="n">
        <v>0</v>
      </c>
      <c r="AE37" s="174" t="n">
        <v>0</v>
      </c>
      <c r="AF37" s="2"/>
    </row>
    <row r="38" customFormat="false" ht="12.75" hidden="false" customHeight="false" outlineLevel="0" collapsed="false">
      <c r="A38" s="25" t="n">
        <v>1403</v>
      </c>
      <c r="B38" s="26" t="s">
        <v>293</v>
      </c>
      <c r="C38" s="9" t="n">
        <f aca="false">+BAL!C305</f>
        <v>0</v>
      </c>
      <c r="D38" s="9" t="n">
        <f aca="false">+BAL!D305</f>
        <v>0</v>
      </c>
      <c r="E38" s="9" t="n">
        <f aca="false">+BAL!E305</f>
        <v>0</v>
      </c>
      <c r="F38" s="9" t="n">
        <f aca="false">+BAL!F305</f>
        <v>0</v>
      </c>
      <c r="G38" s="9" t="n">
        <f aca="false">+BAL!G305</f>
        <v>0</v>
      </c>
      <c r="H38" s="9" t="n">
        <f aca="false">+BAL!H305</f>
        <v>0</v>
      </c>
      <c r="I38" s="9" t="n">
        <f aca="false">+BAL!I305</f>
        <v>0</v>
      </c>
      <c r="J38" s="9" t="n">
        <f aca="false">+BAL!J305</f>
        <v>0</v>
      </c>
      <c r="K38" s="9" t="n">
        <f aca="false">+BAL!K305</f>
        <v>0</v>
      </c>
      <c r="L38" s="9" t="n">
        <f aca="false">+BAL!L305</f>
        <v>0</v>
      </c>
      <c r="M38" s="9" t="n">
        <f aca="false">+BAL!M305</f>
        <v>0</v>
      </c>
      <c r="N38" s="9" t="n">
        <f aca="false">+BAL!N305</f>
        <v>0</v>
      </c>
      <c r="O38" s="9" t="n">
        <f aca="false">+BAL!O305</f>
        <v>0</v>
      </c>
      <c r="P38" s="9"/>
      <c r="Q38" s="9"/>
      <c r="R38" s="9"/>
      <c r="S38" s="2"/>
      <c r="U38" s="2"/>
      <c r="V38" s="174" t="n">
        <v>0</v>
      </c>
      <c r="W38" s="2"/>
      <c r="X38" s="2" t="n">
        <f aca="false">+U38-S38</f>
        <v>0</v>
      </c>
      <c r="AA38" s="9"/>
      <c r="AB38" s="174"/>
      <c r="AC38" s="174"/>
      <c r="AE38" s="174"/>
      <c r="AF38" s="2"/>
    </row>
    <row r="39" customFormat="false" ht="12.75" hidden="false" customHeight="false" outlineLevel="0" collapsed="false">
      <c r="A39" s="180" t="n">
        <v>1403</v>
      </c>
      <c r="B39" s="8" t="s">
        <v>293</v>
      </c>
      <c r="C39" s="177" t="n">
        <f aca="false">(C37+C38)/2</f>
        <v>0</v>
      </c>
      <c r="D39" s="177" t="n">
        <f aca="false">(D37+D38)/2</f>
        <v>0</v>
      </c>
      <c r="E39" s="177" t="n">
        <f aca="false">(E37+E38)/2</f>
        <v>0</v>
      </c>
      <c r="F39" s="177" t="n">
        <f aca="false">(F37+F38)/2</f>
        <v>0</v>
      </c>
      <c r="G39" s="177" t="n">
        <f aca="false">(G37+G38)/2</f>
        <v>0</v>
      </c>
      <c r="H39" s="177" t="n">
        <f aca="false">(H37+H38)/2</f>
        <v>0</v>
      </c>
      <c r="I39" s="177" t="n">
        <f aca="false">(I37+I38)/2</f>
        <v>0</v>
      </c>
      <c r="J39" s="177" t="n">
        <f aca="false">(J37+J38)/2</f>
        <v>0</v>
      </c>
      <c r="K39" s="177" t="n">
        <f aca="false">(K37+K38)/2</f>
        <v>0</v>
      </c>
      <c r="L39" s="177" t="n">
        <f aca="false">(L37+L38)/2</f>
        <v>0</v>
      </c>
      <c r="M39" s="177" t="n">
        <f aca="false">(M37+M38)/2</f>
        <v>0</v>
      </c>
      <c r="N39" s="177" t="n">
        <f aca="false">(N37+N38)/2</f>
        <v>0</v>
      </c>
      <c r="O39" s="177" t="n">
        <f aca="false">(O37+O38)/2</f>
        <v>0</v>
      </c>
      <c r="P39" s="177"/>
      <c r="Q39" s="177"/>
      <c r="R39" s="9"/>
      <c r="S39" s="2"/>
      <c r="U39" s="2"/>
      <c r="V39" s="174" t="n">
        <v>0</v>
      </c>
      <c r="W39" s="2"/>
      <c r="X39" s="2" t="n">
        <f aca="false">+U39-S39</f>
        <v>0</v>
      </c>
      <c r="AA39" s="9"/>
      <c r="AB39" s="174"/>
      <c r="AC39" s="174"/>
      <c r="AE39" s="174"/>
      <c r="AF39" s="2"/>
    </row>
    <row r="40" customFormat="false" ht="12.75" hidden="false" customHeight="false" outlineLevel="0" collapsed="false">
      <c r="A40" s="178" t="n">
        <v>1404</v>
      </c>
      <c r="B40" s="182" t="s">
        <v>980</v>
      </c>
      <c r="C40" s="172" t="n">
        <f aca="false">+$S40</f>
        <v>0</v>
      </c>
      <c r="D40" s="172" t="n">
        <f aca="false">+$S40</f>
        <v>0</v>
      </c>
      <c r="E40" s="172" t="n">
        <f aca="false">+$S40</f>
        <v>0</v>
      </c>
      <c r="F40" s="172" t="n">
        <f aca="false">+$S40</f>
        <v>0</v>
      </c>
      <c r="G40" s="172" t="n">
        <f aca="false">+$S40</f>
        <v>0</v>
      </c>
      <c r="H40" s="172" t="n">
        <f aca="false">+$S40</f>
        <v>0</v>
      </c>
      <c r="I40" s="172" t="n">
        <f aca="false">+$S40</f>
        <v>0</v>
      </c>
      <c r="J40" s="172" t="n">
        <f aca="false">+$S40</f>
        <v>0</v>
      </c>
      <c r="K40" s="172" t="n">
        <f aca="false">+$S40</f>
        <v>0</v>
      </c>
      <c r="L40" s="172" t="n">
        <f aca="false">+$S40</f>
        <v>0</v>
      </c>
      <c r="M40" s="172" t="n">
        <f aca="false">+$S40</f>
        <v>0</v>
      </c>
      <c r="N40" s="172" t="n">
        <f aca="false">+$S40</f>
        <v>0</v>
      </c>
      <c r="O40" s="172" t="n">
        <f aca="false">+$S40</f>
        <v>0</v>
      </c>
      <c r="P40" s="173"/>
      <c r="Q40" s="173"/>
      <c r="R40" s="172" t="n">
        <f aca="false">+$S40</f>
        <v>0</v>
      </c>
      <c r="S40" s="2" t="n">
        <f aca="false">+AE40</f>
        <v>0</v>
      </c>
      <c r="U40" s="2" t="n">
        <v>0</v>
      </c>
      <c r="V40" s="174" t="n">
        <v>0</v>
      </c>
      <c r="W40" s="2" t="n">
        <f aca="false">+V40-U40</f>
        <v>0</v>
      </c>
      <c r="X40" s="2" t="n">
        <f aca="false">+U40-S40</f>
        <v>0</v>
      </c>
      <c r="AA40" s="172" t="n">
        <v>0</v>
      </c>
      <c r="AB40" s="174" t="n">
        <v>0</v>
      </c>
      <c r="AC40" s="174" t="n">
        <v>0</v>
      </c>
      <c r="AE40" s="174" t="n">
        <v>0</v>
      </c>
      <c r="AF40" s="2"/>
    </row>
    <row r="41" customFormat="false" ht="12.75" hidden="false" customHeight="false" outlineLevel="0" collapsed="false">
      <c r="A41" s="25" t="n">
        <v>1404</v>
      </c>
      <c r="B41" s="8" t="s">
        <v>980</v>
      </c>
      <c r="C41" s="9" t="n">
        <f aca="false">+BAL!C329</f>
        <v>0</v>
      </c>
      <c r="D41" s="9" t="n">
        <f aca="false">+BAL!D329</f>
        <v>0</v>
      </c>
      <c r="E41" s="9" t="n">
        <f aca="false">+BAL!E329</f>
        <v>0</v>
      </c>
      <c r="F41" s="9" t="n">
        <f aca="false">+BAL!F329</f>
        <v>0</v>
      </c>
      <c r="G41" s="9" t="n">
        <f aca="false">+BAL!G329</f>
        <v>0</v>
      </c>
      <c r="H41" s="9" t="n">
        <f aca="false">+BAL!H329</f>
        <v>0</v>
      </c>
      <c r="I41" s="9" t="n">
        <f aca="false">+BAL!I329</f>
        <v>0</v>
      </c>
      <c r="J41" s="9" t="n">
        <f aca="false">+BAL!J329</f>
        <v>0</v>
      </c>
      <c r="K41" s="9" t="n">
        <f aca="false">+BAL!K329</f>
        <v>0</v>
      </c>
      <c r="L41" s="9" t="n">
        <f aca="false">+BAL!L329</f>
        <v>0</v>
      </c>
      <c r="M41" s="9" t="n">
        <f aca="false">+BAL!M329</f>
        <v>0</v>
      </c>
      <c r="N41" s="9" t="n">
        <f aca="false">+BAL!N329</f>
        <v>0</v>
      </c>
      <c r="O41" s="9" t="n">
        <f aca="false">+BAL!O329</f>
        <v>0</v>
      </c>
      <c r="P41" s="9"/>
      <c r="Q41" s="9"/>
      <c r="R41" s="9"/>
      <c r="S41" s="2"/>
      <c r="U41" s="2"/>
      <c r="V41" s="174" t="n">
        <v>0</v>
      </c>
      <c r="W41" s="2"/>
      <c r="X41" s="2" t="n">
        <f aca="false">+U41-S41</f>
        <v>0</v>
      </c>
      <c r="AA41" s="9"/>
      <c r="AB41" s="174"/>
      <c r="AC41" s="174"/>
      <c r="AE41" s="174"/>
      <c r="AF41" s="2"/>
    </row>
    <row r="42" customFormat="false" ht="12.75" hidden="false" customHeight="false" outlineLevel="0" collapsed="false">
      <c r="A42" s="180" t="n">
        <v>1404</v>
      </c>
      <c r="B42" s="8" t="s">
        <v>980</v>
      </c>
      <c r="C42" s="177" t="n">
        <f aca="false">(C40+C41)/2</f>
        <v>0</v>
      </c>
      <c r="D42" s="177" t="n">
        <f aca="false">(D40+D41)/2</f>
        <v>0</v>
      </c>
      <c r="E42" s="177" t="n">
        <f aca="false">(E40+E41)/2</f>
        <v>0</v>
      </c>
      <c r="F42" s="177" t="n">
        <f aca="false">(F40+F41)/2</f>
        <v>0</v>
      </c>
      <c r="G42" s="177" t="n">
        <f aca="false">(G40+G41)/2</f>
        <v>0</v>
      </c>
      <c r="H42" s="177" t="n">
        <f aca="false">(H40+H41)/2</f>
        <v>0</v>
      </c>
      <c r="I42" s="177" t="n">
        <f aca="false">(I40+I41)/2</f>
        <v>0</v>
      </c>
      <c r="J42" s="177" t="n">
        <f aca="false">(J40+J41)/2</f>
        <v>0</v>
      </c>
      <c r="K42" s="177" t="n">
        <f aca="false">(K40+K41)/2</f>
        <v>0</v>
      </c>
      <c r="L42" s="177" t="n">
        <f aca="false">(L40+L41)/2</f>
        <v>0</v>
      </c>
      <c r="M42" s="177" t="n">
        <f aca="false">(M40+M41)/2</f>
        <v>0</v>
      </c>
      <c r="N42" s="177" t="n">
        <f aca="false">(N40+N41)/2</f>
        <v>0</v>
      </c>
      <c r="O42" s="177" t="n">
        <f aca="false">(O40+O41)/2</f>
        <v>0</v>
      </c>
      <c r="P42" s="177"/>
      <c r="Q42" s="177"/>
      <c r="R42" s="9"/>
      <c r="S42" s="2"/>
      <c r="U42" s="2"/>
      <c r="V42" s="174" t="n">
        <v>0</v>
      </c>
      <c r="W42" s="2"/>
      <c r="X42" s="2" t="n">
        <f aca="false">+U42-S42</f>
        <v>0</v>
      </c>
      <c r="AA42" s="9"/>
      <c r="AB42" s="174"/>
      <c r="AC42" s="174"/>
      <c r="AE42" s="174"/>
      <c r="AF42" s="2"/>
    </row>
    <row r="43" customFormat="false" ht="12.75" hidden="false" customHeight="false" outlineLevel="0" collapsed="false">
      <c r="A43" s="178" t="n">
        <v>1405</v>
      </c>
      <c r="B43" s="181" t="s">
        <v>274</v>
      </c>
      <c r="C43" s="172" t="n">
        <f aca="false">+$S43</f>
        <v>336484.031322389</v>
      </c>
      <c r="D43" s="172" t="n">
        <f aca="false">+$S43</f>
        <v>336484.031322389</v>
      </c>
      <c r="E43" s="172" t="n">
        <f aca="false">+$S43</f>
        <v>336484.031322389</v>
      </c>
      <c r="F43" s="172" t="n">
        <f aca="false">+$S43</f>
        <v>336484.031322389</v>
      </c>
      <c r="G43" s="172" t="n">
        <f aca="false">+$S43</f>
        <v>336484.031322389</v>
      </c>
      <c r="H43" s="172" t="n">
        <f aca="false">+$S43</f>
        <v>336484.031322389</v>
      </c>
      <c r="I43" s="172" t="n">
        <f aca="false">+$S43</f>
        <v>336484.031322389</v>
      </c>
      <c r="J43" s="172" t="n">
        <f aca="false">+$S43</f>
        <v>336484.031322389</v>
      </c>
      <c r="K43" s="172" t="n">
        <f aca="false">+$S43</f>
        <v>336484.031322389</v>
      </c>
      <c r="L43" s="172" t="n">
        <f aca="false">+$S43</f>
        <v>336484.031322389</v>
      </c>
      <c r="M43" s="172" t="n">
        <f aca="false">+$S43</f>
        <v>336484.031322389</v>
      </c>
      <c r="N43" s="172" t="n">
        <f aca="false">+$S43</f>
        <v>336484.031322389</v>
      </c>
      <c r="O43" s="172" t="n">
        <f aca="false">+$S43</f>
        <v>336484.031322389</v>
      </c>
      <c r="P43" s="173"/>
      <c r="Q43" s="173"/>
      <c r="R43" s="172" t="n">
        <f aca="false">+$S43</f>
        <v>336484.031322389</v>
      </c>
      <c r="S43" s="2" t="n">
        <f aca="false">+AE43</f>
        <v>336484.031322389</v>
      </c>
      <c r="U43" s="2" t="n">
        <v>336484.031322389</v>
      </c>
      <c r="V43" s="174" t="n">
        <v>336484.031322389</v>
      </c>
      <c r="W43" s="2" t="n">
        <f aca="false">+V43-U43</f>
        <v>0</v>
      </c>
      <c r="X43" s="2" t="n">
        <f aca="false">+U43-S43</f>
        <v>0</v>
      </c>
      <c r="AA43" s="172" t="n">
        <v>336484.031322389</v>
      </c>
      <c r="AB43" s="174" t="n">
        <v>336484.031322389</v>
      </c>
      <c r="AC43" s="174" t="n">
        <v>336484.031322389</v>
      </c>
      <c r="AE43" s="174" t="n">
        <v>336484.031322389</v>
      </c>
      <c r="AF43" s="2"/>
    </row>
    <row r="44" customFormat="false" ht="12.75" hidden="false" customHeight="false" outlineLevel="0" collapsed="false">
      <c r="A44" s="25" t="n">
        <v>1405</v>
      </c>
      <c r="B44" s="26" t="s">
        <v>274</v>
      </c>
      <c r="C44" s="9" t="n">
        <f aca="false">+BAL!C345</f>
        <v>336484.031322389</v>
      </c>
      <c r="D44" s="9" t="n">
        <f aca="false">+BAL!D345</f>
        <v>311691.51148</v>
      </c>
      <c r="E44" s="9" t="n">
        <f aca="false">+BAL!E345</f>
        <v>306942.08792</v>
      </c>
      <c r="F44" s="9" t="n">
        <f aca="false">+BAL!F345</f>
        <v>284039.7652</v>
      </c>
      <c r="G44" s="9" t="n">
        <f aca="false">+BAL!G345</f>
        <v>276384.153</v>
      </c>
      <c r="H44" s="9" t="n">
        <f aca="false">+BAL!H345</f>
        <v>271994.035</v>
      </c>
      <c r="I44" s="9" t="n">
        <f aca="false">+BAL!I345</f>
        <v>260122.821</v>
      </c>
      <c r="J44" s="9" t="n">
        <f aca="false">+BAL!J345</f>
        <v>259557.505</v>
      </c>
      <c r="K44" s="9" t="n">
        <f aca="false">+BAL!K345</f>
        <v>263442.357</v>
      </c>
      <c r="L44" s="9" t="n">
        <f aca="false">+BAL!L345</f>
        <v>243332.204</v>
      </c>
      <c r="M44" s="9" t="n">
        <f aca="false">+BAL!M345</f>
        <v>231446.373</v>
      </c>
      <c r="N44" s="9" t="n">
        <f aca="false">+BAL!N345</f>
        <v>220402.946</v>
      </c>
      <c r="O44" s="9" t="n">
        <f aca="false">+BAL!O345</f>
        <v>207525.42</v>
      </c>
      <c r="P44" s="9"/>
      <c r="Q44" s="9"/>
      <c r="R44" s="9"/>
      <c r="S44" s="2"/>
      <c r="U44" s="2"/>
      <c r="V44" s="174" t="n">
        <v>311691.51148</v>
      </c>
      <c r="W44" s="2"/>
      <c r="X44" s="2" t="n">
        <f aca="false">+U44-S44</f>
        <v>0</v>
      </c>
      <c r="AA44" s="9"/>
      <c r="AB44" s="174"/>
      <c r="AC44" s="174"/>
      <c r="AE44" s="174"/>
      <c r="AF44" s="2"/>
    </row>
    <row r="45" customFormat="false" ht="12.75" hidden="false" customHeight="false" outlineLevel="0" collapsed="false">
      <c r="A45" s="180" t="n">
        <v>1405</v>
      </c>
      <c r="B45" s="8" t="s">
        <v>274</v>
      </c>
      <c r="C45" s="177" t="n">
        <f aca="false">(C43+C44)/2</f>
        <v>336484.031322389</v>
      </c>
      <c r="D45" s="177" t="n">
        <f aca="false">(D43+D44)/2</f>
        <v>324087.771401195</v>
      </c>
      <c r="E45" s="177" t="n">
        <f aca="false">(E43+E44)/2</f>
        <v>321713.059621195</v>
      </c>
      <c r="F45" s="177" t="n">
        <f aca="false">(F43+F44)/2</f>
        <v>310261.898261194</v>
      </c>
      <c r="G45" s="177" t="n">
        <f aca="false">(G43+G44)/2</f>
        <v>306434.092161195</v>
      </c>
      <c r="H45" s="177" t="n">
        <f aca="false">(H43+H44)/2</f>
        <v>304239.033161195</v>
      </c>
      <c r="I45" s="177" t="n">
        <f aca="false">(I43+I44)/2</f>
        <v>298303.426161194</v>
      </c>
      <c r="J45" s="177" t="n">
        <f aca="false">(J43+J44)/2</f>
        <v>298020.768161195</v>
      </c>
      <c r="K45" s="177" t="n">
        <f aca="false">(K43+K44)/2</f>
        <v>299963.194161195</v>
      </c>
      <c r="L45" s="177" t="n">
        <f aca="false">(L43+L44)/2</f>
        <v>289908.117661194</v>
      </c>
      <c r="M45" s="177" t="n">
        <f aca="false">(M43+M44)/2</f>
        <v>283965.202161194</v>
      </c>
      <c r="N45" s="177" t="n">
        <f aca="false">(N43+N44)/2</f>
        <v>278443.488661194</v>
      </c>
      <c r="O45" s="177" t="n">
        <f aca="false">(O43+O44)/2</f>
        <v>272004.725661195</v>
      </c>
      <c r="P45" s="177"/>
      <c r="Q45" s="177"/>
      <c r="R45" s="9"/>
      <c r="S45" s="2"/>
      <c r="U45" s="2"/>
      <c r="V45" s="174" t="n">
        <v>324087.771401194</v>
      </c>
      <c r="W45" s="2"/>
      <c r="X45" s="2" t="n">
        <f aca="false">+U45-S45</f>
        <v>0</v>
      </c>
      <c r="AA45" s="9"/>
      <c r="AB45" s="174"/>
      <c r="AC45" s="174"/>
      <c r="AE45" s="174"/>
      <c r="AF45" s="2"/>
    </row>
    <row r="46" customFormat="false" ht="12.75" hidden="false" customHeight="false" outlineLevel="0" collapsed="false">
      <c r="A46" s="184" t="n">
        <v>1406</v>
      </c>
      <c r="B46" s="171" t="s">
        <v>296</v>
      </c>
      <c r="C46" s="172" t="n">
        <f aca="false">+$S46</f>
        <v>0</v>
      </c>
      <c r="D46" s="172" t="n">
        <f aca="false">+$S46</f>
        <v>0</v>
      </c>
      <c r="E46" s="172" t="n">
        <f aca="false">+$S46</f>
        <v>0</v>
      </c>
      <c r="F46" s="172" t="n">
        <f aca="false">+$S46</f>
        <v>0</v>
      </c>
      <c r="G46" s="172" t="n">
        <f aca="false">+$S46</f>
        <v>0</v>
      </c>
      <c r="H46" s="172" t="n">
        <f aca="false">+$S46</f>
        <v>0</v>
      </c>
      <c r="I46" s="172" t="n">
        <f aca="false">+$S46</f>
        <v>0</v>
      </c>
      <c r="J46" s="172" t="n">
        <f aca="false">+$S46</f>
        <v>0</v>
      </c>
      <c r="K46" s="172" t="n">
        <f aca="false">+$S46</f>
        <v>0</v>
      </c>
      <c r="L46" s="172" t="n">
        <f aca="false">+$S46</f>
        <v>0</v>
      </c>
      <c r="M46" s="172" t="n">
        <f aca="false">+$S46</f>
        <v>0</v>
      </c>
      <c r="N46" s="172" t="n">
        <f aca="false">+$S46</f>
        <v>0</v>
      </c>
      <c r="O46" s="172" t="n">
        <f aca="false">+$S46</f>
        <v>0</v>
      </c>
      <c r="P46" s="173"/>
      <c r="Q46" s="173"/>
      <c r="R46" s="172" t="n">
        <f aca="false">+$S46</f>
        <v>0</v>
      </c>
      <c r="S46" s="2" t="n">
        <f aca="false">+AE46</f>
        <v>0</v>
      </c>
      <c r="U46" s="2" t="n">
        <v>0</v>
      </c>
      <c r="V46" s="174" t="n">
        <v>0</v>
      </c>
      <c r="W46" s="2" t="n">
        <f aca="false">+V46-U46</f>
        <v>0</v>
      </c>
      <c r="X46" s="2" t="n">
        <f aca="false">+U46-S46</f>
        <v>0</v>
      </c>
      <c r="AA46" s="172" t="n">
        <v>0</v>
      </c>
      <c r="AB46" s="174" t="n">
        <v>0</v>
      </c>
      <c r="AC46" s="174" t="n">
        <v>0</v>
      </c>
      <c r="AE46" s="174" t="n">
        <v>0</v>
      </c>
      <c r="AF46" s="2"/>
    </row>
    <row r="47" customFormat="false" ht="12.75" hidden="false" customHeight="false" outlineLevel="0" collapsed="false">
      <c r="A47" s="136" t="n">
        <v>1406</v>
      </c>
      <c r="B47" s="146" t="s">
        <v>296</v>
      </c>
      <c r="C47" s="2" t="n">
        <f aca="false">BAL!C364</f>
        <v>0</v>
      </c>
      <c r="D47" s="2" t="n">
        <f aca="false">BAL!D364</f>
        <v>0</v>
      </c>
      <c r="E47" s="2" t="n">
        <f aca="false">BAL!E364</f>
        <v>0</v>
      </c>
      <c r="F47" s="2" t="n">
        <f aca="false">BAL!F364</f>
        <v>0</v>
      </c>
      <c r="G47" s="2" t="n">
        <f aca="false">BAL!G364</f>
        <v>0</v>
      </c>
      <c r="H47" s="2" t="n">
        <f aca="false">BAL!H364</f>
        <v>0</v>
      </c>
      <c r="I47" s="2" t="n">
        <f aca="false">BAL!I364</f>
        <v>0</v>
      </c>
      <c r="J47" s="2" t="n">
        <f aca="false">BAL!J364</f>
        <v>0</v>
      </c>
      <c r="K47" s="2" t="n">
        <f aca="false">BAL!K364</f>
        <v>0</v>
      </c>
      <c r="L47" s="2" t="n">
        <f aca="false">BAL!L364</f>
        <v>0</v>
      </c>
      <c r="M47" s="2" t="n">
        <f aca="false">BAL!M364</f>
        <v>0</v>
      </c>
      <c r="N47" s="2" t="n">
        <f aca="false">BAL!N364</f>
        <v>0</v>
      </c>
      <c r="O47" s="2" t="n">
        <f aca="false">BAL!O364</f>
        <v>0</v>
      </c>
      <c r="P47" s="2"/>
      <c r="Q47" s="2"/>
      <c r="R47" s="9"/>
      <c r="S47" s="2"/>
      <c r="U47" s="2"/>
      <c r="V47" s="174" t="n">
        <v>0</v>
      </c>
      <c r="W47" s="2"/>
      <c r="X47" s="2" t="n">
        <f aca="false">+U47-S47</f>
        <v>0</v>
      </c>
      <c r="AA47" s="9"/>
      <c r="AB47" s="174"/>
      <c r="AC47" s="174"/>
      <c r="AE47" s="174"/>
      <c r="AF47" s="2"/>
    </row>
    <row r="48" customFormat="false" ht="12.75" hidden="false" customHeight="false" outlineLevel="0" collapsed="false">
      <c r="A48" s="180" t="n">
        <v>1406</v>
      </c>
      <c r="B48" s="146" t="s">
        <v>1111</v>
      </c>
      <c r="C48" s="177" t="n">
        <f aca="false">(C46+C47)/2</f>
        <v>0</v>
      </c>
      <c r="D48" s="177" t="n">
        <f aca="false">(D46+D47)/2</f>
        <v>0</v>
      </c>
      <c r="E48" s="177" t="n">
        <f aca="false">(E46+E47)/2</f>
        <v>0</v>
      </c>
      <c r="F48" s="177" t="n">
        <f aca="false">(F46+F47)/2</f>
        <v>0</v>
      </c>
      <c r="G48" s="177" t="n">
        <f aca="false">(G46+G47)/2</f>
        <v>0</v>
      </c>
      <c r="H48" s="177" t="n">
        <f aca="false">(H46+H47)/2</f>
        <v>0</v>
      </c>
      <c r="I48" s="177" t="n">
        <f aca="false">(I46+I47)/2</f>
        <v>0</v>
      </c>
      <c r="J48" s="177" t="n">
        <f aca="false">(J46+J47)/2</f>
        <v>0</v>
      </c>
      <c r="K48" s="177" t="n">
        <f aca="false">(K46+K47)/2</f>
        <v>0</v>
      </c>
      <c r="L48" s="177" t="n">
        <f aca="false">(L46+L47)/2</f>
        <v>0</v>
      </c>
      <c r="M48" s="177" t="n">
        <f aca="false">(M46+M47)/2</f>
        <v>0</v>
      </c>
      <c r="N48" s="177" t="n">
        <f aca="false">(N46+N47)/2</f>
        <v>0</v>
      </c>
      <c r="O48" s="177" t="n">
        <f aca="false">(O46+O47)/2</f>
        <v>0</v>
      </c>
      <c r="P48" s="177"/>
      <c r="Q48" s="177"/>
      <c r="R48" s="9"/>
      <c r="S48" s="2"/>
      <c r="U48" s="2"/>
      <c r="V48" s="174" t="n">
        <v>0</v>
      </c>
      <c r="W48" s="2"/>
      <c r="X48" s="2" t="n">
        <f aca="false">+U48-S48</f>
        <v>0</v>
      </c>
      <c r="AA48" s="9"/>
      <c r="AB48" s="174"/>
      <c r="AC48" s="174"/>
      <c r="AE48" s="174"/>
      <c r="AF48" s="2"/>
    </row>
    <row r="49" customFormat="false" ht="12.75" hidden="false" customHeight="false" outlineLevel="0" collapsed="false">
      <c r="A49" s="184" t="n">
        <v>1408</v>
      </c>
      <c r="B49" s="171" t="s">
        <v>299</v>
      </c>
      <c r="C49" s="172" t="n">
        <f aca="false">+$S49</f>
        <v>0</v>
      </c>
      <c r="D49" s="172" t="n">
        <f aca="false">+$S49</f>
        <v>0</v>
      </c>
      <c r="E49" s="172" t="n">
        <f aca="false">+$S49</f>
        <v>0</v>
      </c>
      <c r="F49" s="172" t="n">
        <f aca="false">+$S49</f>
        <v>0</v>
      </c>
      <c r="G49" s="172" t="n">
        <f aca="false">+$S49</f>
        <v>0</v>
      </c>
      <c r="H49" s="172" t="n">
        <f aca="false">+$S49</f>
        <v>0</v>
      </c>
      <c r="I49" s="172" t="n">
        <f aca="false">+$S49</f>
        <v>0</v>
      </c>
      <c r="J49" s="172" t="n">
        <f aca="false">+$S49</f>
        <v>0</v>
      </c>
      <c r="K49" s="172" t="n">
        <f aca="false">+$S49</f>
        <v>0</v>
      </c>
      <c r="L49" s="172" t="n">
        <f aca="false">+$S49</f>
        <v>0</v>
      </c>
      <c r="M49" s="172" t="n">
        <f aca="false">+$S49</f>
        <v>0</v>
      </c>
      <c r="N49" s="172" t="n">
        <f aca="false">+$S49</f>
        <v>0</v>
      </c>
      <c r="O49" s="172" t="n">
        <f aca="false">+$S49</f>
        <v>0</v>
      </c>
      <c r="P49" s="173"/>
      <c r="Q49" s="173"/>
      <c r="R49" s="172" t="n">
        <f aca="false">+$S49</f>
        <v>0</v>
      </c>
      <c r="S49" s="2" t="n">
        <f aca="false">+AE49</f>
        <v>0</v>
      </c>
      <c r="U49" s="2" t="n">
        <v>0</v>
      </c>
      <c r="V49" s="174" t="n">
        <v>0</v>
      </c>
      <c r="W49" s="2" t="n">
        <f aca="false">+V49-U49</f>
        <v>0</v>
      </c>
      <c r="X49" s="2" t="n">
        <f aca="false">+U49-S49</f>
        <v>0</v>
      </c>
      <c r="AA49" s="172" t="n">
        <v>0</v>
      </c>
      <c r="AB49" s="174" t="n">
        <v>0</v>
      </c>
      <c r="AC49" s="174" t="n">
        <v>0</v>
      </c>
      <c r="AE49" s="174" t="n">
        <v>0</v>
      </c>
      <c r="AF49" s="2"/>
    </row>
    <row r="50" customFormat="false" ht="12.75" hidden="false" customHeight="false" outlineLevel="0" collapsed="false">
      <c r="A50" s="136" t="n">
        <v>1408</v>
      </c>
      <c r="B50" s="185" t="s">
        <v>299</v>
      </c>
      <c r="C50" s="2" t="n">
        <f aca="false">BAL!C370</f>
        <v>0</v>
      </c>
      <c r="D50" s="2" t="n">
        <f aca="false">BAL!D370</f>
        <v>0</v>
      </c>
      <c r="E50" s="2" t="n">
        <f aca="false">BAL!E370</f>
        <v>0</v>
      </c>
      <c r="F50" s="2" t="n">
        <f aca="false">BAL!F370</f>
        <v>0</v>
      </c>
      <c r="G50" s="2" t="n">
        <f aca="false">BAL!G370</f>
        <v>0</v>
      </c>
      <c r="H50" s="2" t="n">
        <f aca="false">BAL!H370</f>
        <v>0</v>
      </c>
      <c r="I50" s="2" t="n">
        <f aca="false">BAL!I370</f>
        <v>0</v>
      </c>
      <c r="J50" s="2" t="n">
        <f aca="false">BAL!J370</f>
        <v>0</v>
      </c>
      <c r="K50" s="2" t="n">
        <f aca="false">BAL!K370</f>
        <v>0</v>
      </c>
      <c r="L50" s="2" t="n">
        <f aca="false">BAL!L370</f>
        <v>0</v>
      </c>
      <c r="M50" s="2" t="n">
        <f aca="false">BAL!M370</f>
        <v>0</v>
      </c>
      <c r="N50" s="2" t="n">
        <f aca="false">BAL!N370</f>
        <v>0</v>
      </c>
      <c r="O50" s="2" t="n">
        <f aca="false">BAL!O370</f>
        <v>0</v>
      </c>
      <c r="P50" s="2"/>
      <c r="Q50" s="2"/>
      <c r="R50" s="9"/>
      <c r="S50" s="2"/>
      <c r="U50" s="2"/>
      <c r="V50" s="174" t="n">
        <v>0</v>
      </c>
      <c r="W50" s="2"/>
      <c r="X50" s="2" t="n">
        <f aca="false">+U50-S50</f>
        <v>0</v>
      </c>
      <c r="AA50" s="9"/>
      <c r="AB50" s="174"/>
      <c r="AC50" s="174"/>
      <c r="AE50" s="174"/>
      <c r="AF50" s="2"/>
    </row>
    <row r="51" customFormat="false" ht="12.75" hidden="false" customHeight="false" outlineLevel="0" collapsed="false">
      <c r="A51" s="180" t="n">
        <v>1408</v>
      </c>
      <c r="B51" s="185" t="s">
        <v>299</v>
      </c>
      <c r="C51" s="177" t="n">
        <f aca="false">(C49+C50)/2</f>
        <v>0</v>
      </c>
      <c r="D51" s="177" t="n">
        <f aca="false">(D49+D50)/2</f>
        <v>0</v>
      </c>
      <c r="E51" s="177" t="n">
        <f aca="false">(E49+E50)/2</f>
        <v>0</v>
      </c>
      <c r="F51" s="177" t="n">
        <f aca="false">(F49+F50)/2</f>
        <v>0</v>
      </c>
      <c r="G51" s="177" t="n">
        <f aca="false">(G49+G50)/2</f>
        <v>0</v>
      </c>
      <c r="H51" s="177" t="n">
        <f aca="false">(H49+H50)/2</f>
        <v>0</v>
      </c>
      <c r="I51" s="177" t="n">
        <f aca="false">(I49+I50)/2</f>
        <v>0</v>
      </c>
      <c r="J51" s="177" t="n">
        <f aca="false">(J49+J50)/2</f>
        <v>0</v>
      </c>
      <c r="K51" s="177" t="n">
        <f aca="false">(K49+K50)/2</f>
        <v>0</v>
      </c>
      <c r="L51" s="177" t="n">
        <f aca="false">(L49+L50)/2</f>
        <v>0</v>
      </c>
      <c r="M51" s="177" t="n">
        <f aca="false">(M49+M50)/2</f>
        <v>0</v>
      </c>
      <c r="N51" s="177" t="n">
        <f aca="false">(N49+N50)/2</f>
        <v>0</v>
      </c>
      <c r="O51" s="177" t="n">
        <f aca="false">(O49+O50)/2</f>
        <v>0</v>
      </c>
      <c r="P51" s="177"/>
      <c r="Q51" s="177"/>
      <c r="R51" s="9"/>
      <c r="S51" s="2"/>
      <c r="U51" s="2"/>
      <c r="V51" s="174" t="n">
        <v>0</v>
      </c>
      <c r="W51" s="2"/>
      <c r="X51" s="2" t="n">
        <f aca="false">+U51-S51</f>
        <v>0</v>
      </c>
      <c r="AA51" s="9"/>
      <c r="AB51" s="174"/>
      <c r="AC51" s="174"/>
      <c r="AE51" s="174"/>
      <c r="AF51" s="2"/>
    </row>
    <row r="52" customFormat="false" ht="12.75" hidden="false" customHeight="false" outlineLevel="0" collapsed="false">
      <c r="A52" s="184" t="n">
        <v>1499</v>
      </c>
      <c r="B52" s="179" t="s">
        <v>300</v>
      </c>
      <c r="C52" s="172" t="n">
        <f aca="false">+$S52</f>
        <v>-182488.416758989</v>
      </c>
      <c r="D52" s="172" t="n">
        <f aca="false">+$S52</f>
        <v>-182488.416758989</v>
      </c>
      <c r="E52" s="172" t="n">
        <f aca="false">+$S52</f>
        <v>-182488.416758989</v>
      </c>
      <c r="F52" s="172" t="n">
        <f aca="false">+$S52</f>
        <v>-182488.416758989</v>
      </c>
      <c r="G52" s="172" t="n">
        <f aca="false">+$S52</f>
        <v>-182488.416758989</v>
      </c>
      <c r="H52" s="172" t="n">
        <f aca="false">+$S52</f>
        <v>-182488.416758989</v>
      </c>
      <c r="I52" s="172" t="n">
        <f aca="false">+$S52</f>
        <v>-182488.416758989</v>
      </c>
      <c r="J52" s="172" t="n">
        <f aca="false">+$S52</f>
        <v>-182488.416758989</v>
      </c>
      <c r="K52" s="172" t="n">
        <f aca="false">+$S52</f>
        <v>-182488.416758989</v>
      </c>
      <c r="L52" s="172" t="n">
        <f aca="false">+$S52</f>
        <v>-182488.416758989</v>
      </c>
      <c r="M52" s="172" t="n">
        <f aca="false">+$S52</f>
        <v>-182488.416758989</v>
      </c>
      <c r="N52" s="172" t="n">
        <f aca="false">+$S52</f>
        <v>-182488.416758989</v>
      </c>
      <c r="O52" s="172" t="n">
        <f aca="false">+$S52</f>
        <v>-182488.416758989</v>
      </c>
      <c r="P52" s="173"/>
      <c r="Q52" s="173"/>
      <c r="R52" s="172" t="n">
        <f aca="false">+$S52</f>
        <v>-182488.416758989</v>
      </c>
      <c r="S52" s="2" t="n">
        <f aca="false">+AE52</f>
        <v>-182488.416758989</v>
      </c>
      <c r="U52" s="2" t="n">
        <v>-182488.416758989</v>
      </c>
      <c r="V52" s="174" t="n">
        <v>-182488.416758989</v>
      </c>
      <c r="W52" s="2" t="n">
        <f aca="false">+V52-U52</f>
        <v>0</v>
      </c>
      <c r="X52" s="2" t="n">
        <f aca="false">+U52-S52</f>
        <v>0</v>
      </c>
      <c r="AA52" s="172" t="n">
        <v>-182488.416758989</v>
      </c>
      <c r="AB52" s="174" t="n">
        <v>-182488.416758989</v>
      </c>
      <c r="AC52" s="174" t="n">
        <v>-182488.416758989</v>
      </c>
      <c r="AE52" s="174" t="n">
        <v>-182488.416758989</v>
      </c>
      <c r="AF52" s="2"/>
    </row>
    <row r="53" customFormat="false" ht="12.75" hidden="false" customHeight="false" outlineLevel="0" collapsed="false">
      <c r="A53" s="136" t="n">
        <v>1499</v>
      </c>
      <c r="B53" s="8" t="s">
        <v>300</v>
      </c>
      <c r="C53" s="2" t="n">
        <f aca="false">BAL!C371</f>
        <v>-182488.416758989</v>
      </c>
      <c r="D53" s="2" t="n">
        <f aca="false">BAL!D371</f>
        <v>-144954.1992</v>
      </c>
      <c r="E53" s="2" t="n">
        <f aca="false">BAL!E371</f>
        <v>-144922.36892</v>
      </c>
      <c r="F53" s="2" t="n">
        <f aca="false">BAL!F371</f>
        <v>-199052.66692</v>
      </c>
      <c r="G53" s="2" t="n">
        <f aca="false">BAL!G371</f>
        <v>-199052.668</v>
      </c>
      <c r="H53" s="2" t="n">
        <f aca="false">BAL!H371</f>
        <v>-199171.81</v>
      </c>
      <c r="I53" s="2" t="n">
        <f aca="false">BAL!I371</f>
        <v>-206280.035</v>
      </c>
      <c r="J53" s="2" t="n">
        <f aca="false">BAL!J371</f>
        <v>-206358.195</v>
      </c>
      <c r="K53" s="2" t="n">
        <f aca="false">BAL!K371</f>
        <v>-206358.194</v>
      </c>
      <c r="L53" s="2" t="n">
        <f aca="false">BAL!L371</f>
        <v>-230785.624</v>
      </c>
      <c r="M53" s="2" t="n">
        <f aca="false">BAL!M371</f>
        <v>-229503.337</v>
      </c>
      <c r="N53" s="2" t="n">
        <f aca="false">BAL!N371</f>
        <v>-228423.981</v>
      </c>
      <c r="O53" s="2" t="n">
        <f aca="false">BAL!O371</f>
        <v>-240038.4</v>
      </c>
      <c r="P53" s="2"/>
      <c r="Q53" s="2"/>
      <c r="R53" s="9"/>
      <c r="S53" s="2"/>
      <c r="U53" s="2"/>
      <c r="V53" s="174" t="n">
        <v>-144954.1992</v>
      </c>
      <c r="W53" s="2"/>
      <c r="X53" s="2" t="n">
        <f aca="false">+U53-S53</f>
        <v>0</v>
      </c>
      <c r="AA53" s="9"/>
      <c r="AB53" s="174"/>
      <c r="AC53" s="174"/>
      <c r="AE53" s="174"/>
      <c r="AF53" s="2"/>
    </row>
    <row r="54" customFormat="false" ht="12.75" hidden="false" customHeight="false" outlineLevel="0" collapsed="false">
      <c r="A54" s="180" t="n">
        <v>1499</v>
      </c>
      <c r="B54" s="8" t="s">
        <v>300</v>
      </c>
      <c r="C54" s="177" t="n">
        <f aca="false">(C52+C53)/2</f>
        <v>-182488.416758989</v>
      </c>
      <c r="D54" s="177" t="n">
        <f aca="false">(D52+D53)/2</f>
        <v>-163721.307979494</v>
      </c>
      <c r="E54" s="177" t="n">
        <f aca="false">(E52+E53)/2</f>
        <v>-163705.392839494</v>
      </c>
      <c r="F54" s="177" t="n">
        <f aca="false">(F52+F53)/2</f>
        <v>-190770.541839494</v>
      </c>
      <c r="G54" s="177" t="n">
        <f aca="false">(G52+G53)/2</f>
        <v>-190770.542379494</v>
      </c>
      <c r="H54" s="177" t="n">
        <f aca="false">(H52+H53)/2</f>
        <v>-190830.113379494</v>
      </c>
      <c r="I54" s="177" t="n">
        <f aca="false">(I52+I53)/2</f>
        <v>-194384.225879494</v>
      </c>
      <c r="J54" s="177" t="n">
        <f aca="false">(J52+J53)/2</f>
        <v>-194423.305879494</v>
      </c>
      <c r="K54" s="177" t="n">
        <f aca="false">(K52+K53)/2</f>
        <v>-194423.305379494</v>
      </c>
      <c r="L54" s="177" t="n">
        <f aca="false">(L52+L53)/2</f>
        <v>-206637.020379494</v>
      </c>
      <c r="M54" s="177" t="n">
        <f aca="false">(M52+M53)/2</f>
        <v>-205995.876879494</v>
      </c>
      <c r="N54" s="177" t="n">
        <f aca="false">(N52+N53)/2</f>
        <v>-205456.198879494</v>
      </c>
      <c r="O54" s="177" t="n">
        <f aca="false">(O52+O53)/2</f>
        <v>-211263.408379494</v>
      </c>
      <c r="P54" s="177"/>
      <c r="Q54" s="177"/>
      <c r="R54" s="9"/>
      <c r="S54" s="2"/>
      <c r="U54" s="2"/>
      <c r="V54" s="174" t="n">
        <v>-163721.307979494</v>
      </c>
      <c r="W54" s="2"/>
      <c r="X54" s="2" t="n">
        <f aca="false">+U54-S54</f>
        <v>0</v>
      </c>
      <c r="AA54" s="9"/>
      <c r="AB54" s="174"/>
      <c r="AC54" s="174"/>
      <c r="AE54" s="174"/>
      <c r="AF54" s="2"/>
    </row>
    <row r="55" customFormat="false" ht="12.75" hidden="false" customHeight="false" outlineLevel="0" collapsed="false">
      <c r="A55" s="178" t="n">
        <v>15</v>
      </c>
      <c r="B55" s="182" t="s">
        <v>307</v>
      </c>
      <c r="C55" s="172" t="n">
        <f aca="false">+$S55</f>
        <v>0</v>
      </c>
      <c r="D55" s="172" t="n">
        <f aca="false">+$S55</f>
        <v>0</v>
      </c>
      <c r="E55" s="172" t="n">
        <f aca="false">+$S55</f>
        <v>0</v>
      </c>
      <c r="F55" s="172" t="n">
        <f aca="false">+$S55</f>
        <v>0</v>
      </c>
      <c r="G55" s="172" t="n">
        <f aca="false">+$S55</f>
        <v>0</v>
      </c>
      <c r="H55" s="172" t="n">
        <f aca="false">+$S55</f>
        <v>0</v>
      </c>
      <c r="I55" s="172" t="n">
        <f aca="false">+$S55</f>
        <v>0</v>
      </c>
      <c r="J55" s="172" t="n">
        <f aca="false">+$S55</f>
        <v>0</v>
      </c>
      <c r="K55" s="172" t="n">
        <f aca="false">+$S55</f>
        <v>0</v>
      </c>
      <c r="L55" s="172" t="n">
        <f aca="false">+$S55</f>
        <v>0</v>
      </c>
      <c r="M55" s="172" t="n">
        <f aca="false">+$S55</f>
        <v>0</v>
      </c>
      <c r="N55" s="172" t="n">
        <f aca="false">+$S55</f>
        <v>0</v>
      </c>
      <c r="O55" s="172" t="n">
        <f aca="false">+$S55</f>
        <v>0</v>
      </c>
      <c r="P55" s="173"/>
      <c r="Q55" s="173"/>
      <c r="R55" s="172" t="n">
        <f aca="false">+$S55</f>
        <v>0</v>
      </c>
      <c r="S55" s="2" t="n">
        <f aca="false">+AE55</f>
        <v>0</v>
      </c>
      <c r="U55" s="2" t="n">
        <v>0</v>
      </c>
      <c r="V55" s="174" t="n">
        <v>0</v>
      </c>
      <c r="W55" s="2" t="n">
        <f aca="false">+V55-U55</f>
        <v>0</v>
      </c>
      <c r="X55" s="2" t="n">
        <f aca="false">+U55-S55</f>
        <v>0</v>
      </c>
      <c r="AA55" s="172" t="n">
        <v>0</v>
      </c>
      <c r="AB55" s="174" t="n">
        <v>0</v>
      </c>
      <c r="AC55" s="174" t="n">
        <v>0</v>
      </c>
      <c r="AE55" s="174" t="n">
        <v>0</v>
      </c>
      <c r="AF55" s="2"/>
    </row>
    <row r="56" customFormat="false" ht="12.75" hidden="false" customHeight="false" outlineLevel="0" collapsed="false">
      <c r="A56" s="25" t="n">
        <v>15</v>
      </c>
      <c r="B56" s="8" t="s">
        <v>307</v>
      </c>
      <c r="C56" s="9" t="n">
        <f aca="false">+BAL!C377</f>
        <v>0</v>
      </c>
      <c r="D56" s="9" t="n">
        <f aca="false">+BAL!D377</f>
        <v>0</v>
      </c>
      <c r="E56" s="9" t="n">
        <f aca="false">+BAL!E377</f>
        <v>0</v>
      </c>
      <c r="F56" s="9" t="n">
        <f aca="false">+BAL!F377</f>
        <v>0</v>
      </c>
      <c r="G56" s="9" t="n">
        <f aca="false">+BAL!G377</f>
        <v>0</v>
      </c>
      <c r="H56" s="9" t="n">
        <f aca="false">+BAL!H377</f>
        <v>0</v>
      </c>
      <c r="I56" s="9" t="n">
        <f aca="false">+BAL!I377</f>
        <v>0</v>
      </c>
      <c r="J56" s="9" t="n">
        <f aca="false">+BAL!J377</f>
        <v>0</v>
      </c>
      <c r="K56" s="9" t="n">
        <f aca="false">+BAL!K377</f>
        <v>0</v>
      </c>
      <c r="L56" s="9" t="n">
        <f aca="false">+BAL!L377</f>
        <v>0</v>
      </c>
      <c r="M56" s="9" t="n">
        <f aca="false">+BAL!M377</f>
        <v>0</v>
      </c>
      <c r="N56" s="9" t="n">
        <f aca="false">+BAL!N377</f>
        <v>0</v>
      </c>
      <c r="O56" s="9" t="n">
        <f aca="false">+BAL!O377</f>
        <v>0</v>
      </c>
      <c r="P56" s="9"/>
      <c r="Q56" s="9"/>
      <c r="R56" s="9"/>
      <c r="S56" s="2"/>
      <c r="U56" s="2"/>
      <c r="V56" s="174" t="n">
        <v>0</v>
      </c>
      <c r="W56" s="2"/>
      <c r="X56" s="2" t="n">
        <f aca="false">+U56-S56</f>
        <v>0</v>
      </c>
      <c r="AA56" s="9"/>
      <c r="AB56" s="174"/>
      <c r="AC56" s="174"/>
      <c r="AE56" s="174"/>
      <c r="AF56" s="2"/>
    </row>
    <row r="57" customFormat="false" ht="12.75" hidden="false" customHeight="false" outlineLevel="0" collapsed="false">
      <c r="A57" s="180" t="n">
        <v>15</v>
      </c>
      <c r="B57" s="8" t="s">
        <v>307</v>
      </c>
      <c r="C57" s="177" t="n">
        <f aca="false">(C55+C56)/2</f>
        <v>0</v>
      </c>
      <c r="D57" s="177" t="n">
        <f aca="false">(D55+D56)/2</f>
        <v>0</v>
      </c>
      <c r="E57" s="177" t="n">
        <f aca="false">(E55+E56)/2</f>
        <v>0</v>
      </c>
      <c r="F57" s="177" t="n">
        <f aca="false">(F55+F56)/2</f>
        <v>0</v>
      </c>
      <c r="G57" s="177" t="n">
        <f aca="false">(G55+G56)/2</f>
        <v>0</v>
      </c>
      <c r="H57" s="177" t="n">
        <f aca="false">(H55+H56)/2</f>
        <v>0</v>
      </c>
      <c r="I57" s="177" t="n">
        <f aca="false">(I55+I56)/2</f>
        <v>0</v>
      </c>
      <c r="J57" s="177" t="n">
        <f aca="false">(J55+J56)/2</f>
        <v>0</v>
      </c>
      <c r="K57" s="177" t="n">
        <f aca="false">(K55+K56)/2</f>
        <v>0</v>
      </c>
      <c r="L57" s="177" t="n">
        <f aca="false">(L55+L56)/2</f>
        <v>0</v>
      </c>
      <c r="M57" s="177" t="n">
        <f aca="false">(M55+M56)/2</f>
        <v>0</v>
      </c>
      <c r="N57" s="177" t="n">
        <f aca="false">(N55+N56)/2</f>
        <v>0</v>
      </c>
      <c r="O57" s="177" t="n">
        <f aca="false">(O55+O56)/2</f>
        <v>0</v>
      </c>
      <c r="P57" s="177"/>
      <c r="Q57" s="177"/>
      <c r="R57" s="9"/>
      <c r="S57" s="2"/>
      <c r="U57" s="2"/>
      <c r="V57" s="174" t="n">
        <v>0</v>
      </c>
      <c r="W57" s="2"/>
      <c r="X57" s="2" t="n">
        <f aca="false">+U57-S57</f>
        <v>0</v>
      </c>
      <c r="AA57" s="9"/>
      <c r="AB57" s="174"/>
      <c r="AC57" s="174"/>
      <c r="AE57" s="174"/>
      <c r="AF57" s="2"/>
    </row>
    <row r="58" customFormat="false" ht="12.75" hidden="false" customHeight="false" outlineLevel="0" collapsed="false">
      <c r="A58" s="178" t="n">
        <v>1702</v>
      </c>
      <c r="B58" s="182" t="s">
        <v>339</v>
      </c>
      <c r="C58" s="172" t="n">
        <f aca="false">+$S58</f>
        <v>49964</v>
      </c>
      <c r="D58" s="172" t="n">
        <f aca="false">+$S58</f>
        <v>49964</v>
      </c>
      <c r="E58" s="172" t="n">
        <f aca="false">+$S58</f>
        <v>49964</v>
      </c>
      <c r="F58" s="172" t="n">
        <f aca="false">+$S58</f>
        <v>49964</v>
      </c>
      <c r="G58" s="172" t="n">
        <f aca="false">+$S58</f>
        <v>49964</v>
      </c>
      <c r="H58" s="172" t="n">
        <f aca="false">+$S58</f>
        <v>49964</v>
      </c>
      <c r="I58" s="172" t="n">
        <f aca="false">+$S58</f>
        <v>49964</v>
      </c>
      <c r="J58" s="172" t="n">
        <f aca="false">+$S58</f>
        <v>49964</v>
      </c>
      <c r="K58" s="172" t="n">
        <f aca="false">+$S58</f>
        <v>49964</v>
      </c>
      <c r="L58" s="172" t="n">
        <f aca="false">+$S58</f>
        <v>49964</v>
      </c>
      <c r="M58" s="172" t="n">
        <f aca="false">+$S58</f>
        <v>49964</v>
      </c>
      <c r="N58" s="172" t="n">
        <f aca="false">+$S58</f>
        <v>49964</v>
      </c>
      <c r="O58" s="172" t="n">
        <f aca="false">+$S58</f>
        <v>49964</v>
      </c>
      <c r="P58" s="173"/>
      <c r="Q58" s="173"/>
      <c r="R58" s="172" t="n">
        <f aca="false">+$S58</f>
        <v>49964</v>
      </c>
      <c r="S58" s="2" t="n">
        <f aca="false">+AE58</f>
        <v>49964</v>
      </c>
      <c r="U58" s="2" t="n">
        <v>49964</v>
      </c>
      <c r="V58" s="174" t="n">
        <v>49964</v>
      </c>
      <c r="W58" s="2" t="n">
        <f aca="false">+V58-U58</f>
        <v>0</v>
      </c>
      <c r="X58" s="2" t="n">
        <f aca="false">+U58-S58</f>
        <v>0</v>
      </c>
      <c r="AA58" s="172" t="n">
        <v>49964</v>
      </c>
      <c r="AB58" s="174" t="n">
        <v>49964</v>
      </c>
      <c r="AC58" s="174" t="n">
        <v>49964</v>
      </c>
      <c r="AE58" s="174" t="n">
        <v>49964</v>
      </c>
      <c r="AF58" s="2"/>
    </row>
    <row r="59" customFormat="false" ht="12.75" hidden="false" customHeight="false" outlineLevel="0" collapsed="false">
      <c r="A59" s="25" t="n">
        <v>1702</v>
      </c>
      <c r="B59" s="8" t="s">
        <v>339</v>
      </c>
      <c r="C59" s="9" t="n">
        <f aca="false">+BAL!C408</f>
        <v>49964.0802195589</v>
      </c>
      <c r="D59" s="9" t="n">
        <f aca="false">+BAL!D408</f>
        <v>41407.2856</v>
      </c>
      <c r="E59" s="9" t="n">
        <f aca="false">+BAL!E408</f>
        <v>46057.26428</v>
      </c>
      <c r="F59" s="9" t="n">
        <f aca="false">+BAL!F408</f>
        <v>49492.33904</v>
      </c>
      <c r="G59" s="9" t="n">
        <f aca="false">+BAL!G408</f>
        <v>61337.573</v>
      </c>
      <c r="H59" s="9" t="n">
        <f aca="false">+BAL!H408</f>
        <v>60871.105</v>
      </c>
      <c r="I59" s="9" t="n">
        <f aca="false">+BAL!I408</f>
        <v>62183.33</v>
      </c>
      <c r="J59" s="9" t="n">
        <f aca="false">+BAL!J408</f>
        <v>62241.479</v>
      </c>
      <c r="K59" s="9" t="n">
        <f aca="false">+BAL!K408</f>
        <v>61668.14</v>
      </c>
      <c r="L59" s="9" t="n">
        <f aca="false">+BAL!L408</f>
        <v>59107.882</v>
      </c>
      <c r="M59" s="9" t="n">
        <f aca="false">+BAL!M408</f>
        <v>58734.033</v>
      </c>
      <c r="N59" s="9" t="n">
        <f aca="false">+BAL!N408</f>
        <v>58326.217</v>
      </c>
      <c r="O59" s="9" t="n">
        <f aca="false">+BAL!O408</f>
        <v>24305.429</v>
      </c>
      <c r="P59" s="9"/>
      <c r="Q59" s="9"/>
      <c r="R59" s="9"/>
      <c r="S59" s="2"/>
      <c r="U59" s="2"/>
      <c r="V59" s="174" t="n">
        <v>41407.2856</v>
      </c>
      <c r="W59" s="2"/>
      <c r="X59" s="2" t="n">
        <f aca="false">+U59-S59</f>
        <v>0</v>
      </c>
      <c r="AA59" s="9"/>
      <c r="AB59" s="174"/>
      <c r="AC59" s="174"/>
      <c r="AE59" s="174"/>
      <c r="AF59" s="2"/>
    </row>
    <row r="60" customFormat="false" ht="12.75" hidden="false" customHeight="false" outlineLevel="0" collapsed="false">
      <c r="A60" s="180" t="n">
        <v>1702</v>
      </c>
      <c r="B60" s="8" t="s">
        <v>339</v>
      </c>
      <c r="C60" s="177" t="n">
        <f aca="false">(C58+C59)/2</f>
        <v>49964.0401097794</v>
      </c>
      <c r="D60" s="177" t="n">
        <f aca="false">(D58+D59)/2</f>
        <v>45685.6428</v>
      </c>
      <c r="E60" s="177" t="n">
        <f aca="false">(E58+E59)/2</f>
        <v>48010.63214</v>
      </c>
      <c r="F60" s="177" t="n">
        <f aca="false">(F58+F59)/2</f>
        <v>49728.16952</v>
      </c>
      <c r="G60" s="177" t="n">
        <f aca="false">(G58+G59)/2</f>
        <v>55650.7865</v>
      </c>
      <c r="H60" s="177" t="n">
        <f aca="false">(H58+H59)/2</f>
        <v>55417.5525</v>
      </c>
      <c r="I60" s="177" t="n">
        <f aca="false">(I58+I59)/2</f>
        <v>56073.665</v>
      </c>
      <c r="J60" s="177" t="n">
        <f aca="false">(J58+J59)/2</f>
        <v>56102.7395</v>
      </c>
      <c r="K60" s="177" t="n">
        <f aca="false">(K58+K59)/2</f>
        <v>55816.07</v>
      </c>
      <c r="L60" s="177" t="n">
        <f aca="false">(L58+L59)/2</f>
        <v>54535.941</v>
      </c>
      <c r="M60" s="177" t="n">
        <f aca="false">(M58+M59)/2</f>
        <v>54349.0165</v>
      </c>
      <c r="N60" s="177" t="n">
        <f aca="false">(N58+N59)/2</f>
        <v>54145.1085</v>
      </c>
      <c r="O60" s="177" t="n">
        <f aca="false">(O58+O59)/2</f>
        <v>37134.7145</v>
      </c>
      <c r="P60" s="177"/>
      <c r="Q60" s="177"/>
      <c r="R60" s="9"/>
      <c r="S60" s="2"/>
      <c r="U60" s="2"/>
      <c r="V60" s="174" t="n">
        <v>45685.6428</v>
      </c>
      <c r="W60" s="2"/>
      <c r="X60" s="2" t="n">
        <f aca="false">+U60-S60</f>
        <v>0</v>
      </c>
      <c r="AA60" s="9"/>
      <c r="AB60" s="174"/>
      <c r="AC60" s="174"/>
      <c r="AE60" s="174"/>
      <c r="AF60" s="2"/>
    </row>
    <row r="61" customFormat="false" ht="12.75" hidden="false" customHeight="false" outlineLevel="0" collapsed="false">
      <c r="A61" s="178" t="n">
        <v>18</v>
      </c>
      <c r="B61" s="182" t="s">
        <v>368</v>
      </c>
      <c r="C61" s="172" t="n">
        <f aca="false">+$S61</f>
        <v>16075.9175143519</v>
      </c>
      <c r="D61" s="172" t="n">
        <f aca="false">+$S61</f>
        <v>16075.9175143519</v>
      </c>
      <c r="E61" s="172" t="n">
        <f aca="false">+$S61</f>
        <v>16075.9175143519</v>
      </c>
      <c r="F61" s="172" t="n">
        <f aca="false">+$S61</f>
        <v>16075.9175143519</v>
      </c>
      <c r="G61" s="172" t="n">
        <f aca="false">+$S61</f>
        <v>16075.9175143519</v>
      </c>
      <c r="H61" s="172" t="n">
        <f aca="false">+$S61</f>
        <v>16075.9175143519</v>
      </c>
      <c r="I61" s="172" t="n">
        <f aca="false">+$S61</f>
        <v>16075.9175143519</v>
      </c>
      <c r="J61" s="172" t="n">
        <f aca="false">+$S61</f>
        <v>16075.9175143519</v>
      </c>
      <c r="K61" s="172" t="n">
        <f aca="false">+$S61</f>
        <v>16075.9175143519</v>
      </c>
      <c r="L61" s="172" t="n">
        <f aca="false">+$S61</f>
        <v>16075.9175143519</v>
      </c>
      <c r="M61" s="172" t="n">
        <f aca="false">+$S61</f>
        <v>16075.9175143519</v>
      </c>
      <c r="N61" s="172" t="n">
        <f aca="false">+$S61</f>
        <v>16075.9175143519</v>
      </c>
      <c r="O61" s="172" t="n">
        <f aca="false">+$S61</f>
        <v>16075.9175143519</v>
      </c>
      <c r="P61" s="173"/>
      <c r="Q61" s="173"/>
      <c r="R61" s="172" t="n">
        <f aca="false">+$S61</f>
        <v>16075.9175143519</v>
      </c>
      <c r="S61" s="2" t="n">
        <f aca="false">+AE61</f>
        <v>16075.9175143519</v>
      </c>
      <c r="U61" s="2" t="n">
        <v>16075.9175143519</v>
      </c>
      <c r="V61" s="174" t="n">
        <v>16075.9175143519</v>
      </c>
      <c r="W61" s="2" t="n">
        <f aca="false">+V61-U61</f>
        <v>0</v>
      </c>
      <c r="X61" s="2" t="n">
        <f aca="false">+U61-S61</f>
        <v>0</v>
      </c>
      <c r="AA61" s="172" t="n">
        <v>16075.9175143519</v>
      </c>
      <c r="AB61" s="174" t="n">
        <v>16075.9175143519</v>
      </c>
      <c r="AC61" s="174" t="n">
        <v>16075.9175143519</v>
      </c>
      <c r="AE61" s="174" t="n">
        <v>16075.9175143519</v>
      </c>
      <c r="AF61" s="2"/>
    </row>
    <row r="62" customFormat="false" ht="12.75" hidden="false" customHeight="false" outlineLevel="0" collapsed="false">
      <c r="A62" s="25" t="n">
        <v>18</v>
      </c>
      <c r="B62" s="8" t="s">
        <v>368</v>
      </c>
      <c r="C62" s="9" t="n">
        <f aca="false">+BAL!C440</f>
        <v>16075.9175143519</v>
      </c>
      <c r="D62" s="9" t="n">
        <f aca="false">+BAL!D440</f>
        <v>13125.1122</v>
      </c>
      <c r="E62" s="9" t="n">
        <f aca="false">+BAL!E440</f>
        <v>12876.13096</v>
      </c>
      <c r="F62" s="9" t="n">
        <f aca="false">+BAL!F440</f>
        <v>13455.60792</v>
      </c>
      <c r="G62" s="9" t="n">
        <f aca="false">+BAL!G440</f>
        <v>17209.482</v>
      </c>
      <c r="H62" s="9" t="n">
        <f aca="false">+BAL!H440</f>
        <v>18066.605</v>
      </c>
      <c r="I62" s="9" t="n">
        <f aca="false">+BAL!I440</f>
        <v>17932.875</v>
      </c>
      <c r="J62" s="9" t="n">
        <f aca="false">+BAL!J440</f>
        <v>17911.871</v>
      </c>
      <c r="K62" s="9" t="n">
        <f aca="false">+BAL!K440</f>
        <v>17754.415</v>
      </c>
      <c r="L62" s="9" t="n">
        <f aca="false">+BAL!L440</f>
        <v>17643.172</v>
      </c>
      <c r="M62" s="9" t="n">
        <f aca="false">+BAL!M440</f>
        <v>17508.916</v>
      </c>
      <c r="N62" s="9" t="n">
        <f aca="false">+BAL!N440</f>
        <v>17512.23</v>
      </c>
      <c r="O62" s="9" t="n">
        <f aca="false">+BAL!O440</f>
        <v>17491.837</v>
      </c>
      <c r="P62" s="9"/>
      <c r="Q62" s="9"/>
      <c r="R62" s="9"/>
      <c r="S62" s="2"/>
      <c r="U62" s="2"/>
      <c r="V62" s="174" t="n">
        <v>13125.1122</v>
      </c>
      <c r="W62" s="2"/>
      <c r="X62" s="2" t="n">
        <f aca="false">+U62-S62</f>
        <v>0</v>
      </c>
      <c r="AA62" s="9"/>
      <c r="AB62" s="174"/>
      <c r="AC62" s="174"/>
      <c r="AE62" s="174"/>
      <c r="AF62" s="2"/>
    </row>
    <row r="63" customFormat="false" ht="12.75" hidden="false" customHeight="false" outlineLevel="0" collapsed="false">
      <c r="A63" s="180" t="n">
        <v>18</v>
      </c>
      <c r="B63" s="8" t="s">
        <v>368</v>
      </c>
      <c r="C63" s="177" t="n">
        <f aca="false">(C61+C62)/2</f>
        <v>16075.9175143519</v>
      </c>
      <c r="D63" s="177" t="n">
        <f aca="false">(D61+D62)/2</f>
        <v>14600.514857176</v>
      </c>
      <c r="E63" s="177" t="n">
        <f aca="false">(E61+E62)/2</f>
        <v>14476.024237176</v>
      </c>
      <c r="F63" s="177" t="n">
        <f aca="false">(F61+F62)/2</f>
        <v>14765.7627171759</v>
      </c>
      <c r="G63" s="177" t="n">
        <f aca="false">(G61+G62)/2</f>
        <v>16642.699757176</v>
      </c>
      <c r="H63" s="177" t="n">
        <f aca="false">(H61+H62)/2</f>
        <v>17071.261257176</v>
      </c>
      <c r="I63" s="177" t="n">
        <f aca="false">(I61+I62)/2</f>
        <v>17004.396257176</v>
      </c>
      <c r="J63" s="177" t="n">
        <f aca="false">(J61+J62)/2</f>
        <v>16993.894257176</v>
      </c>
      <c r="K63" s="177" t="n">
        <f aca="false">(K61+K62)/2</f>
        <v>16915.166257176</v>
      </c>
      <c r="L63" s="177" t="n">
        <f aca="false">(L61+L62)/2</f>
        <v>16859.544757176</v>
      </c>
      <c r="M63" s="177" t="n">
        <f aca="false">(M61+M62)/2</f>
        <v>16792.416757176</v>
      </c>
      <c r="N63" s="177" t="n">
        <f aca="false">(N61+N62)/2</f>
        <v>16794.073757176</v>
      </c>
      <c r="O63" s="177" t="n">
        <f aca="false">(O61+O62)/2</f>
        <v>16783.877257176</v>
      </c>
      <c r="P63" s="177"/>
      <c r="Q63" s="177"/>
      <c r="R63" s="9"/>
      <c r="S63" s="2"/>
      <c r="U63" s="2"/>
      <c r="V63" s="174" t="n">
        <v>14600.514857176</v>
      </c>
      <c r="W63" s="2"/>
      <c r="X63" s="2" t="n">
        <f aca="false">+U63-S63</f>
        <v>0</v>
      </c>
      <c r="AA63" s="9"/>
      <c r="AB63" s="174"/>
      <c r="AC63" s="174"/>
      <c r="AE63" s="174"/>
      <c r="AF63" s="2"/>
    </row>
    <row r="64" customFormat="false" ht="12.75" hidden="false" customHeight="false" outlineLevel="0" collapsed="false">
      <c r="A64" s="178" t="n">
        <v>1902</v>
      </c>
      <c r="B64" s="182" t="s">
        <v>400</v>
      </c>
      <c r="C64" s="172" t="n">
        <f aca="false">+$S64</f>
        <v>20787.5739248666</v>
      </c>
      <c r="D64" s="172" t="n">
        <f aca="false">+$S64</f>
        <v>20787.5739248666</v>
      </c>
      <c r="E64" s="172" t="n">
        <f aca="false">+$S64</f>
        <v>20787.5739248666</v>
      </c>
      <c r="F64" s="172" t="n">
        <f aca="false">+$S64</f>
        <v>20787.5739248666</v>
      </c>
      <c r="G64" s="172" t="n">
        <f aca="false">+$S64</f>
        <v>20787.5739248666</v>
      </c>
      <c r="H64" s="172" t="n">
        <f aca="false">+$S64</f>
        <v>20787.5739248666</v>
      </c>
      <c r="I64" s="172" t="n">
        <f aca="false">+$S64</f>
        <v>20787.5739248666</v>
      </c>
      <c r="J64" s="172" t="n">
        <f aca="false">+$S64</f>
        <v>20787.5739248666</v>
      </c>
      <c r="K64" s="172" t="n">
        <f aca="false">+$S64</f>
        <v>20787.5739248666</v>
      </c>
      <c r="L64" s="172" t="n">
        <f aca="false">+$S64</f>
        <v>20787.5739248666</v>
      </c>
      <c r="M64" s="172" t="n">
        <f aca="false">+$S64</f>
        <v>20787.5739248666</v>
      </c>
      <c r="N64" s="172" t="n">
        <f aca="false">+$S64</f>
        <v>20787.5739248666</v>
      </c>
      <c r="O64" s="172" t="n">
        <f aca="false">+$S64</f>
        <v>20787.5739248666</v>
      </c>
      <c r="P64" s="173"/>
      <c r="Q64" s="173"/>
      <c r="R64" s="172" t="n">
        <f aca="false">+$S64</f>
        <v>20787.5739248666</v>
      </c>
      <c r="S64" s="2" t="n">
        <f aca="false">+AE64</f>
        <v>20787.5739248666</v>
      </c>
      <c r="U64" s="2" t="n">
        <v>20787.5739248666</v>
      </c>
      <c r="V64" s="174" t="n">
        <v>20787.5739248666</v>
      </c>
      <c r="W64" s="2" t="n">
        <f aca="false">+V64-U64</f>
        <v>0</v>
      </c>
      <c r="X64" s="2" t="n">
        <f aca="false">+U64-S64</f>
        <v>0</v>
      </c>
      <c r="AA64" s="172" t="n">
        <v>20787.5739248666</v>
      </c>
      <c r="AB64" s="174" t="n">
        <v>20787.5739248666</v>
      </c>
      <c r="AC64" s="174" t="n">
        <v>20787.5739248666</v>
      </c>
      <c r="AE64" s="174" t="n">
        <v>20787.5739248666</v>
      </c>
      <c r="AF64" s="2"/>
    </row>
    <row r="65" customFormat="false" ht="12.75" hidden="false" customHeight="false" outlineLevel="0" collapsed="false">
      <c r="A65" s="25" t="n">
        <v>1902</v>
      </c>
      <c r="B65" s="8" t="s">
        <v>400</v>
      </c>
      <c r="C65" s="9" t="n">
        <f aca="false">+BAL!C463</f>
        <v>20787.5739248666</v>
      </c>
      <c r="D65" s="9" t="n">
        <f aca="false">+BAL!D463</f>
        <v>19940.15456</v>
      </c>
      <c r="E65" s="9" t="n">
        <f aca="false">+BAL!E463</f>
        <v>20261.72632</v>
      </c>
      <c r="F65" s="9" t="n">
        <f aca="false">+BAL!F463</f>
        <v>20779.65584</v>
      </c>
      <c r="G65" s="9" t="n">
        <f aca="false">+BAL!G463</f>
        <v>19721.205</v>
      </c>
      <c r="H65" s="9" t="n">
        <f aca="false">+BAL!H463</f>
        <v>19701.908</v>
      </c>
      <c r="I65" s="9" t="n">
        <f aca="false">+BAL!I463</f>
        <v>19393.6510000001</v>
      </c>
      <c r="J65" s="9" t="n">
        <f aca="false">+BAL!J463</f>
        <v>19339.57</v>
      </c>
      <c r="K65" s="9" t="n">
        <f aca="false">+BAL!K463</f>
        <v>19317.184</v>
      </c>
      <c r="L65" s="9" t="n">
        <f aca="false">+BAL!L463</f>
        <v>19432.583</v>
      </c>
      <c r="M65" s="9" t="n">
        <f aca="false">+BAL!M463</f>
        <v>18970.354</v>
      </c>
      <c r="N65" s="9" t="n">
        <f aca="false">+BAL!N463</f>
        <v>18971.478</v>
      </c>
      <c r="O65" s="9" t="n">
        <f aca="false">+BAL!O463</f>
        <v>29700.226</v>
      </c>
      <c r="P65" s="9"/>
      <c r="Q65" s="9"/>
      <c r="R65" s="9"/>
      <c r="S65" s="2"/>
      <c r="U65" s="2"/>
      <c r="V65" s="174" t="n">
        <v>19940.15456</v>
      </c>
      <c r="W65" s="2"/>
      <c r="X65" s="2" t="n">
        <f aca="false">+U65-S65</f>
        <v>0</v>
      </c>
      <c r="AA65" s="9"/>
      <c r="AB65" s="174"/>
      <c r="AC65" s="174"/>
      <c r="AE65" s="174"/>
      <c r="AF65" s="2"/>
    </row>
    <row r="66" customFormat="false" ht="12.75" hidden="false" customHeight="false" outlineLevel="0" collapsed="false">
      <c r="A66" s="180" t="n">
        <v>1902</v>
      </c>
      <c r="B66" s="8" t="s">
        <v>400</v>
      </c>
      <c r="C66" s="177" t="n">
        <f aca="false">(C64+C65)/2</f>
        <v>20787.5739248666</v>
      </c>
      <c r="D66" s="177" t="n">
        <f aca="false">(D64+D65)/2</f>
        <v>20363.8642424333</v>
      </c>
      <c r="E66" s="177" t="n">
        <f aca="false">(E64+E65)/2</f>
        <v>20524.6501224333</v>
      </c>
      <c r="F66" s="177" t="n">
        <f aca="false">(F64+F65)/2</f>
        <v>20783.6148824333</v>
      </c>
      <c r="G66" s="177" t="n">
        <f aca="false">(G64+G65)/2</f>
        <v>20254.3894624333</v>
      </c>
      <c r="H66" s="177" t="n">
        <f aca="false">(H64+H65)/2</f>
        <v>20244.7409624333</v>
      </c>
      <c r="I66" s="177" t="n">
        <f aca="false">(I64+I65)/2</f>
        <v>20090.6124624333</v>
      </c>
      <c r="J66" s="177" t="n">
        <f aca="false">(J64+J65)/2</f>
        <v>20063.5719624333</v>
      </c>
      <c r="K66" s="177" t="n">
        <f aca="false">(K64+K65)/2</f>
        <v>20052.3789624333</v>
      </c>
      <c r="L66" s="177" t="n">
        <f aca="false">(L64+L65)/2</f>
        <v>20110.0784624333</v>
      </c>
      <c r="M66" s="177" t="n">
        <f aca="false">(M64+M65)/2</f>
        <v>19878.9639624333</v>
      </c>
      <c r="N66" s="177" t="n">
        <f aca="false">(N64+N65)/2</f>
        <v>19879.5259624333</v>
      </c>
      <c r="O66" s="177" t="n">
        <f aca="false">(O64+O65)/2</f>
        <v>25243.8999624333</v>
      </c>
      <c r="P66" s="177"/>
      <c r="Q66" s="177"/>
      <c r="R66" s="9"/>
      <c r="S66" s="2"/>
      <c r="U66" s="2"/>
      <c r="V66" s="174" t="n">
        <v>20363.8642424333</v>
      </c>
      <c r="W66" s="2"/>
      <c r="X66" s="2" t="n">
        <f aca="false">+U66-S66</f>
        <v>0</v>
      </c>
      <c r="AA66" s="9"/>
      <c r="AB66" s="174"/>
      <c r="AC66" s="174"/>
      <c r="AE66" s="174"/>
      <c r="AF66" s="2"/>
    </row>
    <row r="67" customFormat="false" ht="12.75" hidden="false" customHeight="false" outlineLevel="0" collapsed="false">
      <c r="A67" s="178" t="n">
        <v>190299</v>
      </c>
      <c r="B67" s="182" t="s">
        <v>408</v>
      </c>
      <c r="C67" s="172" t="n">
        <f aca="false">+$S67</f>
        <v>-1138.97159834827</v>
      </c>
      <c r="D67" s="172" t="n">
        <f aca="false">+$S67</f>
        <v>-1138.97159834827</v>
      </c>
      <c r="E67" s="172" t="n">
        <f aca="false">+$S67</f>
        <v>-1138.97159834827</v>
      </c>
      <c r="F67" s="172" t="n">
        <f aca="false">+$S67</f>
        <v>-1138.97159834827</v>
      </c>
      <c r="G67" s="172" t="n">
        <f aca="false">+$S67</f>
        <v>-1138.97159834827</v>
      </c>
      <c r="H67" s="172" t="n">
        <f aca="false">+$S67</f>
        <v>-1138.97159834827</v>
      </c>
      <c r="I67" s="172" t="n">
        <f aca="false">+$S67</f>
        <v>-1138.97159834827</v>
      </c>
      <c r="J67" s="172" t="n">
        <f aca="false">+$S67</f>
        <v>-1138.97159834827</v>
      </c>
      <c r="K67" s="172" t="n">
        <f aca="false">+$S67</f>
        <v>-1138.97159834827</v>
      </c>
      <c r="L67" s="172" t="n">
        <f aca="false">+$S67</f>
        <v>-1138.97159834827</v>
      </c>
      <c r="M67" s="172" t="n">
        <f aca="false">+$S67</f>
        <v>-1138.97159834827</v>
      </c>
      <c r="N67" s="172" t="n">
        <f aca="false">+$S67</f>
        <v>-1138.97159834827</v>
      </c>
      <c r="O67" s="172" t="n">
        <f aca="false">+$S67</f>
        <v>-1138.97159834827</v>
      </c>
      <c r="P67" s="173"/>
      <c r="Q67" s="173"/>
      <c r="R67" s="172" t="n">
        <f aca="false">+$S67</f>
        <v>-1138.97159834827</v>
      </c>
      <c r="S67" s="2" t="n">
        <f aca="false">+AE67</f>
        <v>-1138.97159834827</v>
      </c>
      <c r="U67" s="2" t="n">
        <v>-1138.97159834827</v>
      </c>
      <c r="V67" s="174" t="n">
        <v>-1138.97159834827</v>
      </c>
      <c r="W67" s="2" t="n">
        <f aca="false">+V67-U67</f>
        <v>0</v>
      </c>
      <c r="X67" s="2" t="n">
        <f aca="false">+U67-S67</f>
        <v>0</v>
      </c>
      <c r="AA67" s="172" t="n">
        <v>-1138.97159834827</v>
      </c>
      <c r="AB67" s="174" t="n">
        <v>-1138.97159834827</v>
      </c>
      <c r="AC67" s="174" t="n">
        <v>-1138.97159834827</v>
      </c>
      <c r="AE67" s="174" t="n">
        <v>-1138.97159834827</v>
      </c>
      <c r="AF67" s="2"/>
    </row>
    <row r="68" customFormat="false" ht="12.75" hidden="false" customHeight="false" outlineLevel="0" collapsed="false">
      <c r="A68" s="25" t="n">
        <v>190299</v>
      </c>
      <c r="B68" s="8" t="s">
        <v>408</v>
      </c>
      <c r="C68" s="9" t="n">
        <f aca="false">+BAL!C471</f>
        <v>-1138.97159834827</v>
      </c>
      <c r="D68" s="9" t="n">
        <f aca="false">+BAL!D471</f>
        <v>-918.5572</v>
      </c>
      <c r="E68" s="9" t="n">
        <f aca="false">+BAL!E471</f>
        <v>-955.9028</v>
      </c>
      <c r="F68" s="9" t="n">
        <f aca="false">+BAL!F471</f>
        <v>-826.02452</v>
      </c>
      <c r="G68" s="9" t="n">
        <f aca="false">+BAL!G471</f>
        <v>-838.84</v>
      </c>
      <c r="H68" s="9" t="n">
        <f aca="false">+BAL!H471</f>
        <v>-838.84</v>
      </c>
      <c r="I68" s="9" t="n">
        <f aca="false">+BAL!I471</f>
        <v>-1124.341</v>
      </c>
      <c r="J68" s="9" t="n">
        <f aca="false">+BAL!J471</f>
        <v>-878.18</v>
      </c>
      <c r="K68" s="9" t="n">
        <f aca="false">+BAL!K471</f>
        <v>-900.566</v>
      </c>
      <c r="L68" s="9" t="n">
        <f aca="false">+BAL!L471</f>
        <v>-787.547</v>
      </c>
      <c r="M68" s="9" t="n">
        <f aca="false">+BAL!M471</f>
        <v>-893.799</v>
      </c>
      <c r="N68" s="9" t="n">
        <f aca="false">+BAL!N471</f>
        <v>-893.799</v>
      </c>
      <c r="O68" s="9" t="n">
        <f aca="false">+BAL!O471</f>
        <v>-1396.673</v>
      </c>
      <c r="P68" s="9"/>
      <c r="Q68" s="9"/>
      <c r="R68" s="9"/>
      <c r="S68" s="2"/>
      <c r="U68" s="2"/>
      <c r="V68" s="174" t="n">
        <v>-918.5572</v>
      </c>
      <c r="W68" s="2"/>
      <c r="X68" s="2" t="n">
        <f aca="false">+U68-S68</f>
        <v>0</v>
      </c>
      <c r="AA68" s="9"/>
      <c r="AB68" s="174"/>
      <c r="AC68" s="174"/>
      <c r="AE68" s="174"/>
      <c r="AF68" s="2"/>
    </row>
    <row r="69" customFormat="false" ht="12.75" hidden="false" customHeight="false" outlineLevel="0" collapsed="false">
      <c r="A69" s="180" t="n">
        <v>190299</v>
      </c>
      <c r="B69" s="8" t="s">
        <v>408</v>
      </c>
      <c r="C69" s="177" t="n">
        <f aca="false">(C67+C68)/2</f>
        <v>-1138.97159834827</v>
      </c>
      <c r="D69" s="177" t="n">
        <f aca="false">(D67+D68)/2</f>
        <v>-1028.76439917414</v>
      </c>
      <c r="E69" s="177" t="n">
        <f aca="false">(E67+E68)/2</f>
        <v>-1047.43719917414</v>
      </c>
      <c r="F69" s="177" t="n">
        <f aca="false">(F67+F68)/2</f>
        <v>-982.498059174136</v>
      </c>
      <c r="G69" s="177" t="n">
        <f aca="false">(G67+G68)/2</f>
        <v>-988.905799174137</v>
      </c>
      <c r="H69" s="177" t="n">
        <f aca="false">(H67+H68)/2</f>
        <v>-988.905799174137</v>
      </c>
      <c r="I69" s="177" t="n">
        <f aca="false">(I67+I68)/2</f>
        <v>-1131.65629917414</v>
      </c>
      <c r="J69" s="177" t="n">
        <f aca="false">(J67+J68)/2</f>
        <v>-1008.57579917414</v>
      </c>
      <c r="K69" s="177" t="n">
        <f aca="false">(K67+K68)/2</f>
        <v>-1019.76879917414</v>
      </c>
      <c r="L69" s="177" t="n">
        <f aca="false">(L67+L68)/2</f>
        <v>-963.259299174137</v>
      </c>
      <c r="M69" s="177" t="n">
        <f aca="false">(M67+M68)/2</f>
        <v>-1016.38529917414</v>
      </c>
      <c r="N69" s="177" t="n">
        <f aca="false">(N67+N68)/2</f>
        <v>-1016.38529917414</v>
      </c>
      <c r="O69" s="177" t="n">
        <f aca="false">(O67+O68)/2</f>
        <v>-1267.82229917414</v>
      </c>
      <c r="P69" s="177"/>
      <c r="Q69" s="177"/>
      <c r="R69" s="9"/>
      <c r="S69" s="2"/>
      <c r="U69" s="2"/>
      <c r="V69" s="174" t="n">
        <v>-1028.76439917414</v>
      </c>
      <c r="W69" s="2"/>
      <c r="X69" s="2" t="n">
        <f aca="false">+U69-S69</f>
        <v>0</v>
      </c>
      <c r="AA69" s="9"/>
      <c r="AB69" s="174"/>
      <c r="AC69" s="174"/>
      <c r="AE69" s="174"/>
      <c r="AF69" s="2"/>
    </row>
    <row r="70" customFormat="false" ht="12.75" hidden="false" customHeight="false" outlineLevel="0" collapsed="false">
      <c r="A70" s="178" t="n">
        <v>21</v>
      </c>
      <c r="B70" s="182" t="s">
        <v>473</v>
      </c>
      <c r="C70" s="172" t="n">
        <f aca="false">+$S70</f>
        <v>2670.32223788901</v>
      </c>
      <c r="D70" s="172" t="n">
        <f aca="false">+$S70</f>
        <v>2670.32223788901</v>
      </c>
      <c r="E70" s="172" t="n">
        <f aca="false">+$S70</f>
        <v>2670.32223788901</v>
      </c>
      <c r="F70" s="172" t="n">
        <f aca="false">+$S70</f>
        <v>2670.32223788901</v>
      </c>
      <c r="G70" s="172" t="n">
        <f aca="false">+$S70</f>
        <v>2670.32223788901</v>
      </c>
      <c r="H70" s="172" t="n">
        <f aca="false">+$S70</f>
        <v>2670.32223788901</v>
      </c>
      <c r="I70" s="172" t="n">
        <f aca="false">+$S70</f>
        <v>2670.32223788901</v>
      </c>
      <c r="J70" s="172" t="n">
        <f aca="false">+$S70</f>
        <v>2670.32223788901</v>
      </c>
      <c r="K70" s="172" t="n">
        <f aca="false">+$S70</f>
        <v>2670.32223788901</v>
      </c>
      <c r="L70" s="172" t="n">
        <f aca="false">+$S70</f>
        <v>2670.32223788901</v>
      </c>
      <c r="M70" s="172" t="n">
        <f aca="false">+$S70</f>
        <v>2670.32223788901</v>
      </c>
      <c r="N70" s="172" t="n">
        <f aca="false">+$S70</f>
        <v>2670.32223788901</v>
      </c>
      <c r="O70" s="172" t="n">
        <f aca="false">+$S70</f>
        <v>2670.32223788901</v>
      </c>
      <c r="P70" s="173"/>
      <c r="Q70" s="173"/>
      <c r="R70" s="172" t="n">
        <f aca="false">+$S70</f>
        <v>2670.32223788901</v>
      </c>
      <c r="S70" s="2" t="n">
        <f aca="false">+AE70</f>
        <v>2670.32223788901</v>
      </c>
      <c r="U70" s="2" t="n">
        <v>2670.32223788901</v>
      </c>
      <c r="V70" s="174" t="n">
        <v>2670.32223788901</v>
      </c>
      <c r="W70" s="2" t="n">
        <f aca="false">+V70-U70</f>
        <v>0</v>
      </c>
      <c r="X70" s="2" t="n">
        <f aca="false">+U70-S70</f>
        <v>0</v>
      </c>
      <c r="AA70" s="172" t="n">
        <v>2670.32223788901</v>
      </c>
      <c r="AB70" s="174" t="n">
        <v>2670.32223788901</v>
      </c>
      <c r="AC70" s="174" t="n">
        <v>2670.32223788901</v>
      </c>
      <c r="AE70" s="174" t="n">
        <v>2670.32223788901</v>
      </c>
      <c r="AF70" s="2"/>
    </row>
    <row r="71" customFormat="false" ht="12.75" hidden="false" customHeight="false" outlineLevel="0" collapsed="false">
      <c r="A71" s="25" t="n">
        <v>21</v>
      </c>
      <c r="B71" s="8" t="s">
        <v>473</v>
      </c>
      <c r="C71" s="9" t="n">
        <f aca="false">+BAL!C512</f>
        <v>2670.32223788901</v>
      </c>
      <c r="D71" s="9" t="n">
        <f aca="false">+BAL!D512</f>
        <v>2153.75296</v>
      </c>
      <c r="E71" s="9" t="n">
        <f aca="false">+BAL!E512</f>
        <v>2240.43316</v>
      </c>
      <c r="F71" s="9" t="n">
        <f aca="false">+BAL!F512</f>
        <v>2279.22296</v>
      </c>
      <c r="G71" s="9" t="n">
        <f aca="false">+BAL!G512</f>
        <v>2277.936</v>
      </c>
      <c r="H71" s="9" t="n">
        <f aca="false">+BAL!H512</f>
        <v>2205.581</v>
      </c>
      <c r="I71" s="9" t="n">
        <f aca="false">+BAL!I512</f>
        <v>2184.417</v>
      </c>
      <c r="J71" s="9" t="n">
        <f aca="false">+BAL!J512</f>
        <v>2141.953</v>
      </c>
      <c r="K71" s="9" t="n">
        <f aca="false">+BAL!K512</f>
        <v>2104.581</v>
      </c>
      <c r="L71" s="9" t="n">
        <f aca="false">+BAL!L512</f>
        <v>1958.992</v>
      </c>
      <c r="M71" s="9" t="n">
        <f aca="false">+BAL!M512</f>
        <v>1942.742</v>
      </c>
      <c r="N71" s="9" t="n">
        <f aca="false">+BAL!N512</f>
        <v>1834.136</v>
      </c>
      <c r="O71" s="9" t="n">
        <f aca="false">+BAL!O512</f>
        <v>1888.247</v>
      </c>
      <c r="P71" s="9"/>
      <c r="Q71" s="9"/>
      <c r="R71" s="9"/>
      <c r="S71" s="2"/>
      <c r="U71" s="2"/>
      <c r="V71" s="174" t="n">
        <v>2153.75296</v>
      </c>
      <c r="W71" s="2"/>
      <c r="X71" s="2" t="n">
        <f aca="false">+U71-S71</f>
        <v>0</v>
      </c>
      <c r="AA71" s="9"/>
      <c r="AB71" s="174"/>
      <c r="AC71" s="174"/>
      <c r="AE71" s="174"/>
      <c r="AF71" s="2"/>
    </row>
    <row r="72" customFormat="false" ht="12.75" hidden="false" customHeight="false" outlineLevel="0" collapsed="false">
      <c r="A72" s="180" t="n">
        <v>21</v>
      </c>
      <c r="B72" s="8" t="s">
        <v>473</v>
      </c>
      <c r="C72" s="177" t="n">
        <f aca="false">(C70+C71)/2</f>
        <v>2670.32223788901</v>
      </c>
      <c r="D72" s="177" t="n">
        <f aca="false">(D70+D71)/2</f>
        <v>2412.03759894451</v>
      </c>
      <c r="E72" s="177" t="n">
        <f aca="false">(E70+E71)/2</f>
        <v>2455.37769894451</v>
      </c>
      <c r="F72" s="177" t="n">
        <f aca="false">(F70+F71)/2</f>
        <v>2474.77259894451</v>
      </c>
      <c r="G72" s="177" t="n">
        <f aca="false">(G70+G71)/2</f>
        <v>2474.12911894451</v>
      </c>
      <c r="H72" s="177" t="n">
        <f aca="false">(H70+H71)/2</f>
        <v>2437.95161894451</v>
      </c>
      <c r="I72" s="177" t="n">
        <f aca="false">(I70+I71)/2</f>
        <v>2427.36961894451</v>
      </c>
      <c r="J72" s="177" t="n">
        <f aca="false">(J70+J71)/2</f>
        <v>2406.13761894451</v>
      </c>
      <c r="K72" s="177" t="n">
        <f aca="false">(K70+K71)/2</f>
        <v>2387.45161894451</v>
      </c>
      <c r="L72" s="177" t="n">
        <f aca="false">(L70+L71)/2</f>
        <v>2314.65711894451</v>
      </c>
      <c r="M72" s="177" t="n">
        <f aca="false">(M70+M71)/2</f>
        <v>2306.53211894451</v>
      </c>
      <c r="N72" s="177" t="n">
        <f aca="false">(N70+N71)/2</f>
        <v>2252.22911894451</v>
      </c>
      <c r="O72" s="177" t="n">
        <f aca="false">(O70+O71)/2</f>
        <v>2279.28461894451</v>
      </c>
      <c r="P72" s="177"/>
      <c r="Q72" s="177"/>
      <c r="R72" s="9"/>
      <c r="S72" s="2"/>
      <c r="U72" s="2"/>
      <c r="V72" s="174" t="n">
        <v>2412.03759894451</v>
      </c>
      <c r="W72" s="2"/>
      <c r="X72" s="2" t="n">
        <f aca="false">+U72-S72</f>
        <v>0</v>
      </c>
      <c r="AA72" s="9"/>
      <c r="AB72" s="174"/>
      <c r="AC72" s="174"/>
      <c r="AE72" s="174"/>
      <c r="AF72" s="2"/>
    </row>
    <row r="73" customFormat="false" ht="12.75" hidden="false" customHeight="false" outlineLevel="0" collapsed="false">
      <c r="A73" s="178" t="n">
        <v>2190</v>
      </c>
      <c r="B73" s="182" t="s">
        <v>485</v>
      </c>
      <c r="C73" s="172" t="n">
        <f aca="false">+$S73</f>
        <v>0</v>
      </c>
      <c r="D73" s="172" t="n">
        <f aca="false">+$S73</f>
        <v>0</v>
      </c>
      <c r="E73" s="172" t="n">
        <f aca="false">+$S73</f>
        <v>0</v>
      </c>
      <c r="F73" s="172" t="n">
        <f aca="false">+$S73</f>
        <v>0</v>
      </c>
      <c r="G73" s="172" t="n">
        <f aca="false">+$S73</f>
        <v>0</v>
      </c>
      <c r="H73" s="172" t="n">
        <f aca="false">+$S73</f>
        <v>0</v>
      </c>
      <c r="I73" s="172" t="n">
        <f aca="false">+$S73</f>
        <v>0</v>
      </c>
      <c r="J73" s="172" t="n">
        <f aca="false">+$S73</f>
        <v>0</v>
      </c>
      <c r="K73" s="172" t="n">
        <f aca="false">+$S73</f>
        <v>0</v>
      </c>
      <c r="L73" s="172" t="n">
        <f aca="false">+$S73</f>
        <v>0</v>
      </c>
      <c r="M73" s="172" t="n">
        <f aca="false">+$S73</f>
        <v>0</v>
      </c>
      <c r="N73" s="172" t="n">
        <f aca="false">+$S73</f>
        <v>0</v>
      </c>
      <c r="O73" s="172" t="n">
        <f aca="false">+$S73</f>
        <v>0</v>
      </c>
      <c r="P73" s="173"/>
      <c r="Q73" s="173"/>
      <c r="R73" s="172" t="n">
        <f aca="false">+$S73</f>
        <v>0</v>
      </c>
      <c r="S73" s="2" t="n">
        <f aca="false">+AE73</f>
        <v>0</v>
      </c>
      <c r="U73" s="2" t="n">
        <v>0</v>
      </c>
      <c r="V73" s="174" t="n">
        <v>0</v>
      </c>
      <c r="W73" s="2" t="n">
        <f aca="false">+V73-U73</f>
        <v>0</v>
      </c>
      <c r="X73" s="2" t="n">
        <f aca="false">+U73-S73</f>
        <v>0</v>
      </c>
      <c r="AA73" s="172" t="n">
        <v>0</v>
      </c>
      <c r="AB73" s="174" t="n">
        <v>0</v>
      </c>
      <c r="AC73" s="174" t="n">
        <v>0</v>
      </c>
      <c r="AE73" s="174" t="n">
        <v>0</v>
      </c>
      <c r="AF73" s="2"/>
    </row>
    <row r="74" customFormat="false" ht="12.75" hidden="false" customHeight="false" outlineLevel="0" collapsed="false">
      <c r="A74" s="25" t="n">
        <v>2190</v>
      </c>
      <c r="B74" s="8" t="s">
        <v>485</v>
      </c>
      <c r="C74" s="9" t="n">
        <f aca="false">+BAL!C522</f>
        <v>0</v>
      </c>
      <c r="D74" s="9" t="n">
        <f aca="false">+BAL!D522</f>
        <v>0</v>
      </c>
      <c r="E74" s="9" t="n">
        <f aca="false">+BAL!E522</f>
        <v>0</v>
      </c>
      <c r="F74" s="9" t="n">
        <f aca="false">+BAL!F522</f>
        <v>0</v>
      </c>
      <c r="G74" s="9" t="n">
        <f aca="false">+BAL!G522</f>
        <v>0</v>
      </c>
      <c r="H74" s="9" t="n">
        <f aca="false">+BAL!H522</f>
        <v>0</v>
      </c>
      <c r="I74" s="9" t="n">
        <f aca="false">+BAL!I522</f>
        <v>0</v>
      </c>
      <c r="J74" s="9" t="n">
        <f aca="false">+BAL!J522</f>
        <v>0</v>
      </c>
      <c r="K74" s="9" t="n">
        <f aca="false">+BAL!K522</f>
        <v>0</v>
      </c>
      <c r="L74" s="9" t="n">
        <f aca="false">+BAL!L522</f>
        <v>0</v>
      </c>
      <c r="M74" s="9" t="n">
        <f aca="false">+BAL!M522</f>
        <v>0</v>
      </c>
      <c r="N74" s="9" t="n">
        <f aca="false">+BAL!N522</f>
        <v>0</v>
      </c>
      <c r="O74" s="9" t="n">
        <f aca="false">+BAL!O522</f>
        <v>0</v>
      </c>
      <c r="P74" s="9"/>
      <c r="Q74" s="9"/>
      <c r="R74" s="9"/>
      <c r="S74" s="2"/>
      <c r="U74" s="2"/>
      <c r="V74" s="174" t="n">
        <v>0</v>
      </c>
      <c r="W74" s="2"/>
      <c r="X74" s="2" t="n">
        <f aca="false">+U74-S74</f>
        <v>0</v>
      </c>
      <c r="AA74" s="9"/>
      <c r="AB74" s="174"/>
      <c r="AC74" s="174"/>
      <c r="AE74" s="174"/>
      <c r="AF74" s="2"/>
    </row>
    <row r="75" customFormat="false" ht="12.75" hidden="false" customHeight="false" outlineLevel="0" collapsed="false">
      <c r="A75" s="180" t="n">
        <v>2190</v>
      </c>
      <c r="B75" s="8" t="s">
        <v>485</v>
      </c>
      <c r="C75" s="177" t="n">
        <f aca="false">(C73+C74)/2</f>
        <v>0</v>
      </c>
      <c r="D75" s="177" t="n">
        <f aca="false">(D73+D74)/2</f>
        <v>0</v>
      </c>
      <c r="E75" s="177" t="n">
        <f aca="false">(E73+E74)/2</f>
        <v>0</v>
      </c>
      <c r="F75" s="177" t="n">
        <f aca="false">(F73+F74)/2</f>
        <v>0</v>
      </c>
      <c r="G75" s="177" t="n">
        <f aca="false">(G73+G74)/2</f>
        <v>0</v>
      </c>
      <c r="H75" s="177" t="n">
        <f aca="false">(H73+H74)/2</f>
        <v>0</v>
      </c>
      <c r="I75" s="177" t="n">
        <f aca="false">(I73+I74)/2</f>
        <v>0</v>
      </c>
      <c r="J75" s="177" t="n">
        <f aca="false">(J73+J74)/2</f>
        <v>0</v>
      </c>
      <c r="K75" s="177" t="n">
        <f aca="false">(K73+K74)/2</f>
        <v>0</v>
      </c>
      <c r="L75" s="177" t="n">
        <f aca="false">(L73+L74)/2</f>
        <v>0</v>
      </c>
      <c r="M75" s="177" t="n">
        <f aca="false">(M73+M74)/2</f>
        <v>0</v>
      </c>
      <c r="N75" s="177" t="n">
        <f aca="false">(N73+N74)/2</f>
        <v>0</v>
      </c>
      <c r="O75" s="177" t="n">
        <f aca="false">(O73+O74)/2</f>
        <v>0</v>
      </c>
      <c r="P75" s="177"/>
      <c r="Q75" s="177"/>
      <c r="R75" s="9"/>
      <c r="S75" s="2"/>
      <c r="U75" s="2"/>
      <c r="V75" s="174" t="n">
        <v>0</v>
      </c>
      <c r="W75" s="2"/>
      <c r="X75" s="2" t="n">
        <f aca="false">+U75-S75</f>
        <v>0</v>
      </c>
      <c r="AA75" s="9"/>
      <c r="AB75" s="174"/>
      <c r="AC75" s="174"/>
      <c r="AE75" s="174"/>
      <c r="AF75" s="2"/>
    </row>
    <row r="76" customFormat="false" ht="12.75" hidden="false" customHeight="false" outlineLevel="0" collapsed="false">
      <c r="A76" s="178" t="n">
        <v>22</v>
      </c>
      <c r="B76" s="182" t="s">
        <v>486</v>
      </c>
      <c r="C76" s="172" t="n">
        <f aca="false">+$S76</f>
        <v>0</v>
      </c>
      <c r="D76" s="172" t="n">
        <f aca="false">+$S76</f>
        <v>0</v>
      </c>
      <c r="E76" s="172" t="n">
        <f aca="false">+$S76</f>
        <v>0</v>
      </c>
      <c r="F76" s="172" t="n">
        <f aca="false">+$S76</f>
        <v>0</v>
      </c>
      <c r="G76" s="172" t="n">
        <f aca="false">+$S76</f>
        <v>0</v>
      </c>
      <c r="H76" s="172" t="n">
        <f aca="false">+$S76</f>
        <v>0</v>
      </c>
      <c r="I76" s="172" t="n">
        <f aca="false">+$S76</f>
        <v>0</v>
      </c>
      <c r="J76" s="172" t="n">
        <f aca="false">+$S76</f>
        <v>0</v>
      </c>
      <c r="K76" s="172" t="n">
        <f aca="false">+$S76</f>
        <v>0</v>
      </c>
      <c r="L76" s="172" t="n">
        <f aca="false">+$S76</f>
        <v>0</v>
      </c>
      <c r="M76" s="172" t="n">
        <f aca="false">+$S76</f>
        <v>0</v>
      </c>
      <c r="N76" s="172" t="n">
        <f aca="false">+$S76</f>
        <v>0</v>
      </c>
      <c r="O76" s="172" t="n">
        <f aca="false">+$S76</f>
        <v>0</v>
      </c>
      <c r="P76" s="173"/>
      <c r="Q76" s="173"/>
      <c r="R76" s="172" t="n">
        <f aca="false">+$S76</f>
        <v>0</v>
      </c>
      <c r="S76" s="2" t="n">
        <f aca="false">+AE76</f>
        <v>0</v>
      </c>
      <c r="U76" s="2" t="n">
        <v>0</v>
      </c>
      <c r="V76" s="174" t="n">
        <v>0</v>
      </c>
      <c r="W76" s="2" t="n">
        <f aca="false">+V76-U76</f>
        <v>0</v>
      </c>
      <c r="X76" s="2" t="n">
        <f aca="false">+U76-S76</f>
        <v>0</v>
      </c>
      <c r="AA76" s="172" t="n">
        <v>0</v>
      </c>
      <c r="AB76" s="174" t="n">
        <v>0</v>
      </c>
      <c r="AC76" s="174" t="n">
        <v>0</v>
      </c>
      <c r="AE76" s="174" t="n">
        <v>0</v>
      </c>
      <c r="AF76" s="2"/>
    </row>
    <row r="77" customFormat="false" ht="12.75" hidden="false" customHeight="false" outlineLevel="0" collapsed="false">
      <c r="A77" s="25" t="n">
        <v>22</v>
      </c>
      <c r="B77" s="8" t="s">
        <v>486</v>
      </c>
      <c r="C77" s="9" t="n">
        <f aca="false">+BAL!C523</f>
        <v>0</v>
      </c>
      <c r="D77" s="9" t="n">
        <f aca="false">+BAL!D523</f>
        <v>0</v>
      </c>
      <c r="E77" s="9" t="n">
        <f aca="false">+BAL!E523</f>
        <v>0</v>
      </c>
      <c r="F77" s="9" t="n">
        <f aca="false">+BAL!F523</f>
        <v>0</v>
      </c>
      <c r="G77" s="9" t="n">
        <f aca="false">+BAL!G523</f>
        <v>0</v>
      </c>
      <c r="H77" s="9" t="n">
        <f aca="false">+BAL!H523</f>
        <v>0</v>
      </c>
      <c r="I77" s="9" t="n">
        <f aca="false">+BAL!I523</f>
        <v>0</v>
      </c>
      <c r="J77" s="9" t="n">
        <f aca="false">+BAL!J523</f>
        <v>0</v>
      </c>
      <c r="K77" s="9" t="n">
        <f aca="false">+BAL!K523</f>
        <v>0</v>
      </c>
      <c r="L77" s="9" t="n">
        <f aca="false">+BAL!L523</f>
        <v>0</v>
      </c>
      <c r="M77" s="9" t="n">
        <f aca="false">+BAL!M523</f>
        <v>0</v>
      </c>
      <c r="N77" s="9" t="n">
        <f aca="false">+BAL!N523</f>
        <v>0</v>
      </c>
      <c r="O77" s="9" t="n">
        <f aca="false">+BAL!O523</f>
        <v>0</v>
      </c>
      <c r="P77" s="9"/>
      <c r="Q77" s="9"/>
      <c r="R77" s="9"/>
      <c r="S77" s="2"/>
      <c r="U77" s="2"/>
      <c r="V77" s="174" t="n">
        <v>0</v>
      </c>
      <c r="W77" s="2"/>
      <c r="X77" s="2" t="n">
        <f aca="false">+U77-S77</f>
        <v>0</v>
      </c>
      <c r="AA77" s="9"/>
      <c r="AB77" s="174"/>
      <c r="AC77" s="174"/>
      <c r="AE77" s="174"/>
      <c r="AF77" s="2"/>
    </row>
    <row r="78" customFormat="false" ht="12.75" hidden="false" customHeight="false" outlineLevel="0" collapsed="false">
      <c r="A78" s="180" t="n">
        <v>22</v>
      </c>
      <c r="B78" s="8" t="s">
        <v>486</v>
      </c>
      <c r="C78" s="177" t="n">
        <f aca="false">(C76+C77)/2</f>
        <v>0</v>
      </c>
      <c r="D78" s="177" t="n">
        <f aca="false">(D76+D77)/2</f>
        <v>0</v>
      </c>
      <c r="E78" s="177" t="n">
        <f aca="false">(E76+E77)/2</f>
        <v>0</v>
      </c>
      <c r="F78" s="177" t="n">
        <f aca="false">(F76+F77)/2</f>
        <v>0</v>
      </c>
      <c r="G78" s="177" t="n">
        <f aca="false">(G76+G77)/2</f>
        <v>0</v>
      </c>
      <c r="H78" s="177" t="n">
        <f aca="false">(H76+H77)/2</f>
        <v>0</v>
      </c>
      <c r="I78" s="177" t="n">
        <f aca="false">(I76+I77)/2</f>
        <v>0</v>
      </c>
      <c r="J78" s="177" t="n">
        <f aca="false">(J76+J77)/2</f>
        <v>0</v>
      </c>
      <c r="K78" s="177" t="n">
        <f aca="false">(K76+K77)/2</f>
        <v>0</v>
      </c>
      <c r="L78" s="177" t="n">
        <f aca="false">(L76+L77)/2</f>
        <v>0</v>
      </c>
      <c r="M78" s="177" t="n">
        <f aca="false">(M76+M77)/2</f>
        <v>0</v>
      </c>
      <c r="N78" s="177" t="n">
        <f aca="false">(N76+N77)/2</f>
        <v>0</v>
      </c>
      <c r="O78" s="177" t="n">
        <f aca="false">(O76+O77)/2</f>
        <v>0</v>
      </c>
      <c r="P78" s="177"/>
      <c r="Q78" s="177"/>
      <c r="R78" s="9"/>
      <c r="S78" s="2"/>
      <c r="U78" s="2"/>
      <c r="V78" s="174" t="n">
        <v>0</v>
      </c>
      <c r="W78" s="2"/>
      <c r="X78" s="2" t="n">
        <f aca="false">+U78-S78</f>
        <v>0</v>
      </c>
      <c r="AA78" s="9"/>
      <c r="AB78" s="174"/>
      <c r="AC78" s="174"/>
      <c r="AE78" s="174"/>
      <c r="AF78" s="2"/>
    </row>
    <row r="79" customFormat="false" ht="12.75" hidden="false" customHeight="false" outlineLevel="0" collapsed="false">
      <c r="A79" s="178" t="n">
        <v>2308</v>
      </c>
      <c r="B79" s="182" t="s">
        <v>207</v>
      </c>
      <c r="C79" s="172" t="n">
        <f aca="false">+$S79</f>
        <v>0</v>
      </c>
      <c r="D79" s="172" t="n">
        <f aca="false">+$S79</f>
        <v>0</v>
      </c>
      <c r="E79" s="172" t="n">
        <f aca="false">+$S79</f>
        <v>0</v>
      </c>
      <c r="F79" s="172" t="n">
        <f aca="false">+$S79</f>
        <v>0</v>
      </c>
      <c r="G79" s="172" t="n">
        <f aca="false">+$S79</f>
        <v>0</v>
      </c>
      <c r="H79" s="172" t="n">
        <f aca="false">+$S79</f>
        <v>0</v>
      </c>
      <c r="I79" s="172" t="n">
        <f aca="false">+$S79</f>
        <v>0</v>
      </c>
      <c r="J79" s="172" t="n">
        <f aca="false">+$S79</f>
        <v>0</v>
      </c>
      <c r="K79" s="172" t="n">
        <f aca="false">+$S79</f>
        <v>0</v>
      </c>
      <c r="L79" s="172" t="n">
        <f aca="false">+$S79</f>
        <v>0</v>
      </c>
      <c r="M79" s="172" t="n">
        <f aca="false">+$S79</f>
        <v>0</v>
      </c>
      <c r="N79" s="172" t="n">
        <f aca="false">+$S79</f>
        <v>0</v>
      </c>
      <c r="O79" s="172" t="n">
        <f aca="false">+$S79</f>
        <v>0</v>
      </c>
      <c r="P79" s="173"/>
      <c r="Q79" s="173"/>
      <c r="R79" s="172" t="n">
        <f aca="false">+$S79</f>
        <v>0</v>
      </c>
      <c r="S79" s="2" t="n">
        <f aca="false">+AE79</f>
        <v>0</v>
      </c>
      <c r="U79" s="2" t="n">
        <v>0</v>
      </c>
      <c r="V79" s="174" t="n">
        <v>0</v>
      </c>
      <c r="W79" s="2" t="n">
        <f aca="false">+V79-U79</f>
        <v>0</v>
      </c>
      <c r="X79" s="2" t="n">
        <f aca="false">+U79-S79</f>
        <v>0</v>
      </c>
      <c r="AA79" s="172" t="n">
        <v>0</v>
      </c>
      <c r="AB79" s="174" t="n">
        <v>0</v>
      </c>
      <c r="AC79" s="174" t="n">
        <v>0</v>
      </c>
      <c r="AE79" s="174" t="n">
        <v>0</v>
      </c>
      <c r="AF79" s="2"/>
    </row>
    <row r="80" customFormat="false" ht="12.75" hidden="false" customHeight="false" outlineLevel="0" collapsed="false">
      <c r="A80" s="25" t="n">
        <v>2308</v>
      </c>
      <c r="B80" s="8" t="s">
        <v>207</v>
      </c>
      <c r="C80" s="9" t="n">
        <f aca="false">+BAL!C533</f>
        <v>0</v>
      </c>
      <c r="D80" s="9" t="n">
        <f aca="false">+BAL!D533</f>
        <v>0</v>
      </c>
      <c r="E80" s="9" t="n">
        <f aca="false">+BAL!E533</f>
        <v>0</v>
      </c>
      <c r="F80" s="9" t="n">
        <f aca="false">+BAL!F533</f>
        <v>0</v>
      </c>
      <c r="G80" s="9" t="n">
        <f aca="false">+BAL!G533</f>
        <v>0</v>
      </c>
      <c r="H80" s="9" t="n">
        <f aca="false">+BAL!H533</f>
        <v>0</v>
      </c>
      <c r="I80" s="9" t="n">
        <f aca="false">+BAL!I533</f>
        <v>0</v>
      </c>
      <c r="J80" s="9" t="n">
        <f aca="false">+BAL!J533</f>
        <v>0</v>
      </c>
      <c r="K80" s="9" t="n">
        <f aca="false">+BAL!K533</f>
        <v>0</v>
      </c>
      <c r="L80" s="9" t="n">
        <f aca="false">+BAL!L533</f>
        <v>0</v>
      </c>
      <c r="M80" s="9" t="n">
        <f aca="false">+BAL!M533</f>
        <v>0</v>
      </c>
      <c r="N80" s="9" t="n">
        <f aca="false">+BAL!N533</f>
        <v>0</v>
      </c>
      <c r="O80" s="9" t="n">
        <f aca="false">+BAL!O533</f>
        <v>0</v>
      </c>
      <c r="P80" s="9"/>
      <c r="Q80" s="9"/>
      <c r="R80" s="9"/>
      <c r="S80" s="2"/>
      <c r="U80" s="2"/>
      <c r="V80" s="174" t="n">
        <v>0</v>
      </c>
      <c r="W80" s="2"/>
      <c r="X80" s="2" t="n">
        <f aca="false">+U80-S80</f>
        <v>0</v>
      </c>
      <c r="AA80" s="9"/>
      <c r="AB80" s="174"/>
      <c r="AC80" s="174"/>
      <c r="AE80" s="174"/>
      <c r="AF80" s="2"/>
    </row>
    <row r="81" customFormat="false" ht="12.75" hidden="false" customHeight="false" outlineLevel="0" collapsed="false">
      <c r="A81" s="180" t="n">
        <v>2308</v>
      </c>
      <c r="B81" s="8" t="s">
        <v>207</v>
      </c>
      <c r="C81" s="177" t="n">
        <f aca="false">(C79+C80)/2</f>
        <v>0</v>
      </c>
      <c r="D81" s="177" t="n">
        <f aca="false">(D79+D80)/2</f>
        <v>0</v>
      </c>
      <c r="E81" s="177" t="n">
        <f aca="false">(E79+E80)/2</f>
        <v>0</v>
      </c>
      <c r="F81" s="177" t="n">
        <f aca="false">(F79+F80)/2</f>
        <v>0</v>
      </c>
      <c r="G81" s="177" t="n">
        <f aca="false">(G79+G80)/2</f>
        <v>0</v>
      </c>
      <c r="H81" s="177" t="n">
        <f aca="false">(H79+H80)/2</f>
        <v>0</v>
      </c>
      <c r="I81" s="177" t="n">
        <f aca="false">(I79+I80)/2</f>
        <v>0</v>
      </c>
      <c r="J81" s="177" t="n">
        <f aca="false">(J79+J80)/2</f>
        <v>0</v>
      </c>
      <c r="K81" s="177" t="n">
        <f aca="false">(K79+K80)/2</f>
        <v>0</v>
      </c>
      <c r="L81" s="177" t="n">
        <f aca="false">(L79+L80)/2</f>
        <v>0</v>
      </c>
      <c r="M81" s="177" t="n">
        <f aca="false">(M79+M80)/2</f>
        <v>0</v>
      </c>
      <c r="N81" s="177" t="n">
        <f aca="false">(N79+N80)/2</f>
        <v>0</v>
      </c>
      <c r="O81" s="177" t="n">
        <f aca="false">(O79+O80)/2</f>
        <v>0</v>
      </c>
      <c r="P81" s="177"/>
      <c r="Q81" s="177"/>
      <c r="R81" s="9"/>
      <c r="S81" s="2"/>
      <c r="U81" s="2"/>
      <c r="V81" s="174" t="n">
        <v>0</v>
      </c>
      <c r="W81" s="2"/>
      <c r="X81" s="2" t="n">
        <f aca="false">+U81-S81</f>
        <v>0</v>
      </c>
      <c r="AA81" s="9"/>
      <c r="AB81" s="174"/>
      <c r="AC81" s="174"/>
      <c r="AE81" s="174"/>
      <c r="AF81" s="2"/>
    </row>
    <row r="82" customFormat="false" ht="12.75" hidden="false" customHeight="false" outlineLevel="0" collapsed="false">
      <c r="A82" s="178" t="n">
        <v>2311</v>
      </c>
      <c r="B82" s="182" t="s">
        <v>497</v>
      </c>
      <c r="C82" s="172" t="n">
        <f aca="false">+$S82</f>
        <v>0</v>
      </c>
      <c r="D82" s="172" t="n">
        <f aca="false">+$S82</f>
        <v>0</v>
      </c>
      <c r="E82" s="172" t="n">
        <f aca="false">+$S82</f>
        <v>0</v>
      </c>
      <c r="F82" s="172" t="n">
        <f aca="false">+$S82</f>
        <v>0</v>
      </c>
      <c r="G82" s="172" t="n">
        <f aca="false">+$S82</f>
        <v>0</v>
      </c>
      <c r="H82" s="172" t="n">
        <f aca="false">+$S82</f>
        <v>0</v>
      </c>
      <c r="I82" s="172" t="n">
        <f aca="false">+$S82</f>
        <v>0</v>
      </c>
      <c r="J82" s="172" t="n">
        <f aca="false">+$S82</f>
        <v>0</v>
      </c>
      <c r="K82" s="172" t="n">
        <f aca="false">+$S82</f>
        <v>0</v>
      </c>
      <c r="L82" s="172" t="n">
        <f aca="false">+$S82</f>
        <v>0</v>
      </c>
      <c r="M82" s="172" t="n">
        <f aca="false">+$S82</f>
        <v>0</v>
      </c>
      <c r="N82" s="172" t="n">
        <f aca="false">+$S82</f>
        <v>0</v>
      </c>
      <c r="O82" s="172" t="n">
        <f aca="false">+$S82</f>
        <v>0</v>
      </c>
      <c r="P82" s="173"/>
      <c r="Q82" s="173"/>
      <c r="R82" s="172" t="n">
        <f aca="false">+$S82</f>
        <v>0</v>
      </c>
      <c r="S82" s="2" t="n">
        <f aca="false">+AE82</f>
        <v>0</v>
      </c>
      <c r="U82" s="2" t="n">
        <v>0</v>
      </c>
      <c r="V82" s="174" t="n">
        <v>0</v>
      </c>
      <c r="W82" s="2" t="n">
        <f aca="false">+V82-U82</f>
        <v>0</v>
      </c>
      <c r="X82" s="2" t="n">
        <f aca="false">+U82-S82</f>
        <v>0</v>
      </c>
      <c r="AA82" s="172" t="n">
        <v>0</v>
      </c>
      <c r="AB82" s="174" t="n">
        <v>0</v>
      </c>
      <c r="AC82" s="174" t="n">
        <v>0</v>
      </c>
      <c r="AE82" s="174" t="n">
        <v>0</v>
      </c>
      <c r="AF82" s="2"/>
    </row>
    <row r="83" customFormat="false" ht="12.75" hidden="false" customHeight="false" outlineLevel="0" collapsed="false">
      <c r="A83" s="25" t="n">
        <v>2311</v>
      </c>
      <c r="B83" s="8" t="s">
        <v>497</v>
      </c>
      <c r="C83" s="9" t="n">
        <f aca="false">+BAL!C535</f>
        <v>0</v>
      </c>
      <c r="D83" s="9" t="n">
        <f aca="false">+BAL!D535</f>
        <v>0</v>
      </c>
      <c r="E83" s="9" t="n">
        <f aca="false">+BAL!E535</f>
        <v>0</v>
      </c>
      <c r="F83" s="9" t="n">
        <f aca="false">+BAL!F535</f>
        <v>0</v>
      </c>
      <c r="G83" s="9" t="n">
        <f aca="false">+BAL!G535</f>
        <v>0</v>
      </c>
      <c r="H83" s="9" t="n">
        <f aca="false">+BAL!H535</f>
        <v>0</v>
      </c>
      <c r="I83" s="9" t="n">
        <f aca="false">+BAL!I535</f>
        <v>0</v>
      </c>
      <c r="J83" s="9" t="n">
        <f aca="false">+BAL!J535</f>
        <v>0</v>
      </c>
      <c r="K83" s="9" t="n">
        <f aca="false">+BAL!K535</f>
        <v>0</v>
      </c>
      <c r="L83" s="9" t="n">
        <f aca="false">+BAL!L535</f>
        <v>0</v>
      </c>
      <c r="M83" s="9" t="n">
        <f aca="false">+BAL!M535</f>
        <v>0</v>
      </c>
      <c r="N83" s="9" t="n">
        <f aca="false">+BAL!N535</f>
        <v>0</v>
      </c>
      <c r="O83" s="9" t="n">
        <f aca="false">+BAL!O535</f>
        <v>0</v>
      </c>
      <c r="P83" s="9"/>
      <c r="Q83" s="9"/>
      <c r="R83" s="9"/>
      <c r="S83" s="2"/>
      <c r="U83" s="2"/>
      <c r="V83" s="174" t="n">
        <v>0</v>
      </c>
      <c r="W83" s="2"/>
      <c r="X83" s="2" t="n">
        <f aca="false">+U83-S83</f>
        <v>0</v>
      </c>
      <c r="AA83" s="9"/>
      <c r="AB83" s="174"/>
      <c r="AC83" s="174"/>
      <c r="AE83" s="174"/>
      <c r="AF83" s="2"/>
    </row>
    <row r="84" customFormat="false" ht="12.75" hidden="false" customHeight="false" outlineLevel="0" collapsed="false">
      <c r="A84" s="180" t="n">
        <v>2311</v>
      </c>
      <c r="B84" s="8" t="s">
        <v>497</v>
      </c>
      <c r="C84" s="177" t="n">
        <f aca="false">(C82+C83)/2</f>
        <v>0</v>
      </c>
      <c r="D84" s="177" t="n">
        <f aca="false">(D82+D83)/2</f>
        <v>0</v>
      </c>
      <c r="E84" s="177" t="n">
        <f aca="false">(E82+E83)/2</f>
        <v>0</v>
      </c>
      <c r="F84" s="177" t="n">
        <f aca="false">(F82+F83)/2</f>
        <v>0</v>
      </c>
      <c r="G84" s="177" t="n">
        <f aca="false">(G82+G83)/2</f>
        <v>0</v>
      </c>
      <c r="H84" s="177" t="n">
        <f aca="false">(H82+H83)/2</f>
        <v>0</v>
      </c>
      <c r="I84" s="177" t="n">
        <f aca="false">(I82+I83)/2</f>
        <v>0</v>
      </c>
      <c r="J84" s="177" t="n">
        <f aca="false">(J82+J83)/2</f>
        <v>0</v>
      </c>
      <c r="K84" s="177" t="n">
        <f aca="false">(K82+K83)/2</f>
        <v>0</v>
      </c>
      <c r="L84" s="177" t="n">
        <f aca="false">(L82+L83)/2</f>
        <v>0</v>
      </c>
      <c r="M84" s="177" t="n">
        <f aca="false">(M82+M83)/2</f>
        <v>0</v>
      </c>
      <c r="N84" s="177" t="n">
        <f aca="false">(N82+N83)/2</f>
        <v>0</v>
      </c>
      <c r="O84" s="177" t="n">
        <f aca="false">(O82+O83)/2</f>
        <v>0</v>
      </c>
      <c r="P84" s="177"/>
      <c r="Q84" s="177"/>
      <c r="R84" s="9"/>
      <c r="S84" s="2"/>
      <c r="U84" s="2"/>
      <c r="V84" s="174" t="n">
        <v>0</v>
      </c>
      <c r="W84" s="2"/>
      <c r="X84" s="2" t="n">
        <f aca="false">+U84-S84</f>
        <v>0</v>
      </c>
      <c r="AA84" s="9"/>
      <c r="AB84" s="174"/>
      <c r="AC84" s="174"/>
      <c r="AE84" s="174"/>
      <c r="AF84" s="2"/>
    </row>
    <row r="85" customFormat="false" ht="12.75" hidden="false" customHeight="false" outlineLevel="0" collapsed="false">
      <c r="A85" s="178" t="n">
        <v>2350</v>
      </c>
      <c r="B85" s="181" t="s">
        <v>498</v>
      </c>
      <c r="C85" s="172" t="n">
        <f aca="false">+$S85</f>
        <v>1622.15998589989</v>
      </c>
      <c r="D85" s="172" t="n">
        <f aca="false">+$S85</f>
        <v>1622.15998589989</v>
      </c>
      <c r="E85" s="172" t="n">
        <f aca="false">+$S85</f>
        <v>1622.15998589989</v>
      </c>
      <c r="F85" s="172" t="n">
        <f aca="false">+$S85</f>
        <v>1622.15998589989</v>
      </c>
      <c r="G85" s="172" t="n">
        <f aca="false">+$S85</f>
        <v>1622.15998589989</v>
      </c>
      <c r="H85" s="172" t="n">
        <f aca="false">+$S85</f>
        <v>1622.15998589989</v>
      </c>
      <c r="I85" s="172" t="n">
        <f aca="false">+$S85</f>
        <v>1622.15998589989</v>
      </c>
      <c r="J85" s="172" t="n">
        <f aca="false">+$S85</f>
        <v>1622.15998589989</v>
      </c>
      <c r="K85" s="172" t="n">
        <f aca="false">+$S85</f>
        <v>1622.15998589989</v>
      </c>
      <c r="L85" s="172" t="n">
        <f aca="false">+$S85</f>
        <v>1622.15998589989</v>
      </c>
      <c r="M85" s="172" t="n">
        <f aca="false">+$S85</f>
        <v>1622.15998589989</v>
      </c>
      <c r="N85" s="172" t="n">
        <f aca="false">+$S85</f>
        <v>1622.15998589989</v>
      </c>
      <c r="O85" s="172" t="n">
        <f aca="false">+$S85</f>
        <v>1622.15998589989</v>
      </c>
      <c r="P85" s="173"/>
      <c r="Q85" s="173"/>
      <c r="R85" s="172" t="n">
        <f aca="false">+$S85</f>
        <v>1622.15998589989</v>
      </c>
      <c r="S85" s="2" t="n">
        <f aca="false">+AE85</f>
        <v>1622.15998589989</v>
      </c>
      <c r="U85" s="2" t="n">
        <v>1622.15998589989</v>
      </c>
      <c r="V85" s="174" t="n">
        <v>1622.15998589989</v>
      </c>
      <c r="W85" s="2" t="n">
        <f aca="false">+V85-U85</f>
        <v>0</v>
      </c>
      <c r="X85" s="2" t="n">
        <f aca="false">+U85-S85</f>
        <v>0</v>
      </c>
      <c r="AA85" s="172" t="n">
        <v>1622.15998589989</v>
      </c>
      <c r="AB85" s="174" t="n">
        <v>1622.15998589989</v>
      </c>
      <c r="AC85" s="174" t="n">
        <v>1622.15998589989</v>
      </c>
      <c r="AE85" s="174" t="n">
        <v>1622.15998589989</v>
      </c>
      <c r="AF85" s="2"/>
    </row>
    <row r="86" customFormat="false" ht="12.75" hidden="false" customHeight="false" outlineLevel="0" collapsed="false">
      <c r="A86" s="25" t="n">
        <v>2350</v>
      </c>
      <c r="B86" s="26" t="s">
        <v>498</v>
      </c>
      <c r="C86" s="9" t="n">
        <f aca="false">+BAL!C536</f>
        <v>1622.15998589989</v>
      </c>
      <c r="D86" s="9" t="n">
        <f aca="false">+BAL!D536</f>
        <v>1583.851</v>
      </c>
      <c r="E86" s="9" t="n">
        <f aca="false">+BAL!E536</f>
        <v>1412.40008</v>
      </c>
      <c r="F86" s="9" t="n">
        <f aca="false">+BAL!F536</f>
        <v>22900.8024</v>
      </c>
      <c r="G86" s="9" t="n">
        <f aca="false">+BAL!G536</f>
        <v>17629.8</v>
      </c>
      <c r="H86" s="9" t="n">
        <f aca="false">+BAL!H536</f>
        <v>24590.47</v>
      </c>
      <c r="I86" s="9" t="n">
        <f aca="false">+BAL!I536</f>
        <v>23099.701</v>
      </c>
      <c r="J86" s="9" t="n">
        <f aca="false">+BAL!J536</f>
        <v>15395.308</v>
      </c>
      <c r="K86" s="9" t="n">
        <f aca="false">+BAL!K536</f>
        <v>11703.43</v>
      </c>
      <c r="L86" s="9" t="n">
        <f aca="false">+BAL!L536</f>
        <v>11704.047</v>
      </c>
      <c r="M86" s="9" t="n">
        <f aca="false">+BAL!M536</f>
        <v>12838.157</v>
      </c>
      <c r="N86" s="9" t="n">
        <f aca="false">+BAL!N536</f>
        <v>13269.863</v>
      </c>
      <c r="O86" s="9" t="n">
        <f aca="false">+BAL!O536</f>
        <v>11261.751</v>
      </c>
      <c r="P86" s="9"/>
      <c r="Q86" s="9"/>
      <c r="R86" s="9"/>
      <c r="S86" s="2"/>
      <c r="U86" s="2"/>
      <c r="V86" s="174" t="n">
        <v>1583.851</v>
      </c>
      <c r="W86" s="2"/>
      <c r="X86" s="2" t="n">
        <f aca="false">+U86-S86</f>
        <v>0</v>
      </c>
      <c r="AA86" s="9"/>
      <c r="AB86" s="174"/>
      <c r="AC86" s="174"/>
      <c r="AE86" s="174"/>
      <c r="AF86" s="2"/>
    </row>
    <row r="87" customFormat="false" ht="12.75" hidden="false" customHeight="false" outlineLevel="0" collapsed="false">
      <c r="A87" s="180" t="n">
        <v>2350</v>
      </c>
      <c r="B87" s="8" t="s">
        <v>498</v>
      </c>
      <c r="C87" s="177" t="n">
        <f aca="false">(C85+C86)/2</f>
        <v>1622.15998589989</v>
      </c>
      <c r="D87" s="177" t="n">
        <f aca="false">(D85+D86)/2</f>
        <v>1603.00549294994</v>
      </c>
      <c r="E87" s="177" t="n">
        <f aca="false">(E85+E86)/2</f>
        <v>1517.28003294994</v>
      </c>
      <c r="F87" s="177" t="n">
        <f aca="false">(F85+F86)/2</f>
        <v>12261.4811929499</v>
      </c>
      <c r="G87" s="177" t="n">
        <f aca="false">(G85+G86)/2</f>
        <v>9625.97999294994</v>
      </c>
      <c r="H87" s="177" t="n">
        <f aca="false">(H85+H86)/2</f>
        <v>13106.3149929499</v>
      </c>
      <c r="I87" s="177" t="n">
        <f aca="false">(I85+I86)/2</f>
        <v>12360.9304929499</v>
      </c>
      <c r="J87" s="177" t="n">
        <f aca="false">(J85+J86)/2</f>
        <v>8508.73399294995</v>
      </c>
      <c r="K87" s="177" t="n">
        <f aca="false">(K85+K86)/2</f>
        <v>6662.79499294995</v>
      </c>
      <c r="L87" s="177" t="n">
        <f aca="false">(L85+L86)/2</f>
        <v>6663.10349294995</v>
      </c>
      <c r="M87" s="177" t="n">
        <f aca="false">(M85+M86)/2</f>
        <v>7230.15849294994</v>
      </c>
      <c r="N87" s="177" t="n">
        <f aca="false">(N85+N86)/2</f>
        <v>7446.01149294994</v>
      </c>
      <c r="O87" s="177" t="n">
        <f aca="false">(O85+O86)/2</f>
        <v>6441.95549294994</v>
      </c>
      <c r="P87" s="177"/>
      <c r="Q87" s="177"/>
      <c r="R87" s="9"/>
      <c r="S87" s="2"/>
      <c r="U87" s="2"/>
      <c r="V87" s="174" t="n">
        <v>1603.00549294994</v>
      </c>
      <c r="W87" s="2"/>
      <c r="X87" s="2" t="n">
        <f aca="false">+U87-S87</f>
        <v>0</v>
      </c>
      <c r="AA87" s="9"/>
      <c r="AB87" s="174"/>
      <c r="AC87" s="174"/>
      <c r="AE87" s="174"/>
      <c r="AF87" s="2"/>
    </row>
    <row r="88" customFormat="false" ht="12.75" hidden="false" customHeight="false" outlineLevel="0" collapsed="false">
      <c r="A88" s="178" t="n">
        <v>2360</v>
      </c>
      <c r="B88" s="183" t="s">
        <v>503</v>
      </c>
      <c r="C88" s="172" t="n">
        <f aca="false">+$S88</f>
        <v>0</v>
      </c>
      <c r="D88" s="172" t="n">
        <f aca="false">+$S88</f>
        <v>0</v>
      </c>
      <c r="E88" s="172" t="n">
        <f aca="false">+$S88</f>
        <v>0</v>
      </c>
      <c r="F88" s="172" t="n">
        <f aca="false">+$S88</f>
        <v>0</v>
      </c>
      <c r="G88" s="172" t="n">
        <f aca="false">+$S88</f>
        <v>0</v>
      </c>
      <c r="H88" s="172" t="n">
        <f aca="false">+$S88</f>
        <v>0</v>
      </c>
      <c r="I88" s="172" t="n">
        <f aca="false">+$S88</f>
        <v>0</v>
      </c>
      <c r="J88" s="172" t="n">
        <f aca="false">+$S88</f>
        <v>0</v>
      </c>
      <c r="K88" s="172" t="n">
        <f aca="false">+$S88</f>
        <v>0</v>
      </c>
      <c r="L88" s="172" t="n">
        <f aca="false">+$S88</f>
        <v>0</v>
      </c>
      <c r="M88" s="172" t="n">
        <f aca="false">+$S88</f>
        <v>0</v>
      </c>
      <c r="N88" s="172" t="n">
        <f aca="false">+$S88</f>
        <v>0</v>
      </c>
      <c r="O88" s="172" t="n">
        <f aca="false">+$S88</f>
        <v>0</v>
      </c>
      <c r="P88" s="173"/>
      <c r="Q88" s="173"/>
      <c r="R88" s="172" t="n">
        <f aca="false">+$S88</f>
        <v>0</v>
      </c>
      <c r="S88" s="2" t="n">
        <f aca="false">+AE88</f>
        <v>0</v>
      </c>
      <c r="U88" s="2" t="n">
        <v>0</v>
      </c>
      <c r="V88" s="174" t="n">
        <v>0</v>
      </c>
      <c r="W88" s="2" t="n">
        <f aca="false">+V88-U88</f>
        <v>0</v>
      </c>
      <c r="X88" s="2" t="n">
        <f aca="false">+U88-S88</f>
        <v>0</v>
      </c>
      <c r="AA88" s="172" t="n">
        <v>0</v>
      </c>
      <c r="AB88" s="174" t="n">
        <v>0</v>
      </c>
      <c r="AC88" s="174" t="n">
        <v>0</v>
      </c>
      <c r="AE88" s="174" t="n">
        <v>0</v>
      </c>
      <c r="AF88" s="2"/>
    </row>
    <row r="89" customFormat="false" ht="12.75" hidden="false" customHeight="false" outlineLevel="0" collapsed="false">
      <c r="A89" s="25" t="n">
        <v>2360</v>
      </c>
      <c r="B89" s="26" t="s">
        <v>503</v>
      </c>
      <c r="C89" s="9" t="n">
        <f aca="false">+BAL!C541</f>
        <v>0</v>
      </c>
      <c r="D89" s="9" t="n">
        <f aca="false">+BAL!D541</f>
        <v>0</v>
      </c>
      <c r="E89" s="9" t="n">
        <f aca="false">+BAL!E541</f>
        <v>0</v>
      </c>
      <c r="F89" s="9" t="n">
        <f aca="false">+BAL!F541</f>
        <v>0</v>
      </c>
      <c r="G89" s="9" t="n">
        <f aca="false">+BAL!G541</f>
        <v>0</v>
      </c>
      <c r="H89" s="9" t="n">
        <f aca="false">+BAL!H541</f>
        <v>0</v>
      </c>
      <c r="I89" s="9" t="n">
        <f aca="false">+BAL!I541</f>
        <v>0</v>
      </c>
      <c r="J89" s="9" t="n">
        <f aca="false">+BAL!J541</f>
        <v>0</v>
      </c>
      <c r="K89" s="9" t="n">
        <f aca="false">+BAL!K541</f>
        <v>0</v>
      </c>
      <c r="L89" s="9" t="n">
        <f aca="false">+BAL!L541</f>
        <v>0</v>
      </c>
      <c r="M89" s="9" t="n">
        <f aca="false">+BAL!M541</f>
        <v>0</v>
      </c>
      <c r="N89" s="9" t="n">
        <f aca="false">+BAL!N541</f>
        <v>0</v>
      </c>
      <c r="O89" s="9" t="n">
        <f aca="false">+BAL!O541</f>
        <v>0</v>
      </c>
      <c r="P89" s="9"/>
      <c r="Q89" s="9"/>
      <c r="R89" s="9"/>
      <c r="S89" s="2"/>
      <c r="U89" s="2"/>
      <c r="V89" s="174" t="n">
        <v>0</v>
      </c>
      <c r="W89" s="2"/>
      <c r="X89" s="2" t="n">
        <f aca="false">+U89-S89</f>
        <v>0</v>
      </c>
      <c r="AA89" s="9"/>
      <c r="AB89" s="174"/>
      <c r="AC89" s="174"/>
      <c r="AE89" s="174"/>
      <c r="AF89" s="2"/>
    </row>
    <row r="90" customFormat="false" ht="12.75" hidden="false" customHeight="false" outlineLevel="0" collapsed="false">
      <c r="A90" s="180" t="n">
        <v>2360</v>
      </c>
      <c r="B90" s="26" t="s">
        <v>503</v>
      </c>
      <c r="C90" s="177" t="n">
        <f aca="false">(C88+C89)/2</f>
        <v>0</v>
      </c>
      <c r="D90" s="177" t="n">
        <f aca="false">(D88+D89)/2</f>
        <v>0</v>
      </c>
      <c r="E90" s="177" t="n">
        <f aca="false">(E88+E89)/2</f>
        <v>0</v>
      </c>
      <c r="F90" s="177" t="n">
        <f aca="false">(F88+F89)/2</f>
        <v>0</v>
      </c>
      <c r="G90" s="177" t="n">
        <f aca="false">(G88+G89)/2</f>
        <v>0</v>
      </c>
      <c r="H90" s="177" t="n">
        <f aca="false">(H88+H89)/2</f>
        <v>0</v>
      </c>
      <c r="I90" s="177" t="n">
        <f aca="false">(I88+I89)/2</f>
        <v>0</v>
      </c>
      <c r="J90" s="177" t="n">
        <f aca="false">(J88+J89)/2</f>
        <v>0</v>
      </c>
      <c r="K90" s="177" t="n">
        <f aca="false">(K88+K89)/2</f>
        <v>0</v>
      </c>
      <c r="L90" s="177" t="n">
        <f aca="false">(L88+L89)/2</f>
        <v>0</v>
      </c>
      <c r="M90" s="177" t="n">
        <f aca="false">(M88+M89)/2</f>
        <v>0</v>
      </c>
      <c r="N90" s="177" t="n">
        <f aca="false">(N88+N89)/2</f>
        <v>0</v>
      </c>
      <c r="O90" s="177" t="n">
        <f aca="false">(O88+O89)/2</f>
        <v>0</v>
      </c>
      <c r="P90" s="177"/>
      <c r="Q90" s="177"/>
      <c r="R90" s="9"/>
      <c r="S90" s="2"/>
      <c r="U90" s="2"/>
      <c r="V90" s="174" t="n">
        <v>0</v>
      </c>
      <c r="W90" s="2"/>
      <c r="X90" s="2" t="n">
        <f aca="false">+U90-S90</f>
        <v>0</v>
      </c>
      <c r="AA90" s="9"/>
      <c r="AB90" s="174"/>
      <c r="AC90" s="174"/>
      <c r="AE90" s="174"/>
      <c r="AF90" s="2"/>
    </row>
    <row r="91" customFormat="false" ht="12.75" hidden="false" customHeight="false" outlineLevel="0" collapsed="false">
      <c r="A91" s="178" t="n">
        <v>2370</v>
      </c>
      <c r="B91" s="186" t="s">
        <v>504</v>
      </c>
      <c r="C91" s="172" t="n">
        <f aca="false">+$S91</f>
        <v>0</v>
      </c>
      <c r="D91" s="172" t="n">
        <f aca="false">+$S91</f>
        <v>0</v>
      </c>
      <c r="E91" s="172" t="n">
        <f aca="false">+$S91</f>
        <v>0</v>
      </c>
      <c r="F91" s="172" t="n">
        <f aca="false">+$S91</f>
        <v>0</v>
      </c>
      <c r="G91" s="172" t="n">
        <f aca="false">+$S91</f>
        <v>0</v>
      </c>
      <c r="H91" s="172" t="n">
        <f aca="false">+$S91</f>
        <v>0</v>
      </c>
      <c r="I91" s="172" t="n">
        <f aca="false">+$S91</f>
        <v>0</v>
      </c>
      <c r="J91" s="172" t="n">
        <f aca="false">+$S91</f>
        <v>0</v>
      </c>
      <c r="K91" s="172" t="n">
        <f aca="false">+$S91</f>
        <v>0</v>
      </c>
      <c r="L91" s="172" t="n">
        <f aca="false">+$S91</f>
        <v>0</v>
      </c>
      <c r="M91" s="172" t="n">
        <f aca="false">+$S91</f>
        <v>0</v>
      </c>
      <c r="N91" s="172" t="n">
        <f aca="false">+$S91</f>
        <v>0</v>
      </c>
      <c r="O91" s="172" t="n">
        <f aca="false">+$S91</f>
        <v>0</v>
      </c>
      <c r="P91" s="173"/>
      <c r="Q91" s="173"/>
      <c r="R91" s="172" t="n">
        <f aca="false">+$S91</f>
        <v>0</v>
      </c>
      <c r="S91" s="2" t="n">
        <f aca="false">+AE91</f>
        <v>0</v>
      </c>
      <c r="U91" s="2" t="n">
        <v>0</v>
      </c>
      <c r="V91" s="174" t="n">
        <v>0</v>
      </c>
      <c r="W91" s="2" t="n">
        <f aca="false">+V91-U91</f>
        <v>0</v>
      </c>
      <c r="X91" s="2" t="n">
        <f aca="false">+U91-S91</f>
        <v>0</v>
      </c>
      <c r="AA91" s="172" t="n">
        <v>0</v>
      </c>
      <c r="AB91" s="174" t="n">
        <v>0</v>
      </c>
      <c r="AC91" s="174" t="n">
        <v>0</v>
      </c>
      <c r="AE91" s="174" t="n">
        <v>0</v>
      </c>
      <c r="AF91" s="2"/>
    </row>
    <row r="92" customFormat="false" ht="12.75" hidden="false" customHeight="false" outlineLevel="0" collapsed="false">
      <c r="A92" s="25" t="n">
        <v>2370</v>
      </c>
      <c r="B92" s="187" t="s">
        <v>504</v>
      </c>
      <c r="C92" s="9" t="n">
        <f aca="false">+BAL!C542</f>
        <v>0</v>
      </c>
      <c r="D92" s="9" t="n">
        <f aca="false">+BAL!D542</f>
        <v>0</v>
      </c>
      <c r="E92" s="9" t="n">
        <f aca="false">+BAL!E542</f>
        <v>0</v>
      </c>
      <c r="F92" s="9" t="n">
        <f aca="false">+BAL!F542</f>
        <v>0</v>
      </c>
      <c r="G92" s="9" t="n">
        <f aca="false">+BAL!G542</f>
        <v>0</v>
      </c>
      <c r="H92" s="9" t="n">
        <f aca="false">+BAL!H542</f>
        <v>0</v>
      </c>
      <c r="I92" s="9" t="n">
        <f aca="false">+BAL!I542</f>
        <v>0</v>
      </c>
      <c r="J92" s="9" t="n">
        <f aca="false">+BAL!J542</f>
        <v>0</v>
      </c>
      <c r="K92" s="9" t="n">
        <f aca="false">+BAL!K542</f>
        <v>0</v>
      </c>
      <c r="L92" s="9" t="n">
        <f aca="false">+BAL!L542</f>
        <v>0</v>
      </c>
      <c r="M92" s="9" t="n">
        <f aca="false">+BAL!M542</f>
        <v>0</v>
      </c>
      <c r="N92" s="9" t="n">
        <f aca="false">+BAL!N542</f>
        <v>0</v>
      </c>
      <c r="O92" s="9" t="n">
        <f aca="false">+BAL!O542</f>
        <v>0</v>
      </c>
      <c r="P92" s="9"/>
      <c r="Q92" s="9"/>
      <c r="R92" s="9"/>
      <c r="S92" s="2"/>
      <c r="U92" s="2"/>
      <c r="V92" s="174" t="n">
        <v>0</v>
      </c>
      <c r="W92" s="2"/>
      <c r="X92" s="2" t="n">
        <f aca="false">+U92-S92</f>
        <v>0</v>
      </c>
      <c r="AA92" s="9"/>
      <c r="AB92" s="174"/>
      <c r="AC92" s="174"/>
      <c r="AE92" s="174"/>
      <c r="AF92" s="2"/>
    </row>
    <row r="93" customFormat="false" ht="12.75" hidden="false" customHeight="false" outlineLevel="0" collapsed="false">
      <c r="A93" s="180" t="n">
        <v>2370</v>
      </c>
      <c r="B93" s="187" t="s">
        <v>504</v>
      </c>
      <c r="C93" s="177" t="n">
        <f aca="false">(C91+C92)/2</f>
        <v>0</v>
      </c>
      <c r="D93" s="177" t="n">
        <f aca="false">(D91+D92)/2</f>
        <v>0</v>
      </c>
      <c r="E93" s="177" t="n">
        <f aca="false">(E91+E92)/2</f>
        <v>0</v>
      </c>
      <c r="F93" s="177" t="n">
        <f aca="false">(F91+F92)/2</f>
        <v>0</v>
      </c>
      <c r="G93" s="177" t="n">
        <f aca="false">(G91+G92)/2</f>
        <v>0</v>
      </c>
      <c r="H93" s="177" t="n">
        <f aca="false">(H91+H92)/2</f>
        <v>0</v>
      </c>
      <c r="I93" s="177" t="n">
        <f aca="false">(I91+I92)/2</f>
        <v>0</v>
      </c>
      <c r="J93" s="177" t="n">
        <f aca="false">(J91+J92)/2</f>
        <v>0</v>
      </c>
      <c r="K93" s="177" t="n">
        <f aca="false">(K91+K92)/2</f>
        <v>0</v>
      </c>
      <c r="L93" s="177" t="n">
        <f aca="false">(L91+L92)/2</f>
        <v>0</v>
      </c>
      <c r="M93" s="177" t="n">
        <f aca="false">(M91+M92)/2</f>
        <v>0</v>
      </c>
      <c r="N93" s="177" t="n">
        <f aca="false">(N91+N92)/2</f>
        <v>0</v>
      </c>
      <c r="O93" s="177" t="n">
        <f aca="false">(O91+O92)/2</f>
        <v>0</v>
      </c>
      <c r="P93" s="177"/>
      <c r="Q93" s="177"/>
      <c r="R93" s="9"/>
      <c r="S93" s="2"/>
      <c r="U93" s="2"/>
      <c r="V93" s="174" t="n">
        <v>0</v>
      </c>
      <c r="W93" s="2"/>
      <c r="X93" s="2" t="n">
        <f aca="false">+U93-S93</f>
        <v>0</v>
      </c>
      <c r="AA93" s="9"/>
      <c r="AB93" s="174"/>
      <c r="AC93" s="174"/>
      <c r="AE93" s="174"/>
      <c r="AF93" s="2"/>
    </row>
    <row r="94" customFormat="false" ht="12.75" hidden="false" customHeight="false" outlineLevel="0" collapsed="false">
      <c r="A94" s="178" t="n">
        <v>24</v>
      </c>
      <c r="B94" s="182" t="s">
        <v>510</v>
      </c>
      <c r="C94" s="172" t="n">
        <f aca="false">+$S94</f>
        <v>2898.93413233961</v>
      </c>
      <c r="D94" s="172" t="n">
        <f aca="false">+$S94</f>
        <v>2898.93413233961</v>
      </c>
      <c r="E94" s="172" t="n">
        <f aca="false">+$S94</f>
        <v>2898.93413233961</v>
      </c>
      <c r="F94" s="172" t="n">
        <f aca="false">+$S94</f>
        <v>2898.93413233961</v>
      </c>
      <c r="G94" s="172" t="n">
        <f aca="false">+$S94</f>
        <v>2898.93413233961</v>
      </c>
      <c r="H94" s="172" t="n">
        <f aca="false">+$S94</f>
        <v>2898.93413233961</v>
      </c>
      <c r="I94" s="172" t="n">
        <f aca="false">+$S94</f>
        <v>2898.93413233961</v>
      </c>
      <c r="J94" s="172" t="n">
        <f aca="false">+$S94</f>
        <v>2898.93413233961</v>
      </c>
      <c r="K94" s="172" t="n">
        <f aca="false">+$S94</f>
        <v>2898.93413233961</v>
      </c>
      <c r="L94" s="172" t="n">
        <f aca="false">+$S94</f>
        <v>2898.93413233961</v>
      </c>
      <c r="M94" s="172" t="n">
        <f aca="false">+$S94</f>
        <v>2898.93413233961</v>
      </c>
      <c r="N94" s="172" t="n">
        <f aca="false">+$S94</f>
        <v>2898.93413233961</v>
      </c>
      <c r="O94" s="172" t="n">
        <f aca="false">+$S94</f>
        <v>2898.93413233961</v>
      </c>
      <c r="P94" s="173"/>
      <c r="Q94" s="173"/>
      <c r="R94" s="172" t="n">
        <f aca="false">+$S94</f>
        <v>2898.93413233961</v>
      </c>
      <c r="S94" s="2" t="n">
        <f aca="false">+AE94</f>
        <v>2898.93413233961</v>
      </c>
      <c r="U94" s="2" t="n">
        <v>2898.93413233961</v>
      </c>
      <c r="V94" s="174" t="n">
        <v>2898.93413233961</v>
      </c>
      <c r="W94" s="2" t="n">
        <f aca="false">+V94-U94</f>
        <v>0</v>
      </c>
      <c r="X94" s="2" t="n">
        <f aca="false">+U94-S94</f>
        <v>0</v>
      </c>
      <c r="AA94" s="172" t="n">
        <v>2898.93413233961</v>
      </c>
      <c r="AB94" s="174" t="n">
        <v>2898.93413233961</v>
      </c>
      <c r="AC94" s="174" t="n">
        <v>2898.93413233961</v>
      </c>
      <c r="AE94" s="174" t="n">
        <v>2898.93413233961</v>
      </c>
      <c r="AF94" s="2"/>
    </row>
    <row r="95" customFormat="false" ht="12.75" hidden="false" customHeight="false" outlineLevel="0" collapsed="false">
      <c r="A95" s="25" t="n">
        <v>24</v>
      </c>
      <c r="B95" s="8" t="s">
        <v>510</v>
      </c>
      <c r="C95" s="9" t="n">
        <f aca="false">+BAL!C546</f>
        <v>2898.93413233961</v>
      </c>
      <c r="D95" s="9" t="n">
        <f aca="false">+BAL!D546</f>
        <v>2753.98312</v>
      </c>
      <c r="E95" s="9" t="n">
        <f aca="false">+BAL!E546</f>
        <v>3474.04088</v>
      </c>
      <c r="F95" s="9" t="n">
        <f aca="false">+BAL!F546</f>
        <v>4250.48268</v>
      </c>
      <c r="G95" s="9" t="n">
        <f aca="false">+BAL!G546</f>
        <v>4953.425</v>
      </c>
      <c r="H95" s="9" t="n">
        <f aca="false">+BAL!H546</f>
        <v>5866.415</v>
      </c>
      <c r="I95" s="9" t="n">
        <f aca="false">+BAL!I546</f>
        <v>4903.408</v>
      </c>
      <c r="J95" s="9" t="n">
        <f aca="false">+BAL!J546</f>
        <v>4611.426</v>
      </c>
      <c r="K95" s="9" t="n">
        <f aca="false">+BAL!K546</f>
        <v>4420.364</v>
      </c>
      <c r="L95" s="9" t="n">
        <f aca="false">+BAL!L546</f>
        <v>4477.514</v>
      </c>
      <c r="M95" s="9" t="n">
        <f aca="false">+BAL!M546</f>
        <v>4529.3</v>
      </c>
      <c r="N95" s="9" t="n">
        <f aca="false">+BAL!N546</f>
        <v>12891.672</v>
      </c>
      <c r="O95" s="9" t="n">
        <f aca="false">+BAL!O546</f>
        <v>18848.807</v>
      </c>
      <c r="P95" s="9"/>
      <c r="Q95" s="9"/>
      <c r="R95" s="9"/>
      <c r="S95" s="2"/>
      <c r="U95" s="2"/>
      <c r="V95" s="174" t="n">
        <v>2753.98312</v>
      </c>
      <c r="W95" s="2"/>
      <c r="X95" s="2" t="n">
        <f aca="false">+U95-S95</f>
        <v>0</v>
      </c>
      <c r="AA95" s="9"/>
      <c r="AB95" s="174"/>
      <c r="AC95" s="174"/>
      <c r="AE95" s="174"/>
      <c r="AF95" s="2"/>
    </row>
    <row r="96" customFormat="false" ht="12.75" hidden="false" customHeight="false" outlineLevel="0" collapsed="false">
      <c r="A96" s="180" t="n">
        <v>24</v>
      </c>
      <c r="B96" s="8" t="s">
        <v>510</v>
      </c>
      <c r="C96" s="177" t="n">
        <f aca="false">(C94+C95)/2</f>
        <v>2898.93413233961</v>
      </c>
      <c r="D96" s="177" t="n">
        <f aca="false">(D94+D95)/2</f>
        <v>2826.45862616981</v>
      </c>
      <c r="E96" s="177" t="n">
        <f aca="false">(E94+E95)/2</f>
        <v>3186.48750616981</v>
      </c>
      <c r="F96" s="177" t="n">
        <f aca="false">(F94+F95)/2</f>
        <v>3574.70840616981</v>
      </c>
      <c r="G96" s="177" t="n">
        <f aca="false">(G94+G95)/2</f>
        <v>3926.17956616981</v>
      </c>
      <c r="H96" s="177" t="n">
        <f aca="false">(H94+H95)/2</f>
        <v>4382.67456616981</v>
      </c>
      <c r="I96" s="177" t="n">
        <f aca="false">(I94+I95)/2</f>
        <v>3901.17106616981</v>
      </c>
      <c r="J96" s="177" t="n">
        <f aca="false">(J94+J95)/2</f>
        <v>3755.18006616981</v>
      </c>
      <c r="K96" s="177" t="n">
        <f aca="false">(K94+K95)/2</f>
        <v>3659.64906616981</v>
      </c>
      <c r="L96" s="177" t="n">
        <f aca="false">(L94+L95)/2</f>
        <v>3688.22406616981</v>
      </c>
      <c r="M96" s="177" t="n">
        <f aca="false">(M94+M95)/2</f>
        <v>3714.11706616981</v>
      </c>
      <c r="N96" s="177" t="n">
        <f aca="false">(N94+N95)/2</f>
        <v>7895.30306616981</v>
      </c>
      <c r="O96" s="177" t="n">
        <f aca="false">(O94+O95)/2</f>
        <v>10873.8705661698</v>
      </c>
      <c r="P96" s="177"/>
      <c r="Q96" s="177"/>
      <c r="R96" s="9"/>
      <c r="S96" s="2"/>
      <c r="U96" s="2"/>
      <c r="V96" s="174" t="n">
        <v>2826.45862616981</v>
      </c>
      <c r="W96" s="2"/>
      <c r="X96" s="2" t="n">
        <f aca="false">+U96-S96</f>
        <v>0</v>
      </c>
      <c r="AA96" s="9"/>
      <c r="AB96" s="174"/>
      <c r="AC96" s="174"/>
      <c r="AE96" s="174"/>
      <c r="AF96" s="2"/>
    </row>
    <row r="97" customFormat="false" ht="12.75" hidden="false" customHeight="false" outlineLevel="0" collapsed="false">
      <c r="A97" s="178" t="n">
        <v>25</v>
      </c>
      <c r="B97" s="182" t="s">
        <v>520</v>
      </c>
      <c r="C97" s="172" t="n">
        <f aca="false">+$S97</f>
        <v>0</v>
      </c>
      <c r="D97" s="172" t="n">
        <f aca="false">+$S97</f>
        <v>0</v>
      </c>
      <c r="E97" s="172" t="n">
        <f aca="false">+$S97</f>
        <v>0</v>
      </c>
      <c r="F97" s="172" t="n">
        <f aca="false">+$S97</f>
        <v>0</v>
      </c>
      <c r="G97" s="172" t="n">
        <f aca="false">+$S97</f>
        <v>0</v>
      </c>
      <c r="H97" s="172" t="n">
        <f aca="false">+$S97</f>
        <v>0</v>
      </c>
      <c r="I97" s="172" t="n">
        <f aca="false">+$S97</f>
        <v>0</v>
      </c>
      <c r="J97" s="172" t="n">
        <f aca="false">+$S97</f>
        <v>0</v>
      </c>
      <c r="K97" s="172" t="n">
        <f aca="false">+$S97</f>
        <v>0</v>
      </c>
      <c r="L97" s="172" t="n">
        <f aca="false">+$S97</f>
        <v>0</v>
      </c>
      <c r="M97" s="172" t="n">
        <f aca="false">+$S97</f>
        <v>0</v>
      </c>
      <c r="N97" s="172" t="n">
        <f aca="false">+$S97</f>
        <v>0</v>
      </c>
      <c r="O97" s="172" t="n">
        <f aca="false">+$S97</f>
        <v>0</v>
      </c>
      <c r="P97" s="173"/>
      <c r="Q97" s="173"/>
      <c r="R97" s="172" t="n">
        <f aca="false">+$S97</f>
        <v>0</v>
      </c>
      <c r="S97" s="2" t="n">
        <f aca="false">+AE97</f>
        <v>0</v>
      </c>
      <c r="U97" s="2" t="n">
        <v>0</v>
      </c>
      <c r="V97" s="174" t="n">
        <v>0</v>
      </c>
      <c r="W97" s="2" t="n">
        <f aca="false">+V97-U97</f>
        <v>0</v>
      </c>
      <c r="X97" s="2" t="n">
        <f aca="false">+U97-S97</f>
        <v>0</v>
      </c>
      <c r="AA97" s="172" t="n">
        <v>0</v>
      </c>
      <c r="AB97" s="174" t="n">
        <v>0</v>
      </c>
      <c r="AC97" s="174" t="n">
        <v>0</v>
      </c>
      <c r="AE97" s="174" t="n">
        <v>0</v>
      </c>
      <c r="AF97" s="2"/>
    </row>
    <row r="98" customFormat="false" ht="12.75" hidden="false" customHeight="false" outlineLevel="0" collapsed="false">
      <c r="A98" s="25" t="n">
        <v>25</v>
      </c>
      <c r="B98" s="8" t="s">
        <v>520</v>
      </c>
      <c r="C98" s="9" t="n">
        <f aca="false">+BAL!C557</f>
        <v>0</v>
      </c>
      <c r="D98" s="9" t="n">
        <f aca="false">+BAL!D557</f>
        <v>0</v>
      </c>
      <c r="E98" s="9" t="n">
        <f aca="false">+BAL!E557</f>
        <v>0</v>
      </c>
      <c r="F98" s="9" t="n">
        <f aca="false">+BAL!F557</f>
        <v>0</v>
      </c>
      <c r="G98" s="9" t="n">
        <f aca="false">+BAL!G557</f>
        <v>0</v>
      </c>
      <c r="H98" s="9" t="n">
        <f aca="false">+BAL!H557</f>
        <v>0</v>
      </c>
      <c r="I98" s="9" t="n">
        <f aca="false">+BAL!I557</f>
        <v>0</v>
      </c>
      <c r="J98" s="9" t="n">
        <f aca="false">+BAL!J557</f>
        <v>0</v>
      </c>
      <c r="K98" s="9" t="n">
        <f aca="false">+BAL!K557</f>
        <v>0</v>
      </c>
      <c r="L98" s="9" t="n">
        <f aca="false">+BAL!L557</f>
        <v>0</v>
      </c>
      <c r="M98" s="9" t="n">
        <f aca="false">+BAL!M557</f>
        <v>0</v>
      </c>
      <c r="N98" s="9" t="n">
        <f aca="false">+BAL!N557</f>
        <v>0</v>
      </c>
      <c r="O98" s="9" t="n">
        <f aca="false">+BAL!O557</f>
        <v>0</v>
      </c>
      <c r="P98" s="9"/>
      <c r="Q98" s="9"/>
      <c r="R98" s="9"/>
      <c r="S98" s="2"/>
      <c r="U98" s="2"/>
      <c r="V98" s="174" t="n">
        <v>0</v>
      </c>
      <c r="W98" s="2"/>
      <c r="X98" s="2" t="n">
        <f aca="false">+U98-S98</f>
        <v>0</v>
      </c>
      <c r="AA98" s="9"/>
      <c r="AB98" s="174"/>
      <c r="AC98" s="174"/>
      <c r="AE98" s="174"/>
      <c r="AF98" s="2"/>
    </row>
    <row r="99" customFormat="false" ht="12.75" hidden="false" customHeight="false" outlineLevel="0" collapsed="false">
      <c r="A99" s="180" t="n">
        <v>25</v>
      </c>
      <c r="B99" s="8" t="s">
        <v>520</v>
      </c>
      <c r="C99" s="177" t="n">
        <f aca="false">(C97+C98)/2</f>
        <v>0</v>
      </c>
      <c r="D99" s="177" t="n">
        <f aca="false">(D97+D98)/2</f>
        <v>0</v>
      </c>
      <c r="E99" s="177" t="n">
        <f aca="false">(E97+E98)/2</f>
        <v>0</v>
      </c>
      <c r="F99" s="177" t="n">
        <f aca="false">(F97+F98)/2</f>
        <v>0</v>
      </c>
      <c r="G99" s="177" t="n">
        <f aca="false">(G97+G98)/2</f>
        <v>0</v>
      </c>
      <c r="H99" s="177" t="n">
        <f aca="false">(H97+H98)/2</f>
        <v>0</v>
      </c>
      <c r="I99" s="177" t="n">
        <f aca="false">(I97+I98)/2</f>
        <v>0</v>
      </c>
      <c r="J99" s="177" t="n">
        <f aca="false">(J97+J98)/2</f>
        <v>0</v>
      </c>
      <c r="K99" s="177" t="n">
        <f aca="false">(K97+K98)/2</f>
        <v>0</v>
      </c>
      <c r="L99" s="177" t="n">
        <f aca="false">(L97+L98)/2</f>
        <v>0</v>
      </c>
      <c r="M99" s="177" t="n">
        <f aca="false">(M97+M98)/2</f>
        <v>0</v>
      </c>
      <c r="N99" s="177" t="n">
        <f aca="false">(N97+N98)/2</f>
        <v>0</v>
      </c>
      <c r="O99" s="177" t="n">
        <f aca="false">(O97+O98)/2</f>
        <v>0</v>
      </c>
      <c r="P99" s="177"/>
      <c r="Q99" s="177"/>
      <c r="R99" s="9"/>
      <c r="S99" s="2"/>
      <c r="U99" s="2"/>
      <c r="V99" s="174" t="n">
        <v>0</v>
      </c>
      <c r="W99" s="2"/>
      <c r="X99" s="2" t="n">
        <f aca="false">+U99-S99</f>
        <v>0</v>
      </c>
      <c r="AA99" s="9"/>
      <c r="AB99" s="174"/>
      <c r="AC99" s="174"/>
      <c r="AE99" s="174"/>
      <c r="AF99" s="2"/>
    </row>
    <row r="100" customFormat="false" ht="12.75" hidden="false" customHeight="false" outlineLevel="0" collapsed="false">
      <c r="A100" s="178" t="n">
        <v>27</v>
      </c>
      <c r="B100" s="181" t="s">
        <v>1112</v>
      </c>
      <c r="C100" s="172" t="n">
        <f aca="false">+$S100</f>
        <v>412231.465706516</v>
      </c>
      <c r="D100" s="172" t="n">
        <f aca="false">+$S100</f>
        <v>412231.465706516</v>
      </c>
      <c r="E100" s="172" t="n">
        <f aca="false">+$S100</f>
        <v>412231.465706516</v>
      </c>
      <c r="F100" s="172" t="n">
        <f aca="false">+$S100</f>
        <v>412231.465706516</v>
      </c>
      <c r="G100" s="172" t="n">
        <f aca="false">+$S100</f>
        <v>412231.465706516</v>
      </c>
      <c r="H100" s="172" t="n">
        <f aca="false">+$S100</f>
        <v>412231.465706516</v>
      </c>
      <c r="I100" s="172" t="n">
        <f aca="false">+$S100</f>
        <v>412231.465706516</v>
      </c>
      <c r="J100" s="172" t="n">
        <f aca="false">+$S100</f>
        <v>412231.465706516</v>
      </c>
      <c r="K100" s="172" t="n">
        <f aca="false">+$S100</f>
        <v>412231.465706516</v>
      </c>
      <c r="L100" s="172" t="n">
        <f aca="false">+$S100</f>
        <v>412231.465706516</v>
      </c>
      <c r="M100" s="172" t="n">
        <f aca="false">+$S100</f>
        <v>412231.465706516</v>
      </c>
      <c r="N100" s="172" t="n">
        <f aca="false">+$S100</f>
        <v>412231.465706516</v>
      </c>
      <c r="O100" s="172" t="n">
        <f aca="false">+$S100</f>
        <v>412231.465706516</v>
      </c>
      <c r="P100" s="173"/>
      <c r="Q100" s="173"/>
      <c r="R100" s="172" t="n">
        <f aca="false">+$S100</f>
        <v>412231.465706516</v>
      </c>
      <c r="S100" s="2" t="n">
        <f aca="false">+AE100</f>
        <v>412231.465706516</v>
      </c>
      <c r="U100" s="2" t="n">
        <v>412231.465706516</v>
      </c>
      <c r="V100" s="174" t="n">
        <v>412231.465706516</v>
      </c>
      <c r="W100" s="2" t="n">
        <f aca="false">+V100-U100</f>
        <v>0</v>
      </c>
      <c r="X100" s="2" t="n">
        <f aca="false">+U100-S100</f>
        <v>0</v>
      </c>
      <c r="AA100" s="172" t="n">
        <v>412231.465706516</v>
      </c>
      <c r="AB100" s="174" t="n">
        <v>412231.465706516</v>
      </c>
      <c r="AC100" s="174" t="n">
        <v>412231.465706516</v>
      </c>
      <c r="AE100" s="174" t="n">
        <v>412231.465706516</v>
      </c>
      <c r="AF100" s="2"/>
    </row>
    <row r="101" customFormat="false" ht="12.75" hidden="false" customHeight="false" outlineLevel="0" collapsed="false">
      <c r="A101" s="25" t="n">
        <v>27</v>
      </c>
      <c r="B101" s="26" t="s">
        <v>1112</v>
      </c>
      <c r="C101" s="9" t="n">
        <f aca="false">+BAL!C569</f>
        <v>412231.465706516</v>
      </c>
      <c r="D101" s="9" t="n">
        <f aca="false">+BAL!D569</f>
        <v>402031.64636</v>
      </c>
      <c r="E101" s="9" t="n">
        <f aca="false">+BAL!E569</f>
        <v>392489.57384</v>
      </c>
      <c r="F101" s="9" t="n">
        <f aca="false">+BAL!F569</f>
        <v>372317.48204</v>
      </c>
      <c r="G101" s="9" t="n">
        <f aca="false">+BAL!G569</f>
        <v>373325.622</v>
      </c>
      <c r="H101" s="9" t="n">
        <f aca="false">+BAL!H569</f>
        <v>370112.187</v>
      </c>
      <c r="I101" s="9" t="n">
        <f aca="false">+BAL!I569</f>
        <v>362854.39</v>
      </c>
      <c r="J101" s="9" t="n">
        <f aca="false">+BAL!J569</f>
        <v>359605.636</v>
      </c>
      <c r="K101" s="9" t="n">
        <f aca="false">+BAL!K569</f>
        <v>358516.91</v>
      </c>
      <c r="L101" s="9" t="n">
        <f aca="false">+BAL!L569</f>
        <v>354446.12</v>
      </c>
      <c r="M101" s="9" t="n">
        <f aca="false">+BAL!M569</f>
        <v>352463.302</v>
      </c>
      <c r="N101" s="9" t="n">
        <f aca="false">+BAL!N569</f>
        <v>345292.777</v>
      </c>
      <c r="O101" s="9" t="n">
        <f aca="false">+BAL!O569</f>
        <v>335268.168</v>
      </c>
      <c r="P101" s="9"/>
      <c r="Q101" s="9"/>
      <c r="R101" s="9"/>
      <c r="S101" s="2"/>
      <c r="U101" s="2"/>
      <c r="V101" s="174" t="n">
        <v>402031.64636</v>
      </c>
      <c r="W101" s="2"/>
      <c r="X101" s="2" t="n">
        <f aca="false">+U101-S101</f>
        <v>0</v>
      </c>
      <c r="AA101" s="9"/>
      <c r="AB101" s="174"/>
      <c r="AC101" s="174"/>
      <c r="AE101" s="174"/>
      <c r="AF101" s="2"/>
    </row>
    <row r="102" customFormat="false" ht="12.75" hidden="false" customHeight="false" outlineLevel="0" collapsed="false">
      <c r="A102" s="180" t="n">
        <v>27</v>
      </c>
      <c r="B102" s="8" t="s">
        <v>1112</v>
      </c>
      <c r="C102" s="177" t="n">
        <f aca="false">(C100+C101)/2</f>
        <v>412231.465706516</v>
      </c>
      <c r="D102" s="177" t="n">
        <f aca="false">(D100+D101)/2</f>
        <v>407131.556033258</v>
      </c>
      <c r="E102" s="177" t="n">
        <f aca="false">(E100+E101)/2</f>
        <v>402360.519773258</v>
      </c>
      <c r="F102" s="177" t="n">
        <f aca="false">(F100+F101)/2</f>
        <v>392274.473873258</v>
      </c>
      <c r="G102" s="177" t="n">
        <f aca="false">(G100+G101)/2</f>
        <v>392778.543853258</v>
      </c>
      <c r="H102" s="177" t="n">
        <f aca="false">(H100+H101)/2</f>
        <v>391171.826353258</v>
      </c>
      <c r="I102" s="177" t="n">
        <f aca="false">(I100+I101)/2</f>
        <v>387542.927853258</v>
      </c>
      <c r="J102" s="177" t="n">
        <f aca="false">(J100+J101)/2</f>
        <v>385918.550853258</v>
      </c>
      <c r="K102" s="177" t="n">
        <f aca="false">(K100+K101)/2</f>
        <v>385374.187853258</v>
      </c>
      <c r="L102" s="177" t="n">
        <f aca="false">(L100+L101)/2</f>
        <v>383338.792853258</v>
      </c>
      <c r="M102" s="177" t="n">
        <f aca="false">(M100+M101)/2</f>
        <v>382347.383853258</v>
      </c>
      <c r="N102" s="177" t="n">
        <f aca="false">(N100+N101)/2</f>
        <v>378762.121353258</v>
      </c>
      <c r="O102" s="177" t="n">
        <f aca="false">(O100+O101)/2</f>
        <v>373749.816853258</v>
      </c>
      <c r="P102" s="177"/>
      <c r="Q102" s="177"/>
      <c r="R102" s="9"/>
      <c r="S102" s="2"/>
      <c r="U102" s="2"/>
      <c r="V102" s="174" t="n">
        <v>407131.556033258</v>
      </c>
      <c r="W102" s="2"/>
      <c r="X102" s="2" t="n">
        <f aca="false">+U102-S102</f>
        <v>0</v>
      </c>
      <c r="AA102" s="9"/>
      <c r="AB102" s="174"/>
      <c r="AC102" s="174"/>
      <c r="AE102" s="174"/>
      <c r="AF102" s="2"/>
    </row>
    <row r="103" customFormat="false" ht="12.75" hidden="false" customHeight="false" outlineLevel="0" collapsed="false">
      <c r="A103" s="178" t="n">
        <v>2801</v>
      </c>
      <c r="B103" s="182" t="s">
        <v>583</v>
      </c>
      <c r="C103" s="172" t="n">
        <f aca="false">+$S103</f>
        <v>156802.870581126</v>
      </c>
      <c r="D103" s="172" t="n">
        <f aca="false">+$S103</f>
        <v>156802.870581126</v>
      </c>
      <c r="E103" s="172" t="n">
        <f aca="false">+$S103</f>
        <v>156802.870581126</v>
      </c>
      <c r="F103" s="172" t="n">
        <f aca="false">+$S103</f>
        <v>156802.870581126</v>
      </c>
      <c r="G103" s="172" t="n">
        <f aca="false">+$S103</f>
        <v>156802.870581126</v>
      </c>
      <c r="H103" s="172" t="n">
        <f aca="false">+$S103</f>
        <v>156802.870581126</v>
      </c>
      <c r="I103" s="172" t="n">
        <f aca="false">+$S103</f>
        <v>156802.870581126</v>
      </c>
      <c r="J103" s="172" t="n">
        <f aca="false">+$S103</f>
        <v>156802.870581126</v>
      </c>
      <c r="K103" s="172" t="n">
        <f aca="false">+$S103</f>
        <v>156802.870581126</v>
      </c>
      <c r="L103" s="172" t="n">
        <f aca="false">+$S103</f>
        <v>156802.870581126</v>
      </c>
      <c r="M103" s="172" t="n">
        <f aca="false">+$S103</f>
        <v>156802.870581126</v>
      </c>
      <c r="N103" s="172" t="n">
        <f aca="false">+$S103</f>
        <v>156802.870581126</v>
      </c>
      <c r="O103" s="172" t="n">
        <f aca="false">+$S103</f>
        <v>156802.870581126</v>
      </c>
      <c r="P103" s="173"/>
      <c r="Q103" s="173"/>
      <c r="R103" s="172" t="n">
        <f aca="false">+$S103</f>
        <v>156802.870581126</v>
      </c>
      <c r="S103" s="2" t="n">
        <f aca="false">+AE103</f>
        <v>156802.870581126</v>
      </c>
      <c r="U103" s="2" t="n">
        <v>156802.870581126</v>
      </c>
      <c r="V103" s="174" t="n">
        <v>156802.870581126</v>
      </c>
      <c r="W103" s="2" t="n">
        <f aca="false">+V103-U103</f>
        <v>0</v>
      </c>
      <c r="X103" s="2" t="n">
        <f aca="false">+U103-S103</f>
        <v>0</v>
      </c>
      <c r="AA103" s="172" t="n">
        <v>156802.870581126</v>
      </c>
      <c r="AB103" s="174" t="n">
        <v>156802.870581126</v>
      </c>
      <c r="AC103" s="174" t="n">
        <v>156802.870581126</v>
      </c>
      <c r="AE103" s="174" t="n">
        <v>156802.870581126</v>
      </c>
      <c r="AF103" s="2"/>
    </row>
    <row r="104" customFormat="false" ht="12.75" hidden="false" customHeight="false" outlineLevel="0" collapsed="false">
      <c r="A104" s="25" t="n">
        <v>2801</v>
      </c>
      <c r="B104" s="8" t="s">
        <v>583</v>
      </c>
      <c r="C104" s="9" t="n">
        <f aca="false">+BAL!C602</f>
        <v>156802.870581126</v>
      </c>
      <c r="D104" s="9" t="n">
        <f aca="false">+BAL!D602</f>
        <v>136645.15252</v>
      </c>
      <c r="E104" s="9" t="n">
        <f aca="false">+BAL!E602</f>
        <v>134760.82308</v>
      </c>
      <c r="F104" s="9" t="n">
        <f aca="false">+BAL!F602</f>
        <v>135099.26376</v>
      </c>
      <c r="G104" s="9" t="n">
        <f aca="false">+BAL!G602</f>
        <v>125997.421</v>
      </c>
      <c r="H104" s="9" t="n">
        <f aca="false">+BAL!H602</f>
        <v>112428.806</v>
      </c>
      <c r="I104" s="9" t="n">
        <f aca="false">+BAL!I602</f>
        <v>104362.948</v>
      </c>
      <c r="J104" s="9" t="n">
        <f aca="false">+BAL!J602</f>
        <v>96610.206</v>
      </c>
      <c r="K104" s="9" t="n">
        <f aca="false">+BAL!K602</f>
        <v>103169.77</v>
      </c>
      <c r="L104" s="9" t="n">
        <f aca="false">+BAL!L602</f>
        <v>96682.118</v>
      </c>
      <c r="M104" s="9" t="n">
        <f aca="false">+BAL!M602</f>
        <v>102606.684</v>
      </c>
      <c r="N104" s="9" t="n">
        <f aca="false">+BAL!N602</f>
        <v>94075</v>
      </c>
      <c r="O104" s="9" t="n">
        <f aca="false">+BAL!O602</f>
        <v>94893.521</v>
      </c>
      <c r="P104" s="9"/>
      <c r="Q104" s="9"/>
      <c r="R104" s="9"/>
      <c r="S104" s="2"/>
      <c r="U104" s="2"/>
      <c r="V104" s="174" t="n">
        <v>136645.15252</v>
      </c>
      <c r="W104" s="2"/>
      <c r="X104" s="2" t="n">
        <f aca="false">+U104-S104</f>
        <v>0</v>
      </c>
      <c r="AA104" s="9"/>
      <c r="AB104" s="174"/>
      <c r="AC104" s="174"/>
      <c r="AE104" s="174"/>
      <c r="AF104" s="2"/>
    </row>
    <row r="105" customFormat="false" ht="12.75" hidden="false" customHeight="false" outlineLevel="0" collapsed="false">
      <c r="A105" s="180" t="n">
        <v>2801</v>
      </c>
      <c r="B105" s="8" t="s">
        <v>583</v>
      </c>
      <c r="C105" s="177" t="n">
        <f aca="false">(C103+C104)/2</f>
        <v>156802.870581126</v>
      </c>
      <c r="D105" s="177" t="n">
        <f aca="false">(D103+D104)/2</f>
        <v>146724.011550563</v>
      </c>
      <c r="E105" s="177" t="n">
        <f aca="false">(E103+E104)/2</f>
        <v>145781.846830563</v>
      </c>
      <c r="F105" s="177" t="n">
        <f aca="false">(F103+F104)/2</f>
        <v>145951.067170563</v>
      </c>
      <c r="G105" s="177" t="n">
        <f aca="false">(G103+G104)/2</f>
        <v>141400.145790563</v>
      </c>
      <c r="H105" s="177" t="n">
        <f aca="false">(H103+H104)/2</f>
        <v>134615.838290563</v>
      </c>
      <c r="I105" s="177" t="n">
        <f aca="false">(I103+I104)/2</f>
        <v>130582.909290563</v>
      </c>
      <c r="J105" s="177" t="n">
        <f aca="false">(J103+J104)/2</f>
        <v>126706.538290563</v>
      </c>
      <c r="K105" s="177" t="n">
        <f aca="false">(K103+K104)/2</f>
        <v>129986.320290563</v>
      </c>
      <c r="L105" s="177" t="n">
        <f aca="false">(L103+L104)/2</f>
        <v>126742.494290563</v>
      </c>
      <c r="M105" s="177" t="n">
        <f aca="false">(M103+M104)/2</f>
        <v>129704.777290563</v>
      </c>
      <c r="N105" s="177" t="n">
        <f aca="false">(N103+N104)/2</f>
        <v>125438.935290563</v>
      </c>
      <c r="O105" s="177" t="n">
        <f aca="false">(O103+O104)/2</f>
        <v>125848.195790563</v>
      </c>
      <c r="P105" s="177"/>
      <c r="Q105" s="177"/>
      <c r="R105" s="9"/>
      <c r="S105" s="2"/>
      <c r="U105" s="2"/>
      <c r="V105" s="174" t="n">
        <v>146724.011550563</v>
      </c>
      <c r="W105" s="2"/>
      <c r="X105" s="2" t="n">
        <f aca="false">+U105-S105</f>
        <v>0</v>
      </c>
      <c r="AA105" s="9"/>
      <c r="AB105" s="174"/>
      <c r="AC105" s="174"/>
      <c r="AE105" s="174"/>
      <c r="AF105" s="2"/>
    </row>
    <row r="106" customFormat="false" ht="12.75" hidden="false" customHeight="false" outlineLevel="0" collapsed="false">
      <c r="A106" s="178" t="n">
        <v>2803</v>
      </c>
      <c r="B106" s="179" t="s">
        <v>598</v>
      </c>
      <c r="C106" s="172" t="n">
        <f aca="false">+$S106</f>
        <v>97998.1233256118</v>
      </c>
      <c r="D106" s="172" t="n">
        <f aca="false">+$S106</f>
        <v>97998.1233256118</v>
      </c>
      <c r="E106" s="172" t="n">
        <f aca="false">+$S106</f>
        <v>97998.1233256118</v>
      </c>
      <c r="F106" s="172" t="n">
        <f aca="false">+$S106</f>
        <v>97998.1233256118</v>
      </c>
      <c r="G106" s="172" t="n">
        <f aca="false">+$S106</f>
        <v>97998.1233256118</v>
      </c>
      <c r="H106" s="172" t="n">
        <f aca="false">+$S106</f>
        <v>97998.1233256118</v>
      </c>
      <c r="I106" s="172" t="n">
        <f aca="false">+$S106</f>
        <v>97998.1233256118</v>
      </c>
      <c r="J106" s="172" t="n">
        <f aca="false">+$S106</f>
        <v>97998.1233256118</v>
      </c>
      <c r="K106" s="172" t="n">
        <f aca="false">+$S106</f>
        <v>97998.1233256118</v>
      </c>
      <c r="L106" s="172" t="n">
        <f aca="false">+$S106</f>
        <v>97998.1233256118</v>
      </c>
      <c r="M106" s="172" t="n">
        <f aca="false">+$S106</f>
        <v>97998.1233256118</v>
      </c>
      <c r="N106" s="172" t="n">
        <f aca="false">+$S106</f>
        <v>97998.1233256118</v>
      </c>
      <c r="O106" s="172" t="n">
        <f aca="false">+$S106</f>
        <v>97998.1233256118</v>
      </c>
      <c r="P106" s="173"/>
      <c r="Q106" s="173"/>
      <c r="R106" s="172" t="n">
        <f aca="false">+$S106</f>
        <v>97998.1233256118</v>
      </c>
      <c r="S106" s="2" t="n">
        <f aca="false">+AE106</f>
        <v>97998.1233256118</v>
      </c>
      <c r="U106" s="2" t="n">
        <v>97998.1233256118</v>
      </c>
      <c r="V106" s="174" t="n">
        <v>97998.1233256118</v>
      </c>
      <c r="W106" s="2" t="n">
        <f aca="false">+V106-U106</f>
        <v>0</v>
      </c>
      <c r="X106" s="2" t="n">
        <f aca="false">+U106-S106</f>
        <v>0</v>
      </c>
      <c r="AA106" s="172" t="n">
        <v>97998.1233256118</v>
      </c>
      <c r="AB106" s="174" t="n">
        <v>97998.1233256118</v>
      </c>
      <c r="AC106" s="174" t="n">
        <v>97998.1233256118</v>
      </c>
      <c r="AE106" s="174" t="n">
        <v>97998.1233256118</v>
      </c>
      <c r="AF106" s="2"/>
    </row>
    <row r="107" customFormat="false" ht="12.75" hidden="false" customHeight="false" outlineLevel="0" collapsed="false">
      <c r="A107" s="25" t="n">
        <v>2803</v>
      </c>
      <c r="B107" s="8" t="s">
        <v>598</v>
      </c>
      <c r="C107" s="9" t="n">
        <f aca="false">+BAL!C616</f>
        <v>97998.1233256118</v>
      </c>
      <c r="D107" s="9" t="n">
        <f aca="false">+BAL!D616</f>
        <v>90045.74448</v>
      </c>
      <c r="E107" s="9" t="n">
        <f aca="false">+BAL!E616</f>
        <v>93316.69292</v>
      </c>
      <c r="F107" s="9" t="n">
        <f aca="false">+BAL!F616</f>
        <v>107673.31456</v>
      </c>
      <c r="G107" s="9" t="n">
        <f aca="false">+BAL!G616</f>
        <v>118276.414</v>
      </c>
      <c r="H107" s="9" t="n">
        <f aca="false">+BAL!H616</f>
        <v>123408.699</v>
      </c>
      <c r="I107" s="9" t="n">
        <f aca="false">+BAL!I616</f>
        <v>125514.231</v>
      </c>
      <c r="J107" s="9" t="n">
        <f aca="false">+BAL!J616</f>
        <v>126341.176</v>
      </c>
      <c r="K107" s="9" t="n">
        <f aca="false">+BAL!K616</f>
        <v>126356.308</v>
      </c>
      <c r="L107" s="9" t="n">
        <f aca="false">+BAL!L616</f>
        <v>128090.744</v>
      </c>
      <c r="M107" s="9" t="n">
        <f aca="false">+BAL!M616</f>
        <v>126634.257</v>
      </c>
      <c r="N107" s="9" t="n">
        <f aca="false">+BAL!N616</f>
        <v>127632.417</v>
      </c>
      <c r="O107" s="9" t="n">
        <f aca="false">+BAL!O616</f>
        <v>130484.639</v>
      </c>
      <c r="P107" s="9"/>
      <c r="Q107" s="9"/>
      <c r="R107" s="9"/>
      <c r="S107" s="2"/>
      <c r="U107" s="2"/>
      <c r="V107" s="174" t="n">
        <v>90045.74448</v>
      </c>
      <c r="W107" s="2"/>
      <c r="X107" s="2" t="n">
        <f aca="false">+U107-S107</f>
        <v>0</v>
      </c>
      <c r="AA107" s="9"/>
      <c r="AB107" s="174"/>
      <c r="AC107" s="174"/>
      <c r="AE107" s="174"/>
      <c r="AF107" s="2"/>
    </row>
    <row r="108" customFormat="false" ht="12.75" hidden="false" customHeight="false" outlineLevel="0" collapsed="false">
      <c r="A108" s="180" t="n">
        <v>2803</v>
      </c>
      <c r="B108" s="8" t="s">
        <v>598</v>
      </c>
      <c r="C108" s="177" t="n">
        <f aca="false">(C106+C107)/2</f>
        <v>97998.1233256118</v>
      </c>
      <c r="D108" s="177" t="n">
        <f aca="false">(D106+D107)/2</f>
        <v>94021.9339028059</v>
      </c>
      <c r="E108" s="177" t="n">
        <f aca="false">(E106+E107)/2</f>
        <v>95657.4081228059</v>
      </c>
      <c r="F108" s="177" t="n">
        <f aca="false">(F106+F107)/2</f>
        <v>102835.718942806</v>
      </c>
      <c r="G108" s="177" t="n">
        <f aca="false">(G106+G107)/2</f>
        <v>108137.268662806</v>
      </c>
      <c r="H108" s="177" t="n">
        <f aca="false">(H106+H107)/2</f>
        <v>110703.411162806</v>
      </c>
      <c r="I108" s="177" t="n">
        <f aca="false">(I106+I107)/2</f>
        <v>111756.177162806</v>
      </c>
      <c r="J108" s="177" t="n">
        <f aca="false">(J106+J107)/2</f>
        <v>112169.649662806</v>
      </c>
      <c r="K108" s="177" t="n">
        <f aca="false">(K106+K107)/2</f>
        <v>112177.215662806</v>
      </c>
      <c r="L108" s="177" t="n">
        <f aca="false">(L106+L107)/2</f>
        <v>113044.433662806</v>
      </c>
      <c r="M108" s="177" t="n">
        <f aca="false">(M106+M107)/2</f>
        <v>112316.190162806</v>
      </c>
      <c r="N108" s="177" t="n">
        <f aca="false">(N106+N107)/2</f>
        <v>112815.270162806</v>
      </c>
      <c r="O108" s="177" t="n">
        <f aca="false">(O106+O107)/2</f>
        <v>114241.381162806</v>
      </c>
      <c r="P108" s="177"/>
      <c r="Q108" s="177"/>
      <c r="R108" s="9"/>
      <c r="S108" s="2"/>
      <c r="U108" s="2"/>
      <c r="V108" s="174" t="n">
        <v>94021.9339028059</v>
      </c>
      <c r="W108" s="2"/>
      <c r="X108" s="2" t="n">
        <f aca="false">+U108-S108</f>
        <v>0</v>
      </c>
      <c r="AA108" s="9"/>
      <c r="AB108" s="174"/>
      <c r="AC108" s="174"/>
      <c r="AE108" s="174"/>
      <c r="AF108" s="2"/>
    </row>
    <row r="109" customFormat="false" ht="12.75" hidden="false" customHeight="false" outlineLevel="0" collapsed="false">
      <c r="A109" s="178" t="n">
        <v>2804</v>
      </c>
      <c r="B109" s="179" t="s">
        <v>600</v>
      </c>
      <c r="C109" s="172" t="n">
        <f aca="false">+$S109</f>
        <v>17819.78109578</v>
      </c>
      <c r="D109" s="172" t="n">
        <f aca="false">+$S109</f>
        <v>17819.78109578</v>
      </c>
      <c r="E109" s="172" t="n">
        <f aca="false">+$S109</f>
        <v>17819.78109578</v>
      </c>
      <c r="F109" s="172" t="n">
        <f aca="false">+$S109</f>
        <v>17819.78109578</v>
      </c>
      <c r="G109" s="172" t="n">
        <f aca="false">+$S109</f>
        <v>17819.78109578</v>
      </c>
      <c r="H109" s="172" t="n">
        <f aca="false">+$S109</f>
        <v>17819.78109578</v>
      </c>
      <c r="I109" s="172" t="n">
        <f aca="false">+$S109</f>
        <v>17819.78109578</v>
      </c>
      <c r="J109" s="172" t="n">
        <f aca="false">+$S109</f>
        <v>17819.78109578</v>
      </c>
      <c r="K109" s="172" t="n">
        <f aca="false">+$S109</f>
        <v>17819.78109578</v>
      </c>
      <c r="L109" s="172" t="n">
        <f aca="false">+$S109</f>
        <v>17819.78109578</v>
      </c>
      <c r="M109" s="172" t="n">
        <f aca="false">+$S109</f>
        <v>17819.78109578</v>
      </c>
      <c r="N109" s="172" t="n">
        <f aca="false">+$S109</f>
        <v>17819.78109578</v>
      </c>
      <c r="O109" s="172" t="n">
        <f aca="false">+$S109</f>
        <v>17819.78109578</v>
      </c>
      <c r="P109" s="173"/>
      <c r="Q109" s="173"/>
      <c r="R109" s="172" t="n">
        <f aca="false">+$S109</f>
        <v>17819.78109578</v>
      </c>
      <c r="S109" s="2" t="n">
        <f aca="false">+AE109</f>
        <v>17819.78109578</v>
      </c>
      <c r="U109" s="2" t="n">
        <v>17819.78109578</v>
      </c>
      <c r="V109" s="174" t="n">
        <v>17819.78109578</v>
      </c>
      <c r="W109" s="2" t="n">
        <f aca="false">+V109-U109</f>
        <v>0</v>
      </c>
      <c r="X109" s="2" t="n">
        <f aca="false">+U109-S109</f>
        <v>0</v>
      </c>
      <c r="AA109" s="172" t="n">
        <v>17819.78109578</v>
      </c>
      <c r="AB109" s="174" t="n">
        <v>17819.78109578</v>
      </c>
      <c r="AC109" s="174" t="n">
        <v>17819.78109578</v>
      </c>
      <c r="AE109" s="174" t="n">
        <v>17819.78109578</v>
      </c>
      <c r="AF109" s="2"/>
    </row>
    <row r="110" customFormat="false" ht="12.75" hidden="false" customHeight="false" outlineLevel="0" collapsed="false">
      <c r="A110" s="25" t="n">
        <v>2804</v>
      </c>
      <c r="B110" s="8" t="s">
        <v>600</v>
      </c>
      <c r="C110" s="9" t="n">
        <f aca="false">+BAL!C617</f>
        <v>17819.78109578</v>
      </c>
      <c r="D110" s="9" t="n">
        <f aca="false">+BAL!D617</f>
        <v>14393.30352</v>
      </c>
      <c r="E110" s="9" t="n">
        <f aca="false">+BAL!E617</f>
        <v>15240.36564</v>
      </c>
      <c r="F110" s="9" t="n">
        <f aca="false">+BAL!F617</f>
        <v>13625.67712</v>
      </c>
      <c r="G110" s="9" t="n">
        <f aca="false">+BAL!G617</f>
        <v>24457.174</v>
      </c>
      <c r="H110" s="9" t="n">
        <f aca="false">+BAL!H617</f>
        <v>24800.633</v>
      </c>
      <c r="I110" s="9" t="n">
        <f aca="false">+BAL!I617</f>
        <v>25749.907</v>
      </c>
      <c r="J110" s="9" t="n">
        <f aca="false">+BAL!J617</f>
        <v>25917.194</v>
      </c>
      <c r="K110" s="9" t="n">
        <f aca="false">+BAL!K617</f>
        <v>26003.391</v>
      </c>
      <c r="L110" s="9" t="n">
        <f aca="false">+BAL!L617</f>
        <v>26426.822</v>
      </c>
      <c r="M110" s="9" t="n">
        <f aca="false">+BAL!M617</f>
        <v>26816.53</v>
      </c>
      <c r="N110" s="9" t="n">
        <f aca="false">+BAL!N617</f>
        <v>27452.265</v>
      </c>
      <c r="O110" s="9" t="n">
        <f aca="false">+BAL!O617</f>
        <v>27876.325</v>
      </c>
      <c r="P110" s="9"/>
      <c r="Q110" s="9"/>
      <c r="R110" s="9"/>
      <c r="S110" s="2"/>
      <c r="U110" s="2"/>
      <c r="V110" s="174" t="n">
        <v>14393.30352</v>
      </c>
      <c r="W110" s="2"/>
      <c r="X110" s="2" t="n">
        <f aca="false">+U110-S110</f>
        <v>0</v>
      </c>
      <c r="AA110" s="9"/>
      <c r="AB110" s="174"/>
      <c r="AC110" s="174"/>
      <c r="AE110" s="174"/>
      <c r="AF110" s="2"/>
    </row>
    <row r="111" customFormat="false" ht="12.75" hidden="false" customHeight="false" outlineLevel="0" collapsed="false">
      <c r="A111" s="180" t="n">
        <v>2804</v>
      </c>
      <c r="B111" s="8" t="s">
        <v>600</v>
      </c>
      <c r="C111" s="177" t="n">
        <f aca="false">(C109+C110)/2</f>
        <v>17819.78109578</v>
      </c>
      <c r="D111" s="177" t="n">
        <f aca="false">(D109+D110)/2</f>
        <v>16106.54230789</v>
      </c>
      <c r="E111" s="177" t="n">
        <f aca="false">(E109+E110)/2</f>
        <v>16530.07336789</v>
      </c>
      <c r="F111" s="177" t="n">
        <f aca="false">(F109+F110)/2</f>
        <v>15722.72910789</v>
      </c>
      <c r="G111" s="177" t="n">
        <f aca="false">(G109+G110)/2</f>
        <v>21138.47754789</v>
      </c>
      <c r="H111" s="177" t="n">
        <f aca="false">(H109+H110)/2</f>
        <v>21310.20704789</v>
      </c>
      <c r="I111" s="177" t="n">
        <f aca="false">(I109+I110)/2</f>
        <v>21784.84404789</v>
      </c>
      <c r="J111" s="177" t="n">
        <f aca="false">(J109+J110)/2</f>
        <v>21868.48754789</v>
      </c>
      <c r="K111" s="177" t="n">
        <f aca="false">(K109+K110)/2</f>
        <v>21911.58604789</v>
      </c>
      <c r="L111" s="177" t="n">
        <f aca="false">(L109+L110)/2</f>
        <v>22123.30154789</v>
      </c>
      <c r="M111" s="177" t="n">
        <f aca="false">(M109+M110)/2</f>
        <v>22318.15554789</v>
      </c>
      <c r="N111" s="177" t="n">
        <f aca="false">(N109+N110)/2</f>
        <v>22636.02304789</v>
      </c>
      <c r="O111" s="177" t="n">
        <f aca="false">(O109+O110)/2</f>
        <v>22848.05304789</v>
      </c>
      <c r="P111" s="177"/>
      <c r="Q111" s="177"/>
      <c r="R111" s="9"/>
      <c r="S111" s="2"/>
      <c r="U111" s="2"/>
      <c r="V111" s="174" t="n">
        <v>16106.54230789</v>
      </c>
      <c r="W111" s="2"/>
      <c r="X111" s="2" t="n">
        <f aca="false">+U111-S111</f>
        <v>0</v>
      </c>
      <c r="AA111" s="9"/>
      <c r="AB111" s="174"/>
      <c r="AC111" s="174"/>
      <c r="AE111" s="174"/>
      <c r="AF111" s="2"/>
    </row>
    <row r="112" customFormat="false" ht="12.75" hidden="false" customHeight="false" outlineLevel="0" collapsed="false">
      <c r="A112" s="178" t="n">
        <v>2807</v>
      </c>
      <c r="B112" s="179" t="s">
        <v>90</v>
      </c>
      <c r="C112" s="172" t="n">
        <f aca="false">+$S112</f>
        <v>0</v>
      </c>
      <c r="D112" s="172" t="n">
        <f aca="false">+$S112</f>
        <v>0</v>
      </c>
      <c r="E112" s="172" t="n">
        <f aca="false">+$S112</f>
        <v>0</v>
      </c>
      <c r="F112" s="172" t="n">
        <f aca="false">+$S112</f>
        <v>0</v>
      </c>
      <c r="G112" s="172" t="n">
        <f aca="false">+$S112</f>
        <v>0</v>
      </c>
      <c r="H112" s="172" t="n">
        <f aca="false">+$S112</f>
        <v>0</v>
      </c>
      <c r="I112" s="172" t="n">
        <f aca="false">+$S112</f>
        <v>0</v>
      </c>
      <c r="J112" s="172" t="n">
        <f aca="false">+$S112</f>
        <v>0</v>
      </c>
      <c r="K112" s="172" t="n">
        <f aca="false">+$S112</f>
        <v>0</v>
      </c>
      <c r="L112" s="172" t="n">
        <f aca="false">+$S112</f>
        <v>0</v>
      </c>
      <c r="M112" s="172" t="n">
        <f aca="false">+$S112</f>
        <v>0</v>
      </c>
      <c r="N112" s="172" t="n">
        <f aca="false">+$S112</f>
        <v>0</v>
      </c>
      <c r="O112" s="172" t="n">
        <f aca="false">+$S112</f>
        <v>0</v>
      </c>
      <c r="P112" s="173"/>
      <c r="Q112" s="173"/>
      <c r="R112" s="172" t="n">
        <f aca="false">+$S112</f>
        <v>0</v>
      </c>
      <c r="S112" s="2" t="n">
        <f aca="false">+AE112</f>
        <v>0</v>
      </c>
      <c r="U112" s="2" t="n">
        <v>0</v>
      </c>
      <c r="V112" s="174" t="n">
        <v>0</v>
      </c>
      <c r="W112" s="2" t="n">
        <f aca="false">+V112-U112</f>
        <v>0</v>
      </c>
      <c r="X112" s="2" t="n">
        <f aca="false">+U112-S112</f>
        <v>0</v>
      </c>
      <c r="AA112" s="172" t="n">
        <v>0</v>
      </c>
      <c r="AB112" s="174" t="n">
        <v>0</v>
      </c>
      <c r="AC112" s="174" t="n">
        <v>0</v>
      </c>
      <c r="AE112" s="174" t="n">
        <v>0</v>
      </c>
      <c r="AF112" s="2"/>
    </row>
    <row r="113" customFormat="false" ht="12.75" hidden="false" customHeight="false" outlineLevel="0" collapsed="false">
      <c r="A113" s="25" t="n">
        <v>2807</v>
      </c>
      <c r="B113" s="8" t="s">
        <v>90</v>
      </c>
      <c r="C113" s="9" t="n">
        <f aca="false">+BAL!C621</f>
        <v>0</v>
      </c>
      <c r="D113" s="9" t="n">
        <f aca="false">+BAL!D621</f>
        <v>0</v>
      </c>
      <c r="E113" s="9" t="n">
        <f aca="false">+BAL!E621</f>
        <v>0</v>
      </c>
      <c r="F113" s="9" t="n">
        <f aca="false">+BAL!F621</f>
        <v>0</v>
      </c>
      <c r="G113" s="9" t="n">
        <f aca="false">+BAL!G621</f>
        <v>0</v>
      </c>
      <c r="H113" s="9" t="n">
        <f aca="false">+BAL!H621</f>
        <v>0</v>
      </c>
      <c r="I113" s="9" t="n">
        <f aca="false">+BAL!I621</f>
        <v>0</v>
      </c>
      <c r="J113" s="9" t="n">
        <f aca="false">+BAL!J621</f>
        <v>0</v>
      </c>
      <c r="K113" s="9" t="n">
        <f aca="false">+BAL!K621</f>
        <v>0</v>
      </c>
      <c r="L113" s="9" t="n">
        <f aca="false">+BAL!L621</f>
        <v>0</v>
      </c>
      <c r="M113" s="9" t="n">
        <f aca="false">+BAL!M621</f>
        <v>0</v>
      </c>
      <c r="N113" s="9" t="n">
        <f aca="false">+BAL!N621</f>
        <v>0</v>
      </c>
      <c r="O113" s="9" t="n">
        <f aca="false">+BAL!O621</f>
        <v>0</v>
      </c>
      <c r="P113" s="9"/>
      <c r="Q113" s="9"/>
      <c r="R113" s="9"/>
      <c r="S113" s="2"/>
      <c r="U113" s="2"/>
      <c r="V113" s="174" t="n">
        <v>0</v>
      </c>
      <c r="W113" s="2"/>
      <c r="X113" s="2" t="n">
        <f aca="false">+U113-S113</f>
        <v>0</v>
      </c>
      <c r="AA113" s="9"/>
      <c r="AB113" s="174"/>
      <c r="AC113" s="174"/>
      <c r="AE113" s="174"/>
      <c r="AF113" s="2"/>
    </row>
    <row r="114" customFormat="false" ht="12.75" hidden="false" customHeight="false" outlineLevel="0" collapsed="false">
      <c r="A114" s="180" t="n">
        <v>2807</v>
      </c>
      <c r="B114" s="8" t="s">
        <v>90</v>
      </c>
      <c r="C114" s="177" t="n">
        <f aca="false">(C112+C113)/2</f>
        <v>0</v>
      </c>
      <c r="D114" s="177" t="n">
        <f aca="false">(D112+D113)/2</f>
        <v>0</v>
      </c>
      <c r="E114" s="177" t="n">
        <f aca="false">(E112+E113)/2</f>
        <v>0</v>
      </c>
      <c r="F114" s="177" t="n">
        <f aca="false">(F112+F113)/2</f>
        <v>0</v>
      </c>
      <c r="G114" s="177" t="n">
        <f aca="false">(G112+G113)/2</f>
        <v>0</v>
      </c>
      <c r="H114" s="177" t="n">
        <f aca="false">(H112+H113)/2</f>
        <v>0</v>
      </c>
      <c r="I114" s="177" t="n">
        <f aca="false">(I112+I113)/2</f>
        <v>0</v>
      </c>
      <c r="J114" s="177" t="n">
        <f aca="false">(J112+J113)/2</f>
        <v>0</v>
      </c>
      <c r="K114" s="177" t="n">
        <f aca="false">(K112+K113)/2</f>
        <v>0</v>
      </c>
      <c r="L114" s="177" t="n">
        <f aca="false">(L112+L113)/2</f>
        <v>0</v>
      </c>
      <c r="M114" s="177" t="n">
        <f aca="false">(M112+M113)/2</f>
        <v>0</v>
      </c>
      <c r="N114" s="177" t="n">
        <f aca="false">(N112+N113)/2</f>
        <v>0</v>
      </c>
      <c r="O114" s="177" t="n">
        <f aca="false">(O112+O113)/2</f>
        <v>0</v>
      </c>
      <c r="P114" s="177"/>
      <c r="Q114" s="177"/>
      <c r="R114" s="9"/>
      <c r="S114" s="2"/>
      <c r="U114" s="2"/>
      <c r="V114" s="174" t="n">
        <v>0</v>
      </c>
      <c r="W114" s="2"/>
      <c r="X114" s="2" t="n">
        <f aca="false">+U114-S114</f>
        <v>0</v>
      </c>
      <c r="AA114" s="9"/>
      <c r="AB114" s="174"/>
      <c r="AC114" s="174"/>
      <c r="AE114" s="174"/>
      <c r="AF114" s="2"/>
    </row>
    <row r="115" customFormat="false" ht="12.75" hidden="false" customHeight="false" outlineLevel="0" collapsed="false">
      <c r="A115" s="178" t="n">
        <v>2990</v>
      </c>
      <c r="B115" s="179" t="s">
        <v>632</v>
      </c>
      <c r="C115" s="172" t="n">
        <f aca="false">+$S115</f>
        <v>1858.01868264679</v>
      </c>
      <c r="D115" s="172" t="n">
        <f aca="false">+$S115</f>
        <v>1858.01868264679</v>
      </c>
      <c r="E115" s="172" t="n">
        <f aca="false">+$S115</f>
        <v>1858.01868264679</v>
      </c>
      <c r="F115" s="172" t="n">
        <f aca="false">+$S115</f>
        <v>1858.01868264679</v>
      </c>
      <c r="G115" s="172" t="n">
        <f aca="false">+$S115</f>
        <v>1858.01868264679</v>
      </c>
      <c r="H115" s="172" t="n">
        <f aca="false">+$S115</f>
        <v>1858.01868264679</v>
      </c>
      <c r="I115" s="172" t="n">
        <f aca="false">+$S115</f>
        <v>1858.01868264679</v>
      </c>
      <c r="J115" s="172" t="n">
        <f aca="false">+$S115</f>
        <v>1858.01868264679</v>
      </c>
      <c r="K115" s="172" t="n">
        <f aca="false">+$S115</f>
        <v>1858.01868264679</v>
      </c>
      <c r="L115" s="172" t="n">
        <f aca="false">+$S115</f>
        <v>1858.01868264679</v>
      </c>
      <c r="M115" s="172" t="n">
        <f aca="false">+$S115</f>
        <v>1858.01868264679</v>
      </c>
      <c r="N115" s="172" t="n">
        <f aca="false">+$S115</f>
        <v>1858.01868264679</v>
      </c>
      <c r="O115" s="172" t="n">
        <f aca="false">+$S115</f>
        <v>1858.01868264679</v>
      </c>
      <c r="P115" s="173"/>
      <c r="Q115" s="173"/>
      <c r="R115" s="172" t="n">
        <f aca="false">+$S115</f>
        <v>1858.01868264679</v>
      </c>
      <c r="S115" s="2" t="n">
        <f aca="false">+AE115</f>
        <v>1858.01868264679</v>
      </c>
      <c r="U115" s="2" t="n">
        <v>1858.01868264679</v>
      </c>
      <c r="V115" s="174" t="n">
        <v>1858.01868264679</v>
      </c>
      <c r="W115" s="2" t="n">
        <f aca="false">+V115-U115</f>
        <v>0</v>
      </c>
      <c r="X115" s="2" t="n">
        <f aca="false">+U115-S115</f>
        <v>0</v>
      </c>
      <c r="AA115" s="188" t="n">
        <v>1858.01868264679</v>
      </c>
      <c r="AB115" s="174" t="n">
        <v>1858.01868264679</v>
      </c>
      <c r="AC115" s="174" t="n">
        <v>1858.01868264679</v>
      </c>
      <c r="AE115" s="174" t="n">
        <v>1858.01868264679</v>
      </c>
      <c r="AF115" s="2"/>
    </row>
    <row r="116" customFormat="false" ht="12.75" hidden="false" customHeight="false" outlineLevel="0" collapsed="false">
      <c r="A116" s="25" t="n">
        <v>2990</v>
      </c>
      <c r="B116" s="8" t="s">
        <v>632</v>
      </c>
      <c r="C116" s="9" t="n">
        <f aca="false">+BAL!C648</f>
        <v>1858.01868264679</v>
      </c>
      <c r="D116" s="9" t="n">
        <f aca="false">+BAL!D648</f>
        <v>1877.04772</v>
      </c>
      <c r="E116" s="9" t="n">
        <f aca="false">+BAL!E648</f>
        <v>3211.7736</v>
      </c>
      <c r="F116" s="9" t="n">
        <f aca="false">+BAL!F648</f>
        <v>3161.39728</v>
      </c>
      <c r="G116" s="9" t="n">
        <f aca="false">+BAL!G648</f>
        <v>3767.691</v>
      </c>
      <c r="H116" s="9" t="n">
        <f aca="false">+BAL!H648</f>
        <v>15085.531</v>
      </c>
      <c r="I116" s="9" t="n">
        <f aca="false">+BAL!I648</f>
        <v>6486.077</v>
      </c>
      <c r="J116" s="9" t="n">
        <f aca="false">+BAL!J648</f>
        <v>6783.197</v>
      </c>
      <c r="K116" s="9" t="n">
        <f aca="false">+BAL!K648</f>
        <v>6514.271</v>
      </c>
      <c r="L116" s="9" t="n">
        <f aca="false">+BAL!L648</f>
        <v>4057.483</v>
      </c>
      <c r="M116" s="9" t="n">
        <f aca="false">+BAL!M648</f>
        <v>3731.609</v>
      </c>
      <c r="N116" s="9" t="n">
        <f aca="false">+BAL!N648</f>
        <v>3758.199</v>
      </c>
      <c r="O116" s="9" t="n">
        <f aca="false">+BAL!O648</f>
        <v>3725.669</v>
      </c>
      <c r="P116" s="9"/>
      <c r="Q116" s="9"/>
      <c r="R116" s="9"/>
      <c r="S116" s="2"/>
      <c r="U116" s="2"/>
      <c r="V116" s="174" t="n">
        <v>1877.04772</v>
      </c>
      <c r="W116" s="2"/>
      <c r="X116" s="2" t="n">
        <f aca="false">+U116-S116</f>
        <v>0</v>
      </c>
      <c r="AA116" s="9"/>
      <c r="AB116" s="174"/>
      <c r="AC116" s="174"/>
      <c r="AE116" s="174"/>
      <c r="AF116" s="2"/>
    </row>
    <row r="117" customFormat="false" ht="12.75" hidden="false" customHeight="false" outlineLevel="0" collapsed="false">
      <c r="A117" s="180" t="n">
        <v>2990</v>
      </c>
      <c r="B117" s="8" t="s">
        <v>632</v>
      </c>
      <c r="C117" s="177" t="n">
        <f aca="false">(C115+C116)/2</f>
        <v>1858.01868264679</v>
      </c>
      <c r="D117" s="177" t="n">
        <f aca="false">(D115+D116)/2</f>
        <v>1867.5332013234</v>
      </c>
      <c r="E117" s="177" t="n">
        <f aca="false">(E115+E116)/2</f>
        <v>2534.8961413234</v>
      </c>
      <c r="F117" s="177" t="n">
        <f aca="false">(F115+F116)/2</f>
        <v>2509.7079813234</v>
      </c>
      <c r="G117" s="177" t="n">
        <f aca="false">(G115+G116)/2</f>
        <v>2812.8548413234</v>
      </c>
      <c r="H117" s="177" t="n">
        <f aca="false">(H115+H116)/2</f>
        <v>8471.7748413234</v>
      </c>
      <c r="I117" s="177" t="n">
        <f aca="false">(I115+I116)/2</f>
        <v>4172.0478413234</v>
      </c>
      <c r="J117" s="177" t="n">
        <f aca="false">(J115+J116)/2</f>
        <v>4320.6078413234</v>
      </c>
      <c r="K117" s="177" t="n">
        <f aca="false">(K115+K116)/2</f>
        <v>4186.1448413234</v>
      </c>
      <c r="L117" s="177" t="n">
        <f aca="false">(L115+L116)/2</f>
        <v>2957.7508413234</v>
      </c>
      <c r="M117" s="177" t="n">
        <f aca="false">(M115+M116)/2</f>
        <v>2794.8138413234</v>
      </c>
      <c r="N117" s="177" t="n">
        <f aca="false">(N115+N116)/2</f>
        <v>2808.1088413234</v>
      </c>
      <c r="O117" s="177" t="n">
        <f aca="false">(O115+O116)/2</f>
        <v>2791.8438413234</v>
      </c>
      <c r="P117" s="177"/>
      <c r="Q117" s="177"/>
      <c r="R117" s="9"/>
      <c r="S117" s="2"/>
      <c r="U117" s="2"/>
      <c r="V117" s="174" t="n">
        <v>1867.5332013234</v>
      </c>
      <c r="W117" s="2"/>
      <c r="X117" s="2" t="n">
        <f aca="false">+U117-S117</f>
        <v>0</v>
      </c>
      <c r="AA117" s="9"/>
      <c r="AB117" s="174"/>
      <c r="AC117" s="174"/>
      <c r="AE117" s="174"/>
      <c r="AF117" s="2"/>
    </row>
    <row r="118" customFormat="false" ht="12.75" hidden="false" customHeight="false" outlineLevel="0" collapsed="false">
      <c r="A118" s="189" t="n">
        <v>3</v>
      </c>
      <c r="B118" s="190" t="s">
        <v>633</v>
      </c>
      <c r="C118" s="172" t="n">
        <f aca="false">+$S118</f>
        <v>442317.138986806</v>
      </c>
      <c r="D118" s="172" t="n">
        <f aca="false">+$S118</f>
        <v>442317.138986806</v>
      </c>
      <c r="E118" s="172" t="n">
        <f aca="false">+$S118</f>
        <v>442317.138986806</v>
      </c>
      <c r="F118" s="172" t="n">
        <f aca="false">+$S118</f>
        <v>442317.138986806</v>
      </c>
      <c r="G118" s="172" t="n">
        <f aca="false">+$S118</f>
        <v>442317.138986806</v>
      </c>
      <c r="H118" s="172" t="n">
        <f aca="false">+$S118</f>
        <v>442317.138986806</v>
      </c>
      <c r="I118" s="172" t="n">
        <f aca="false">+$S118</f>
        <v>442317.138986806</v>
      </c>
      <c r="J118" s="172" t="n">
        <f aca="false">+$S118</f>
        <v>442317.138986806</v>
      </c>
      <c r="K118" s="172" t="n">
        <f aca="false">+$S118</f>
        <v>442317.138986806</v>
      </c>
      <c r="L118" s="172" t="n">
        <f aca="false">+$S118</f>
        <v>442317.138986806</v>
      </c>
      <c r="M118" s="172" t="n">
        <f aca="false">+$S118</f>
        <v>442317.138986806</v>
      </c>
      <c r="N118" s="172" t="n">
        <f aca="false">+$S118</f>
        <v>442317.138986806</v>
      </c>
      <c r="O118" s="172" t="n">
        <f aca="false">+$S118</f>
        <v>442317.138986806</v>
      </c>
      <c r="P118" s="173"/>
      <c r="Q118" s="173"/>
      <c r="R118" s="172" t="n">
        <f aca="false">+$S118</f>
        <v>442317.138986806</v>
      </c>
      <c r="S118" s="2" t="n">
        <f aca="false">+AE118</f>
        <v>442317.138986806</v>
      </c>
      <c r="U118" s="2" t="n">
        <v>442317.138986806</v>
      </c>
      <c r="V118" s="174" t="n">
        <v>442317.138986806</v>
      </c>
      <c r="W118" s="2" t="n">
        <f aca="false">+V118-U118</f>
        <v>0</v>
      </c>
      <c r="X118" s="2" t="n">
        <f aca="false">+U118-S118</f>
        <v>0</v>
      </c>
      <c r="AA118" s="172" t="n">
        <v>442317.138986806</v>
      </c>
      <c r="AB118" s="174" t="n">
        <v>442317.138986806</v>
      </c>
      <c r="AC118" s="174" t="n">
        <v>442317.138986806</v>
      </c>
      <c r="AE118" s="174" t="n">
        <v>442317.138986806</v>
      </c>
      <c r="AF118" s="2"/>
    </row>
    <row r="119" customFormat="false" ht="12.75" hidden="false" customHeight="false" outlineLevel="0" collapsed="false">
      <c r="A119" s="191" t="n">
        <v>3</v>
      </c>
      <c r="B119" s="192" t="s">
        <v>633</v>
      </c>
      <c r="C119" s="193" t="n">
        <f aca="false">+BAL!C650</f>
        <v>442317.138986806</v>
      </c>
      <c r="D119" s="193" t="n">
        <f aca="false">+BAL!D650</f>
        <v>373925.9748</v>
      </c>
      <c r="E119" s="193" t="n">
        <f aca="false">+BAL!E650</f>
        <v>435994.22352</v>
      </c>
      <c r="F119" s="193" t="n">
        <f aca="false">+BAL!F650</f>
        <v>478309.84808</v>
      </c>
      <c r="G119" s="193" t="n">
        <f aca="false">+BAL!G650</f>
        <v>550796.207</v>
      </c>
      <c r="H119" s="193" t="n">
        <f aca="false">+BAL!H650</f>
        <v>554346.457</v>
      </c>
      <c r="I119" s="193" t="n">
        <f aca="false">+BAL!I650</f>
        <v>566010.092</v>
      </c>
      <c r="J119" s="193" t="n">
        <f aca="false">+BAL!J650</f>
        <v>550186.588</v>
      </c>
      <c r="K119" s="193" t="n">
        <f aca="false">+BAL!K650</f>
        <v>554145.165</v>
      </c>
      <c r="L119" s="193" t="n">
        <f aca="false">+BAL!L650</f>
        <v>558008.334</v>
      </c>
      <c r="M119" s="193" t="n">
        <f aca="false">+BAL!M650</f>
        <v>561846.574</v>
      </c>
      <c r="N119" s="193" t="n">
        <f aca="false">+BAL!N650</f>
        <v>557216.725</v>
      </c>
      <c r="O119" s="193" t="n">
        <f aca="false">+BAL!O650</f>
        <v>302616.245</v>
      </c>
      <c r="P119" s="193"/>
      <c r="Q119" s="193"/>
      <c r="R119" s="9"/>
      <c r="S119" s="2"/>
      <c r="U119" s="2"/>
      <c r="V119" s="174" t="n">
        <v>373925.9748</v>
      </c>
      <c r="W119" s="2"/>
      <c r="X119" s="2" t="n">
        <f aca="false">+U119-S119</f>
        <v>0</v>
      </c>
      <c r="AA119" s="9"/>
      <c r="AB119" s="174"/>
      <c r="AC119" s="174"/>
      <c r="AE119" s="174"/>
      <c r="AF119" s="2"/>
    </row>
    <row r="120" customFormat="false" ht="12.75" hidden="false" customHeight="false" outlineLevel="0" collapsed="false">
      <c r="A120" s="180" t="n">
        <v>3</v>
      </c>
      <c r="B120" s="194" t="s">
        <v>633</v>
      </c>
      <c r="C120" s="177" t="n">
        <f aca="false">(C118+C119)/2</f>
        <v>442317.138986806</v>
      </c>
      <c r="D120" s="177" t="n">
        <f aca="false">(D118+D119)/2</f>
        <v>408121.556893403</v>
      </c>
      <c r="E120" s="177" t="n">
        <f aca="false">(E118+E119)/2</f>
        <v>439155.681253403</v>
      </c>
      <c r="F120" s="177" t="n">
        <f aca="false">(F118+F119)/2</f>
        <v>460313.493533403</v>
      </c>
      <c r="G120" s="177" t="n">
        <f aca="false">(G118+G119)/2</f>
        <v>496556.672993403</v>
      </c>
      <c r="H120" s="177" t="n">
        <f aca="false">(H118+H119)/2</f>
        <v>498331.797993403</v>
      </c>
      <c r="I120" s="177" t="n">
        <f aca="false">(I118+I119)/2</f>
        <v>504163.615493403</v>
      </c>
      <c r="J120" s="177" t="n">
        <f aca="false">(J118+J119)/2</f>
        <v>496251.863493403</v>
      </c>
      <c r="K120" s="177" t="n">
        <f aca="false">(K118+K119)/2</f>
        <v>498231.151993403</v>
      </c>
      <c r="L120" s="177" t="n">
        <f aca="false">(L118+L119)/2</f>
        <v>500162.736493403</v>
      </c>
      <c r="M120" s="177" t="n">
        <f aca="false">(M118+M119)/2</f>
        <v>502081.856493403</v>
      </c>
      <c r="N120" s="177" t="n">
        <f aca="false">(N118+N119)/2</f>
        <v>499766.931993403</v>
      </c>
      <c r="O120" s="177" t="n">
        <f aca="false">(O118+O119)/2</f>
        <v>372466.691993403</v>
      </c>
      <c r="P120" s="177"/>
      <c r="Q120" s="177"/>
      <c r="R120" s="9"/>
      <c r="S120" s="2"/>
      <c r="U120" s="2"/>
      <c r="V120" s="174" t="n">
        <v>408121.556893403</v>
      </c>
      <c r="W120" s="2"/>
      <c r="X120" s="2" t="n">
        <f aca="false">+U120-S120</f>
        <v>0</v>
      </c>
      <c r="AA120" s="9"/>
      <c r="AB120" s="174"/>
      <c r="AC120" s="174"/>
      <c r="AE120" s="174"/>
      <c r="AF120" s="2"/>
    </row>
    <row r="121" customFormat="false" ht="12.75" hidden="false" customHeight="false" outlineLevel="0" collapsed="false">
      <c r="A121" s="178" t="n">
        <v>31</v>
      </c>
      <c r="B121" s="182" t="s">
        <v>634</v>
      </c>
      <c r="C121" s="172" t="n">
        <f aca="false">+$S121</f>
        <v>102741.504935039</v>
      </c>
      <c r="D121" s="172" t="n">
        <f aca="false">+$S121</f>
        <v>102741.504935039</v>
      </c>
      <c r="E121" s="172" t="n">
        <f aca="false">+$S121</f>
        <v>102741.504935039</v>
      </c>
      <c r="F121" s="172" t="n">
        <f aca="false">+$S121</f>
        <v>102741.504935039</v>
      </c>
      <c r="G121" s="172" t="n">
        <f aca="false">+$S121</f>
        <v>102741.504935039</v>
      </c>
      <c r="H121" s="172" t="n">
        <f aca="false">+$S121</f>
        <v>102741.504935039</v>
      </c>
      <c r="I121" s="172" t="n">
        <f aca="false">+$S121</f>
        <v>102741.504935039</v>
      </c>
      <c r="J121" s="172" t="n">
        <f aca="false">+$S121</f>
        <v>102741.504935039</v>
      </c>
      <c r="K121" s="172" t="n">
        <f aca="false">+$S121</f>
        <v>102741.504935039</v>
      </c>
      <c r="L121" s="172" t="n">
        <f aca="false">+$S121</f>
        <v>102741.504935039</v>
      </c>
      <c r="M121" s="172" t="n">
        <f aca="false">+$S121</f>
        <v>102741.504935039</v>
      </c>
      <c r="N121" s="172" t="n">
        <f aca="false">+$S121</f>
        <v>102741.504935039</v>
      </c>
      <c r="O121" s="172" t="n">
        <f aca="false">+$S121</f>
        <v>102741.504935039</v>
      </c>
      <c r="P121" s="173"/>
      <c r="Q121" s="173"/>
      <c r="R121" s="172" t="n">
        <f aca="false">+$S121</f>
        <v>102741.504935039</v>
      </c>
      <c r="S121" s="2" t="n">
        <f aca="false">+AE121</f>
        <v>102741.504935039</v>
      </c>
      <c r="U121" s="2" t="n">
        <v>102741.504935039</v>
      </c>
      <c r="V121" s="174" t="n">
        <v>102741.504935039</v>
      </c>
      <c r="W121" s="2" t="n">
        <f aca="false">+V121-U121</f>
        <v>0</v>
      </c>
      <c r="X121" s="2" t="n">
        <f aca="false">+U121-S121</f>
        <v>0</v>
      </c>
      <c r="AA121" s="172" t="n">
        <v>102741.504935039</v>
      </c>
      <c r="AB121" s="174" t="n">
        <v>102741.504935039</v>
      </c>
      <c r="AC121" s="174" t="n">
        <v>102741.504935039</v>
      </c>
      <c r="AE121" s="174" t="n">
        <v>102741.504935039</v>
      </c>
      <c r="AF121" s="2"/>
    </row>
    <row r="122" customFormat="false" ht="12.75" hidden="false" customHeight="false" outlineLevel="0" collapsed="false">
      <c r="A122" s="25" t="n">
        <v>31</v>
      </c>
      <c r="B122" s="8" t="s">
        <v>634</v>
      </c>
      <c r="C122" s="9" t="n">
        <f aca="false">+BAL!C651</f>
        <v>102741.504935039</v>
      </c>
      <c r="D122" s="9" t="n">
        <f aca="false">+BAL!D651</f>
        <v>81609.6322</v>
      </c>
      <c r="E122" s="9" t="n">
        <f aca="false">+BAL!E651</f>
        <v>81609.6322</v>
      </c>
      <c r="F122" s="9" t="n">
        <f aca="false">+BAL!F651</f>
        <v>81609.6322</v>
      </c>
      <c r="G122" s="9" t="n">
        <f aca="false">+BAL!G651</f>
        <v>81609.632</v>
      </c>
      <c r="H122" s="9" t="n">
        <f aca="false">+BAL!H651</f>
        <v>81609.632</v>
      </c>
      <c r="I122" s="9" t="n">
        <f aca="false">+BAL!I651</f>
        <v>81609.632</v>
      </c>
      <c r="J122" s="9" t="n">
        <f aca="false">+BAL!J651</f>
        <v>81609.632</v>
      </c>
      <c r="K122" s="9" t="n">
        <f aca="false">+BAL!K651</f>
        <v>81609.632</v>
      </c>
      <c r="L122" s="9" t="n">
        <f aca="false">+BAL!L651</f>
        <v>81609.632</v>
      </c>
      <c r="M122" s="9" t="n">
        <f aca="false">+BAL!M651</f>
        <v>81609.632</v>
      </c>
      <c r="N122" s="9" t="n">
        <f aca="false">+BAL!N651</f>
        <v>81609.632</v>
      </c>
      <c r="O122" s="9" t="n">
        <f aca="false">+BAL!O651</f>
        <v>89496.391</v>
      </c>
      <c r="P122" s="9"/>
      <c r="Q122" s="9"/>
      <c r="R122" s="9"/>
      <c r="S122" s="2"/>
      <c r="U122" s="2"/>
      <c r="V122" s="174" t="n">
        <v>81609.6322</v>
      </c>
      <c r="W122" s="2"/>
      <c r="X122" s="2" t="n">
        <f aca="false">+U122-S122</f>
        <v>0</v>
      </c>
      <c r="AA122" s="9"/>
      <c r="AB122" s="174"/>
      <c r="AC122" s="174"/>
      <c r="AE122" s="174"/>
      <c r="AF122" s="2"/>
    </row>
    <row r="123" customFormat="false" ht="12.75" hidden="false" customHeight="false" outlineLevel="0" collapsed="false">
      <c r="A123" s="180" t="n">
        <v>31</v>
      </c>
      <c r="B123" s="8" t="s">
        <v>634</v>
      </c>
      <c r="C123" s="177" t="n">
        <f aca="false">(C121+C122)/2</f>
        <v>102741.504935039</v>
      </c>
      <c r="D123" s="177" t="n">
        <f aca="false">(D121+D122)/2</f>
        <v>92175.5685675194</v>
      </c>
      <c r="E123" s="177" t="n">
        <f aca="false">(E121+E122)/2</f>
        <v>92175.5685675194</v>
      </c>
      <c r="F123" s="177" t="n">
        <f aca="false">(F121+F122)/2</f>
        <v>92175.5685675194</v>
      </c>
      <c r="G123" s="177" t="n">
        <f aca="false">(G121+G122)/2</f>
        <v>92175.5684675194</v>
      </c>
      <c r="H123" s="177" t="n">
        <f aca="false">(H121+H122)/2</f>
        <v>92175.5684675194</v>
      </c>
      <c r="I123" s="177" t="n">
        <f aca="false">(I121+I122)/2</f>
        <v>92175.5684675194</v>
      </c>
      <c r="J123" s="177" t="n">
        <f aca="false">(J121+J122)/2</f>
        <v>92175.5684675194</v>
      </c>
      <c r="K123" s="177" t="n">
        <f aca="false">(K121+K122)/2</f>
        <v>92175.5684675194</v>
      </c>
      <c r="L123" s="177" t="n">
        <f aca="false">(L121+L122)/2</f>
        <v>92175.5684675194</v>
      </c>
      <c r="M123" s="177" t="n">
        <f aca="false">(M121+M122)/2</f>
        <v>92175.5684675194</v>
      </c>
      <c r="N123" s="177" t="n">
        <f aca="false">(N121+N122)/2</f>
        <v>92175.5684675194</v>
      </c>
      <c r="O123" s="177" t="n">
        <f aca="false">(O121+O122)/2</f>
        <v>96118.9479675194</v>
      </c>
      <c r="P123" s="177"/>
      <c r="Q123" s="177"/>
      <c r="R123" s="9"/>
      <c r="S123" s="2"/>
      <c r="U123" s="2"/>
      <c r="V123" s="174" t="n">
        <v>92175.5685675194</v>
      </c>
      <c r="W123" s="2"/>
      <c r="X123" s="2" t="n">
        <f aca="false">+U123-S123</f>
        <v>0</v>
      </c>
      <c r="AA123" s="9"/>
      <c r="AB123" s="174"/>
      <c r="AC123" s="174"/>
      <c r="AE123" s="174"/>
      <c r="AF123" s="2"/>
    </row>
    <row r="124" customFormat="false" ht="12.75" hidden="false" customHeight="false" outlineLevel="0" collapsed="false">
      <c r="A124" s="178" t="n">
        <v>32</v>
      </c>
      <c r="B124" s="182" t="s">
        <v>642</v>
      </c>
      <c r="C124" s="172" t="n">
        <f aca="false">+$S124</f>
        <v>101270.784117232</v>
      </c>
      <c r="D124" s="172" t="n">
        <f aca="false">+$S124</f>
        <v>101270.784117232</v>
      </c>
      <c r="E124" s="172" t="n">
        <f aca="false">+$S124</f>
        <v>101270.784117232</v>
      </c>
      <c r="F124" s="172" t="n">
        <f aca="false">+$S124</f>
        <v>101270.784117232</v>
      </c>
      <c r="G124" s="172" t="n">
        <f aca="false">+$S124</f>
        <v>101270.784117232</v>
      </c>
      <c r="H124" s="172" t="n">
        <f aca="false">+$S124</f>
        <v>101270.784117232</v>
      </c>
      <c r="I124" s="172" t="n">
        <f aca="false">+$S124</f>
        <v>101270.784117232</v>
      </c>
      <c r="J124" s="172" t="n">
        <f aca="false">+$S124</f>
        <v>101270.784117232</v>
      </c>
      <c r="K124" s="172" t="n">
        <f aca="false">+$S124</f>
        <v>101270.784117232</v>
      </c>
      <c r="L124" s="172" t="n">
        <f aca="false">+$S124</f>
        <v>101270.784117232</v>
      </c>
      <c r="M124" s="172" t="n">
        <f aca="false">+$S124</f>
        <v>101270.784117232</v>
      </c>
      <c r="N124" s="172" t="n">
        <f aca="false">+$S124</f>
        <v>101270.784117232</v>
      </c>
      <c r="O124" s="172" t="n">
        <f aca="false">+$S124</f>
        <v>101270.784117232</v>
      </c>
      <c r="P124" s="173"/>
      <c r="Q124" s="173"/>
      <c r="R124" s="172" t="n">
        <f aca="false">+$S124</f>
        <v>101270.784117232</v>
      </c>
      <c r="S124" s="2" t="n">
        <f aca="false">+AE124</f>
        <v>101270.784117232</v>
      </c>
      <c r="U124" s="2" t="n">
        <v>101270.784117232</v>
      </c>
      <c r="V124" s="174" t="n">
        <v>101270.784117232</v>
      </c>
      <c r="W124" s="2" t="n">
        <f aca="false">+V124-U124</f>
        <v>0</v>
      </c>
      <c r="X124" s="2" t="n">
        <f aca="false">+U124-S124</f>
        <v>0</v>
      </c>
      <c r="AA124" s="172" t="n">
        <v>101270.784117232</v>
      </c>
      <c r="AB124" s="174" t="n">
        <v>101270.784117232</v>
      </c>
      <c r="AC124" s="174" t="n">
        <v>101270.784117232</v>
      </c>
      <c r="AE124" s="174" t="n">
        <v>101270.784117232</v>
      </c>
      <c r="AF124" s="2"/>
    </row>
    <row r="125" customFormat="false" ht="12.75" hidden="false" customHeight="false" outlineLevel="0" collapsed="false">
      <c r="A125" s="25" t="n">
        <v>32</v>
      </c>
      <c r="B125" s="8" t="s">
        <v>642</v>
      </c>
      <c r="C125" s="9" t="n">
        <f aca="false">+BAL!C658</f>
        <v>101270.784117232</v>
      </c>
      <c r="D125" s="9" t="n">
        <f aca="false">+BAL!D658</f>
        <v>99034.07396</v>
      </c>
      <c r="E125" s="9" t="n">
        <f aca="false">+BAL!E658</f>
        <v>151198.5174</v>
      </c>
      <c r="F125" s="9" t="n">
        <f aca="false">+BAL!F658</f>
        <v>185186.42208</v>
      </c>
      <c r="G125" s="9" t="n">
        <f aca="false">+BAL!G658</f>
        <v>184949.135</v>
      </c>
      <c r="H125" s="9" t="n">
        <f aca="false">+BAL!H658</f>
        <v>213943.565</v>
      </c>
      <c r="I125" s="9" t="n">
        <f aca="false">+BAL!I658</f>
        <v>225403.6</v>
      </c>
      <c r="J125" s="9" t="n">
        <f aca="false">+BAL!J658</f>
        <v>209518.86</v>
      </c>
      <c r="K125" s="9" t="n">
        <f aca="false">+BAL!K658</f>
        <v>213160.65</v>
      </c>
      <c r="L125" s="9" t="n">
        <f aca="false">+BAL!L658</f>
        <v>216764.583</v>
      </c>
      <c r="M125" s="9" t="n">
        <f aca="false">+BAL!M658</f>
        <v>220520.353</v>
      </c>
      <c r="N125" s="9" t="n">
        <f aca="false">+BAL!N658</f>
        <v>215546.958</v>
      </c>
      <c r="O125" s="9" t="n">
        <f aca="false">+BAL!O658</f>
        <v>63547.822</v>
      </c>
      <c r="P125" s="9"/>
      <c r="Q125" s="9"/>
      <c r="R125" s="9"/>
      <c r="S125" s="2"/>
      <c r="U125" s="2"/>
      <c r="V125" s="174" t="n">
        <v>99034.07396</v>
      </c>
      <c r="W125" s="2"/>
      <c r="X125" s="2" t="n">
        <f aca="false">+U125-S125</f>
        <v>0</v>
      </c>
      <c r="AA125" s="9"/>
      <c r="AB125" s="174"/>
      <c r="AC125" s="174"/>
      <c r="AE125" s="174"/>
      <c r="AF125" s="2"/>
    </row>
    <row r="126" customFormat="false" ht="12.75" hidden="false" customHeight="false" outlineLevel="0" collapsed="false">
      <c r="A126" s="180" t="n">
        <v>32</v>
      </c>
      <c r="B126" s="8" t="s">
        <v>642</v>
      </c>
      <c r="C126" s="177" t="n">
        <f aca="false">(C124+C125)/2</f>
        <v>101270.784117232</v>
      </c>
      <c r="D126" s="177" t="n">
        <f aca="false">(D124+D125)/2</f>
        <v>100152.429038616</v>
      </c>
      <c r="E126" s="177" t="n">
        <f aca="false">(E124+E125)/2</f>
        <v>126234.650758616</v>
      </c>
      <c r="F126" s="177" t="n">
        <f aca="false">(F124+F125)/2</f>
        <v>143228.603098616</v>
      </c>
      <c r="G126" s="177" t="n">
        <f aca="false">(G124+G125)/2</f>
        <v>143109.959558616</v>
      </c>
      <c r="H126" s="177" t="n">
        <f aca="false">(H124+H125)/2</f>
        <v>157607.174558616</v>
      </c>
      <c r="I126" s="177" t="n">
        <f aca="false">(I124+I125)/2</f>
        <v>163337.192058616</v>
      </c>
      <c r="J126" s="177" t="n">
        <f aca="false">(J124+J125)/2</f>
        <v>155394.822058616</v>
      </c>
      <c r="K126" s="177" t="n">
        <f aca="false">(K124+K125)/2</f>
        <v>157215.717058616</v>
      </c>
      <c r="L126" s="177" t="n">
        <f aca="false">(L124+L125)/2</f>
        <v>159017.683558616</v>
      </c>
      <c r="M126" s="177" t="n">
        <f aca="false">(M124+M125)/2</f>
        <v>160895.568558616</v>
      </c>
      <c r="N126" s="177" t="n">
        <f aca="false">(N124+N125)/2</f>
        <v>158408.871058616</v>
      </c>
      <c r="O126" s="177" t="n">
        <f aca="false">(O124+O125)/2</f>
        <v>82409.3030586162</v>
      </c>
      <c r="P126" s="177"/>
      <c r="Q126" s="177"/>
      <c r="R126" s="9"/>
      <c r="S126" s="2"/>
      <c r="U126" s="2"/>
      <c r="V126" s="174" t="n">
        <v>100152.429038616</v>
      </c>
      <c r="W126" s="2"/>
      <c r="X126" s="2" t="n">
        <f aca="false">+U126-S126</f>
        <v>0</v>
      </c>
      <c r="AA126" s="9"/>
      <c r="AB126" s="174"/>
      <c r="AC126" s="174"/>
      <c r="AE126" s="174"/>
      <c r="AF126" s="2"/>
    </row>
    <row r="127" customFormat="false" ht="12.75" hidden="false" customHeight="false" outlineLevel="0" collapsed="false">
      <c r="A127" s="178" t="n">
        <v>3201</v>
      </c>
      <c r="B127" s="182" t="s">
        <v>643</v>
      </c>
      <c r="C127" s="172" t="n">
        <f aca="false">+$S127</f>
        <v>4044.07075234163</v>
      </c>
      <c r="D127" s="172" t="n">
        <f aca="false">+$S127</f>
        <v>4044.07075234163</v>
      </c>
      <c r="E127" s="172" t="n">
        <f aca="false">+$S127</f>
        <v>4044.07075234163</v>
      </c>
      <c r="F127" s="172" t="n">
        <f aca="false">+$S127</f>
        <v>4044.07075234163</v>
      </c>
      <c r="G127" s="172" t="n">
        <f aca="false">+$S127</f>
        <v>4044.07075234163</v>
      </c>
      <c r="H127" s="172" t="n">
        <f aca="false">+$S127</f>
        <v>4044.07075234163</v>
      </c>
      <c r="I127" s="172" t="n">
        <f aca="false">+$S127</f>
        <v>4044.07075234163</v>
      </c>
      <c r="J127" s="172" t="n">
        <f aca="false">+$S127</f>
        <v>4044.07075234163</v>
      </c>
      <c r="K127" s="172" t="n">
        <f aca="false">+$S127</f>
        <v>4044.07075234163</v>
      </c>
      <c r="L127" s="172" t="n">
        <f aca="false">+$S127</f>
        <v>4044.07075234163</v>
      </c>
      <c r="M127" s="172" t="n">
        <f aca="false">+$S127</f>
        <v>4044.07075234163</v>
      </c>
      <c r="N127" s="172" t="n">
        <f aca="false">+$S127</f>
        <v>4044.07075234163</v>
      </c>
      <c r="O127" s="172" t="n">
        <f aca="false">+$S127</f>
        <v>4044.07075234163</v>
      </c>
      <c r="P127" s="173"/>
      <c r="Q127" s="173"/>
      <c r="R127" s="172" t="n">
        <f aca="false">+$S127</f>
        <v>4044.07075234163</v>
      </c>
      <c r="S127" s="2" t="n">
        <f aca="false">+AE127</f>
        <v>4044.07075234163</v>
      </c>
      <c r="U127" s="2" t="n">
        <v>4044.07075234163</v>
      </c>
      <c r="V127" s="174" t="n">
        <v>4044.07075234163</v>
      </c>
      <c r="W127" s="2" t="n">
        <f aca="false">+V127-U127</f>
        <v>0</v>
      </c>
      <c r="X127" s="2" t="n">
        <f aca="false">+U127-S127</f>
        <v>0</v>
      </c>
      <c r="AA127" s="172" t="n">
        <v>4044.07075234163</v>
      </c>
      <c r="AB127" s="174" t="n">
        <v>4044.07075234163</v>
      </c>
      <c r="AC127" s="174" t="n">
        <v>4044.07075234163</v>
      </c>
      <c r="AE127" s="174" t="n">
        <v>4044.07075234163</v>
      </c>
      <c r="AF127" s="2"/>
    </row>
    <row r="128" customFormat="false" ht="12.75" hidden="false" customHeight="false" outlineLevel="0" collapsed="false">
      <c r="A128" s="25" t="n">
        <v>3201</v>
      </c>
      <c r="B128" s="8" t="s">
        <v>643</v>
      </c>
      <c r="C128" s="9" t="n">
        <f aca="false">+BAL!C659</f>
        <v>4044.07075234163</v>
      </c>
      <c r="D128" s="9" t="n">
        <f aca="false">+BAL!D659</f>
        <v>3212.28624</v>
      </c>
      <c r="E128" s="9" t="n">
        <f aca="false">+BAL!E659</f>
        <v>3212.28624</v>
      </c>
      <c r="F128" s="9" t="n">
        <f aca="false">+BAL!F659</f>
        <v>3212.28624</v>
      </c>
      <c r="G128" s="9" t="n">
        <f aca="false">+BAL!G659</f>
        <v>4295.547</v>
      </c>
      <c r="H128" s="9" t="n">
        <f aca="false">+BAL!H659</f>
        <v>4295.547</v>
      </c>
      <c r="I128" s="9" t="n">
        <f aca="false">+BAL!I659</f>
        <v>4295.547</v>
      </c>
      <c r="J128" s="9" t="n">
        <f aca="false">+BAL!J659</f>
        <v>4295.547</v>
      </c>
      <c r="K128" s="9" t="n">
        <f aca="false">+BAL!K659</f>
        <v>4295.547</v>
      </c>
      <c r="L128" s="9" t="n">
        <f aca="false">+BAL!L659</f>
        <v>4295.547</v>
      </c>
      <c r="M128" s="9" t="n">
        <f aca="false">+BAL!M659</f>
        <v>4295.547</v>
      </c>
      <c r="N128" s="9" t="n">
        <f aca="false">+BAL!N659</f>
        <v>4295.547</v>
      </c>
      <c r="O128" s="9" t="n">
        <f aca="false">+BAL!O659</f>
        <v>4295.547</v>
      </c>
      <c r="P128" s="9"/>
      <c r="Q128" s="9"/>
      <c r="R128" s="9"/>
      <c r="S128" s="2"/>
      <c r="U128" s="2"/>
      <c r="V128" s="174" t="n">
        <v>3212.28624</v>
      </c>
      <c r="W128" s="2"/>
      <c r="X128" s="2" t="n">
        <f aca="false">+U128-S128</f>
        <v>0</v>
      </c>
      <c r="AA128" s="9"/>
      <c r="AB128" s="174"/>
      <c r="AC128" s="174"/>
      <c r="AE128" s="174"/>
      <c r="AF128" s="2"/>
    </row>
    <row r="129" s="195" customFormat="true" ht="12.75" hidden="false" customHeight="false" outlineLevel="0" collapsed="false">
      <c r="A129" s="180" t="n">
        <v>3201</v>
      </c>
      <c r="B129" s="8" t="s">
        <v>643</v>
      </c>
      <c r="C129" s="177" t="n">
        <f aca="false">(C127+C128)/2</f>
        <v>4044.07075234163</v>
      </c>
      <c r="D129" s="177" t="n">
        <f aca="false">(D127+D128)/2</f>
        <v>3628.17849617081</v>
      </c>
      <c r="E129" s="177" t="n">
        <f aca="false">(E127+E128)/2</f>
        <v>3628.17849617081</v>
      </c>
      <c r="F129" s="177" t="n">
        <f aca="false">(F127+F128)/2</f>
        <v>3628.17849617081</v>
      </c>
      <c r="G129" s="177" t="n">
        <f aca="false">(G127+G128)/2</f>
        <v>4169.80887617081</v>
      </c>
      <c r="H129" s="177" t="n">
        <f aca="false">(H127+H128)/2</f>
        <v>4169.80887617081</v>
      </c>
      <c r="I129" s="177" t="n">
        <f aca="false">(I127+I128)/2</f>
        <v>4169.80887617081</v>
      </c>
      <c r="J129" s="177" t="n">
        <f aca="false">(J127+J128)/2</f>
        <v>4169.80887617081</v>
      </c>
      <c r="K129" s="177" t="n">
        <f aca="false">(K127+K128)/2</f>
        <v>4169.80887617081</v>
      </c>
      <c r="L129" s="177" t="n">
        <f aca="false">(L127+L128)/2</f>
        <v>4169.80887617081</v>
      </c>
      <c r="M129" s="177" t="n">
        <f aca="false">(M127+M128)/2</f>
        <v>4169.80887617081</v>
      </c>
      <c r="N129" s="177" t="n">
        <f aca="false">(N127+N128)/2</f>
        <v>4169.80887617081</v>
      </c>
      <c r="O129" s="177" t="n">
        <f aca="false">(O127+O128)/2</f>
        <v>4169.80887617081</v>
      </c>
      <c r="P129" s="177"/>
      <c r="Q129" s="177"/>
      <c r="R129" s="9"/>
      <c r="S129" s="2"/>
      <c r="U129" s="2"/>
      <c r="V129" s="196" t="n">
        <v>3628.17849617081</v>
      </c>
      <c r="W129" s="2"/>
      <c r="X129" s="2" t="n">
        <f aca="false">+U129-S129</f>
        <v>0</v>
      </c>
      <c r="AA129" s="9"/>
      <c r="AB129" s="196"/>
      <c r="AC129" s="196"/>
      <c r="AE129" s="196"/>
      <c r="AF129" s="2"/>
    </row>
    <row r="130" customFormat="false" ht="12.75" hidden="false" customHeight="false" outlineLevel="0" collapsed="false">
      <c r="A130" s="178" t="s">
        <v>644</v>
      </c>
      <c r="B130" s="182" t="s">
        <v>645</v>
      </c>
      <c r="C130" s="172" t="n">
        <f aca="false">+$S130</f>
        <v>7516.09648504381</v>
      </c>
      <c r="D130" s="172" t="n">
        <f aca="false">+$S130</f>
        <v>7516.09648504381</v>
      </c>
      <c r="E130" s="172" t="n">
        <f aca="false">+$S130</f>
        <v>7516.09648504381</v>
      </c>
      <c r="F130" s="172" t="n">
        <f aca="false">+$S130</f>
        <v>7516.09648504381</v>
      </c>
      <c r="G130" s="172" t="n">
        <f aca="false">+$S130</f>
        <v>7516.09648504381</v>
      </c>
      <c r="H130" s="172" t="n">
        <f aca="false">+$S130</f>
        <v>7516.09648504381</v>
      </c>
      <c r="I130" s="172" t="n">
        <f aca="false">+$S130</f>
        <v>7516.09648504381</v>
      </c>
      <c r="J130" s="172" t="n">
        <f aca="false">+$S130</f>
        <v>7516.09648504381</v>
      </c>
      <c r="K130" s="172" t="n">
        <f aca="false">+$S130</f>
        <v>7516.09648504381</v>
      </c>
      <c r="L130" s="172" t="n">
        <f aca="false">+$S130</f>
        <v>7516.09648504381</v>
      </c>
      <c r="M130" s="172" t="n">
        <f aca="false">+$S130</f>
        <v>7516.09648504381</v>
      </c>
      <c r="N130" s="172" t="n">
        <f aca="false">+$S130</f>
        <v>7516.09648504381</v>
      </c>
      <c r="O130" s="172" t="n">
        <f aca="false">+$S130</f>
        <v>7516.09648504381</v>
      </c>
      <c r="P130" s="173"/>
      <c r="Q130" s="173"/>
      <c r="R130" s="172" t="n">
        <f aca="false">+$S130</f>
        <v>7516.09648504381</v>
      </c>
      <c r="S130" s="2" t="n">
        <f aca="false">+AE130</f>
        <v>7516.09648504381</v>
      </c>
      <c r="U130" s="2" t="n">
        <v>7516.09648504381</v>
      </c>
      <c r="V130" s="174" t="n">
        <v>7516.09648504381</v>
      </c>
      <c r="W130" s="2" t="n">
        <f aca="false">+V130-U130</f>
        <v>0</v>
      </c>
      <c r="X130" s="2" t="n">
        <f aca="false">+U130-S130</f>
        <v>0</v>
      </c>
      <c r="AA130" s="172" t="n">
        <v>7516.09648504381</v>
      </c>
      <c r="AB130" s="174" t="n">
        <v>7516.09648504381</v>
      </c>
      <c r="AC130" s="174" t="n">
        <v>7516.09648504381</v>
      </c>
      <c r="AE130" s="174" t="n">
        <v>7516.09648504381</v>
      </c>
      <c r="AF130" s="2"/>
    </row>
    <row r="131" customFormat="false" ht="12.75" hidden="false" customHeight="false" outlineLevel="0" collapsed="false">
      <c r="A131" s="25" t="s">
        <v>644</v>
      </c>
      <c r="B131" s="8" t="s">
        <v>645</v>
      </c>
      <c r="C131" s="9" t="n">
        <f aca="false">+BAL!C660</f>
        <v>7516.09648504381</v>
      </c>
      <c r="D131" s="9" t="n">
        <f aca="false">+BAL!D660</f>
        <v>5970.18576</v>
      </c>
      <c r="E131" s="9" t="n">
        <f aca="false">+BAL!E660</f>
        <v>5970.18576</v>
      </c>
      <c r="F131" s="9" t="n">
        <f aca="false">+BAL!F660</f>
        <v>5970.18576</v>
      </c>
      <c r="G131" s="9" t="n">
        <f aca="false">+BAL!G660</f>
        <v>5970.186</v>
      </c>
      <c r="H131" s="9" t="n">
        <f aca="false">+BAL!H660</f>
        <v>5970.186</v>
      </c>
      <c r="I131" s="9" t="n">
        <f aca="false">+BAL!I660</f>
        <v>5970.186</v>
      </c>
      <c r="J131" s="9" t="n">
        <f aca="false">+BAL!J660</f>
        <v>5970.186</v>
      </c>
      <c r="K131" s="9" t="n">
        <f aca="false">+BAL!K660</f>
        <v>5970.186</v>
      </c>
      <c r="L131" s="9" t="n">
        <f aca="false">+BAL!L660</f>
        <v>5970.186</v>
      </c>
      <c r="M131" s="9" t="n">
        <f aca="false">+BAL!M660</f>
        <v>5970.186</v>
      </c>
      <c r="N131" s="9" t="n">
        <f aca="false">+BAL!N660</f>
        <v>5970.186</v>
      </c>
      <c r="O131" s="9" t="n">
        <f aca="false">+BAL!O660</f>
        <v>29486.653</v>
      </c>
      <c r="P131" s="9"/>
      <c r="Q131" s="9"/>
      <c r="R131" s="9"/>
      <c r="S131" s="2"/>
      <c r="U131" s="2"/>
      <c r="V131" s="174" t="n">
        <v>5970.18576</v>
      </c>
      <c r="W131" s="2"/>
      <c r="X131" s="2" t="n">
        <f aca="false">+U131-S131</f>
        <v>0</v>
      </c>
      <c r="AA131" s="9"/>
      <c r="AB131" s="174"/>
      <c r="AC131" s="174"/>
      <c r="AE131" s="174"/>
      <c r="AF131" s="2"/>
    </row>
    <row r="132" customFormat="false" ht="12.75" hidden="false" customHeight="false" outlineLevel="0" collapsed="false">
      <c r="A132" s="180" t="n">
        <v>3202</v>
      </c>
      <c r="B132" s="8" t="s">
        <v>645</v>
      </c>
      <c r="C132" s="177" t="n">
        <f aca="false">(C130+C131)/2</f>
        <v>7516.09648504381</v>
      </c>
      <c r="D132" s="177" t="n">
        <f aca="false">(D130+D131)/2</f>
        <v>6743.14112252191</v>
      </c>
      <c r="E132" s="177" t="n">
        <f aca="false">(E130+E131)/2</f>
        <v>6743.14112252191</v>
      </c>
      <c r="F132" s="177" t="n">
        <f aca="false">(F130+F131)/2</f>
        <v>6743.14112252191</v>
      </c>
      <c r="G132" s="177" t="n">
        <f aca="false">(G130+G131)/2</f>
        <v>6743.14124252191</v>
      </c>
      <c r="H132" s="177" t="n">
        <f aca="false">(H130+H131)/2</f>
        <v>6743.14124252191</v>
      </c>
      <c r="I132" s="177" t="n">
        <f aca="false">(I130+I131)/2</f>
        <v>6743.14124252191</v>
      </c>
      <c r="J132" s="177" t="n">
        <f aca="false">(J130+J131)/2</f>
        <v>6743.14124252191</v>
      </c>
      <c r="K132" s="177" t="n">
        <f aca="false">(K130+K131)/2</f>
        <v>6743.14124252191</v>
      </c>
      <c r="L132" s="177" t="n">
        <f aca="false">(L130+L131)/2</f>
        <v>6743.14124252191</v>
      </c>
      <c r="M132" s="177" t="n">
        <f aca="false">(M130+M131)/2</f>
        <v>6743.14124252191</v>
      </c>
      <c r="N132" s="177" t="n">
        <f aca="false">(N130+N131)/2</f>
        <v>6743.14124252191</v>
      </c>
      <c r="O132" s="177" t="n">
        <f aca="false">(O130+O131)/2</f>
        <v>18501.3747425219</v>
      </c>
      <c r="P132" s="177"/>
      <c r="Q132" s="177"/>
      <c r="R132" s="9"/>
      <c r="S132" s="2"/>
      <c r="U132" s="2"/>
      <c r="V132" s="174" t="n">
        <v>6743.14112252191</v>
      </c>
      <c r="W132" s="2"/>
      <c r="X132" s="2" t="n">
        <f aca="false">+U132-S132</f>
        <v>0</v>
      </c>
      <c r="AA132" s="9"/>
      <c r="AB132" s="174"/>
      <c r="AC132" s="174"/>
      <c r="AE132" s="174"/>
      <c r="AF132" s="2"/>
    </row>
    <row r="133" customFormat="false" ht="12.75" hidden="false" customHeight="false" outlineLevel="0" collapsed="false">
      <c r="A133" s="178" t="n">
        <v>3203</v>
      </c>
      <c r="B133" s="182" t="s">
        <v>646</v>
      </c>
      <c r="C133" s="172" t="n">
        <f aca="false">+$S133</f>
        <v>3241.21351596334</v>
      </c>
      <c r="D133" s="172" t="n">
        <f aca="false">+$S133</f>
        <v>3241.21351596334</v>
      </c>
      <c r="E133" s="172" t="n">
        <f aca="false">+$S133</f>
        <v>3241.21351596334</v>
      </c>
      <c r="F133" s="172" t="n">
        <f aca="false">+$S133</f>
        <v>3241.21351596334</v>
      </c>
      <c r="G133" s="172" t="n">
        <f aca="false">+$S133</f>
        <v>3241.21351596334</v>
      </c>
      <c r="H133" s="172" t="n">
        <f aca="false">+$S133</f>
        <v>3241.21351596334</v>
      </c>
      <c r="I133" s="172" t="n">
        <f aca="false">+$S133</f>
        <v>3241.21351596334</v>
      </c>
      <c r="J133" s="172" t="n">
        <f aca="false">+$S133</f>
        <v>3241.21351596334</v>
      </c>
      <c r="K133" s="172" t="n">
        <f aca="false">+$S133</f>
        <v>3241.21351596334</v>
      </c>
      <c r="L133" s="172" t="n">
        <f aca="false">+$S133</f>
        <v>3241.21351596334</v>
      </c>
      <c r="M133" s="172" t="n">
        <f aca="false">+$S133</f>
        <v>3241.21351596334</v>
      </c>
      <c r="N133" s="172" t="n">
        <f aca="false">+$S133</f>
        <v>3241.21351596334</v>
      </c>
      <c r="O133" s="172" t="n">
        <f aca="false">+$S133</f>
        <v>3241.21351596334</v>
      </c>
      <c r="P133" s="173"/>
      <c r="Q133" s="173"/>
      <c r="R133" s="172" t="n">
        <f aca="false">+$S133</f>
        <v>3241.21351596334</v>
      </c>
      <c r="S133" s="2" t="n">
        <f aca="false">+AE133</f>
        <v>3241.21351596334</v>
      </c>
      <c r="U133" s="2" t="n">
        <v>3241.21351596334</v>
      </c>
      <c r="V133" s="174" t="n">
        <v>3241.21351596334</v>
      </c>
      <c r="W133" s="2" t="n">
        <f aca="false">+V133-U133</f>
        <v>0</v>
      </c>
      <c r="X133" s="2" t="n">
        <f aca="false">+U133-S133</f>
        <v>0</v>
      </c>
      <c r="AA133" s="172" t="n">
        <v>3241.21351596334</v>
      </c>
      <c r="AB133" s="174" t="n">
        <v>3241.21351596334</v>
      </c>
      <c r="AC133" s="174" t="n">
        <v>3241.21351596334</v>
      </c>
      <c r="AE133" s="174" t="n">
        <v>3241.21351596334</v>
      </c>
      <c r="AF133" s="2"/>
    </row>
    <row r="134" customFormat="false" ht="12.75" hidden="false" customHeight="false" outlineLevel="0" collapsed="false">
      <c r="A134" s="25" t="n">
        <v>3203</v>
      </c>
      <c r="B134" s="8" t="s">
        <v>646</v>
      </c>
      <c r="C134" s="9" t="n">
        <f aca="false">+BAL!C661</f>
        <v>3241.21351596334</v>
      </c>
      <c r="D134" s="9" t="n">
        <f aca="false">+BAL!D661</f>
        <v>2574.56072</v>
      </c>
      <c r="E134" s="9" t="n">
        <f aca="false">+BAL!E661</f>
        <v>2574.56072</v>
      </c>
      <c r="F134" s="9" t="n">
        <f aca="false">+BAL!F661</f>
        <v>2574.56068</v>
      </c>
      <c r="G134" s="9" t="n">
        <f aca="false">+BAL!G661</f>
        <v>3657.823</v>
      </c>
      <c r="H134" s="9" t="n">
        <f aca="false">+BAL!H661</f>
        <v>3657.822</v>
      </c>
      <c r="I134" s="9" t="n">
        <f aca="false">+BAL!I661</f>
        <v>3657.821</v>
      </c>
      <c r="J134" s="9" t="n">
        <f aca="false">+BAL!J661</f>
        <v>3657.821</v>
      </c>
      <c r="K134" s="9" t="n">
        <f aca="false">+BAL!K661</f>
        <v>3657.821</v>
      </c>
      <c r="L134" s="9" t="n">
        <f aca="false">+BAL!L661</f>
        <v>3657.821</v>
      </c>
      <c r="M134" s="9" t="n">
        <f aca="false">+BAL!M661</f>
        <v>3657.821</v>
      </c>
      <c r="N134" s="9" t="n">
        <f aca="false">+BAL!N661</f>
        <v>3657.821</v>
      </c>
      <c r="O134" s="9" t="n">
        <f aca="false">+BAL!O661</f>
        <v>3657.822</v>
      </c>
      <c r="P134" s="9"/>
      <c r="Q134" s="9"/>
      <c r="R134" s="9"/>
      <c r="S134" s="2"/>
      <c r="U134" s="2"/>
      <c r="V134" s="174" t="n">
        <v>2574.56072</v>
      </c>
      <c r="W134" s="2"/>
      <c r="X134" s="2" t="n">
        <f aca="false">+U134-S134</f>
        <v>0</v>
      </c>
      <c r="AA134" s="9"/>
      <c r="AB134" s="174"/>
      <c r="AC134" s="174"/>
      <c r="AE134" s="174"/>
      <c r="AF134" s="2"/>
    </row>
    <row r="135" customFormat="false" ht="12.75" hidden="false" customHeight="false" outlineLevel="0" collapsed="false">
      <c r="A135" s="180" t="n">
        <v>3203</v>
      </c>
      <c r="B135" s="8" t="s">
        <v>646</v>
      </c>
      <c r="C135" s="177" t="n">
        <f aca="false">(C133+C134)/2</f>
        <v>3241.21351596334</v>
      </c>
      <c r="D135" s="177" t="n">
        <f aca="false">(D133+D134)/2</f>
        <v>2907.88711798167</v>
      </c>
      <c r="E135" s="177" t="n">
        <f aca="false">(E133+E134)/2</f>
        <v>2907.88711798167</v>
      </c>
      <c r="F135" s="177" t="n">
        <f aca="false">(F133+F134)/2</f>
        <v>2907.88709798167</v>
      </c>
      <c r="G135" s="177" t="n">
        <f aca="false">(G133+G134)/2</f>
        <v>3449.51825798167</v>
      </c>
      <c r="H135" s="177" t="n">
        <f aca="false">(H133+H134)/2</f>
        <v>3449.51775798167</v>
      </c>
      <c r="I135" s="177" t="n">
        <f aca="false">(I133+I134)/2</f>
        <v>3449.51725798167</v>
      </c>
      <c r="J135" s="177" t="n">
        <f aca="false">(J133+J134)/2</f>
        <v>3449.51725798167</v>
      </c>
      <c r="K135" s="177" t="n">
        <f aca="false">(K133+K134)/2</f>
        <v>3449.51725798167</v>
      </c>
      <c r="L135" s="177" t="n">
        <f aca="false">(L133+L134)/2</f>
        <v>3449.51725798167</v>
      </c>
      <c r="M135" s="177" t="n">
        <f aca="false">(M133+M134)/2</f>
        <v>3449.51725798167</v>
      </c>
      <c r="N135" s="177" t="n">
        <f aca="false">(N133+N134)/2</f>
        <v>3449.51725798167</v>
      </c>
      <c r="O135" s="177" t="n">
        <f aca="false">(O133+O134)/2</f>
        <v>3449.51775798167</v>
      </c>
      <c r="P135" s="177"/>
      <c r="Q135" s="177"/>
      <c r="R135" s="9"/>
      <c r="S135" s="2"/>
      <c r="U135" s="2"/>
      <c r="V135" s="174" t="n">
        <v>2907.88711798167</v>
      </c>
      <c r="W135" s="2"/>
      <c r="X135" s="2" t="n">
        <f aca="false">+U135-S135</f>
        <v>0</v>
      </c>
      <c r="AA135" s="9"/>
      <c r="AB135" s="174"/>
      <c r="AC135" s="174"/>
      <c r="AE135" s="174"/>
      <c r="AF135" s="2"/>
    </row>
    <row r="136" customFormat="false" ht="12.75" hidden="false" customHeight="false" outlineLevel="0" collapsed="false">
      <c r="A136" s="178" t="n">
        <v>3205</v>
      </c>
      <c r="B136" s="182" t="s">
        <v>647</v>
      </c>
      <c r="C136" s="172" t="n">
        <f aca="false">+$S136</f>
        <v>119888.207321986</v>
      </c>
      <c r="D136" s="172" t="n">
        <f aca="false">+$S136</f>
        <v>119888.207321986</v>
      </c>
      <c r="E136" s="172" t="n">
        <f aca="false">+$S136</f>
        <v>119888.207321986</v>
      </c>
      <c r="F136" s="172" t="n">
        <f aca="false">+$S136</f>
        <v>119888.207321986</v>
      </c>
      <c r="G136" s="172" t="n">
        <f aca="false">+$S136</f>
        <v>119888.207321986</v>
      </c>
      <c r="H136" s="172" t="n">
        <f aca="false">+$S136</f>
        <v>119888.207321986</v>
      </c>
      <c r="I136" s="172" t="n">
        <f aca="false">+$S136</f>
        <v>119888.207321986</v>
      </c>
      <c r="J136" s="172" t="n">
        <f aca="false">+$S136</f>
        <v>119888.207321986</v>
      </c>
      <c r="K136" s="172" t="n">
        <f aca="false">+$S136</f>
        <v>119888.207321986</v>
      </c>
      <c r="L136" s="172" t="n">
        <f aca="false">+$S136</f>
        <v>119888.207321986</v>
      </c>
      <c r="M136" s="172" t="n">
        <f aca="false">+$S136</f>
        <v>119888.207321986</v>
      </c>
      <c r="N136" s="172" t="n">
        <f aca="false">+$S136</f>
        <v>119888.207321986</v>
      </c>
      <c r="O136" s="172" t="n">
        <f aca="false">+$S136</f>
        <v>119888.207321986</v>
      </c>
      <c r="P136" s="173"/>
      <c r="Q136" s="173"/>
      <c r="R136" s="172" t="n">
        <f aca="false">+$S136</f>
        <v>119888.207321986</v>
      </c>
      <c r="S136" s="2" t="n">
        <f aca="false">+AE136</f>
        <v>119888.207321986</v>
      </c>
      <c r="U136" s="2" t="n">
        <v>119888.207321986</v>
      </c>
      <c r="V136" s="174" t="n">
        <v>119888.207321986</v>
      </c>
      <c r="W136" s="2" t="n">
        <f aca="false">+V136-U136</f>
        <v>0</v>
      </c>
      <c r="X136" s="2" t="n">
        <f aca="false">+U136-S136</f>
        <v>0</v>
      </c>
      <c r="AA136" s="172" t="n">
        <v>119888.207321986</v>
      </c>
      <c r="AB136" s="174" t="n">
        <v>119888.207321986</v>
      </c>
      <c r="AC136" s="174" t="n">
        <v>119888.207321986</v>
      </c>
      <c r="AE136" s="174" t="n">
        <v>119888.207321986</v>
      </c>
      <c r="AF136" s="2"/>
    </row>
    <row r="137" customFormat="false" ht="12.75" hidden="false" customHeight="false" outlineLevel="0" collapsed="false">
      <c r="A137" s="25" t="n">
        <v>3205</v>
      </c>
      <c r="B137" s="8" t="s">
        <v>647</v>
      </c>
      <c r="C137" s="9" t="n">
        <f aca="false">+BAL!C662</f>
        <v>119888.207321986</v>
      </c>
      <c r="D137" s="9" t="n">
        <f aca="false">+BAL!D662</f>
        <v>111127.446</v>
      </c>
      <c r="E137" s="9" t="n">
        <f aca="false">+BAL!E662</f>
        <v>155992.87964</v>
      </c>
      <c r="F137" s="9" t="n">
        <f aca="false">+BAL!F662</f>
        <v>188911.52456</v>
      </c>
      <c r="G137" s="9" t="n">
        <f aca="false">+BAL!G662</f>
        <v>421455.106</v>
      </c>
      <c r="H137" s="9" t="n">
        <f aca="false">+BAL!H662</f>
        <v>421455.106</v>
      </c>
      <c r="I137" s="9" t="n">
        <f aca="false">+BAL!I662</f>
        <v>428694.034</v>
      </c>
      <c r="J137" s="9" t="n">
        <f aca="false">+BAL!J662</f>
        <v>428694.034</v>
      </c>
      <c r="K137" s="9" t="n">
        <f aca="false">+BAL!K662</f>
        <v>428694.034</v>
      </c>
      <c r="L137" s="9" t="n">
        <f aca="false">+BAL!L662</f>
        <v>428691.51</v>
      </c>
      <c r="M137" s="9" t="n">
        <f aca="false">+BAL!M662</f>
        <v>428691.51</v>
      </c>
      <c r="N137" s="9" t="n">
        <f aca="false">+BAL!N662</f>
        <v>428691.51</v>
      </c>
      <c r="O137" s="9" t="n">
        <f aca="false">+BAL!O662</f>
        <v>36225.338</v>
      </c>
      <c r="P137" s="9"/>
      <c r="Q137" s="9"/>
      <c r="R137" s="9"/>
      <c r="S137" s="2"/>
      <c r="U137" s="2"/>
      <c r="V137" s="174" t="n">
        <v>111127.446</v>
      </c>
      <c r="W137" s="2"/>
      <c r="X137" s="2" t="n">
        <f aca="false">+U137-S137</f>
        <v>0</v>
      </c>
      <c r="AA137" s="9"/>
      <c r="AB137" s="174"/>
      <c r="AC137" s="174"/>
      <c r="AE137" s="174"/>
      <c r="AF137" s="2"/>
    </row>
    <row r="138" customFormat="false" ht="12.75" hidden="false" customHeight="false" outlineLevel="0" collapsed="false">
      <c r="A138" s="180" t="n">
        <v>3205</v>
      </c>
      <c r="B138" s="8" t="s">
        <v>647</v>
      </c>
      <c r="C138" s="177" t="n">
        <f aca="false">(C136+C137)/2</f>
        <v>119888.207321986</v>
      </c>
      <c r="D138" s="177" t="n">
        <f aca="false">(D136+D137)/2</f>
        <v>115507.826660993</v>
      </c>
      <c r="E138" s="177" t="n">
        <f aca="false">(E136+E137)/2</f>
        <v>137940.543480993</v>
      </c>
      <c r="F138" s="177" t="n">
        <f aca="false">(F136+F137)/2</f>
        <v>154399.865940993</v>
      </c>
      <c r="G138" s="177" t="n">
        <f aca="false">(G136+G137)/2</f>
        <v>270671.656660993</v>
      </c>
      <c r="H138" s="177" t="n">
        <f aca="false">(H136+H137)/2</f>
        <v>270671.656660993</v>
      </c>
      <c r="I138" s="177" t="n">
        <f aca="false">(I136+I137)/2</f>
        <v>274291.120660993</v>
      </c>
      <c r="J138" s="177" t="n">
        <f aca="false">(J136+J137)/2</f>
        <v>274291.120660993</v>
      </c>
      <c r="K138" s="177" t="n">
        <f aca="false">(K136+K137)/2</f>
        <v>274291.120660993</v>
      </c>
      <c r="L138" s="177" t="n">
        <f aca="false">(L136+L137)/2</f>
        <v>274289.858660993</v>
      </c>
      <c r="M138" s="177" t="n">
        <f aca="false">(M136+M137)/2</f>
        <v>274289.858660993</v>
      </c>
      <c r="N138" s="177" t="n">
        <f aca="false">(N136+N137)/2</f>
        <v>274289.858660993</v>
      </c>
      <c r="O138" s="177" t="n">
        <f aca="false">(O136+O137)/2</f>
        <v>78056.7726609931</v>
      </c>
      <c r="P138" s="177"/>
      <c r="Q138" s="177"/>
      <c r="R138" s="9"/>
      <c r="S138" s="2"/>
      <c r="U138" s="2"/>
      <c r="V138" s="174" t="n">
        <v>115507.826660993</v>
      </c>
      <c r="W138" s="2"/>
      <c r="X138" s="2" t="n">
        <f aca="false">+U138-S138</f>
        <v>0</v>
      </c>
      <c r="AA138" s="9"/>
      <c r="AB138" s="174"/>
      <c r="AC138" s="174"/>
      <c r="AE138" s="174"/>
      <c r="AF138" s="2"/>
    </row>
    <row r="139" customFormat="false" ht="12.75" hidden="false" customHeight="false" outlineLevel="0" collapsed="false">
      <c r="A139" s="178" t="n">
        <v>33</v>
      </c>
      <c r="B139" s="182" t="s">
        <v>650</v>
      </c>
      <c r="C139" s="172" t="n">
        <f aca="false">+$S139</f>
        <v>0</v>
      </c>
      <c r="D139" s="172" t="n">
        <f aca="false">+$S139</f>
        <v>0</v>
      </c>
      <c r="E139" s="172" t="n">
        <f aca="false">+$S139</f>
        <v>0</v>
      </c>
      <c r="F139" s="172" t="n">
        <f aca="false">+$S139</f>
        <v>0</v>
      </c>
      <c r="G139" s="172" t="n">
        <f aca="false">+$S139</f>
        <v>0</v>
      </c>
      <c r="H139" s="172" t="n">
        <f aca="false">+$S139</f>
        <v>0</v>
      </c>
      <c r="I139" s="172" t="n">
        <f aca="false">+$S139</f>
        <v>0</v>
      </c>
      <c r="J139" s="172" t="n">
        <f aca="false">+$S139</f>
        <v>0</v>
      </c>
      <c r="K139" s="172" t="n">
        <f aca="false">+$S139</f>
        <v>0</v>
      </c>
      <c r="L139" s="172" t="n">
        <f aca="false">+$S139</f>
        <v>0</v>
      </c>
      <c r="M139" s="172" t="n">
        <f aca="false">+$S139</f>
        <v>0</v>
      </c>
      <c r="N139" s="172" t="n">
        <f aca="false">+$S139</f>
        <v>0</v>
      </c>
      <c r="O139" s="172" t="n">
        <f aca="false">+$S139</f>
        <v>0</v>
      </c>
      <c r="P139" s="173"/>
      <c r="Q139" s="173"/>
      <c r="R139" s="172" t="n">
        <f aca="false">+$S139</f>
        <v>0</v>
      </c>
      <c r="S139" s="2" t="n">
        <f aca="false">+AE139</f>
        <v>0</v>
      </c>
      <c r="U139" s="2" t="n">
        <v>0</v>
      </c>
      <c r="V139" s="174" t="n">
        <v>0</v>
      </c>
      <c r="W139" s="2" t="n">
        <f aca="false">+V139-U139</f>
        <v>0</v>
      </c>
      <c r="X139" s="2" t="n">
        <f aca="false">+U139-S139</f>
        <v>0</v>
      </c>
      <c r="AA139" s="172" t="n">
        <v>0</v>
      </c>
      <c r="AB139" s="174" t="n">
        <v>0</v>
      </c>
      <c r="AC139" s="174" t="n">
        <v>0</v>
      </c>
      <c r="AE139" s="174" t="n">
        <v>0</v>
      </c>
      <c r="AF139" s="2"/>
    </row>
    <row r="140" customFormat="false" ht="12.75" hidden="false" customHeight="false" outlineLevel="0" collapsed="false">
      <c r="A140" s="25" t="n">
        <v>33</v>
      </c>
      <c r="B140" s="8" t="s">
        <v>650</v>
      </c>
      <c r="C140" s="9" t="n">
        <f aca="false">+BAL!C665</f>
        <v>0</v>
      </c>
      <c r="D140" s="9" t="n">
        <f aca="false">+BAL!D665</f>
        <v>0</v>
      </c>
      <c r="E140" s="9" t="n">
        <f aca="false">+BAL!E665</f>
        <v>0</v>
      </c>
      <c r="F140" s="9" t="n">
        <f aca="false">+BAL!F665</f>
        <v>0</v>
      </c>
      <c r="G140" s="9" t="n">
        <f aca="false">+BAL!G665</f>
        <v>0</v>
      </c>
      <c r="H140" s="9" t="n">
        <f aca="false">+BAL!H665</f>
        <v>0</v>
      </c>
      <c r="I140" s="9" t="n">
        <f aca="false">+BAL!I665</f>
        <v>0</v>
      </c>
      <c r="J140" s="9" t="n">
        <f aca="false">+BAL!J665</f>
        <v>0</v>
      </c>
      <c r="K140" s="9" t="n">
        <f aca="false">+BAL!K665</f>
        <v>0</v>
      </c>
      <c r="L140" s="9" t="n">
        <f aca="false">+BAL!L665</f>
        <v>0</v>
      </c>
      <c r="M140" s="9" t="n">
        <f aca="false">+BAL!M665</f>
        <v>0</v>
      </c>
      <c r="N140" s="9" t="n">
        <f aca="false">+BAL!N665</f>
        <v>0</v>
      </c>
      <c r="O140" s="9" t="n">
        <f aca="false">+BAL!O665</f>
        <v>0</v>
      </c>
      <c r="P140" s="9"/>
      <c r="Q140" s="9"/>
      <c r="R140" s="9"/>
      <c r="S140" s="2"/>
      <c r="U140" s="2"/>
      <c r="V140" s="174" t="n">
        <v>0</v>
      </c>
      <c r="W140" s="2"/>
      <c r="X140" s="2" t="n">
        <f aca="false">+U140-S140</f>
        <v>0</v>
      </c>
      <c r="AA140" s="9"/>
      <c r="AB140" s="174"/>
      <c r="AC140" s="174"/>
      <c r="AE140" s="174"/>
      <c r="AF140" s="2"/>
    </row>
    <row r="141" customFormat="false" ht="12.75" hidden="false" customHeight="false" outlineLevel="0" collapsed="false">
      <c r="A141" s="180" t="n">
        <v>33</v>
      </c>
      <c r="B141" s="8" t="s">
        <v>650</v>
      </c>
      <c r="C141" s="177" t="n">
        <f aca="false">(C139+C140)/2</f>
        <v>0</v>
      </c>
      <c r="D141" s="177" t="n">
        <f aca="false">(D139+D140)/2</f>
        <v>0</v>
      </c>
      <c r="E141" s="177" t="n">
        <f aca="false">(E139+E140)/2</f>
        <v>0</v>
      </c>
      <c r="F141" s="177" t="n">
        <f aca="false">(F139+F140)/2</f>
        <v>0</v>
      </c>
      <c r="G141" s="177" t="n">
        <f aca="false">(G139+G140)/2</f>
        <v>0</v>
      </c>
      <c r="H141" s="177" t="n">
        <f aca="false">(H139+H140)/2</f>
        <v>0</v>
      </c>
      <c r="I141" s="177" t="n">
        <f aca="false">(I139+I140)/2</f>
        <v>0</v>
      </c>
      <c r="J141" s="177" t="n">
        <f aca="false">(J139+J140)/2</f>
        <v>0</v>
      </c>
      <c r="K141" s="177" t="n">
        <f aca="false">(K139+K140)/2</f>
        <v>0</v>
      </c>
      <c r="L141" s="177" t="n">
        <f aca="false">(L139+L140)/2</f>
        <v>0</v>
      </c>
      <c r="M141" s="177" t="n">
        <f aca="false">(M139+M140)/2</f>
        <v>0</v>
      </c>
      <c r="N141" s="177" t="n">
        <f aca="false">(N139+N140)/2</f>
        <v>0</v>
      </c>
      <c r="O141" s="177" t="n">
        <f aca="false">(O139+O140)/2</f>
        <v>0</v>
      </c>
      <c r="P141" s="177"/>
      <c r="Q141" s="177"/>
      <c r="R141" s="9"/>
      <c r="S141" s="2"/>
      <c r="U141" s="2"/>
      <c r="V141" s="174" t="n">
        <v>0</v>
      </c>
      <c r="W141" s="2"/>
      <c r="X141" s="2" t="n">
        <f aca="false">+U141-S141</f>
        <v>0</v>
      </c>
      <c r="AA141" s="9"/>
      <c r="AB141" s="174"/>
      <c r="AC141" s="174"/>
      <c r="AE141" s="174"/>
      <c r="AF141" s="2"/>
    </row>
    <row r="142" customFormat="false" ht="12.75" hidden="false" customHeight="false" outlineLevel="0" collapsed="false">
      <c r="A142" s="178" t="n">
        <v>34</v>
      </c>
      <c r="B142" s="182" t="s">
        <v>656</v>
      </c>
      <c r="C142" s="172" t="n">
        <f aca="false">+$S142</f>
        <v>0</v>
      </c>
      <c r="D142" s="172" t="n">
        <f aca="false">+$S142</f>
        <v>0</v>
      </c>
      <c r="E142" s="172" t="n">
        <f aca="false">+$S142</f>
        <v>0</v>
      </c>
      <c r="F142" s="172" t="n">
        <f aca="false">+$S142</f>
        <v>0</v>
      </c>
      <c r="G142" s="172" t="n">
        <f aca="false">+$S142</f>
        <v>0</v>
      </c>
      <c r="H142" s="172" t="n">
        <f aca="false">+$S142</f>
        <v>0</v>
      </c>
      <c r="I142" s="172" t="n">
        <f aca="false">+$S142</f>
        <v>0</v>
      </c>
      <c r="J142" s="172" t="n">
        <f aca="false">+$S142</f>
        <v>0</v>
      </c>
      <c r="K142" s="172" t="n">
        <f aca="false">+$S142</f>
        <v>0</v>
      </c>
      <c r="L142" s="172" t="n">
        <f aca="false">+$S142</f>
        <v>0</v>
      </c>
      <c r="M142" s="172" t="n">
        <f aca="false">+$S142</f>
        <v>0</v>
      </c>
      <c r="N142" s="172" t="n">
        <f aca="false">+$S142</f>
        <v>0</v>
      </c>
      <c r="O142" s="172" t="n">
        <f aca="false">+$S142</f>
        <v>0</v>
      </c>
      <c r="P142" s="173"/>
      <c r="Q142" s="173"/>
      <c r="R142" s="172" t="n">
        <f aca="false">+$S142</f>
        <v>0</v>
      </c>
      <c r="S142" s="2" t="n">
        <f aca="false">+AE142</f>
        <v>0</v>
      </c>
      <c r="U142" s="2" t="n">
        <v>0</v>
      </c>
      <c r="V142" s="174" t="n">
        <v>0</v>
      </c>
      <c r="W142" s="2" t="n">
        <f aca="false">+V142-U142</f>
        <v>0</v>
      </c>
      <c r="X142" s="2" t="n">
        <f aca="false">+U142-S142</f>
        <v>0</v>
      </c>
      <c r="AA142" s="172" t="n">
        <v>0</v>
      </c>
      <c r="AB142" s="174" t="n">
        <v>0</v>
      </c>
      <c r="AC142" s="174" t="n">
        <v>0</v>
      </c>
      <c r="AE142" s="174" t="n">
        <v>0</v>
      </c>
      <c r="AF142" s="2"/>
    </row>
    <row r="143" customFormat="false" ht="12.75" hidden="false" customHeight="false" outlineLevel="0" collapsed="false">
      <c r="A143" s="25" t="n">
        <v>34</v>
      </c>
      <c r="B143" s="8" t="s">
        <v>656</v>
      </c>
      <c r="C143" s="9" t="n">
        <f aca="false">+BAL!C670</f>
        <v>0</v>
      </c>
      <c r="D143" s="9" t="n">
        <f aca="false">+BAL!D670</f>
        <v>0</v>
      </c>
      <c r="E143" s="9" t="n">
        <f aca="false">+BAL!E670</f>
        <v>0</v>
      </c>
      <c r="F143" s="9" t="n">
        <f aca="false">+BAL!F670</f>
        <v>0</v>
      </c>
      <c r="G143" s="9" t="n">
        <f aca="false">+BAL!G670</f>
        <v>0</v>
      </c>
      <c r="H143" s="9" t="n">
        <f aca="false">+BAL!H670</f>
        <v>0</v>
      </c>
      <c r="I143" s="9" t="n">
        <f aca="false">+BAL!I670</f>
        <v>0</v>
      </c>
      <c r="J143" s="9" t="n">
        <f aca="false">+BAL!J670</f>
        <v>0</v>
      </c>
      <c r="K143" s="9" t="n">
        <f aca="false">+BAL!K670</f>
        <v>0</v>
      </c>
      <c r="L143" s="9" t="n">
        <f aca="false">+BAL!L670</f>
        <v>0</v>
      </c>
      <c r="M143" s="9" t="n">
        <f aca="false">+BAL!M670</f>
        <v>0</v>
      </c>
      <c r="N143" s="9" t="n">
        <f aca="false">+BAL!N670</f>
        <v>0</v>
      </c>
      <c r="O143" s="9" t="n">
        <f aca="false">+BAL!O670</f>
        <v>0</v>
      </c>
      <c r="P143" s="9"/>
      <c r="Q143" s="9"/>
      <c r="R143" s="9"/>
      <c r="S143" s="2"/>
      <c r="U143" s="2"/>
      <c r="V143" s="174" t="n">
        <v>0</v>
      </c>
      <c r="W143" s="2"/>
      <c r="X143" s="2" t="n">
        <f aca="false">+U143-S143</f>
        <v>0</v>
      </c>
      <c r="AA143" s="9"/>
      <c r="AB143" s="174"/>
      <c r="AC143" s="174"/>
      <c r="AE143" s="174"/>
      <c r="AF143" s="2"/>
    </row>
    <row r="144" customFormat="false" ht="12.75" hidden="false" customHeight="false" outlineLevel="0" collapsed="false">
      <c r="A144" s="180" t="n">
        <v>34</v>
      </c>
      <c r="B144" s="8" t="s">
        <v>656</v>
      </c>
      <c r="C144" s="177" t="n">
        <f aca="false">(C142+C143)/2</f>
        <v>0</v>
      </c>
      <c r="D144" s="177" t="n">
        <f aca="false">(D142+D143)/2</f>
        <v>0</v>
      </c>
      <c r="E144" s="177" t="n">
        <f aca="false">(E142+E143)/2</f>
        <v>0</v>
      </c>
      <c r="F144" s="177" t="n">
        <f aca="false">(F142+F143)/2</f>
        <v>0</v>
      </c>
      <c r="G144" s="177" t="n">
        <f aca="false">(G142+G143)/2</f>
        <v>0</v>
      </c>
      <c r="H144" s="177" t="n">
        <f aca="false">(H142+H143)/2</f>
        <v>0</v>
      </c>
      <c r="I144" s="177" t="n">
        <f aca="false">(I142+I143)/2</f>
        <v>0</v>
      </c>
      <c r="J144" s="177" t="n">
        <f aca="false">(J142+J143)/2</f>
        <v>0</v>
      </c>
      <c r="K144" s="177" t="n">
        <f aca="false">(K142+K143)/2</f>
        <v>0</v>
      </c>
      <c r="L144" s="177" t="n">
        <f aca="false">(L142+L143)/2</f>
        <v>0</v>
      </c>
      <c r="M144" s="177" t="n">
        <f aca="false">(M142+M143)/2</f>
        <v>0</v>
      </c>
      <c r="N144" s="177" t="n">
        <f aca="false">(N142+N143)/2</f>
        <v>0</v>
      </c>
      <c r="O144" s="177" t="n">
        <f aca="false">(O142+O143)/2</f>
        <v>0</v>
      </c>
      <c r="P144" s="177"/>
      <c r="Q144" s="177"/>
      <c r="R144" s="9"/>
      <c r="S144" s="2"/>
      <c r="U144" s="2"/>
      <c r="V144" s="174" t="n">
        <v>0</v>
      </c>
      <c r="W144" s="2"/>
      <c r="X144" s="2" t="n">
        <f aca="false">+U144-S144</f>
        <v>0</v>
      </c>
      <c r="AA144" s="9"/>
      <c r="AB144" s="174"/>
      <c r="AC144" s="174"/>
      <c r="AE144" s="174"/>
      <c r="AF144" s="2"/>
    </row>
    <row r="145" customFormat="false" ht="12.75" hidden="false" customHeight="false" outlineLevel="0" collapsed="false">
      <c r="A145" s="178" t="n">
        <v>35</v>
      </c>
      <c r="B145" s="182" t="s">
        <v>657</v>
      </c>
      <c r="C145" s="172" t="n">
        <f aca="false">+$S145</f>
        <v>155916.573471649</v>
      </c>
      <c r="D145" s="172" t="n">
        <f aca="false">+$S145</f>
        <v>155916.573471649</v>
      </c>
      <c r="E145" s="172" t="n">
        <f aca="false">+$S145</f>
        <v>155916.573471649</v>
      </c>
      <c r="F145" s="172" t="n">
        <f aca="false">+$S145</f>
        <v>155916.573471649</v>
      </c>
      <c r="G145" s="172" t="n">
        <f aca="false">+$S145</f>
        <v>155916.573471649</v>
      </c>
      <c r="H145" s="172" t="n">
        <f aca="false">+$S145</f>
        <v>155916.573471649</v>
      </c>
      <c r="I145" s="172" t="n">
        <f aca="false">+$S145</f>
        <v>155916.573471649</v>
      </c>
      <c r="J145" s="172" t="n">
        <f aca="false">+$S145</f>
        <v>155916.573471649</v>
      </c>
      <c r="K145" s="172" t="n">
        <f aca="false">+$S145</f>
        <v>155916.573471649</v>
      </c>
      <c r="L145" s="172" t="n">
        <f aca="false">+$S145</f>
        <v>155916.573471649</v>
      </c>
      <c r="M145" s="172" t="n">
        <f aca="false">+$S145</f>
        <v>155916.573471649</v>
      </c>
      <c r="N145" s="172" t="n">
        <f aca="false">+$S145</f>
        <v>155916.573471649</v>
      </c>
      <c r="O145" s="172" t="n">
        <f aca="false">+$S145</f>
        <v>155916.573471649</v>
      </c>
      <c r="P145" s="173"/>
      <c r="Q145" s="173"/>
      <c r="R145" s="172" t="n">
        <f aca="false">+$S145</f>
        <v>155916.573471649</v>
      </c>
      <c r="S145" s="2" t="n">
        <f aca="false">+AE145</f>
        <v>155916.573471649</v>
      </c>
      <c r="U145" s="2" t="n">
        <v>155916.573471649</v>
      </c>
      <c r="V145" s="174" t="n">
        <v>155916.573471649</v>
      </c>
      <c r="W145" s="2" t="n">
        <f aca="false">+V145-U145</f>
        <v>0</v>
      </c>
      <c r="X145" s="2" t="n">
        <f aca="false">+U145-S145</f>
        <v>0</v>
      </c>
      <c r="AA145" s="172" t="n">
        <v>155916.573471649</v>
      </c>
      <c r="AB145" s="174" t="n">
        <v>155916.573471649</v>
      </c>
      <c r="AC145" s="174" t="n">
        <v>155916.573471649</v>
      </c>
      <c r="AE145" s="174" t="n">
        <v>155916.573471649</v>
      </c>
      <c r="AF145" s="2"/>
    </row>
    <row r="146" customFormat="false" ht="12.75" hidden="false" customHeight="false" outlineLevel="0" collapsed="false">
      <c r="A146" s="25" t="n">
        <v>35</v>
      </c>
      <c r="B146" s="8" t="s">
        <v>657</v>
      </c>
      <c r="C146" s="9" t="n">
        <f aca="false">+BAL!C671</f>
        <v>155916.573471649</v>
      </c>
      <c r="D146" s="9" t="n">
        <f aca="false">+BAL!D671</f>
        <v>124082.48432</v>
      </c>
      <c r="E146" s="9" t="n">
        <f aca="false">+BAL!E671</f>
        <v>124090.72048</v>
      </c>
      <c r="F146" s="9" t="n">
        <f aca="false">+BAL!F671</f>
        <v>124493.08592</v>
      </c>
      <c r="G146" s="9" t="n">
        <f aca="false">+BAL!G671</f>
        <v>146326.122</v>
      </c>
      <c r="H146" s="9" t="n">
        <f aca="false">+BAL!H671</f>
        <v>146404.675</v>
      </c>
      <c r="I146" s="9" t="n">
        <f aca="false">+BAL!I671</f>
        <v>146608.275</v>
      </c>
      <c r="J146" s="9" t="n">
        <f aca="false">+BAL!J671</f>
        <v>146669.511</v>
      </c>
      <c r="K146" s="9" t="n">
        <f aca="false">+BAL!K671</f>
        <v>146986.298</v>
      </c>
      <c r="L146" s="9" t="n">
        <f aca="false">+BAL!L671</f>
        <v>147245.534</v>
      </c>
      <c r="M146" s="9" t="n">
        <f aca="false">+BAL!M671</f>
        <v>147328.005</v>
      </c>
      <c r="N146" s="9" t="n">
        <f aca="false">+BAL!N671</f>
        <v>147671.55</v>
      </c>
      <c r="O146" s="9" t="n">
        <f aca="false">+BAL!O671</f>
        <v>121122.24</v>
      </c>
      <c r="P146" s="9"/>
      <c r="Q146" s="9"/>
      <c r="R146" s="9"/>
      <c r="S146" s="2"/>
      <c r="U146" s="2"/>
      <c r="V146" s="174" t="n">
        <v>124082.48432</v>
      </c>
      <c r="W146" s="2"/>
      <c r="X146" s="2" t="n">
        <f aca="false">+U146-S146</f>
        <v>0</v>
      </c>
      <c r="AA146" s="9"/>
      <c r="AB146" s="174"/>
      <c r="AC146" s="174"/>
      <c r="AE146" s="174"/>
      <c r="AF146" s="2"/>
    </row>
    <row r="147" customFormat="false" ht="12.75" hidden="false" customHeight="false" outlineLevel="0" collapsed="false">
      <c r="A147" s="180" t="n">
        <v>35</v>
      </c>
      <c r="B147" s="8" t="s">
        <v>657</v>
      </c>
      <c r="C147" s="177" t="n">
        <f aca="false">(C145+C146)/2</f>
        <v>155916.573471649</v>
      </c>
      <c r="D147" s="177" t="n">
        <f aca="false">(D145+D146)/2</f>
        <v>139999.528895824</v>
      </c>
      <c r="E147" s="177" t="n">
        <f aca="false">(E145+E146)/2</f>
        <v>140003.646975824</v>
      </c>
      <c r="F147" s="177" t="n">
        <f aca="false">(F145+F146)/2</f>
        <v>140204.829695824</v>
      </c>
      <c r="G147" s="177" t="n">
        <f aca="false">(G145+G146)/2</f>
        <v>151121.347735824</v>
      </c>
      <c r="H147" s="177" t="n">
        <f aca="false">(H145+H146)/2</f>
        <v>151160.624235824</v>
      </c>
      <c r="I147" s="177" t="n">
        <f aca="false">(I145+I146)/2</f>
        <v>151262.424235824</v>
      </c>
      <c r="J147" s="177" t="n">
        <f aca="false">(J145+J146)/2</f>
        <v>151293.042235824</v>
      </c>
      <c r="K147" s="177" t="n">
        <f aca="false">(K145+K146)/2</f>
        <v>151451.435735824</v>
      </c>
      <c r="L147" s="177" t="n">
        <f aca="false">(L145+L146)/2</f>
        <v>151581.053735824</v>
      </c>
      <c r="M147" s="177" t="n">
        <f aca="false">(M145+M146)/2</f>
        <v>151622.289235824</v>
      </c>
      <c r="N147" s="177" t="n">
        <f aca="false">(N145+N146)/2</f>
        <v>151794.061735824</v>
      </c>
      <c r="O147" s="177" t="n">
        <f aca="false">(O145+O146)/2</f>
        <v>138519.406735824</v>
      </c>
      <c r="P147" s="177"/>
      <c r="Q147" s="177"/>
      <c r="R147" s="9"/>
      <c r="S147" s="2"/>
      <c r="U147" s="2"/>
      <c r="V147" s="174" t="n">
        <v>139999.528895824</v>
      </c>
      <c r="W147" s="2"/>
      <c r="X147" s="2" t="n">
        <f aca="false">+U147-S147</f>
        <v>0</v>
      </c>
      <c r="AA147" s="9"/>
      <c r="AB147" s="174"/>
      <c r="AC147" s="174"/>
      <c r="AE147" s="174"/>
      <c r="AF147" s="2"/>
    </row>
    <row r="148" customFormat="false" ht="12.75" hidden="false" customHeight="false" outlineLevel="0" collapsed="false">
      <c r="A148" s="178" t="n">
        <v>37</v>
      </c>
      <c r="B148" s="182" t="s">
        <v>667</v>
      </c>
      <c r="C148" s="172" t="n">
        <f aca="false">+$S148</f>
        <v>0</v>
      </c>
      <c r="D148" s="172" t="n">
        <f aca="false">+$S148</f>
        <v>0</v>
      </c>
      <c r="E148" s="172" t="n">
        <f aca="false">+$S148</f>
        <v>0</v>
      </c>
      <c r="F148" s="172" t="n">
        <f aca="false">+$S148</f>
        <v>0</v>
      </c>
      <c r="G148" s="172" t="n">
        <f aca="false">+$S148</f>
        <v>0</v>
      </c>
      <c r="H148" s="172" t="n">
        <f aca="false">+$S148</f>
        <v>0</v>
      </c>
      <c r="I148" s="172" t="n">
        <f aca="false">+$S148</f>
        <v>0</v>
      </c>
      <c r="J148" s="172" t="n">
        <f aca="false">+$S148</f>
        <v>0</v>
      </c>
      <c r="K148" s="172" t="n">
        <f aca="false">+$S148</f>
        <v>0</v>
      </c>
      <c r="L148" s="172" t="n">
        <f aca="false">+$S148</f>
        <v>0</v>
      </c>
      <c r="M148" s="172" t="n">
        <f aca="false">+$S148</f>
        <v>0</v>
      </c>
      <c r="N148" s="172" t="n">
        <f aca="false">+$S148</f>
        <v>0</v>
      </c>
      <c r="O148" s="172" t="n">
        <f aca="false">+$S148</f>
        <v>0</v>
      </c>
      <c r="P148" s="173"/>
      <c r="Q148" s="173"/>
      <c r="R148" s="172" t="n">
        <f aca="false">+$S148</f>
        <v>0</v>
      </c>
      <c r="S148" s="2" t="n">
        <f aca="false">+AE148</f>
        <v>0</v>
      </c>
      <c r="U148" s="2" t="n">
        <v>0</v>
      </c>
      <c r="V148" s="174" t="n">
        <v>0</v>
      </c>
      <c r="W148" s="2" t="n">
        <f aca="false">+V148-U148</f>
        <v>0</v>
      </c>
      <c r="X148" s="2" t="n">
        <f aca="false">+U148-S148</f>
        <v>0</v>
      </c>
      <c r="AA148" s="172" t="n">
        <v>0</v>
      </c>
      <c r="AB148" s="174" t="n">
        <v>0</v>
      </c>
      <c r="AC148" s="174" t="n">
        <v>0</v>
      </c>
      <c r="AE148" s="174" t="n">
        <v>0</v>
      </c>
      <c r="AF148" s="2"/>
    </row>
    <row r="149" customFormat="false" ht="12.75" hidden="false" customHeight="false" outlineLevel="0" collapsed="false">
      <c r="A149" s="25" t="n">
        <v>37</v>
      </c>
      <c r="B149" s="8" t="s">
        <v>667</v>
      </c>
      <c r="C149" s="9" t="n">
        <f aca="false">+BAL!C680</f>
        <v>0</v>
      </c>
      <c r="D149" s="9" t="n">
        <f aca="false">+BAL!D680</f>
        <v>0</v>
      </c>
      <c r="E149" s="9" t="n">
        <f aca="false">+BAL!E680</f>
        <v>0</v>
      </c>
      <c r="F149" s="9" t="n">
        <f aca="false">+BAL!F680</f>
        <v>0</v>
      </c>
      <c r="G149" s="9" t="n">
        <f aca="false">+BAL!G680</f>
        <v>0</v>
      </c>
      <c r="H149" s="9" t="n">
        <f aca="false">+BAL!H680</f>
        <v>0</v>
      </c>
      <c r="I149" s="9" t="n">
        <f aca="false">+BAL!I680</f>
        <v>0</v>
      </c>
      <c r="J149" s="9" t="n">
        <f aca="false">+BAL!J680</f>
        <v>0</v>
      </c>
      <c r="K149" s="9" t="n">
        <f aca="false">+BAL!K680</f>
        <v>0</v>
      </c>
      <c r="L149" s="9" t="n">
        <f aca="false">+BAL!L680</f>
        <v>0</v>
      </c>
      <c r="M149" s="9" t="n">
        <f aca="false">+BAL!M680</f>
        <v>0</v>
      </c>
      <c r="N149" s="9" t="n">
        <f aca="false">+BAL!N680</f>
        <v>0</v>
      </c>
      <c r="O149" s="9" t="n">
        <f aca="false">+BAL!O680</f>
        <v>0</v>
      </c>
      <c r="P149" s="9"/>
      <c r="Q149" s="9"/>
      <c r="R149" s="9"/>
      <c r="S149" s="2"/>
      <c r="U149" s="2"/>
      <c r="V149" s="174" t="n">
        <v>0</v>
      </c>
      <c r="W149" s="2"/>
      <c r="X149" s="2" t="n">
        <f aca="false">+U149-S149</f>
        <v>0</v>
      </c>
      <c r="AA149" s="9"/>
      <c r="AB149" s="174"/>
      <c r="AC149" s="174"/>
      <c r="AE149" s="174"/>
      <c r="AF149" s="2"/>
    </row>
    <row r="150" customFormat="false" ht="12.75" hidden="false" customHeight="false" outlineLevel="0" collapsed="false">
      <c r="A150" s="180" t="n">
        <v>37</v>
      </c>
      <c r="B150" s="8" t="s">
        <v>667</v>
      </c>
      <c r="C150" s="177" t="n">
        <f aca="false">(C148+C149)/2</f>
        <v>0</v>
      </c>
      <c r="D150" s="177" t="n">
        <f aca="false">(D148+D149)/2</f>
        <v>0</v>
      </c>
      <c r="E150" s="177" t="n">
        <f aca="false">(E148+E149)/2</f>
        <v>0</v>
      </c>
      <c r="F150" s="177" t="n">
        <f aca="false">(F148+F149)/2</f>
        <v>0</v>
      </c>
      <c r="G150" s="177" t="n">
        <f aca="false">(G148+G149)/2</f>
        <v>0</v>
      </c>
      <c r="H150" s="177" t="n">
        <f aca="false">(H148+H149)/2</f>
        <v>0</v>
      </c>
      <c r="I150" s="177" t="n">
        <f aca="false">(I148+I149)/2</f>
        <v>0</v>
      </c>
      <c r="J150" s="177" t="n">
        <f aca="false">(J148+J149)/2</f>
        <v>0</v>
      </c>
      <c r="K150" s="177" t="n">
        <f aca="false">(K148+K149)/2</f>
        <v>0</v>
      </c>
      <c r="L150" s="177" t="n">
        <f aca="false">(L148+L149)/2</f>
        <v>0</v>
      </c>
      <c r="M150" s="177" t="n">
        <f aca="false">(M148+M149)/2</f>
        <v>0</v>
      </c>
      <c r="N150" s="177" t="n">
        <f aca="false">(N148+N149)/2</f>
        <v>0</v>
      </c>
      <c r="O150" s="177" t="n">
        <f aca="false">(O148+O149)/2</f>
        <v>0</v>
      </c>
      <c r="P150" s="177"/>
      <c r="Q150" s="177"/>
      <c r="R150" s="9"/>
      <c r="S150" s="2"/>
      <c r="U150" s="2"/>
      <c r="V150" s="174" t="n">
        <v>0</v>
      </c>
      <c r="W150" s="2"/>
      <c r="X150" s="2" t="n">
        <f aca="false">+U150-S150</f>
        <v>0</v>
      </c>
      <c r="AA150" s="9"/>
      <c r="AB150" s="174"/>
      <c r="AC150" s="174"/>
      <c r="AE150" s="174"/>
      <c r="AF150" s="2"/>
    </row>
    <row r="151" customFormat="false" ht="12.75" hidden="false" customHeight="false" outlineLevel="0" collapsed="false">
      <c r="A151" s="178" t="n">
        <v>3802</v>
      </c>
      <c r="B151" s="182" t="s">
        <v>1098</v>
      </c>
      <c r="C151" s="172" t="n">
        <f aca="false">+$S151</f>
        <v>32719.7120052372</v>
      </c>
      <c r="D151" s="172" t="n">
        <f aca="false">+$S151</f>
        <v>32719.7120052372</v>
      </c>
      <c r="E151" s="172" t="n">
        <f aca="false">+$S151</f>
        <v>32719.7120052372</v>
      </c>
      <c r="F151" s="172" t="n">
        <f aca="false">+$S151</f>
        <v>32719.7120052372</v>
      </c>
      <c r="G151" s="172" t="n">
        <f aca="false">+$S151</f>
        <v>32719.7120052372</v>
      </c>
      <c r="H151" s="172" t="n">
        <f aca="false">+$S151</f>
        <v>32719.7120052372</v>
      </c>
      <c r="I151" s="172" t="n">
        <f aca="false">+$S151</f>
        <v>32719.7120052372</v>
      </c>
      <c r="J151" s="172" t="n">
        <f aca="false">+$S151</f>
        <v>32719.7120052372</v>
      </c>
      <c r="K151" s="172" t="n">
        <f aca="false">+$S151</f>
        <v>32719.7120052372</v>
      </c>
      <c r="L151" s="172" t="n">
        <f aca="false">+$S151</f>
        <v>32719.7120052372</v>
      </c>
      <c r="M151" s="172" t="n">
        <f aca="false">+$S151</f>
        <v>32719.7120052372</v>
      </c>
      <c r="N151" s="172" t="n">
        <f aca="false">+$S151</f>
        <v>32719.7120052372</v>
      </c>
      <c r="O151" s="172" t="n">
        <f aca="false">+$S151</f>
        <v>32719.7120052372</v>
      </c>
      <c r="P151" s="173"/>
      <c r="Q151" s="173"/>
      <c r="R151" s="172" t="n">
        <f aca="false">+$S151</f>
        <v>32719.7120052372</v>
      </c>
      <c r="S151" s="2" t="n">
        <f aca="false">+AE151</f>
        <v>32719.7120052372</v>
      </c>
      <c r="U151" s="2" t="n">
        <v>32719.7120052372</v>
      </c>
      <c r="V151" s="174" t="n">
        <v>32719.7120052372</v>
      </c>
      <c r="W151" s="2" t="n">
        <f aca="false">+V151-U151</f>
        <v>0</v>
      </c>
      <c r="X151" s="2" t="n">
        <f aca="false">+U151-S151</f>
        <v>0</v>
      </c>
      <c r="AA151" s="172" t="n">
        <v>32719.7120052372</v>
      </c>
      <c r="AB151" s="174" t="n">
        <v>32719.7120052372</v>
      </c>
      <c r="AC151" s="174" t="n">
        <v>32719.7120052372</v>
      </c>
      <c r="AE151" s="174" t="n">
        <v>32719.7120052372</v>
      </c>
      <c r="AF151" s="2"/>
    </row>
    <row r="152" customFormat="false" ht="12.75" hidden="false" customHeight="false" outlineLevel="0" collapsed="false">
      <c r="A152" s="25" t="n">
        <v>3802</v>
      </c>
      <c r="B152" s="9" t="s">
        <v>1098</v>
      </c>
      <c r="C152" s="9" t="n">
        <f aca="false">+BAL!C687</f>
        <v>32719.7120052372</v>
      </c>
      <c r="D152" s="9" t="n">
        <f aca="false">+BAL!D687</f>
        <v>0</v>
      </c>
      <c r="E152" s="9" t="n">
        <f aca="false">+BAL!E687</f>
        <v>0</v>
      </c>
      <c r="F152" s="9" t="n">
        <f aca="false">+BAL!F687</f>
        <v>0</v>
      </c>
      <c r="G152" s="9" t="n">
        <f aca="false">+BAL!G687</f>
        <v>0</v>
      </c>
      <c r="H152" s="9" t="n">
        <f aca="false">+BAL!H687</f>
        <v>0</v>
      </c>
      <c r="I152" s="9" t="n">
        <f aca="false">+BAL!I687</f>
        <v>0</v>
      </c>
      <c r="J152" s="9" t="n">
        <f aca="false">+BAL!J687</f>
        <v>0</v>
      </c>
      <c r="K152" s="9" t="n">
        <f aca="false">+BAL!K687</f>
        <v>0</v>
      </c>
      <c r="L152" s="9" t="n">
        <f aca="false">+BAL!L687</f>
        <v>0</v>
      </c>
      <c r="M152" s="9" t="n">
        <f aca="false">+BAL!M687</f>
        <v>0</v>
      </c>
      <c r="N152" s="9" t="n">
        <f aca="false">+BAL!N687</f>
        <v>0</v>
      </c>
      <c r="O152" s="9" t="n">
        <f aca="false">+BAL!O687</f>
        <v>728.628</v>
      </c>
      <c r="P152" s="9"/>
      <c r="Q152" s="9"/>
      <c r="R152" s="9"/>
      <c r="S152" s="2"/>
      <c r="U152" s="2"/>
      <c r="V152" s="174" t="n">
        <v>0</v>
      </c>
      <c r="W152" s="2"/>
      <c r="X152" s="2" t="n">
        <f aca="false">+U152-S152</f>
        <v>0</v>
      </c>
      <c r="AA152" s="9"/>
      <c r="AB152" s="174"/>
      <c r="AC152" s="174"/>
      <c r="AE152" s="174"/>
      <c r="AF152" s="2"/>
    </row>
    <row r="153" customFormat="false" ht="12.75" hidden="false" customHeight="false" outlineLevel="0" collapsed="false">
      <c r="A153" s="180" t="n">
        <v>3802</v>
      </c>
      <c r="B153" s="177" t="s">
        <v>1098</v>
      </c>
      <c r="C153" s="177" t="n">
        <f aca="false">(C151+C152)/2</f>
        <v>32719.7120052372</v>
      </c>
      <c r="D153" s="177" t="n">
        <f aca="false">(D151+D152)/2</f>
        <v>16359.8560026186</v>
      </c>
      <c r="E153" s="177" t="n">
        <f aca="false">(E151+E152)/2</f>
        <v>16359.8560026186</v>
      </c>
      <c r="F153" s="177" t="n">
        <f aca="false">(F151+F152)/2</f>
        <v>16359.8560026186</v>
      </c>
      <c r="G153" s="177" t="n">
        <f aca="false">(G151+G152)/2</f>
        <v>16359.8560026186</v>
      </c>
      <c r="H153" s="177" t="n">
        <f aca="false">(H151+H152)/2</f>
        <v>16359.8560026186</v>
      </c>
      <c r="I153" s="177" t="n">
        <f aca="false">(I151+I152)/2</f>
        <v>16359.8560026186</v>
      </c>
      <c r="J153" s="177" t="n">
        <f aca="false">(J151+J152)/2</f>
        <v>16359.8560026186</v>
      </c>
      <c r="K153" s="177" t="n">
        <f aca="false">(K151+K152)/2</f>
        <v>16359.8560026186</v>
      </c>
      <c r="L153" s="177" t="n">
        <f aca="false">(L151+L152)/2</f>
        <v>16359.8560026186</v>
      </c>
      <c r="M153" s="177" t="n">
        <f aca="false">(M151+M152)/2</f>
        <v>16359.8560026186</v>
      </c>
      <c r="N153" s="177" t="n">
        <f aca="false">(N151+N152)/2</f>
        <v>16359.8560026186</v>
      </c>
      <c r="O153" s="177" t="n">
        <f aca="false">(O151+O152)/2</f>
        <v>16724.1700026186</v>
      </c>
      <c r="P153" s="177"/>
      <c r="Q153" s="177"/>
      <c r="R153" s="9"/>
      <c r="S153" s="2"/>
      <c r="U153" s="2"/>
      <c r="V153" s="174" t="n">
        <v>16359.8560026186</v>
      </c>
      <c r="W153" s="2"/>
      <c r="X153" s="2" t="n">
        <f aca="false">+U153-S153</f>
        <v>0</v>
      </c>
      <c r="AA153" s="9"/>
      <c r="AB153" s="174"/>
      <c r="AC153" s="174"/>
      <c r="AE153" s="174"/>
      <c r="AF153" s="2"/>
    </row>
    <row r="154" customFormat="false" ht="12.75" hidden="false" customHeight="false" outlineLevel="0" collapsed="false">
      <c r="A154" s="178" t="n">
        <v>6</v>
      </c>
      <c r="B154" s="179" t="s">
        <v>778</v>
      </c>
      <c r="C154" s="172" t="n">
        <f aca="false">+$S154</f>
        <v>70153.5187833619</v>
      </c>
      <c r="D154" s="172" t="n">
        <f aca="false">+$S154</f>
        <v>70153.5187833619</v>
      </c>
      <c r="E154" s="172" t="n">
        <f aca="false">+$S154</f>
        <v>70153.5187833619</v>
      </c>
      <c r="F154" s="172" t="n">
        <f aca="false">+$S154</f>
        <v>70153.5187833619</v>
      </c>
      <c r="G154" s="172" t="n">
        <f aca="false">+$S154</f>
        <v>70153.5187833619</v>
      </c>
      <c r="H154" s="172" t="n">
        <f aca="false">+$S154</f>
        <v>70153.5187833619</v>
      </c>
      <c r="I154" s="172" t="n">
        <f aca="false">+$S154</f>
        <v>70153.5187833619</v>
      </c>
      <c r="J154" s="172" t="n">
        <f aca="false">+$S154</f>
        <v>70153.5187833619</v>
      </c>
      <c r="K154" s="172" t="n">
        <f aca="false">+$S154</f>
        <v>70153.5187833619</v>
      </c>
      <c r="L154" s="172" t="n">
        <f aca="false">+$S154</f>
        <v>70153.5187833619</v>
      </c>
      <c r="M154" s="172" t="n">
        <f aca="false">+$S154</f>
        <v>70153.5187833619</v>
      </c>
      <c r="N154" s="172" t="n">
        <f aca="false">+$S154</f>
        <v>70153.5187833619</v>
      </c>
      <c r="O154" s="172" t="n">
        <f aca="false">+$S154</f>
        <v>70153.5187833619</v>
      </c>
      <c r="P154" s="173"/>
      <c r="Q154" s="173"/>
      <c r="R154" s="172" t="n">
        <f aca="false">+$S154</f>
        <v>70153.5187833619</v>
      </c>
      <c r="S154" s="2" t="n">
        <f aca="false">+AE154</f>
        <v>70153.5187833619</v>
      </c>
      <c r="U154" s="2" t="n">
        <v>70153.5187833619</v>
      </c>
      <c r="V154" s="174" t="n">
        <v>70153.5187833619</v>
      </c>
      <c r="W154" s="2" t="n">
        <f aca="false">+V154-U154</f>
        <v>0</v>
      </c>
      <c r="X154" s="2" t="n">
        <f aca="false">+U154-S154</f>
        <v>0</v>
      </c>
      <c r="AA154" s="172" t="n">
        <v>70153.5187833619</v>
      </c>
      <c r="AB154" s="174" t="n">
        <v>70153.5187833619</v>
      </c>
      <c r="AC154" s="174" t="n">
        <v>70153.5187833619</v>
      </c>
      <c r="AE154" s="174" t="n">
        <v>70153.5187833619</v>
      </c>
      <c r="AF154" s="2"/>
    </row>
    <row r="155" customFormat="false" ht="12.75" hidden="false" customHeight="false" outlineLevel="0" collapsed="false">
      <c r="A155" s="25" t="n">
        <v>6</v>
      </c>
      <c r="B155" s="8" t="s">
        <v>778</v>
      </c>
      <c r="C155" s="9" t="n">
        <f aca="false">+BAL!C804</f>
        <v>70153.5187833619</v>
      </c>
      <c r="D155" s="9" t="n">
        <f aca="false">+BAL!D804</f>
        <v>55364.40828</v>
      </c>
      <c r="E155" s="9" t="n">
        <f aca="false">+BAL!E804</f>
        <v>53879.71424</v>
      </c>
      <c r="F155" s="9" t="n">
        <f aca="false">+BAL!F804</f>
        <v>40350.45988</v>
      </c>
      <c r="G155" s="9" t="n">
        <f aca="false">+BAL!G804</f>
        <v>39514.932</v>
      </c>
      <c r="H155" s="9" t="n">
        <f aca="false">+BAL!H804</f>
        <v>34314.943</v>
      </c>
      <c r="I155" s="9" t="n">
        <f aca="false">+BAL!I804</f>
        <v>32487.304</v>
      </c>
      <c r="J155" s="9" t="n">
        <f aca="false">+BAL!J804</f>
        <v>23386.922</v>
      </c>
      <c r="K155" s="9" t="n">
        <f aca="false">+BAL!K804</f>
        <v>20948.636</v>
      </c>
      <c r="L155" s="9" t="n">
        <f aca="false">+BAL!L804</f>
        <v>20944.881</v>
      </c>
      <c r="M155" s="9" t="n">
        <f aca="false">+BAL!M804</f>
        <v>20948.419</v>
      </c>
      <c r="N155" s="9" t="n">
        <f aca="false">+BAL!N804</f>
        <v>19565.959</v>
      </c>
      <c r="O155" s="9" t="n">
        <f aca="false">+BAL!O804</f>
        <v>20326.068</v>
      </c>
      <c r="P155" s="9"/>
      <c r="Q155" s="9"/>
      <c r="R155" s="9"/>
      <c r="S155" s="2"/>
      <c r="U155" s="2"/>
      <c r="V155" s="174" t="n">
        <v>55364.40828</v>
      </c>
      <c r="W155" s="2"/>
      <c r="X155" s="2" t="n">
        <f aca="false">+U155-S155</f>
        <v>0</v>
      </c>
      <c r="AA155" s="9"/>
      <c r="AB155" s="174"/>
      <c r="AC155" s="174"/>
      <c r="AE155" s="174"/>
      <c r="AF155" s="2"/>
    </row>
    <row r="156" customFormat="false" ht="12.75" hidden="false" customHeight="false" outlineLevel="0" collapsed="false">
      <c r="A156" s="180" t="n">
        <v>6</v>
      </c>
      <c r="B156" s="8" t="s">
        <v>778</v>
      </c>
      <c r="C156" s="177" t="n">
        <f aca="false">(C154+C155)/2</f>
        <v>70153.5187833619</v>
      </c>
      <c r="D156" s="177" t="n">
        <f aca="false">(D154+D155)/2</f>
        <v>62758.9635316809</v>
      </c>
      <c r="E156" s="177" t="n">
        <f aca="false">(E154+E155)/2</f>
        <v>62016.6165116809</v>
      </c>
      <c r="F156" s="177" t="n">
        <f aca="false">(F154+F155)/2</f>
        <v>55251.9893316809</v>
      </c>
      <c r="G156" s="177" t="n">
        <f aca="false">(G154+G155)/2</f>
        <v>54834.2253916809</v>
      </c>
      <c r="H156" s="177" t="n">
        <f aca="false">(H154+H155)/2</f>
        <v>52234.2308916809</v>
      </c>
      <c r="I156" s="177" t="n">
        <f aca="false">(I154+I155)/2</f>
        <v>51320.4113916809</v>
      </c>
      <c r="J156" s="177" t="n">
        <f aca="false">(J154+J155)/2</f>
        <v>46770.2203916809</v>
      </c>
      <c r="K156" s="177" t="n">
        <f aca="false">(K154+K155)/2</f>
        <v>45551.0773916809</v>
      </c>
      <c r="L156" s="177" t="n">
        <f aca="false">(L154+L155)/2</f>
        <v>45549.1998916809</v>
      </c>
      <c r="M156" s="177" t="n">
        <f aca="false">(M154+M155)/2</f>
        <v>45550.9688916809</v>
      </c>
      <c r="N156" s="177" t="n">
        <f aca="false">(N154+N155)/2</f>
        <v>44859.7388916809</v>
      </c>
      <c r="O156" s="177" t="n">
        <f aca="false">(O154+O155)/2</f>
        <v>45239.7933916809</v>
      </c>
      <c r="P156" s="177"/>
      <c r="Q156" s="177"/>
      <c r="R156" s="9"/>
      <c r="S156" s="2"/>
      <c r="U156" s="2"/>
      <c r="V156" s="174" t="n">
        <v>62758.9635316809</v>
      </c>
      <c r="W156" s="2"/>
      <c r="X156" s="2" t="n">
        <f aca="false">+U156-S156</f>
        <v>0</v>
      </c>
      <c r="AA156" s="9"/>
      <c r="AB156" s="174"/>
      <c r="AC156" s="174"/>
      <c r="AE156" s="174"/>
      <c r="AF156" s="2"/>
    </row>
    <row r="157" customFormat="false" ht="12.75" hidden="false" customHeight="false" outlineLevel="0" collapsed="false">
      <c r="A157" s="178" t="n">
        <v>6150</v>
      </c>
      <c r="B157" s="182" t="s">
        <v>780</v>
      </c>
      <c r="C157" s="172" t="n">
        <f aca="false">+$S157</f>
        <v>0</v>
      </c>
      <c r="D157" s="172" t="n">
        <f aca="false">+$S157</f>
        <v>0</v>
      </c>
      <c r="E157" s="172" t="n">
        <f aca="false">+$S157</f>
        <v>0</v>
      </c>
      <c r="F157" s="172" t="n">
        <f aca="false">+$S157</f>
        <v>0</v>
      </c>
      <c r="G157" s="172" t="n">
        <f aca="false">+$S157</f>
        <v>0</v>
      </c>
      <c r="H157" s="172" t="n">
        <f aca="false">+$S157</f>
        <v>0</v>
      </c>
      <c r="I157" s="172" t="n">
        <f aca="false">+$S157</f>
        <v>0</v>
      </c>
      <c r="J157" s="172" t="n">
        <f aca="false">+$S157</f>
        <v>0</v>
      </c>
      <c r="K157" s="172" t="n">
        <f aca="false">+$S157</f>
        <v>0</v>
      </c>
      <c r="L157" s="172" t="n">
        <f aca="false">+$S157</f>
        <v>0</v>
      </c>
      <c r="M157" s="172" t="n">
        <f aca="false">+$S157</f>
        <v>0</v>
      </c>
      <c r="N157" s="172" t="n">
        <f aca="false">+$S157</f>
        <v>0</v>
      </c>
      <c r="O157" s="172" t="n">
        <f aca="false">+$S157</f>
        <v>0</v>
      </c>
      <c r="P157" s="173"/>
      <c r="Q157" s="173"/>
      <c r="R157" s="172" t="n">
        <f aca="false">+$S157</f>
        <v>0</v>
      </c>
      <c r="S157" s="2" t="n">
        <f aca="false">+AE157</f>
        <v>0</v>
      </c>
      <c r="U157" s="2" t="n">
        <v>0</v>
      </c>
      <c r="V157" s="174" t="n">
        <v>0</v>
      </c>
      <c r="W157" s="2" t="n">
        <f aca="false">+V157-U157</f>
        <v>0</v>
      </c>
      <c r="X157" s="2" t="n">
        <f aca="false">+U157-S157</f>
        <v>0</v>
      </c>
      <c r="AA157" s="172" t="n">
        <v>0</v>
      </c>
      <c r="AB157" s="174" t="n">
        <v>0</v>
      </c>
      <c r="AC157" s="174" t="n">
        <v>0</v>
      </c>
      <c r="AE157" s="174" t="n">
        <v>0</v>
      </c>
      <c r="AF157" s="2"/>
    </row>
    <row r="158" customFormat="false" ht="12.75" hidden="false" customHeight="false" outlineLevel="0" collapsed="false">
      <c r="A158" s="25" t="n">
        <v>6150</v>
      </c>
      <c r="B158" s="8" t="s">
        <v>780</v>
      </c>
      <c r="C158" s="9" t="n">
        <f aca="false">+BAL!C806</f>
        <v>0</v>
      </c>
      <c r="D158" s="9" t="n">
        <f aca="false">+BAL!D806</f>
        <v>0</v>
      </c>
      <c r="E158" s="9" t="n">
        <f aca="false">+BAL!E806</f>
        <v>0</v>
      </c>
      <c r="F158" s="9" t="n">
        <f aca="false">+BAL!F806</f>
        <v>0</v>
      </c>
      <c r="G158" s="9" t="n">
        <f aca="false">+BAL!G806</f>
        <v>0</v>
      </c>
      <c r="H158" s="9" t="n">
        <f aca="false">+BAL!H806</f>
        <v>0</v>
      </c>
      <c r="I158" s="9" t="n">
        <f aca="false">+BAL!I806</f>
        <v>0</v>
      </c>
      <c r="J158" s="9" t="n">
        <f aca="false">+BAL!J806</f>
        <v>0</v>
      </c>
      <c r="K158" s="9" t="n">
        <f aca="false">+BAL!K806</f>
        <v>0</v>
      </c>
      <c r="L158" s="9" t="n">
        <f aca="false">+BAL!L806</f>
        <v>0</v>
      </c>
      <c r="M158" s="9" t="n">
        <f aca="false">+BAL!M806</f>
        <v>0</v>
      </c>
      <c r="N158" s="9" t="n">
        <f aca="false">+BAL!N806</f>
        <v>0</v>
      </c>
      <c r="O158" s="9" t="n">
        <f aca="false">+BAL!O806</f>
        <v>0</v>
      </c>
      <c r="P158" s="9"/>
      <c r="Q158" s="9"/>
      <c r="R158" s="9"/>
      <c r="S158" s="2"/>
      <c r="U158" s="2"/>
      <c r="V158" s="174" t="n">
        <v>0</v>
      </c>
      <c r="W158" s="2"/>
      <c r="X158" s="2" t="n">
        <f aca="false">+U158-S158</f>
        <v>0</v>
      </c>
      <c r="AA158" s="9"/>
      <c r="AB158" s="174"/>
      <c r="AC158" s="174"/>
      <c r="AE158" s="174"/>
      <c r="AF158" s="2"/>
    </row>
    <row r="159" customFormat="false" ht="12.75" hidden="false" customHeight="false" outlineLevel="0" collapsed="false">
      <c r="A159" s="180" t="n">
        <v>6150</v>
      </c>
      <c r="B159" s="8" t="s">
        <v>780</v>
      </c>
      <c r="C159" s="177" t="n">
        <f aca="false">(C157+C158)/2</f>
        <v>0</v>
      </c>
      <c r="D159" s="177" t="n">
        <f aca="false">(D157+D158)/2</f>
        <v>0</v>
      </c>
      <c r="E159" s="177" t="n">
        <f aca="false">(E157+E158)/2</f>
        <v>0</v>
      </c>
      <c r="F159" s="177" t="n">
        <f aca="false">(F157+F158)/2</f>
        <v>0</v>
      </c>
      <c r="G159" s="177" t="n">
        <f aca="false">(G157+G158)/2</f>
        <v>0</v>
      </c>
      <c r="H159" s="177" t="n">
        <f aca="false">(H157+H158)/2</f>
        <v>0</v>
      </c>
      <c r="I159" s="177" t="n">
        <f aca="false">(I157+I158)/2</f>
        <v>0</v>
      </c>
      <c r="J159" s="177" t="n">
        <f aca="false">(J157+J158)/2</f>
        <v>0</v>
      </c>
      <c r="K159" s="177" t="n">
        <f aca="false">(K157+K158)/2</f>
        <v>0</v>
      </c>
      <c r="L159" s="177" t="n">
        <f aca="false">(L157+L158)/2</f>
        <v>0</v>
      </c>
      <c r="M159" s="177" t="n">
        <f aca="false">(M157+M158)/2</f>
        <v>0</v>
      </c>
      <c r="N159" s="177" t="n">
        <f aca="false">(N157+N158)/2</f>
        <v>0</v>
      </c>
      <c r="O159" s="177" t="n">
        <f aca="false">(O157+O158)/2</f>
        <v>0</v>
      </c>
      <c r="P159" s="177"/>
      <c r="Q159" s="177"/>
      <c r="R159" s="9"/>
      <c r="S159" s="2"/>
      <c r="U159" s="2"/>
      <c r="V159" s="174" t="n">
        <v>0</v>
      </c>
      <c r="W159" s="2"/>
      <c r="X159" s="2" t="n">
        <f aca="false">+U159-S159</f>
        <v>0</v>
      </c>
      <c r="AA159" s="9"/>
      <c r="AB159" s="174"/>
      <c r="AC159" s="174"/>
      <c r="AE159" s="174"/>
      <c r="AF159" s="2"/>
    </row>
    <row r="160" customFormat="false" ht="12.75" hidden="false" customHeight="false" outlineLevel="0" collapsed="false">
      <c r="A160" s="178" t="n">
        <v>6201</v>
      </c>
      <c r="B160" s="182" t="s">
        <v>786</v>
      </c>
      <c r="C160" s="172" t="n">
        <f aca="false">+$S160</f>
        <v>3075.07256521301</v>
      </c>
      <c r="D160" s="172" t="n">
        <f aca="false">+$S160</f>
        <v>3075.07256521301</v>
      </c>
      <c r="E160" s="172" t="n">
        <f aca="false">+$S160</f>
        <v>3075.07256521301</v>
      </c>
      <c r="F160" s="172" t="n">
        <f aca="false">+$S160</f>
        <v>3075.07256521301</v>
      </c>
      <c r="G160" s="172" t="n">
        <f aca="false">+$S160</f>
        <v>3075.07256521301</v>
      </c>
      <c r="H160" s="172" t="n">
        <f aca="false">+$S160</f>
        <v>3075.07256521301</v>
      </c>
      <c r="I160" s="172" t="n">
        <f aca="false">+$S160</f>
        <v>3075.07256521301</v>
      </c>
      <c r="J160" s="172" t="n">
        <f aca="false">+$S160</f>
        <v>3075.07256521301</v>
      </c>
      <c r="K160" s="172" t="n">
        <f aca="false">+$S160</f>
        <v>3075.07256521301</v>
      </c>
      <c r="L160" s="172" t="n">
        <f aca="false">+$S160</f>
        <v>3075.07256521301</v>
      </c>
      <c r="M160" s="172" t="n">
        <f aca="false">+$S160</f>
        <v>3075.07256521301</v>
      </c>
      <c r="N160" s="172" t="n">
        <f aca="false">+$S160</f>
        <v>3075.07256521301</v>
      </c>
      <c r="O160" s="172" t="n">
        <f aca="false">+$S160</f>
        <v>3075.07256521301</v>
      </c>
      <c r="P160" s="173"/>
      <c r="Q160" s="173"/>
      <c r="R160" s="172" t="n">
        <f aca="false">+$S160</f>
        <v>3075.07256521301</v>
      </c>
      <c r="S160" s="2" t="n">
        <f aca="false">+AE160</f>
        <v>3075.07256521301</v>
      </c>
      <c r="U160" s="2" t="n">
        <v>3075.07256521301</v>
      </c>
      <c r="V160" s="174" t="n">
        <v>3075.07256521301</v>
      </c>
      <c r="W160" s="2" t="n">
        <f aca="false">+V160-U160</f>
        <v>0</v>
      </c>
      <c r="X160" s="2" t="n">
        <f aca="false">+U160-S160</f>
        <v>0</v>
      </c>
      <c r="AA160" s="172" t="n">
        <v>3075.07256521301</v>
      </c>
      <c r="AB160" s="174" t="n">
        <v>3075.07256521301</v>
      </c>
      <c r="AC160" s="174" t="n">
        <v>3075.07256521301</v>
      </c>
      <c r="AE160" s="174" t="n">
        <v>3075.07256521301</v>
      </c>
      <c r="AF160" s="2"/>
    </row>
    <row r="161" customFormat="false" ht="12.75" hidden="false" customHeight="false" outlineLevel="0" collapsed="false">
      <c r="A161" s="25" t="n">
        <v>6201</v>
      </c>
      <c r="B161" s="8" t="s">
        <v>786</v>
      </c>
      <c r="C161" s="9" t="n">
        <f aca="false">+BAL!C812</f>
        <v>3075.07256521301</v>
      </c>
      <c r="D161" s="9" t="n">
        <f aca="false">+BAL!D812</f>
        <v>3075.07256</v>
      </c>
      <c r="E161" s="9" t="n">
        <f aca="false">+BAL!E812</f>
        <v>3075.07256</v>
      </c>
      <c r="F161" s="9" t="n">
        <f aca="false">+BAL!F812</f>
        <v>3075.07256</v>
      </c>
      <c r="G161" s="9" t="n">
        <f aca="false">+BAL!G812</f>
        <v>2275.073</v>
      </c>
      <c r="H161" s="9" t="n">
        <f aca="false">+BAL!H812</f>
        <v>0</v>
      </c>
      <c r="I161" s="9" t="n">
        <f aca="false">+BAL!I812</f>
        <v>2275.073</v>
      </c>
      <c r="J161" s="9" t="n">
        <f aca="false">+BAL!J812</f>
        <v>1854.038</v>
      </c>
      <c r="K161" s="9" t="n">
        <f aca="false">+BAL!K812</f>
        <v>1299.276</v>
      </c>
      <c r="L161" s="9" t="n">
        <f aca="false">+BAL!L812</f>
        <v>1299.276</v>
      </c>
      <c r="M161" s="9" t="n">
        <f aca="false">+BAL!M812</f>
        <v>1299.276</v>
      </c>
      <c r="N161" s="9" t="n">
        <f aca="false">+BAL!N812</f>
        <v>899.276</v>
      </c>
      <c r="O161" s="9" t="n">
        <f aca="false">+BAL!O812</f>
        <v>440.034</v>
      </c>
      <c r="P161" s="9"/>
      <c r="Q161" s="9"/>
      <c r="R161" s="9"/>
      <c r="S161" s="2"/>
      <c r="U161" s="2"/>
      <c r="V161" s="174" t="n">
        <v>3075.07256</v>
      </c>
      <c r="W161" s="2"/>
      <c r="X161" s="2" t="n">
        <f aca="false">+U161-S161</f>
        <v>0</v>
      </c>
      <c r="AA161" s="9"/>
      <c r="AB161" s="174"/>
      <c r="AC161" s="174"/>
      <c r="AE161" s="174"/>
      <c r="AF161" s="2"/>
    </row>
    <row r="162" customFormat="false" ht="12.75" hidden="false" customHeight="false" outlineLevel="0" collapsed="false">
      <c r="A162" s="180" t="n">
        <v>6201</v>
      </c>
      <c r="B162" s="8" t="s">
        <v>786</v>
      </c>
      <c r="C162" s="177" t="n">
        <f aca="false">(C160+C161)/2</f>
        <v>3075.07256521301</v>
      </c>
      <c r="D162" s="177" t="n">
        <f aca="false">(D160+D161)/2</f>
        <v>3075.07256260651</v>
      </c>
      <c r="E162" s="177" t="n">
        <f aca="false">(E160+E161)/2</f>
        <v>3075.07256260651</v>
      </c>
      <c r="F162" s="177" t="n">
        <f aca="false">(F160+F161)/2</f>
        <v>3075.07256260651</v>
      </c>
      <c r="G162" s="177" t="n">
        <f aca="false">(G160+G161)/2</f>
        <v>2675.07278260651</v>
      </c>
      <c r="H162" s="177" t="n">
        <f aca="false">(H160+H161)/2</f>
        <v>1537.53628260651</v>
      </c>
      <c r="I162" s="177" t="n">
        <f aca="false">(I160+I161)/2</f>
        <v>2675.07278260651</v>
      </c>
      <c r="J162" s="177" t="n">
        <f aca="false">(J160+J161)/2</f>
        <v>2464.55528260651</v>
      </c>
      <c r="K162" s="177" t="n">
        <f aca="false">(K160+K161)/2</f>
        <v>2187.17428260651</v>
      </c>
      <c r="L162" s="177" t="n">
        <f aca="false">(L160+L161)/2</f>
        <v>2187.17428260651</v>
      </c>
      <c r="M162" s="177" t="n">
        <f aca="false">(M160+M161)/2</f>
        <v>2187.17428260651</v>
      </c>
      <c r="N162" s="177" t="n">
        <f aca="false">(N160+N161)/2</f>
        <v>1987.17428260651</v>
      </c>
      <c r="O162" s="177" t="n">
        <f aca="false">(O160+O161)/2</f>
        <v>1757.55328260651</v>
      </c>
      <c r="P162" s="177"/>
      <c r="Q162" s="177"/>
      <c r="R162" s="9"/>
      <c r="S162" s="2"/>
      <c r="U162" s="2"/>
      <c r="V162" s="174" t="n">
        <v>3075.07256260651</v>
      </c>
      <c r="W162" s="2"/>
      <c r="X162" s="2" t="n">
        <f aca="false">+U162-S162</f>
        <v>0</v>
      </c>
      <c r="AA162" s="9"/>
      <c r="AB162" s="174"/>
      <c r="AC162" s="174"/>
      <c r="AE162" s="174"/>
      <c r="AF162" s="2"/>
    </row>
    <row r="163" customFormat="false" ht="12.75" hidden="false" customHeight="false" outlineLevel="0" collapsed="false">
      <c r="A163" s="178" t="n">
        <v>620130</v>
      </c>
      <c r="B163" s="182" t="s">
        <v>796</v>
      </c>
      <c r="C163" s="172" t="n">
        <f aca="false">+$S163</f>
        <v>0</v>
      </c>
      <c r="D163" s="172" t="n">
        <f aca="false">+$S163</f>
        <v>0</v>
      </c>
      <c r="E163" s="172" t="n">
        <f aca="false">+$S163</f>
        <v>0</v>
      </c>
      <c r="F163" s="172" t="n">
        <f aca="false">+$S163</f>
        <v>0</v>
      </c>
      <c r="G163" s="172" t="n">
        <f aca="false">+$S163</f>
        <v>0</v>
      </c>
      <c r="H163" s="172" t="n">
        <f aca="false">+$S163</f>
        <v>0</v>
      </c>
      <c r="I163" s="172" t="n">
        <f aca="false">+$S163</f>
        <v>0</v>
      </c>
      <c r="J163" s="172" t="n">
        <f aca="false">+$S163</f>
        <v>0</v>
      </c>
      <c r="K163" s="172" t="n">
        <f aca="false">+$S163</f>
        <v>0</v>
      </c>
      <c r="L163" s="172" t="n">
        <f aca="false">+$S163</f>
        <v>0</v>
      </c>
      <c r="M163" s="172" t="n">
        <f aca="false">+$S163</f>
        <v>0</v>
      </c>
      <c r="N163" s="172" t="n">
        <f aca="false">+$S163</f>
        <v>0</v>
      </c>
      <c r="O163" s="172" t="n">
        <f aca="false">+$S163</f>
        <v>0</v>
      </c>
      <c r="P163" s="173"/>
      <c r="Q163" s="173"/>
      <c r="R163" s="172" t="n">
        <f aca="false">+$S163</f>
        <v>0</v>
      </c>
      <c r="S163" s="2" t="n">
        <f aca="false">+AE163</f>
        <v>0</v>
      </c>
      <c r="U163" s="2" t="n">
        <v>0</v>
      </c>
      <c r="V163" s="174" t="n">
        <v>0</v>
      </c>
      <c r="W163" s="2" t="n">
        <f aca="false">+V163-U163</f>
        <v>0</v>
      </c>
      <c r="X163" s="2" t="n">
        <f aca="false">+U163-S163</f>
        <v>0</v>
      </c>
      <c r="AA163" s="172" t="n">
        <v>0</v>
      </c>
      <c r="AB163" s="174" t="n">
        <v>0</v>
      </c>
      <c r="AC163" s="174" t="n">
        <v>0</v>
      </c>
      <c r="AE163" s="174" t="n">
        <v>0</v>
      </c>
      <c r="AF163" s="2"/>
    </row>
    <row r="164" customFormat="false" ht="12.75" hidden="false" customHeight="false" outlineLevel="0" collapsed="false">
      <c r="A164" s="25" t="n">
        <v>620130</v>
      </c>
      <c r="B164" s="8" t="s">
        <v>796</v>
      </c>
      <c r="C164" s="9" t="n">
        <f aca="false">+BAL!C826</f>
        <v>0</v>
      </c>
      <c r="D164" s="9" t="n">
        <f aca="false">+BAL!D826</f>
        <v>0</v>
      </c>
      <c r="E164" s="9" t="n">
        <f aca="false">+BAL!E826</f>
        <v>0</v>
      </c>
      <c r="F164" s="9" t="n">
        <f aca="false">+BAL!F826</f>
        <v>0</v>
      </c>
      <c r="G164" s="9" t="n">
        <f aca="false">+BAL!G826</f>
        <v>0</v>
      </c>
      <c r="H164" s="9" t="n">
        <f aca="false">+BAL!H826</f>
        <v>0</v>
      </c>
      <c r="I164" s="9" t="n">
        <f aca="false">+BAL!I826</f>
        <v>0</v>
      </c>
      <c r="J164" s="9" t="n">
        <f aca="false">+BAL!J826</f>
        <v>0</v>
      </c>
      <c r="K164" s="9" t="n">
        <f aca="false">+BAL!K826</f>
        <v>0</v>
      </c>
      <c r="L164" s="9" t="n">
        <f aca="false">+BAL!L826</f>
        <v>0</v>
      </c>
      <c r="M164" s="9" t="n">
        <f aca="false">+BAL!M826</f>
        <v>0</v>
      </c>
      <c r="N164" s="9" t="n">
        <f aca="false">+BAL!N826</f>
        <v>0</v>
      </c>
      <c r="O164" s="9" t="n">
        <f aca="false">+BAL!O826</f>
        <v>0</v>
      </c>
      <c r="P164" s="9"/>
      <c r="Q164" s="9"/>
      <c r="R164" s="9"/>
      <c r="S164" s="2"/>
      <c r="U164" s="2"/>
      <c r="V164" s="174" t="n">
        <v>0</v>
      </c>
      <c r="W164" s="2"/>
      <c r="AA164" s="9"/>
      <c r="AB164" s="174"/>
      <c r="AC164" s="174"/>
      <c r="AE164" s="174"/>
      <c r="AF164" s="2"/>
    </row>
    <row r="165" customFormat="false" ht="12.75" hidden="false" customHeight="false" outlineLevel="0" collapsed="false">
      <c r="A165" s="180" t="n">
        <v>620130</v>
      </c>
      <c r="B165" s="8" t="s">
        <v>796</v>
      </c>
      <c r="C165" s="177" t="n">
        <f aca="false">(C163+C164)/2</f>
        <v>0</v>
      </c>
      <c r="D165" s="177" t="n">
        <f aca="false">(D163+D164)/2</f>
        <v>0</v>
      </c>
      <c r="E165" s="177" t="n">
        <f aca="false">(E163+E164)/2</f>
        <v>0</v>
      </c>
      <c r="F165" s="177" t="n">
        <f aca="false">(F163+F164)/2</f>
        <v>0</v>
      </c>
      <c r="G165" s="177" t="n">
        <f aca="false">(G163+G164)/2</f>
        <v>0</v>
      </c>
      <c r="H165" s="177" t="n">
        <f aca="false">(H163+H164)/2</f>
        <v>0</v>
      </c>
      <c r="I165" s="177" t="n">
        <f aca="false">(I163+I164)/2</f>
        <v>0</v>
      </c>
      <c r="J165" s="177" t="n">
        <f aca="false">(J163+J164)/2</f>
        <v>0</v>
      </c>
      <c r="K165" s="177" t="n">
        <f aca="false">(K163+K164)/2</f>
        <v>0</v>
      </c>
      <c r="L165" s="177" t="n">
        <f aca="false">(L163+L164)/2</f>
        <v>0</v>
      </c>
      <c r="M165" s="177" t="n">
        <f aca="false">(M163+M164)/2</f>
        <v>0</v>
      </c>
      <c r="N165" s="177" t="n">
        <f aca="false">(N163+N164)/2</f>
        <v>0</v>
      </c>
      <c r="O165" s="177" t="n">
        <f aca="false">(O163+O164)/2</f>
        <v>0</v>
      </c>
      <c r="P165" s="177"/>
      <c r="Q165" s="177"/>
      <c r="R165" s="9"/>
      <c r="S165" s="2"/>
      <c r="U165" s="2"/>
      <c r="V165" s="174" t="n">
        <v>0</v>
      </c>
      <c r="W165" s="2"/>
      <c r="AA165" s="9"/>
      <c r="AB165" s="174"/>
      <c r="AC165" s="174"/>
      <c r="AE165" s="174"/>
      <c r="AF165" s="2"/>
    </row>
    <row r="166" customFormat="false" ht="12.75" hidden="false" customHeight="false" outlineLevel="0" collapsed="false">
      <c r="A166" s="197"/>
      <c r="B166" s="197"/>
      <c r="C166" s="198"/>
      <c r="D166" s="2"/>
      <c r="E166" s="199"/>
      <c r="F166" s="200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AA166" s="172" t="n">
        <f aca="false">SUM(W166:Z166)</f>
        <v>0</v>
      </c>
      <c r="AF166" s="2"/>
    </row>
    <row r="167" customFormat="false" ht="12.75" hidden="false" customHeight="false" outlineLevel="0" collapsed="false">
      <c r="A167" s="201"/>
      <c r="B167" s="202"/>
      <c r="C167" s="198"/>
      <c r="D167" s="2"/>
      <c r="E167" s="199"/>
      <c r="F167" s="199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AA167" s="9"/>
      <c r="AF167" s="2"/>
    </row>
    <row r="168" customFormat="false" ht="12.75" hidden="false" customHeight="false" outlineLevel="0" collapsed="false">
      <c r="A168" s="201"/>
      <c r="B168" s="203"/>
      <c r="C168" s="198"/>
      <c r="D168" s="2"/>
      <c r="E168" s="177"/>
      <c r="F168" s="177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AA168" s="9"/>
      <c r="AF168" s="2"/>
    </row>
    <row r="169" customFormat="false" ht="12.75" hidden="false" customHeight="false" outlineLevel="0" collapsed="false">
      <c r="A169" s="201"/>
      <c r="B169" s="197"/>
      <c r="C169" s="198"/>
      <c r="D169" s="2"/>
      <c r="E169" s="199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AF169" s="2"/>
    </row>
    <row r="170" customFormat="false" ht="12.75" hidden="false" customHeight="false" outlineLevel="0" collapsed="false">
      <c r="A170" s="204"/>
      <c r="C170" s="198"/>
      <c r="D170" s="2"/>
      <c r="E170" s="199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AF170" s="2"/>
    </row>
    <row r="171" customFormat="false" ht="12.75" hidden="false" customHeight="false" outlineLevel="0" collapsed="false">
      <c r="A171" s="204"/>
      <c r="C171" s="198"/>
      <c r="D171" s="2"/>
      <c r="E171" s="177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AF171" s="2"/>
    </row>
    <row r="172" customFormat="false" ht="12.75" hidden="false" customHeight="false" outlineLevel="0" collapsed="false">
      <c r="A172" s="204"/>
      <c r="D172" s="2"/>
      <c r="E172" s="199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AF172" s="2"/>
    </row>
    <row r="173" customFormat="false" ht="12.75" hidden="false" customHeight="false" outlineLevel="0" collapsed="false">
      <c r="A173" s="204"/>
      <c r="C173" s="198"/>
      <c r="D173" s="2"/>
      <c r="E173" s="199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AF173" s="2"/>
    </row>
    <row r="174" customFormat="false" ht="12.75" hidden="false" customHeight="false" outlineLevel="0" collapsed="false">
      <c r="A174" s="204"/>
      <c r="C174" s="198"/>
      <c r="D174" s="2"/>
      <c r="E174" s="205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AF174" s="2"/>
    </row>
    <row r="175" customFormat="false" ht="12.75" hidden="false" customHeight="false" outlineLevel="0" collapsed="false">
      <c r="A175" s="204"/>
      <c r="C175" s="198"/>
      <c r="D175" s="2"/>
      <c r="E175" s="2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AF175" s="2"/>
    </row>
    <row r="176" customFormat="false" ht="12.75" hidden="false" customHeight="false" outlineLevel="0" collapsed="false">
      <c r="A176" s="204"/>
      <c r="C176" s="198"/>
      <c r="D176" s="2"/>
      <c r="E176" s="2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AF176" s="2"/>
    </row>
    <row r="177" customFormat="false" ht="12.75" hidden="false" customHeight="false" outlineLevel="0" collapsed="false">
      <c r="AF177" s="2"/>
    </row>
    <row r="178" customFormat="false" ht="12.75" hidden="false" customHeight="false" outlineLevel="0" collapsed="false">
      <c r="AF178" s="2"/>
    </row>
    <row r="179" customFormat="false" ht="12.75" hidden="false" customHeight="false" outlineLevel="0" collapsed="false">
      <c r="AF179" s="2"/>
    </row>
    <row r="180" customFormat="false" ht="12.75" hidden="false" customHeight="false" outlineLevel="0" collapsed="false">
      <c r="AF180" s="2"/>
    </row>
    <row r="181" customFormat="false" ht="12.75" hidden="false" customHeight="false" outlineLevel="0" collapsed="false">
      <c r="AF181" s="2"/>
    </row>
    <row r="182" customFormat="false" ht="12.75" hidden="false" customHeight="false" outlineLevel="0" collapsed="false">
      <c r="AF182" s="2"/>
    </row>
    <row r="183" customFormat="false" ht="12.75" hidden="false" customHeight="false" outlineLevel="0" collapsed="false">
      <c r="AF183" s="2"/>
    </row>
    <row r="184" customFormat="false" ht="12.75" hidden="false" customHeight="false" outlineLevel="0" collapsed="false">
      <c r="AF184" s="2"/>
    </row>
    <row r="185" customFormat="false" ht="12.75" hidden="false" customHeight="false" outlineLevel="0" collapsed="false">
      <c r="AF185" s="2"/>
    </row>
    <row r="186" customFormat="false" ht="12.75" hidden="false" customHeight="false" outlineLevel="0" collapsed="false">
      <c r="AF186" s="2"/>
    </row>
    <row r="187" customFormat="false" ht="12.75" hidden="false" customHeight="false" outlineLevel="0" collapsed="false">
      <c r="AF1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0.28"/>
    <col collapsed="false" customWidth="true" hidden="false" outlineLevel="0" max="4" min="4" style="2" width="13.85"/>
    <col collapsed="false" customWidth="true" hidden="false" outlineLevel="0" max="10" min="5" style="2" width="11.28"/>
    <col collapsed="false" customWidth="true" hidden="false" outlineLevel="0" max="11" min="11" style="2" width="13.85"/>
    <col collapsed="false" customWidth="true" hidden="false" outlineLevel="0" max="15" min="12" style="2" width="11.28"/>
    <col collapsed="false" customWidth="true" hidden="false" outlineLevel="0" max="16" min="16" style="0" width="13.85"/>
    <col collapsed="false" customWidth="true" hidden="false" outlineLevel="0" max="35" min="31" style="0" width="11.7"/>
    <col collapsed="false" customWidth="true" hidden="false" outlineLevel="0" max="36" min="36" style="0" width="10.85"/>
    <col collapsed="false" customWidth="true" hidden="false" outlineLevel="0" max="41" min="37" style="0" width="11.7"/>
    <col collapsed="false" customWidth="true" hidden="false" outlineLevel="0" max="48" min="48" style="0" width="11.85"/>
    <col collapsed="false" customWidth="true" hidden="false" outlineLevel="0" max="49" min="49" style="0" width="1.56"/>
    <col collapsed="false" customWidth="true" hidden="false" outlineLevel="0" max="51" min="51" style="0" width="13.41"/>
    <col collapsed="false" customWidth="true" hidden="false" outlineLevel="0" max="52" min="52" style="0" width="13.14"/>
    <col collapsed="false" customWidth="true" hidden="false" outlineLevel="0" max="58" min="58" style="0" width="3.99"/>
    <col collapsed="false" customWidth="true" hidden="false" outlineLevel="0" max="60" min="60" style="0" width="4.7"/>
  </cols>
  <sheetData>
    <row r="1" customFormat="false" ht="12.75" hidden="false" customHeight="false" outlineLevel="0" collapsed="false">
      <c r="AX1" s="206"/>
      <c r="AY1" s="206"/>
      <c r="BA1" s="207"/>
      <c r="BB1" s="206"/>
      <c r="BC1" s="206"/>
      <c r="BD1" s="206"/>
      <c r="BE1" s="206"/>
      <c r="BF1" s="206"/>
    </row>
    <row r="3" s="6" customFormat="true" ht="20.25" hidden="false" customHeight="false" outlineLevel="0" collapsed="false">
      <c r="A3" s="3" t="str">
        <f aca="false">+BAL!A1</f>
        <v>          BALANCES DE SITUACION CONSOLIDADOS Y CONDENSADOS</v>
      </c>
      <c r="B3" s="4"/>
      <c r="C3" s="5"/>
      <c r="D3" s="0"/>
      <c r="E3" s="5"/>
      <c r="F3" s="5"/>
      <c r="G3" s="5"/>
      <c r="H3" s="208"/>
      <c r="I3" s="208"/>
      <c r="J3" s="209"/>
      <c r="K3" s="210"/>
      <c r="L3" s="211"/>
      <c r="M3" s="211"/>
      <c r="N3" s="5"/>
      <c r="O3" s="5"/>
      <c r="AE3" s="212" t="n">
        <f aca="false">+C10</f>
        <v>36525</v>
      </c>
      <c r="AF3" s="212" t="n">
        <f aca="false">+D10</f>
        <v>36556</v>
      </c>
      <c r="AG3" s="212" t="n">
        <f aca="false">+E10</f>
        <v>36585</v>
      </c>
      <c r="AH3" s="212" t="n">
        <f aca="false">+F10</f>
        <v>36616</v>
      </c>
      <c r="AI3" s="212" t="n">
        <f aca="false">+G10</f>
        <v>36646</v>
      </c>
      <c r="AJ3" s="212" t="n">
        <f aca="false">+H10</f>
        <v>36677</v>
      </c>
      <c r="AK3" s="212" t="n">
        <f aca="false">+I10</f>
        <v>36707</v>
      </c>
      <c r="AL3" s="212" t="n">
        <f aca="false">+J10</f>
        <v>36738</v>
      </c>
      <c r="AM3" s="212" t="n">
        <f aca="false">+K10</f>
        <v>36769</v>
      </c>
      <c r="AN3" s="212" t="n">
        <f aca="false">+L10</f>
        <v>36799</v>
      </c>
      <c r="AO3" s="212" t="n">
        <f aca="false">+M10</f>
        <v>36830</v>
      </c>
      <c r="AP3" s="212" t="n">
        <f aca="false">+N10</f>
        <v>36860</v>
      </c>
      <c r="AQ3" s="212" t="n">
        <f aca="false">+O10</f>
        <v>36891</v>
      </c>
      <c r="AR3" s="212"/>
      <c r="AS3" s="6" t="s">
        <v>1113</v>
      </c>
      <c r="AT3" s="6" t="s">
        <v>1114</v>
      </c>
    </row>
    <row r="4" s="6" customFormat="true" ht="20.25" hidden="false" customHeight="false" outlineLevel="0" collapsed="false">
      <c r="A4" s="3" t="str">
        <f aca="false">+BAL!A2</f>
        <v>          DEL SISTEMA DE INSTITUCIONES FINANCIERAS PUBLICAS SIN FONDO DE SOLIDARIDAD</v>
      </c>
      <c r="B4" s="4"/>
      <c r="C4" s="5"/>
      <c r="D4" s="0"/>
      <c r="E4" s="5"/>
      <c r="F4" s="5"/>
      <c r="G4" s="5"/>
      <c r="H4" s="211"/>
      <c r="I4" s="211"/>
      <c r="J4" s="209"/>
      <c r="K4" s="210"/>
      <c r="L4" s="211"/>
      <c r="M4" s="211"/>
      <c r="N4" s="5"/>
      <c r="O4" s="5"/>
      <c r="AD4" s="213" t="str">
        <f aca="false">+B12</f>
        <v>ACTIVO</v>
      </c>
      <c r="AE4" s="214" t="n">
        <f aca="false">+C12</f>
        <v>1274358.58404673</v>
      </c>
      <c r="AF4" s="214" t="n">
        <f aca="false">+D12</f>
        <v>1243292.09556</v>
      </c>
      <c r="AG4" s="214" t="n">
        <f aca="false">+E12</f>
        <v>1263582.13792</v>
      </c>
      <c r="AH4" s="214" t="n">
        <f aca="false">+F12</f>
        <v>1205283.06484</v>
      </c>
      <c r="AI4" s="214" t="n">
        <f aca="false">+G12</f>
        <v>1230493.408</v>
      </c>
      <c r="AJ4" s="214" t="n">
        <f aca="false">+H12</f>
        <v>1251083.385</v>
      </c>
      <c r="AK4" s="214" t="n">
        <f aca="false">+I12</f>
        <v>1196407.221</v>
      </c>
      <c r="AL4" s="214" t="n">
        <f aca="false">+J12</f>
        <v>1163340.681</v>
      </c>
      <c r="AM4" s="214" t="n">
        <f aca="false">+K12</f>
        <v>1160639.813</v>
      </c>
      <c r="AN4" s="214" t="n">
        <f aca="false">+L12</f>
        <v>1116329.367</v>
      </c>
      <c r="AO4" s="214" t="n">
        <f aca="false">+M12</f>
        <v>1116404.063</v>
      </c>
      <c r="AP4" s="214" t="n">
        <f aca="false">+N12</f>
        <v>1110726.245</v>
      </c>
      <c r="AQ4" s="214" t="n">
        <f aca="false">+O12</f>
        <v>1049826.017</v>
      </c>
      <c r="AR4" s="214"/>
      <c r="AS4" s="214" t="n">
        <f aca="false">+AO4-AE4</f>
        <v>-157954.521046732</v>
      </c>
      <c r="AT4" s="215" t="n">
        <f aca="false">+AS4/AE4</f>
        <v>-0.123948253673739</v>
      </c>
    </row>
    <row r="5" s="6" customFormat="true" ht="20.25" hidden="false" customHeight="false" outlineLevel="0" collapsed="false">
      <c r="A5" s="3"/>
      <c r="B5" s="3" t="s">
        <v>1115</v>
      </c>
      <c r="C5" s="3" t="s">
        <v>3</v>
      </c>
      <c r="D5" s="0"/>
      <c r="E5" s="5"/>
      <c r="F5" s="5"/>
      <c r="G5" s="5"/>
      <c r="H5" s="5"/>
      <c r="I5" s="5"/>
      <c r="J5" s="0"/>
      <c r="K5" s="0"/>
      <c r="L5" s="0"/>
      <c r="M5" s="0"/>
      <c r="N5" s="5"/>
      <c r="O5" s="5"/>
      <c r="AD5" s="213" t="str">
        <f aca="false">+B513</f>
        <v>PASIVO</v>
      </c>
      <c r="AE5" s="214" t="n">
        <f aca="false">+C513</f>
        <v>832041.445059925</v>
      </c>
      <c r="AF5" s="214" t="n">
        <f aca="false">+D513</f>
        <v>783449.12036</v>
      </c>
      <c r="AG5" s="214" t="n">
        <f aca="false">+E513</f>
        <v>784368.40172</v>
      </c>
      <c r="AH5" s="214" t="n">
        <f aca="false">+F513</f>
        <v>786409.49744</v>
      </c>
      <c r="AI5" s="214" t="n">
        <f aca="false">+G513</f>
        <v>801659.65</v>
      </c>
      <c r="AJ5" s="214" t="n">
        <f aca="false">+H513</f>
        <v>821009.905</v>
      </c>
      <c r="AK5" s="214" t="n">
        <f aca="false">+I513</f>
        <v>783853.523</v>
      </c>
      <c r="AL5" s="214" t="n">
        <f aca="false">+J513</f>
        <v>767306.147</v>
      </c>
      <c r="AM5" s="214" t="n">
        <f aca="false">+K513</f>
        <v>762627.459</v>
      </c>
      <c r="AN5" s="214" t="n">
        <f aca="false">+L513</f>
        <v>756941.592</v>
      </c>
      <c r="AO5" s="214" t="n">
        <f aca="false">+M513</f>
        <v>756434.653</v>
      </c>
      <c r="AP5" s="214" t="n">
        <f aca="false">+N513</f>
        <v>754402.68</v>
      </c>
      <c r="AQ5" s="214" t="n">
        <f aca="false">+O513</f>
        <v>747209.772</v>
      </c>
      <c r="AR5" s="214"/>
      <c r="AS5" s="214" t="n">
        <f aca="false">+AO5-AE5</f>
        <v>-75606.7920599255</v>
      </c>
      <c r="AT5" s="215" t="n">
        <f aca="false">+AS5/AE5</f>
        <v>-0.090869021620047</v>
      </c>
    </row>
    <row r="6" customFormat="false" ht="15" hidden="false" customHeight="true" outlineLevel="0" collapsed="false">
      <c r="B6" s="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AD6" s="213" t="str">
        <f aca="false">+B652</f>
        <v>PATRIMONIO</v>
      </c>
      <c r="AE6" s="213" t="n">
        <f aca="false">+C652</f>
        <v>442317.138986806</v>
      </c>
      <c r="AF6" s="213" t="n">
        <f aca="false">+D652</f>
        <v>373925.9748</v>
      </c>
      <c r="AG6" s="213" t="n">
        <f aca="false">+E652</f>
        <v>435994.22352</v>
      </c>
      <c r="AH6" s="213" t="n">
        <f aca="false">+F652</f>
        <v>478309.84808</v>
      </c>
      <c r="AI6" s="213" t="n">
        <f aca="false">+G652</f>
        <v>550796.207</v>
      </c>
      <c r="AJ6" s="213" t="n">
        <f aca="false">+H652</f>
        <v>554346.457</v>
      </c>
      <c r="AK6" s="213" t="n">
        <f aca="false">+I652</f>
        <v>566010.092</v>
      </c>
      <c r="AL6" s="213" t="n">
        <f aca="false">+J652</f>
        <v>550186.588</v>
      </c>
      <c r="AM6" s="213" t="n">
        <f aca="false">+K652</f>
        <v>554145.165</v>
      </c>
      <c r="AN6" s="213" t="n">
        <f aca="false">+L652</f>
        <v>558008.334</v>
      </c>
      <c r="AO6" s="213" t="n">
        <f aca="false">+M652</f>
        <v>561846.574</v>
      </c>
      <c r="AP6" s="213" t="n">
        <f aca="false">+N652</f>
        <v>557216.725</v>
      </c>
      <c r="AQ6" s="213" t="n">
        <f aca="false">+O652</f>
        <v>302616.245</v>
      </c>
      <c r="AR6" s="213"/>
      <c r="AS6" s="214" t="n">
        <f aca="false">+AO6-AE6</f>
        <v>119529.435013194</v>
      </c>
      <c r="AT6" s="215" t="n">
        <f aca="false">+AS6/AE6</f>
        <v>0.270234690175004</v>
      </c>
    </row>
    <row r="7" customFormat="false" ht="3.75" hidden="false" customHeight="true" outlineLevel="0" collapsed="false">
      <c r="B7" s="8"/>
      <c r="C7" s="10"/>
      <c r="D7" s="10"/>
      <c r="E7" s="10"/>
      <c r="F7" s="9"/>
      <c r="G7" s="10"/>
      <c r="H7" s="10"/>
      <c r="I7" s="10"/>
      <c r="J7" s="10"/>
      <c r="K7" s="10"/>
      <c r="L7" s="10"/>
      <c r="M7" s="10"/>
      <c r="N7" s="10"/>
      <c r="O7" s="10"/>
    </row>
    <row r="8" s="13" customFormat="true" ht="6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216"/>
    </row>
    <row r="9" customFormat="false" ht="14.25" hidden="false" customHeight="true" outlineLevel="0" collapsed="false">
      <c r="A9" s="14"/>
      <c r="B9" s="15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8"/>
      <c r="N9" s="217"/>
      <c r="O9" s="219"/>
      <c r="AD9" s="6"/>
      <c r="AE9" s="212" t="n">
        <f aca="false">+C10</f>
        <v>36525</v>
      </c>
      <c r="AF9" s="212" t="n">
        <f aca="false">+D10</f>
        <v>36556</v>
      </c>
      <c r="AG9" s="212" t="n">
        <f aca="false">+E10</f>
        <v>36585</v>
      </c>
      <c r="AH9" s="212" t="n">
        <f aca="false">+F10</f>
        <v>36616</v>
      </c>
      <c r="AI9" s="212" t="n">
        <f aca="false">+G10</f>
        <v>36646</v>
      </c>
      <c r="AJ9" s="212" t="n">
        <f aca="false">+H10</f>
        <v>36677</v>
      </c>
      <c r="AK9" s="212" t="n">
        <f aca="false">+I10</f>
        <v>36707</v>
      </c>
      <c r="AL9" s="212" t="n">
        <f aca="false">+J10</f>
        <v>36738</v>
      </c>
      <c r="AM9" s="212" t="n">
        <f aca="false">+K10</f>
        <v>36769</v>
      </c>
      <c r="AN9" s="212" t="n">
        <f aca="false">+L10</f>
        <v>36799</v>
      </c>
      <c r="AO9" s="212" t="n">
        <f aca="false">+M10</f>
        <v>36830</v>
      </c>
      <c r="AP9" s="212" t="n">
        <f aca="false">+N10</f>
        <v>36860</v>
      </c>
      <c r="AQ9" s="212" t="n">
        <f aca="false">+O10</f>
        <v>36891</v>
      </c>
      <c r="AR9" s="212"/>
      <c r="AS9" s="212" t="n">
        <f aca="false">+N10</f>
        <v>36860</v>
      </c>
      <c r="AT9" s="215" t="n">
        <f aca="false">+AS9/AE9</f>
        <v>1.00917180013689</v>
      </c>
    </row>
    <row r="10" s="19" customFormat="true" ht="24.75" hidden="false" customHeight="true" outlineLevel="0" collapsed="false">
      <c r="A10" s="16"/>
      <c r="B10" s="17"/>
      <c r="C10" s="220" t="n">
        <f aca="false">+BAL!C8</f>
        <v>36525</v>
      </c>
      <c r="D10" s="220" t="n">
        <f aca="false">+BAL!D8</f>
        <v>36556</v>
      </c>
      <c r="E10" s="220" t="n">
        <f aca="false">+BAL!E8</f>
        <v>36585</v>
      </c>
      <c r="F10" s="220" t="n">
        <f aca="false">+BAL!F8</f>
        <v>36616</v>
      </c>
      <c r="G10" s="220" t="n">
        <f aca="false">+BAL!G8</f>
        <v>36646</v>
      </c>
      <c r="H10" s="220" t="n">
        <f aca="false">+BAL!H8</f>
        <v>36677</v>
      </c>
      <c r="I10" s="220" t="n">
        <f aca="false">+BAL!I8</f>
        <v>36707</v>
      </c>
      <c r="J10" s="220" t="n">
        <f aca="false">+BAL!J8</f>
        <v>36738</v>
      </c>
      <c r="K10" s="220" t="n">
        <f aca="false">+BAL!K8</f>
        <v>36769</v>
      </c>
      <c r="L10" s="220" t="n">
        <f aca="false">+BAL!L8</f>
        <v>36799</v>
      </c>
      <c r="M10" s="220" t="n">
        <f aca="false">+BAL!M8</f>
        <v>36830</v>
      </c>
      <c r="N10" s="220" t="n">
        <f aca="false">+BAL!N8</f>
        <v>36860</v>
      </c>
      <c r="O10" s="220" t="n">
        <f aca="false">+BAL!O8</f>
        <v>36891</v>
      </c>
      <c r="AD10" s="221" t="s">
        <v>1116</v>
      </c>
      <c r="AE10" s="214" t="n">
        <f aca="false">+C509</f>
        <v>1154033.54567429</v>
      </c>
      <c r="AF10" s="214" t="n">
        <f aca="false">+D509</f>
        <v>154341.70992</v>
      </c>
      <c r="AG10" s="214" t="n">
        <f aca="false">+E509</f>
        <v>266986.59176</v>
      </c>
      <c r="AH10" s="214" t="n">
        <f aca="false">+F509</f>
        <v>433854.41072</v>
      </c>
      <c r="AI10" s="214" t="n">
        <f aca="false">+G509</f>
        <v>469356.887</v>
      </c>
      <c r="AJ10" s="214" t="n">
        <f aca="false">+H509</f>
        <v>477917.154</v>
      </c>
      <c r="AK10" s="214" t="n">
        <f aca="false">+I509</f>
        <v>513714.839</v>
      </c>
      <c r="AL10" s="214" t="n">
        <f aca="false">+J509</f>
        <v>520346.729</v>
      </c>
      <c r="AM10" s="214" t="n">
        <f aca="false">+K509</f>
        <v>528521.754</v>
      </c>
      <c r="AN10" s="214" t="n">
        <f aca="false">+L509</f>
        <v>577862.381</v>
      </c>
      <c r="AO10" s="214" t="n">
        <f aca="false">+M509</f>
        <v>588614.025</v>
      </c>
      <c r="AP10" s="214" t="n">
        <f aca="false">+N509</f>
        <v>594141.377</v>
      </c>
      <c r="AQ10" s="214" t="n">
        <f aca="false">+O509</f>
        <v>379406.38</v>
      </c>
      <c r="AR10" s="214"/>
      <c r="AS10" s="214" t="n">
        <f aca="false">+AO10-AE10</f>
        <v>-565419.520674288</v>
      </c>
      <c r="AT10" s="215" t="n">
        <f aca="false">+AS10/AE10</f>
        <v>-0.489950680197879</v>
      </c>
    </row>
    <row r="11" customFormat="false" ht="14.1" hidden="false" customHeight="true" outlineLevel="0" collapsed="false">
      <c r="A11" s="20"/>
      <c r="B11" s="21"/>
      <c r="C11" s="222" t="n">
        <f aca="false">+BAL!G9</f>
        <v>0</v>
      </c>
      <c r="D11" s="222" t="n">
        <f aca="false">+BAL!H9</f>
        <v>0</v>
      </c>
      <c r="E11" s="222" t="n">
        <f aca="false">+BAL!I9</f>
        <v>0</v>
      </c>
      <c r="F11" s="222" t="n">
        <f aca="false">+BAL!J9</f>
        <v>0</v>
      </c>
      <c r="G11" s="222" t="n">
        <f aca="false">+BAL!K9</f>
        <v>0</v>
      </c>
      <c r="H11" s="222" t="n">
        <f aca="false">+BAL!L9</f>
        <v>0</v>
      </c>
      <c r="I11" s="222" t="n">
        <f aca="false">+BAL!M9</f>
        <v>0</v>
      </c>
      <c r="J11" s="222" t="n">
        <f aca="false">+BAL!N9</f>
        <v>0</v>
      </c>
      <c r="K11" s="222" t="n">
        <f aca="false">+BAL!O9</f>
        <v>0</v>
      </c>
      <c r="L11" s="222" t="n">
        <f aca="false">+BAL!P9</f>
        <v>0</v>
      </c>
      <c r="M11" s="222" t="n">
        <f aca="false">+BAL!Q9</f>
        <v>0</v>
      </c>
      <c r="N11" s="222" t="n">
        <f aca="false">+BAL!R9</f>
        <v>0</v>
      </c>
      <c r="O11" s="222" t="n">
        <f aca="false">+BAL!S9</f>
        <v>0</v>
      </c>
      <c r="AD11" s="221" t="s">
        <v>1117</v>
      </c>
      <c r="AE11" s="214" t="n">
        <f aca="false">+C691</f>
        <v>1190689.25163662</v>
      </c>
      <c r="AF11" s="214" t="n">
        <f aca="false">+D691</f>
        <v>240258.71032</v>
      </c>
      <c r="AG11" s="214" t="n">
        <f aca="false">+E691</f>
        <v>310206.10444</v>
      </c>
      <c r="AH11" s="214" t="n">
        <f aca="false">+F691</f>
        <v>374418.13004</v>
      </c>
      <c r="AI11" s="214" t="n">
        <f aca="false">+G691</f>
        <v>347394.438</v>
      </c>
      <c r="AJ11" s="214" t="n">
        <f aca="false">+H691</f>
        <v>353644.177</v>
      </c>
      <c r="AK11" s="214" t="n">
        <f aca="false">+I691</f>
        <v>360258.445</v>
      </c>
      <c r="AL11" s="214" t="n">
        <f aca="false">+J691</f>
        <v>366194.675</v>
      </c>
      <c r="AM11" s="214" t="n">
        <f aca="false">+K691</f>
        <v>372388.943</v>
      </c>
      <c r="AN11" s="214" t="n">
        <f aca="false">+L691</f>
        <v>379241.822</v>
      </c>
      <c r="AO11" s="214" t="n">
        <f aca="false">+M691</f>
        <v>386736.861</v>
      </c>
      <c r="AP11" s="214" t="n">
        <f aca="false">+N691</f>
        <v>393248.217</v>
      </c>
      <c r="AQ11" s="214" t="n">
        <f aca="false">+O691</f>
        <v>325880.556</v>
      </c>
      <c r="AR11" s="214"/>
      <c r="AS11" s="214" t="n">
        <f aca="false">+AO11-AE11</f>
        <v>-803952.39063662</v>
      </c>
      <c r="AT11" s="215" t="n">
        <f aca="false">+AS11/AE11</f>
        <v>-0.675199166811639</v>
      </c>
    </row>
    <row r="12" customFormat="false" ht="12.75" hidden="false" customHeight="true" outlineLevel="0" collapsed="false">
      <c r="A12" s="23" t="n">
        <v>1</v>
      </c>
      <c r="B12" s="12" t="s">
        <v>4</v>
      </c>
      <c r="C12" s="223" t="n">
        <f aca="false">+BAL!C10</f>
        <v>1274358.58404673</v>
      </c>
      <c r="D12" s="223" t="n">
        <f aca="false">+BAL!D10</f>
        <v>1243292.09556</v>
      </c>
      <c r="E12" s="223" t="n">
        <f aca="false">+BAL!E10</f>
        <v>1263582.13792</v>
      </c>
      <c r="F12" s="223" t="n">
        <f aca="false">+BAL!F10</f>
        <v>1205283.06484</v>
      </c>
      <c r="G12" s="223" t="n">
        <f aca="false">+BAL!G10</f>
        <v>1230493.408</v>
      </c>
      <c r="H12" s="223" t="n">
        <f aca="false">+BAL!H10</f>
        <v>1251083.385</v>
      </c>
      <c r="I12" s="223" t="n">
        <f aca="false">+BAL!I10</f>
        <v>1196407.221</v>
      </c>
      <c r="J12" s="223" t="n">
        <f aca="false">+BAL!J10</f>
        <v>1163340.681</v>
      </c>
      <c r="K12" s="223" t="n">
        <f aca="false">+BAL!K10</f>
        <v>1160639.813</v>
      </c>
      <c r="L12" s="223" t="n">
        <f aca="false">+BAL!L10</f>
        <v>1116329.367</v>
      </c>
      <c r="M12" s="223" t="n">
        <f aca="false">+BAL!M10</f>
        <v>1116404.063</v>
      </c>
      <c r="N12" s="223" t="n">
        <f aca="false">+BAL!N10</f>
        <v>1110726.245</v>
      </c>
      <c r="O12" s="224" t="n">
        <f aca="false">+BAL!O10</f>
        <v>1049826.017</v>
      </c>
      <c r="AD12" s="214" t="s">
        <v>673</v>
      </c>
      <c r="AE12" s="214" t="n">
        <f aca="false">+AE11-AE10</f>
        <v>36655.7059623324</v>
      </c>
      <c r="AF12" s="214" t="n">
        <f aca="false">+AF11-AF10</f>
        <v>85917.0004</v>
      </c>
      <c r="AG12" s="214" t="n">
        <f aca="false">+AG11-AG10</f>
        <v>43219.51268</v>
      </c>
      <c r="AH12" s="214" t="n">
        <f aca="false">+AH11-AH10</f>
        <v>-59436.2806800001</v>
      </c>
      <c r="AI12" s="214" t="n">
        <f aca="false">+AI11-AI10</f>
        <v>-121962.449</v>
      </c>
      <c r="AJ12" s="214" t="n">
        <f aca="false">+AJ11-AJ10</f>
        <v>-124272.977</v>
      </c>
      <c r="AK12" s="214" t="n">
        <f aca="false">+AK11-AK10</f>
        <v>-153456.394</v>
      </c>
      <c r="AL12" s="214" t="n">
        <f aca="false">+AL11-AL10</f>
        <v>-154152.054</v>
      </c>
      <c r="AM12" s="214" t="n">
        <f aca="false">+AM11-AM10</f>
        <v>-156132.811</v>
      </c>
      <c r="AN12" s="214" t="n">
        <f aca="false">+AN11-AN10</f>
        <v>-198620.559</v>
      </c>
      <c r="AO12" s="214" t="n">
        <f aca="false">+AO11-AO10</f>
        <v>-201877.164</v>
      </c>
      <c r="AP12" s="214" t="n">
        <f aca="false">+AP11-AP10</f>
        <v>-200893.16</v>
      </c>
      <c r="AQ12" s="214" t="n">
        <f aca="false">+AQ11-AQ10</f>
        <v>-53525.824</v>
      </c>
      <c r="AR12" s="214"/>
      <c r="AS12" s="214" t="n">
        <f aca="false">+AO12-AE12</f>
        <v>-238532.869962332</v>
      </c>
      <c r="AT12" s="215" t="n">
        <f aca="false">+AS12/AE12</f>
        <v>-6.50738715024203</v>
      </c>
    </row>
    <row r="13" customFormat="false" ht="12.75" hidden="false" customHeight="true" outlineLevel="0" collapsed="false">
      <c r="A13" s="25" t="n">
        <v>11</v>
      </c>
      <c r="B13" s="8" t="s">
        <v>5</v>
      </c>
      <c r="C13" s="225" t="n">
        <f aca="false">+BAL!C11</f>
        <v>5852.80526739853</v>
      </c>
      <c r="D13" s="225" t="n">
        <f aca="false">+BAL!D11</f>
        <v>15674.97372</v>
      </c>
      <c r="E13" s="225" t="n">
        <f aca="false">+BAL!E11</f>
        <v>6095.13424</v>
      </c>
      <c r="F13" s="225" t="n">
        <f aca="false">+BAL!F11</f>
        <v>12309.65816</v>
      </c>
      <c r="G13" s="225" t="n">
        <f aca="false">+BAL!G11</f>
        <v>22943.868</v>
      </c>
      <c r="H13" s="225" t="n">
        <f aca="false">+BAL!H11</f>
        <v>23761.319</v>
      </c>
      <c r="I13" s="225" t="n">
        <f aca="false">+BAL!I11</f>
        <v>26721.87</v>
      </c>
      <c r="J13" s="225" t="n">
        <f aca="false">+BAL!J11</f>
        <v>20754.083</v>
      </c>
      <c r="K13" s="225" t="n">
        <f aca="false">+BAL!K11</f>
        <v>15001.446</v>
      </c>
      <c r="L13" s="225" t="n">
        <f aca="false">+BAL!L11</f>
        <v>16266.288</v>
      </c>
      <c r="M13" s="225" t="n">
        <f aca="false">+BAL!M11</f>
        <v>21073.141</v>
      </c>
      <c r="N13" s="225" t="n">
        <f aca="false">+BAL!N11</f>
        <v>40400.947</v>
      </c>
      <c r="O13" s="226" t="n">
        <f aca="false">+BAL!O11</f>
        <v>37753.784</v>
      </c>
    </row>
    <row r="14" customFormat="false" ht="12.75" hidden="false" customHeight="true" outlineLevel="0" collapsed="false">
      <c r="A14" s="25" t="n">
        <v>1101</v>
      </c>
      <c r="B14" s="8" t="s">
        <v>6</v>
      </c>
      <c r="C14" s="225" t="n">
        <f aca="false">+BAL!C12</f>
        <v>343.557004733609</v>
      </c>
      <c r="D14" s="225" t="n">
        <f aca="false">+BAL!D12</f>
        <v>154.19692</v>
      </c>
      <c r="E14" s="225" t="n">
        <f aca="false">+BAL!E12</f>
        <v>118.54312</v>
      </c>
      <c r="F14" s="225" t="n">
        <f aca="false">+BAL!F12</f>
        <v>159.3728</v>
      </c>
      <c r="G14" s="225" t="n">
        <f aca="false">+BAL!G12</f>
        <v>117.352</v>
      </c>
      <c r="H14" s="225" t="n">
        <f aca="false">+BAL!H12</f>
        <v>95.077</v>
      </c>
      <c r="I14" s="225" t="n">
        <f aca="false">+BAL!I12</f>
        <v>113.274</v>
      </c>
      <c r="J14" s="225" t="n">
        <f aca="false">+BAL!J12</f>
        <v>120.006</v>
      </c>
      <c r="K14" s="225" t="n">
        <f aca="false">+BAL!K12</f>
        <v>79.611</v>
      </c>
      <c r="L14" s="225" t="n">
        <f aca="false">+BAL!L12</f>
        <v>103.487</v>
      </c>
      <c r="M14" s="225" t="n">
        <f aca="false">+BAL!M12</f>
        <v>81.364</v>
      </c>
      <c r="N14" s="225" t="n">
        <f aca="false">+BAL!N12</f>
        <v>98.184</v>
      </c>
      <c r="O14" s="226" t="n">
        <f aca="false">+BAL!O12</f>
        <v>70.75</v>
      </c>
    </row>
    <row r="15" customFormat="false" ht="12.75" hidden="false" customHeight="true" outlineLevel="0" collapsed="false">
      <c r="A15" s="25" t="n">
        <v>1102</v>
      </c>
      <c r="B15" s="8" t="s">
        <v>7</v>
      </c>
      <c r="C15" s="225" t="n">
        <f aca="false">+BAL!C13</f>
        <v>1853.66542451405</v>
      </c>
      <c r="D15" s="225" t="n">
        <f aca="false">+BAL!D13</f>
        <v>1539.30488</v>
      </c>
      <c r="E15" s="225" t="n">
        <f aca="false">+BAL!E13</f>
        <v>1167.64608</v>
      </c>
      <c r="F15" s="225" t="n">
        <f aca="false">+BAL!F13</f>
        <v>3221.13192</v>
      </c>
      <c r="G15" s="225" t="n">
        <f aca="false">+BAL!G13</f>
        <v>11779.448</v>
      </c>
      <c r="H15" s="225" t="n">
        <f aca="false">+BAL!H13</f>
        <v>11586.257</v>
      </c>
      <c r="I15" s="225" t="n">
        <f aca="false">+BAL!I13</f>
        <v>12538.3</v>
      </c>
      <c r="J15" s="225" t="n">
        <f aca="false">+BAL!J13</f>
        <v>4435.142</v>
      </c>
      <c r="K15" s="225" t="n">
        <f aca="false">+BAL!K13</f>
        <v>1615.541</v>
      </c>
      <c r="L15" s="225" t="n">
        <f aca="false">+BAL!L13</f>
        <v>4707.363</v>
      </c>
      <c r="M15" s="225" t="n">
        <f aca="false">+BAL!M13</f>
        <v>3440.935</v>
      </c>
      <c r="N15" s="225" t="n">
        <f aca="false">+BAL!N13</f>
        <v>7834.106</v>
      </c>
      <c r="O15" s="226" t="n">
        <f aca="false">+BAL!O13</f>
        <v>1700.502</v>
      </c>
    </row>
    <row r="16" customFormat="false" ht="12.75" hidden="false" customHeight="true" outlineLevel="0" collapsed="false">
      <c r="A16" s="25" t="s">
        <v>8</v>
      </c>
      <c r="B16" s="8" t="s">
        <v>9</v>
      </c>
      <c r="C16" s="225" t="n">
        <f aca="false">+BAL!C14</f>
        <v>1216.7843186625</v>
      </c>
      <c r="D16" s="225" t="n">
        <f aca="false">+BAL!D14</f>
        <v>1336.17728</v>
      </c>
      <c r="E16" s="225" t="n">
        <f aca="false">+BAL!E14</f>
        <v>888.2192</v>
      </c>
      <c r="F16" s="225" t="n">
        <f aca="false">+BAL!F14</f>
        <v>2633.1642</v>
      </c>
      <c r="G16" s="225" t="n">
        <f aca="false">+BAL!G14</f>
        <v>10537.681</v>
      </c>
      <c r="H16" s="225" t="n">
        <f aca="false">+BAL!H14</f>
        <v>9030.588</v>
      </c>
      <c r="I16" s="225" t="n">
        <f aca="false">+BAL!I14</f>
        <v>7504.558</v>
      </c>
      <c r="J16" s="225" t="n">
        <f aca="false">+BAL!J14</f>
        <v>3076.89</v>
      </c>
      <c r="K16" s="225" t="n">
        <f aca="false">+BAL!K14</f>
        <v>561.559</v>
      </c>
      <c r="L16" s="225" t="n">
        <f aca="false">+BAL!L14</f>
        <v>3375.157</v>
      </c>
      <c r="M16" s="225" t="n">
        <f aca="false">+BAL!M14</f>
        <v>1675.709</v>
      </c>
      <c r="N16" s="225" t="n">
        <f aca="false">+BAL!N14</f>
        <v>6088.361</v>
      </c>
      <c r="O16" s="226" t="n">
        <f aca="false">+BAL!O14</f>
        <v>0.04</v>
      </c>
      <c r="AC16" s="6"/>
      <c r="AD16" s="6"/>
      <c r="AE16" s="212" t="n">
        <f aca="false">+C10</f>
        <v>36525</v>
      </c>
      <c r="AF16" s="212" t="n">
        <f aca="false">+D10</f>
        <v>36556</v>
      </c>
      <c r="AG16" s="212" t="n">
        <f aca="false">+E10</f>
        <v>36585</v>
      </c>
      <c r="AH16" s="212" t="n">
        <f aca="false">+F10</f>
        <v>36616</v>
      </c>
      <c r="AI16" s="212" t="n">
        <f aca="false">+G10</f>
        <v>36646</v>
      </c>
      <c r="AJ16" s="212" t="n">
        <f aca="false">+H10</f>
        <v>36677</v>
      </c>
      <c r="AK16" s="212" t="n">
        <f aca="false">+I10</f>
        <v>36707</v>
      </c>
      <c r="AL16" s="212" t="n">
        <f aca="false">+J10</f>
        <v>36738</v>
      </c>
      <c r="AM16" s="212" t="n">
        <f aca="false">+K10</f>
        <v>36769</v>
      </c>
      <c r="AN16" s="212" t="n">
        <f aca="false">+L10</f>
        <v>36799</v>
      </c>
      <c r="AO16" s="212" t="n">
        <f aca="false">+M10</f>
        <v>36830</v>
      </c>
      <c r="AP16" s="212" t="n">
        <f aca="false">+N10</f>
        <v>36860</v>
      </c>
      <c r="AQ16" s="212" t="n">
        <f aca="false">+O10</f>
        <v>36891</v>
      </c>
      <c r="AR16" s="212"/>
      <c r="AS16" s="6" t="s">
        <v>1113</v>
      </c>
      <c r="AT16" s="6" t="s">
        <v>1114</v>
      </c>
      <c r="AU16" s="6" t="s">
        <v>1008</v>
      </c>
    </row>
    <row r="17" customFormat="false" ht="12.75" hidden="false" customHeight="true" outlineLevel="0" collapsed="false">
      <c r="A17" s="25" t="s">
        <v>10</v>
      </c>
      <c r="B17" s="8" t="s">
        <v>11</v>
      </c>
      <c r="C17" s="225" t="n">
        <f aca="false">+BAL!C15</f>
        <v>636.754859502468</v>
      </c>
      <c r="D17" s="225" t="n">
        <f aca="false">+BAL!D15</f>
        <v>202.9898</v>
      </c>
      <c r="E17" s="225" t="n">
        <f aca="false">+BAL!E15</f>
        <v>279.33832</v>
      </c>
      <c r="F17" s="225" t="n">
        <f aca="false">+BAL!F15</f>
        <v>587.96208</v>
      </c>
      <c r="G17" s="225" t="n">
        <f aca="false">+BAL!G15</f>
        <v>1241.759</v>
      </c>
      <c r="H17" s="225" t="n">
        <f aca="false">+BAL!H15</f>
        <v>2555.632</v>
      </c>
      <c r="I17" s="225" t="n">
        <f aca="false">+BAL!I15</f>
        <v>5033.667</v>
      </c>
      <c r="J17" s="225" t="n">
        <f aca="false">+BAL!J15</f>
        <v>1358.252</v>
      </c>
      <c r="K17" s="225" t="n">
        <f aca="false">+BAL!K15</f>
        <v>1053.982</v>
      </c>
      <c r="L17" s="225" t="n">
        <f aca="false">+BAL!L15</f>
        <v>1332.206</v>
      </c>
      <c r="M17" s="225" t="n">
        <f aca="false">+BAL!M15</f>
        <v>1765.226</v>
      </c>
      <c r="N17" s="225" t="n">
        <f aca="false">+BAL!N15</f>
        <v>1745.745</v>
      </c>
      <c r="O17" s="226" t="n">
        <f aca="false">+BAL!O15</f>
        <v>1700.462</v>
      </c>
      <c r="AC17" s="227"/>
      <c r="AD17" s="136" t="str">
        <f aca="false">+B31</f>
        <v>INVERSIONES</v>
      </c>
      <c r="AE17" s="214" t="n">
        <f aca="false">+C31</f>
        <v>379127.679776413</v>
      </c>
      <c r="AF17" s="214" t="n">
        <f aca="false">+D31</f>
        <v>372034.7268</v>
      </c>
      <c r="AG17" s="214" t="n">
        <f aca="false">+E31</f>
        <v>392631.41892</v>
      </c>
      <c r="AH17" s="214" t="n">
        <f aca="false">+F31</f>
        <v>469235.39548</v>
      </c>
      <c r="AI17" s="214" t="n">
        <f aca="false">+G31</f>
        <v>534839.161</v>
      </c>
      <c r="AJ17" s="214" t="n">
        <f aca="false">+H31</f>
        <v>584065.701</v>
      </c>
      <c r="AK17" s="214" t="n">
        <f aca="false">+I31</f>
        <v>622143.135</v>
      </c>
      <c r="AL17" s="214" t="n">
        <f aca="false">+J31</f>
        <v>618241.47</v>
      </c>
      <c r="AM17" s="214" t="n">
        <f aca="false">+K31</f>
        <v>623755.552</v>
      </c>
      <c r="AN17" s="214" t="n">
        <f aca="false">+L31</f>
        <v>613688.186</v>
      </c>
      <c r="AO17" s="214" t="n">
        <f aca="false">+M31</f>
        <v>610986.59</v>
      </c>
      <c r="AP17" s="214" t="n">
        <f aca="false">+N31</f>
        <v>609772.857</v>
      </c>
      <c r="AQ17" s="214" t="n">
        <f aca="false">+O31</f>
        <v>582772.207</v>
      </c>
      <c r="AR17" s="214"/>
      <c r="AS17" s="214" t="n">
        <f aca="false">+AO17-AE17</f>
        <v>231858.910223587</v>
      </c>
      <c r="AT17" s="215" t="n">
        <f aca="false">+AS17/AE17</f>
        <v>0.611558909020635</v>
      </c>
      <c r="AU17" s="214" t="n">
        <f aca="false">AVERAGE(AE17:AO17)</f>
        <v>529159.001452401</v>
      </c>
    </row>
    <row r="18" customFormat="false" ht="12.75" hidden="false" customHeight="true" outlineLevel="0" collapsed="false">
      <c r="A18" s="25" t="s">
        <v>12</v>
      </c>
      <c r="B18" s="8" t="s">
        <v>13</v>
      </c>
      <c r="C18" s="225" t="n">
        <f aca="false">+BAL!C16</f>
        <v>0.126246349078457</v>
      </c>
      <c r="D18" s="225" t="n">
        <f aca="false">+BAL!D16</f>
        <v>0.1378</v>
      </c>
      <c r="E18" s="225" t="n">
        <f aca="false">+BAL!E16</f>
        <v>0.08856</v>
      </c>
      <c r="F18" s="225" t="n">
        <f aca="false">+BAL!F16</f>
        <v>0.00564</v>
      </c>
      <c r="G18" s="225" t="n">
        <f aca="false">+BAL!G16</f>
        <v>0.008</v>
      </c>
      <c r="H18" s="225" t="n">
        <f aca="false">+BAL!H16</f>
        <v>0.037</v>
      </c>
      <c r="I18" s="225" t="n">
        <f aca="false">+BAL!I16</f>
        <v>0.075</v>
      </c>
      <c r="J18" s="225" t="n">
        <f aca="false">+BAL!J16</f>
        <v>0</v>
      </c>
      <c r="K18" s="225" t="n">
        <f aca="false">+BAL!K16</f>
        <v>0</v>
      </c>
      <c r="L18" s="225" t="n">
        <f aca="false">+BAL!L16</f>
        <v>0</v>
      </c>
      <c r="M18" s="225" t="n">
        <f aca="false">+BAL!M16</f>
        <v>0</v>
      </c>
      <c r="N18" s="225" t="n">
        <f aca="false">+BAL!N16</f>
        <v>0</v>
      </c>
      <c r="O18" s="226" t="n">
        <f aca="false">+BAL!O16</f>
        <v>0</v>
      </c>
      <c r="AC18" s="227"/>
      <c r="AD18" s="136" t="str">
        <f aca="false">+B117</f>
        <v>CART. CRED. Y CONT. ARREND. MERCANTIL</v>
      </c>
      <c r="AE18" s="214" t="n">
        <f aca="false">+C117</f>
        <v>732742.957145735</v>
      </c>
      <c r="AF18" s="214" t="n">
        <f aca="false">+D117</f>
        <v>699828.6494</v>
      </c>
      <c r="AG18" s="214" t="n">
        <f aca="false">+E117</f>
        <v>685410.98708</v>
      </c>
      <c r="AH18" s="214" t="n">
        <f aca="false">+F117</f>
        <v>532815.70328</v>
      </c>
      <c r="AI18" s="214" t="n">
        <f aca="false">+G117</f>
        <v>489576.106</v>
      </c>
      <c r="AJ18" s="214" t="n">
        <f aca="false">+H117</f>
        <v>443010.596</v>
      </c>
      <c r="AK18" s="214" t="n">
        <f aca="false">+I117</f>
        <v>395579.62</v>
      </c>
      <c r="AL18" s="214" t="n">
        <f aca="false">+J117</f>
        <v>381605.266</v>
      </c>
      <c r="AM18" s="214" t="n">
        <f aca="false">+K117</f>
        <v>379850.99</v>
      </c>
      <c r="AN18" s="214" t="n">
        <f aca="false">+L117</f>
        <v>353236.082</v>
      </c>
      <c r="AO18" s="214" t="n">
        <f aca="false">+M117</f>
        <v>349131.665</v>
      </c>
      <c r="AP18" s="214" t="n">
        <f aca="false">+N117</f>
        <v>336583.432</v>
      </c>
      <c r="AQ18" s="214" t="n">
        <f aca="false">+O117</f>
        <v>333114.158</v>
      </c>
      <c r="AR18" s="214"/>
      <c r="AS18" s="214" t="n">
        <f aca="false">+AO18-AE18</f>
        <v>-383611.292145735</v>
      </c>
      <c r="AT18" s="215" t="n">
        <f aca="false">+AS18/AE18</f>
        <v>-0.523527777926412</v>
      </c>
      <c r="AU18" s="214" t="n">
        <f aca="false">AVERAGE(AE18:AO18)</f>
        <v>494798.965627794</v>
      </c>
    </row>
    <row r="19" customFormat="false" ht="12.75" hidden="false" customHeight="true" outlineLevel="0" collapsed="false">
      <c r="A19" s="25" t="n">
        <v>1103</v>
      </c>
      <c r="B19" s="26" t="s">
        <v>14</v>
      </c>
      <c r="C19" s="225" t="n">
        <f aca="false">+BAL!C17</f>
        <v>3414.63344747709</v>
      </c>
      <c r="D19" s="225" t="n">
        <f aca="false">+BAL!D17</f>
        <v>13942.5578</v>
      </c>
      <c r="E19" s="225" t="n">
        <f aca="false">+BAL!E17</f>
        <v>4739.77364</v>
      </c>
      <c r="F19" s="225" t="n">
        <f aca="false">+BAL!F17</f>
        <v>8888.3126</v>
      </c>
      <c r="G19" s="225" t="n">
        <f aca="false">+BAL!G17</f>
        <v>10759.313</v>
      </c>
      <c r="H19" s="225" t="n">
        <f aca="false">+BAL!H17</f>
        <v>12003.483</v>
      </c>
      <c r="I19" s="225" t="n">
        <f aca="false">+BAL!I17</f>
        <v>13877.988</v>
      </c>
      <c r="J19" s="225" t="n">
        <f aca="false">+BAL!J17</f>
        <v>16109.277</v>
      </c>
      <c r="K19" s="225" t="n">
        <f aca="false">+BAL!K17</f>
        <v>13218.759</v>
      </c>
      <c r="L19" s="225" t="n">
        <f aca="false">+BAL!L17</f>
        <v>11438.226</v>
      </c>
      <c r="M19" s="225" t="n">
        <f aca="false">+BAL!M17</f>
        <v>17518.896</v>
      </c>
      <c r="N19" s="225" t="n">
        <f aca="false">+BAL!N17</f>
        <v>32446.603</v>
      </c>
      <c r="O19" s="226" t="n">
        <f aca="false">+BAL!O17</f>
        <v>35891.341</v>
      </c>
      <c r="AC19" s="227"/>
      <c r="AD19" s="136" t="s">
        <v>1118</v>
      </c>
      <c r="AE19" s="214" t="n">
        <f aca="false">+C514+C548</f>
        <v>5569.25637022862</v>
      </c>
      <c r="AF19" s="214" t="n">
        <f aca="false">+D514+D548</f>
        <v>4907.73608</v>
      </c>
      <c r="AG19" s="214" t="n">
        <f aca="false">+E514+E548</f>
        <v>5714.47404</v>
      </c>
      <c r="AH19" s="214" t="n">
        <f aca="false">+F514+F548</f>
        <v>6529.70564</v>
      </c>
      <c r="AI19" s="214" t="n">
        <f aca="false">+G514+G548</f>
        <v>7231.361</v>
      </c>
      <c r="AJ19" s="214" t="n">
        <f aca="false">+H514+H548</f>
        <v>8071.996</v>
      </c>
      <c r="AK19" s="214" t="n">
        <f aca="false">+I514+I548</f>
        <v>7087.825</v>
      </c>
      <c r="AL19" s="214" t="n">
        <f aca="false">+J514+J548</f>
        <v>6753.379</v>
      </c>
      <c r="AM19" s="214" t="n">
        <f aca="false">+K514+K548</f>
        <v>6524.945</v>
      </c>
      <c r="AN19" s="214" t="n">
        <f aca="false">+L514+L548</f>
        <v>6436.506</v>
      </c>
      <c r="AO19" s="214" t="n">
        <f aca="false">+M514+M548</f>
        <v>6472.042</v>
      </c>
      <c r="AP19" s="214" t="n">
        <f aca="false">+N514+N548</f>
        <v>14725.808</v>
      </c>
      <c r="AQ19" s="214" t="n">
        <f aca="false">+O514+O548</f>
        <v>20737.054</v>
      </c>
      <c r="AR19" s="214"/>
      <c r="AS19" s="214" t="n">
        <f aca="false">+AO19-AE19</f>
        <v>902.785629771378</v>
      </c>
      <c r="AT19" s="215" t="n">
        <f aca="false">+AS19/AE19</f>
        <v>0.162101646926754</v>
      </c>
      <c r="AU19" s="214" t="n">
        <f aca="false">AVERAGE(AE19:AO19)</f>
        <v>6481.74783002078</v>
      </c>
    </row>
    <row r="20" customFormat="false" ht="12.75" hidden="false" customHeight="true" outlineLevel="0" collapsed="false">
      <c r="A20" s="25" t="s">
        <v>15</v>
      </c>
      <c r="B20" s="26" t="s">
        <v>9</v>
      </c>
      <c r="C20" s="225" t="n">
        <f aca="false">+BAL!C18</f>
        <v>1513.15812267096</v>
      </c>
      <c r="D20" s="225" t="n">
        <f aca="false">+BAL!D18</f>
        <v>1921.5926</v>
      </c>
      <c r="E20" s="225" t="n">
        <f aca="false">+BAL!E18</f>
        <v>2001.15888</v>
      </c>
      <c r="F20" s="225" t="n">
        <f aca="false">+BAL!F18</f>
        <v>6060.30908</v>
      </c>
      <c r="G20" s="225" t="n">
        <f aca="false">+BAL!G18</f>
        <v>8680.348</v>
      </c>
      <c r="H20" s="225" t="n">
        <f aca="false">+BAL!H18</f>
        <v>9688.201</v>
      </c>
      <c r="I20" s="225" t="n">
        <f aca="false">+BAL!I18</f>
        <v>9617.609</v>
      </c>
      <c r="J20" s="225" t="n">
        <f aca="false">+BAL!J18</f>
        <v>12785.034</v>
      </c>
      <c r="K20" s="225" t="n">
        <f aca="false">+BAL!K18</f>
        <v>9951.194</v>
      </c>
      <c r="L20" s="225" t="n">
        <f aca="false">+BAL!L18</f>
        <v>7450.911</v>
      </c>
      <c r="M20" s="225" t="n">
        <f aca="false">+BAL!M18</f>
        <v>13918.532</v>
      </c>
      <c r="N20" s="225" t="n">
        <f aca="false">+BAL!N18</f>
        <v>28832.318</v>
      </c>
      <c r="O20" s="226" t="n">
        <f aca="false">+BAL!O18</f>
        <v>33203.13</v>
      </c>
      <c r="AD20" s="0" t="s">
        <v>1119</v>
      </c>
      <c r="AE20" s="174" t="n">
        <f aca="false">+AE12/12</f>
        <v>3054.6421635277</v>
      </c>
      <c r="AF20" s="174" t="n">
        <f aca="false">+AF12/1</f>
        <v>85917.0004</v>
      </c>
      <c r="AG20" s="174" t="n">
        <f aca="false">+AG12/2</f>
        <v>21609.75634</v>
      </c>
      <c r="AH20" s="174" t="n">
        <f aca="false">+AH12/3</f>
        <v>-19812.09356</v>
      </c>
      <c r="AI20" s="174" t="n">
        <f aca="false">+AI12/4</f>
        <v>-30490.61225</v>
      </c>
      <c r="AJ20" s="174" t="n">
        <f aca="false">+AJ12/5</f>
        <v>-24854.5954</v>
      </c>
      <c r="AK20" s="174" t="n">
        <f aca="false">+AK12/6</f>
        <v>-25576.0656666666</v>
      </c>
      <c r="AL20" s="174" t="n">
        <f aca="false">+AL12/7</f>
        <v>-22021.722</v>
      </c>
      <c r="AM20" s="174" t="n">
        <f aca="false">+AM12/8</f>
        <v>-19516.601375</v>
      </c>
      <c r="AN20" s="174" t="n">
        <f aca="false">+AN12/9</f>
        <v>-22068.951</v>
      </c>
      <c r="AO20" s="174" t="n">
        <f aca="false">+AO12/10</f>
        <v>-20187.7164</v>
      </c>
      <c r="AP20" s="174" t="n">
        <f aca="false">+AP12/11</f>
        <v>-18263.0145454546</v>
      </c>
      <c r="AQ20" s="174" t="n">
        <f aca="false">+AQ12/12</f>
        <v>-4460.48533333334</v>
      </c>
      <c r="AR20" s="174"/>
    </row>
    <row r="21" customFormat="false" ht="12.75" hidden="false" customHeight="true" outlineLevel="0" collapsed="false">
      <c r="A21" s="25" t="s">
        <v>16</v>
      </c>
      <c r="B21" s="26" t="s">
        <v>11</v>
      </c>
      <c r="C21" s="225" t="n">
        <f aca="false">+BAL!C19</f>
        <v>863.911823950045</v>
      </c>
      <c r="D21" s="225" t="n">
        <f aca="false">+BAL!D19</f>
        <v>1243.01524</v>
      </c>
      <c r="E21" s="225" t="n">
        <f aca="false">+BAL!E19</f>
        <v>1559.93448</v>
      </c>
      <c r="F21" s="225" t="n">
        <f aca="false">+BAL!F19</f>
        <v>1729.68496</v>
      </c>
      <c r="G21" s="225" t="n">
        <f aca="false">+BAL!G19</f>
        <v>1733.785</v>
      </c>
      <c r="H21" s="225" t="n">
        <f aca="false">+BAL!H19</f>
        <v>2008.251</v>
      </c>
      <c r="I21" s="225" t="n">
        <f aca="false">+BAL!I19</f>
        <v>2154.701</v>
      </c>
      <c r="J21" s="225" t="n">
        <f aca="false">+BAL!J19</f>
        <v>2299.321</v>
      </c>
      <c r="K21" s="225" t="n">
        <f aca="false">+BAL!K19</f>
        <v>2531.319</v>
      </c>
      <c r="L21" s="225" t="n">
        <f aca="false">+BAL!L19</f>
        <v>2355.175</v>
      </c>
      <c r="M21" s="225" t="n">
        <f aca="false">+BAL!M19</f>
        <v>2077.669</v>
      </c>
      <c r="N21" s="225" t="n">
        <f aca="false">+BAL!N19</f>
        <v>2246.534</v>
      </c>
      <c r="O21" s="226" t="n">
        <f aca="false">+BAL!O19</f>
        <v>1979.634</v>
      </c>
    </row>
    <row r="22" customFormat="false" ht="12.75" hidden="false" customHeight="true" outlineLevel="0" collapsed="false">
      <c r="A22" s="25" t="s">
        <v>17</v>
      </c>
      <c r="B22" s="26" t="s">
        <v>18</v>
      </c>
      <c r="C22" s="225" t="n">
        <f aca="false">+BAL!C20</f>
        <v>741.059371537919</v>
      </c>
      <c r="D22" s="225" t="n">
        <f aca="false">+BAL!D20</f>
        <v>118.44332</v>
      </c>
      <c r="E22" s="225" t="n">
        <f aca="false">+BAL!E20</f>
        <v>96.47564</v>
      </c>
      <c r="F22" s="225" t="n">
        <f aca="false">+BAL!F20</f>
        <v>132.48808</v>
      </c>
      <c r="G22" s="225" t="n">
        <f aca="false">+BAL!G20</f>
        <v>220.778</v>
      </c>
      <c r="H22" s="225" t="n">
        <f aca="false">+BAL!H20</f>
        <v>212.628</v>
      </c>
      <c r="I22" s="225" t="n">
        <f aca="false">+BAL!I20</f>
        <v>468.756</v>
      </c>
      <c r="J22" s="225" t="n">
        <f aca="false">+BAL!J20</f>
        <v>535.904</v>
      </c>
      <c r="K22" s="225" t="n">
        <f aca="false">+BAL!K20</f>
        <v>343.023</v>
      </c>
      <c r="L22" s="225" t="n">
        <f aca="false">+BAL!L20</f>
        <v>418.93</v>
      </c>
      <c r="M22" s="225" t="n">
        <f aca="false">+BAL!M20</f>
        <v>479.891</v>
      </c>
      <c r="N22" s="225" t="n">
        <f aca="false">+BAL!N20</f>
        <v>605.494</v>
      </c>
      <c r="O22" s="226" t="n">
        <f aca="false">+BAL!O20</f>
        <v>548.923</v>
      </c>
      <c r="AE22" s="212" t="n">
        <f aca="false">+C10</f>
        <v>36525</v>
      </c>
      <c r="AF22" s="212" t="n">
        <f aca="false">+D10</f>
        <v>36556</v>
      </c>
      <c r="AG22" s="212" t="n">
        <f aca="false">+E10</f>
        <v>36585</v>
      </c>
      <c r="AH22" s="212" t="n">
        <f aca="false">+F10</f>
        <v>36616</v>
      </c>
      <c r="AI22" s="212" t="n">
        <f aca="false">+G10</f>
        <v>36646</v>
      </c>
      <c r="AJ22" s="212" t="n">
        <f aca="false">+H10</f>
        <v>36677</v>
      </c>
      <c r="AK22" s="212" t="n">
        <f aca="false">+I10</f>
        <v>36707</v>
      </c>
      <c r="AL22" s="212" t="n">
        <f aca="false">+J10</f>
        <v>36738</v>
      </c>
      <c r="AM22" s="212" t="n">
        <f aca="false">+K10</f>
        <v>36769</v>
      </c>
      <c r="AN22" s="212" t="n">
        <f aca="false">+L10</f>
        <v>36799</v>
      </c>
      <c r="AO22" s="212" t="n">
        <f aca="false">+M10</f>
        <v>36830</v>
      </c>
      <c r="AP22" s="212" t="n">
        <f aca="false">+N10</f>
        <v>36860</v>
      </c>
      <c r="AQ22" s="212" t="n">
        <f aca="false">+O10</f>
        <v>36891</v>
      </c>
    </row>
    <row r="23" customFormat="false" ht="12.75" hidden="false" customHeight="true" outlineLevel="0" collapsed="false">
      <c r="A23" s="25" t="n">
        <v>110320</v>
      </c>
      <c r="B23" s="8" t="s">
        <v>19</v>
      </c>
      <c r="C23" s="225" t="n">
        <f aca="false">+BAL!C21</f>
        <v>0</v>
      </c>
      <c r="D23" s="225" t="n">
        <f aca="false">+BAL!D21</f>
        <v>0</v>
      </c>
      <c r="E23" s="225" t="n">
        <f aca="false">+BAL!E21</f>
        <v>0</v>
      </c>
      <c r="F23" s="225" t="n">
        <f aca="false">+BAL!F21</f>
        <v>0</v>
      </c>
      <c r="G23" s="225" t="n">
        <f aca="false">+BAL!G21</f>
        <v>0</v>
      </c>
      <c r="H23" s="225" t="n">
        <f aca="false">+BAL!H21</f>
        <v>0</v>
      </c>
      <c r="I23" s="225" t="n">
        <f aca="false">+BAL!I21</f>
        <v>0</v>
      </c>
      <c r="J23" s="225" t="n">
        <f aca="false">+BAL!J21</f>
        <v>0</v>
      </c>
      <c r="K23" s="225" t="n">
        <f aca="false">+BAL!K21</f>
        <v>0</v>
      </c>
      <c r="L23" s="225" t="n">
        <f aca="false">+BAL!L21</f>
        <v>0</v>
      </c>
      <c r="M23" s="225" t="n">
        <f aca="false">+BAL!M21</f>
        <v>0</v>
      </c>
      <c r="N23" s="225" t="n">
        <f aca="false">+BAL!N21</f>
        <v>0</v>
      </c>
      <c r="O23" s="226" t="n">
        <f aca="false">+BAL!O21</f>
        <v>0</v>
      </c>
      <c r="AC23" s="0" t="n">
        <f aca="false">+A991</f>
        <v>13</v>
      </c>
      <c r="AD23" s="0" t="str">
        <f aca="false">+B991</f>
        <v>INVERSIONES</v>
      </c>
      <c r="AE23" s="94" t="n">
        <f aca="false">+C991</f>
        <v>0.297504709053311</v>
      </c>
      <c r="AF23" s="94" t="n">
        <f aca="false">+D991</f>
        <v>0.29923356557047</v>
      </c>
      <c r="AG23" s="94" t="n">
        <f aca="false">+E991</f>
        <v>0.310728845507674</v>
      </c>
      <c r="AH23" s="94" t="n">
        <f aca="false">+F991</f>
        <v>0.389315513648481</v>
      </c>
      <c r="AI23" s="94" t="n">
        <f aca="false">+G991</f>
        <v>0.434654226932681</v>
      </c>
      <c r="AJ23" s="94" t="n">
        <f aca="false">+H991</f>
        <v>0.466847939955657</v>
      </c>
      <c r="AK23" s="94" t="n">
        <f aca="false">+I991</f>
        <v>0.520009511878398</v>
      </c>
      <c r="AL23" s="94" t="n">
        <f aca="false">+J991</f>
        <v>0.531436302449738</v>
      </c>
      <c r="AM23" s="94" t="n">
        <f aca="false">+K991</f>
        <v>0.537423880357618</v>
      </c>
      <c r="AN23" s="94" t="n">
        <f aca="false">+L991</f>
        <v>0.5497375632509</v>
      </c>
      <c r="AO23" s="94" t="n">
        <f aca="false">+M991</f>
        <v>0.547280872803488</v>
      </c>
      <c r="AP23" s="94" t="n">
        <f aca="false">+N991</f>
        <v>0.548985728702215</v>
      </c>
      <c r="AQ23" s="94" t="n">
        <f aca="false">+O991</f>
        <v>0.55511313071221</v>
      </c>
      <c r="AU23" s="0" t="s">
        <v>1120</v>
      </c>
    </row>
    <row r="24" customFormat="false" ht="12.75" hidden="false" customHeight="true" outlineLevel="0" collapsed="false">
      <c r="A24" s="25" t="s">
        <v>20</v>
      </c>
      <c r="B24" s="8" t="s">
        <v>21</v>
      </c>
      <c r="C24" s="225" t="n">
        <f aca="false">+BAL!C22</f>
        <v>0</v>
      </c>
      <c r="D24" s="225" t="n">
        <f aca="false">+BAL!D22</f>
        <v>0</v>
      </c>
      <c r="E24" s="225" t="n">
        <f aca="false">+BAL!E22</f>
        <v>0</v>
      </c>
      <c r="F24" s="225" t="n">
        <f aca="false">+BAL!F22</f>
        <v>0</v>
      </c>
      <c r="G24" s="225" t="n">
        <f aca="false">+BAL!G22</f>
        <v>0</v>
      </c>
      <c r="H24" s="225" t="n">
        <f aca="false">+BAL!H22</f>
        <v>0</v>
      </c>
      <c r="I24" s="225" t="n">
        <f aca="false">+BAL!I22</f>
        <v>0</v>
      </c>
      <c r="J24" s="225" t="n">
        <f aca="false">+BAL!J22</f>
        <v>0</v>
      </c>
      <c r="K24" s="225" t="n">
        <f aca="false">+BAL!K22</f>
        <v>0</v>
      </c>
      <c r="L24" s="225" t="n">
        <f aca="false">+BAL!L22</f>
        <v>0</v>
      </c>
      <c r="M24" s="225" t="n">
        <f aca="false">+BAL!M22</f>
        <v>0</v>
      </c>
      <c r="N24" s="225" t="n">
        <f aca="false">+BAL!N22</f>
        <v>0</v>
      </c>
      <c r="O24" s="226" t="n">
        <f aca="false">+BAL!O22</f>
        <v>0</v>
      </c>
      <c r="AC24" s="0" t="n">
        <f aca="false">+A993</f>
        <v>14</v>
      </c>
      <c r="AD24" s="94" t="str">
        <f aca="false">+B993</f>
        <v>CARTERA DE CREDITOS</v>
      </c>
      <c r="AE24" s="94" t="n">
        <f aca="false">+C993</f>
        <v>0.574989619341603</v>
      </c>
      <c r="AF24" s="94" t="n">
        <f aca="false">+D993</f>
        <v>0.562883534689236</v>
      </c>
      <c r="AG24" s="94" t="n">
        <f aca="false">+E993</f>
        <v>0.54243484971089</v>
      </c>
      <c r="AH24" s="94" t="n">
        <f aca="false">+F993</f>
        <v>0.44206686281677</v>
      </c>
      <c r="AI24" s="94" t="n">
        <f aca="false">+G993</f>
        <v>0.397869751123445</v>
      </c>
      <c r="AJ24" s="94" t="n">
        <f aca="false">+H993</f>
        <v>0.354101574132886</v>
      </c>
      <c r="AK24" s="94" t="n">
        <f aca="false">+I993</f>
        <v>0.330639612547106</v>
      </c>
      <c r="AL24" s="94" t="n">
        <f aca="false">+J993</f>
        <v>0.328025377460345</v>
      </c>
      <c r="AM24" s="94" t="n">
        <f aca="false">+K993</f>
        <v>0.327277236008446</v>
      </c>
      <c r="AN24" s="94" t="n">
        <f aca="false">+L993</f>
        <v>0.316426399270745</v>
      </c>
      <c r="AO24" s="94" t="n">
        <f aca="false">+M993</f>
        <v>0.312728766018473</v>
      </c>
      <c r="AP24" s="94" t="n">
        <f aca="false">+N993</f>
        <v>0.303030052197965</v>
      </c>
      <c r="AQ24" s="94" t="n">
        <f aca="false">+O993</f>
        <v>0.317304155741837</v>
      </c>
    </row>
    <row r="25" customFormat="false" ht="12.75" hidden="false" customHeight="true" outlineLevel="0" collapsed="false">
      <c r="A25" s="25" t="n">
        <v>110350</v>
      </c>
      <c r="B25" s="8" t="s">
        <v>22</v>
      </c>
      <c r="C25" s="225" t="n">
        <f aca="false">+BAL!C23</f>
        <v>296.504129318159</v>
      </c>
      <c r="D25" s="225" t="n">
        <f aca="false">+BAL!D23</f>
        <v>10659.50664</v>
      </c>
      <c r="E25" s="225" t="n">
        <f aca="false">+BAL!E23</f>
        <v>1082.20464</v>
      </c>
      <c r="F25" s="225" t="n">
        <f aca="false">+BAL!F23</f>
        <v>965.83048</v>
      </c>
      <c r="G25" s="225" t="n">
        <f aca="false">+BAL!G23</f>
        <v>124.402</v>
      </c>
      <c r="H25" s="225" t="n">
        <f aca="false">+BAL!H23</f>
        <v>94.403</v>
      </c>
      <c r="I25" s="225" t="n">
        <f aca="false">+BAL!I23</f>
        <v>1636.922</v>
      </c>
      <c r="J25" s="225" t="n">
        <f aca="false">+BAL!J23</f>
        <v>489.018</v>
      </c>
      <c r="K25" s="225" t="n">
        <f aca="false">+BAL!K23</f>
        <v>393.223</v>
      </c>
      <c r="L25" s="225" t="n">
        <f aca="false">+BAL!L23</f>
        <v>1213.21</v>
      </c>
      <c r="M25" s="225" t="n">
        <f aca="false">+BAL!M23</f>
        <v>1042.804</v>
      </c>
      <c r="N25" s="225" t="n">
        <f aca="false">+BAL!N23</f>
        <v>762.257</v>
      </c>
      <c r="O25" s="226" t="n">
        <f aca="false">+BAL!O23</f>
        <v>159.654</v>
      </c>
      <c r="AD25" s="0" t="s">
        <v>1121</v>
      </c>
      <c r="AE25" s="228" t="n">
        <f aca="false">+C1006+C1007</f>
        <v>0.0777395719186438</v>
      </c>
      <c r="AF25" s="228" t="n">
        <f aca="false">+D1006+D1007</f>
        <v>0.0862506099917732</v>
      </c>
      <c r="AG25" s="228" t="n">
        <f aca="false">+E1006+E1007</f>
        <v>0.0934104798871989</v>
      </c>
      <c r="AH25" s="228" t="n">
        <f aca="false">+F1006+F1007</f>
        <v>0.110079566958499</v>
      </c>
      <c r="AI25" s="228" t="n">
        <f aca="false">+G1006+G1007</f>
        <v>0.0906694048701478</v>
      </c>
      <c r="AJ25" s="228" t="n">
        <f aca="false">+H1006+H1007</f>
        <v>0.103536132405755</v>
      </c>
      <c r="AK25" s="228" t="n">
        <f aca="false">+I1006+I1007</f>
        <v>0.065882003732908</v>
      </c>
      <c r="AL25" s="228" t="n">
        <f aca="false">+J1006+J1007</f>
        <v>0.0588164267935542</v>
      </c>
      <c r="AM25" s="228" t="n">
        <f aca="false">+K1006+K1007</f>
        <v>0.0549855004844643</v>
      </c>
      <c r="AN25" s="228" t="n">
        <f aca="false">+L1006+L1007</f>
        <v>0.0559820809587284</v>
      </c>
      <c r="AO25" s="228" t="n">
        <f aca="false">+M1006+M1007</f>
        <v>0.0583484288161355</v>
      </c>
      <c r="AP25" s="228" t="n">
        <f aca="false">+N1006+N1007</f>
        <v>0.0513698836746223</v>
      </c>
      <c r="AQ25" s="228" t="n">
        <f aca="false">+O1006+O1007</f>
        <v>0.0599618622330256</v>
      </c>
    </row>
    <row r="26" customFormat="false" ht="12.75" hidden="false" customHeight="true" outlineLevel="0" collapsed="false">
      <c r="A26" s="25" t="s">
        <v>23</v>
      </c>
      <c r="B26" s="8" t="s">
        <v>24</v>
      </c>
      <c r="C26" s="225" t="n">
        <f aca="false">+BAL!C24</f>
        <v>0</v>
      </c>
      <c r="D26" s="225" t="n">
        <f aca="false">+BAL!D24</f>
        <v>0</v>
      </c>
      <c r="E26" s="225" t="n">
        <f aca="false">+BAL!E24</f>
        <v>0</v>
      </c>
      <c r="F26" s="225" t="n">
        <f aca="false">+BAL!F24</f>
        <v>0</v>
      </c>
      <c r="G26" s="225" t="n">
        <f aca="false">+BAL!G24</f>
        <v>0</v>
      </c>
      <c r="H26" s="225" t="n">
        <f aca="false">+BAL!H24</f>
        <v>0</v>
      </c>
      <c r="I26" s="225" t="n">
        <f aca="false">+BAL!I24</f>
        <v>0</v>
      </c>
      <c r="J26" s="225" t="n">
        <f aca="false">+BAL!J24</f>
        <v>0</v>
      </c>
      <c r="K26" s="225" t="n">
        <f aca="false">+BAL!K24</f>
        <v>0</v>
      </c>
      <c r="L26" s="225" t="n">
        <f aca="false">+BAL!L24</f>
        <v>0</v>
      </c>
      <c r="M26" s="225" t="n">
        <f aca="false">+BAL!M24</f>
        <v>0</v>
      </c>
      <c r="N26" s="225" t="n">
        <f aca="false">+BAL!N24</f>
        <v>0</v>
      </c>
      <c r="O26" s="226" t="n">
        <f aca="false">+BAL!O24</f>
        <v>0</v>
      </c>
    </row>
    <row r="27" customFormat="false" ht="12.75" hidden="false" customHeight="true" outlineLevel="0" collapsed="false">
      <c r="A27" s="25" t="n">
        <v>1104</v>
      </c>
      <c r="B27" s="8" t="s">
        <v>25</v>
      </c>
      <c r="C27" s="225" t="n">
        <f aca="false">+BAL!C25</f>
        <v>239.322590391782</v>
      </c>
      <c r="D27" s="225" t="n">
        <f aca="false">+BAL!D25</f>
        <v>35.21064</v>
      </c>
      <c r="E27" s="225" t="n">
        <f aca="false">+BAL!E25</f>
        <v>69.1714</v>
      </c>
      <c r="F27" s="225" t="n">
        <f aca="false">+BAL!F25</f>
        <v>40.84084</v>
      </c>
      <c r="G27" s="225" t="n">
        <f aca="false">+BAL!G25</f>
        <v>287.755</v>
      </c>
      <c r="H27" s="225" t="n">
        <f aca="false">+BAL!H25</f>
        <v>76.502</v>
      </c>
      <c r="I27" s="225" t="n">
        <f aca="false">+BAL!I25</f>
        <v>192.308</v>
      </c>
      <c r="J27" s="225" t="n">
        <f aca="false">+BAL!J25</f>
        <v>89.658</v>
      </c>
      <c r="K27" s="225" t="n">
        <f aca="false">+BAL!K25</f>
        <v>87.535</v>
      </c>
      <c r="L27" s="225" t="n">
        <f aca="false">+BAL!L25</f>
        <v>17.212</v>
      </c>
      <c r="M27" s="225" t="n">
        <f aca="false">+BAL!M25</f>
        <v>27.793</v>
      </c>
      <c r="N27" s="225" t="n">
        <f aca="false">+BAL!N25</f>
        <v>22.054</v>
      </c>
      <c r="O27" s="226" t="n">
        <f aca="false">+BAL!O25</f>
        <v>86.608</v>
      </c>
    </row>
    <row r="28" customFormat="false" ht="12.75" hidden="false" customHeight="true" outlineLevel="0" collapsed="false">
      <c r="A28" s="25" t="n">
        <v>1105</v>
      </c>
      <c r="B28" s="8" t="s">
        <v>26</v>
      </c>
      <c r="C28" s="225" t="n">
        <f aca="false">+BAL!C26</f>
        <v>1.62680028200222</v>
      </c>
      <c r="D28" s="225" t="n">
        <f aca="false">+BAL!D26</f>
        <v>3.70348</v>
      </c>
      <c r="E28" s="225" t="n">
        <f aca="false">+BAL!E26</f>
        <v>0</v>
      </c>
      <c r="F28" s="225" t="n">
        <f aca="false">+BAL!F26</f>
        <v>0</v>
      </c>
      <c r="G28" s="225" t="n">
        <f aca="false">+BAL!G26</f>
        <v>0</v>
      </c>
      <c r="H28" s="225" t="n">
        <f aca="false">+BAL!H26</f>
        <v>0</v>
      </c>
      <c r="I28" s="225" t="n">
        <f aca="false">+BAL!I26</f>
        <v>0</v>
      </c>
      <c r="J28" s="225" t="n">
        <f aca="false">+BAL!J26</f>
        <v>0</v>
      </c>
      <c r="K28" s="225" t="n">
        <f aca="false">+BAL!K26</f>
        <v>0</v>
      </c>
      <c r="L28" s="225" t="n">
        <f aca="false">+BAL!L26</f>
        <v>0</v>
      </c>
      <c r="M28" s="225" t="n">
        <f aca="false">+BAL!M26</f>
        <v>4.153</v>
      </c>
      <c r="N28" s="225" t="n">
        <f aca="false">+BAL!N26</f>
        <v>0</v>
      </c>
      <c r="O28" s="226" t="n">
        <f aca="false">+BAL!O26</f>
        <v>4.583</v>
      </c>
    </row>
    <row r="29" customFormat="false" ht="12.75" hidden="false" customHeight="true" outlineLevel="0" collapsed="false">
      <c r="A29" s="25" t="s">
        <v>27</v>
      </c>
      <c r="B29" s="8" t="s">
        <v>28</v>
      </c>
      <c r="C29" s="225" t="n">
        <f aca="false">+BAL!C27</f>
        <v>0</v>
      </c>
      <c r="D29" s="225" t="n">
        <f aca="false">+BAL!D27</f>
        <v>0</v>
      </c>
      <c r="E29" s="225" t="n">
        <f aca="false">+BAL!E27</f>
        <v>0</v>
      </c>
      <c r="F29" s="225" t="n">
        <f aca="false">+BAL!F27</f>
        <v>0</v>
      </c>
      <c r="G29" s="225" t="n">
        <f aca="false">+BAL!G27</f>
        <v>0</v>
      </c>
      <c r="H29" s="225" t="n">
        <f aca="false">+BAL!H27</f>
        <v>0</v>
      </c>
      <c r="I29" s="225" t="n">
        <f aca="false">+BAL!I27</f>
        <v>0</v>
      </c>
      <c r="J29" s="225" t="n">
        <f aca="false">+BAL!J27</f>
        <v>0</v>
      </c>
      <c r="K29" s="225" t="n">
        <f aca="false">+BAL!K27</f>
        <v>0</v>
      </c>
      <c r="L29" s="225" t="n">
        <f aca="false">+BAL!L27</f>
        <v>0</v>
      </c>
      <c r="M29" s="225" t="n">
        <f aca="false">+BAL!M27</f>
        <v>0</v>
      </c>
      <c r="N29" s="225" t="n">
        <f aca="false">+BAL!N27</f>
        <v>0</v>
      </c>
      <c r="O29" s="226" t="n">
        <f aca="false">+BAL!O27</f>
        <v>0</v>
      </c>
    </row>
    <row r="30" customFormat="false" ht="12.75" hidden="false" customHeight="true" outlineLevel="0" collapsed="false">
      <c r="A30" s="25" t="n">
        <v>12</v>
      </c>
      <c r="B30" s="8" t="s">
        <v>29</v>
      </c>
      <c r="C30" s="225" t="n">
        <f aca="false">+BAL!C28</f>
        <v>0</v>
      </c>
      <c r="D30" s="225" t="n">
        <f aca="false">+BAL!D28</f>
        <v>0</v>
      </c>
      <c r="E30" s="225" t="n">
        <f aca="false">+BAL!E28</f>
        <v>0</v>
      </c>
      <c r="F30" s="225" t="n">
        <f aca="false">+BAL!F28</f>
        <v>0</v>
      </c>
      <c r="G30" s="225" t="n">
        <f aca="false">+BAL!G28</f>
        <v>0</v>
      </c>
      <c r="H30" s="225" t="n">
        <f aca="false">+BAL!H28</f>
        <v>0</v>
      </c>
      <c r="I30" s="225" t="n">
        <f aca="false">+BAL!I28</f>
        <v>0</v>
      </c>
      <c r="J30" s="225" t="n">
        <f aca="false">+BAL!J28</f>
        <v>0</v>
      </c>
      <c r="K30" s="225" t="n">
        <f aca="false">+BAL!K28</f>
        <v>0</v>
      </c>
      <c r="L30" s="225" t="n">
        <f aca="false">+BAL!L28</f>
        <v>0</v>
      </c>
      <c r="M30" s="225" t="n">
        <f aca="false">+BAL!M28</f>
        <v>0</v>
      </c>
      <c r="N30" s="225" t="n">
        <f aca="false">+BAL!N28</f>
        <v>0</v>
      </c>
      <c r="O30" s="226" t="n">
        <f aca="false">+BAL!O28</f>
        <v>0</v>
      </c>
      <c r="AE30" s="212" t="n">
        <f aca="false">+C10</f>
        <v>36525</v>
      </c>
      <c r="AF30" s="212" t="n">
        <f aca="false">+D10</f>
        <v>36556</v>
      </c>
      <c r="AG30" s="212" t="n">
        <f aca="false">+E10</f>
        <v>36585</v>
      </c>
      <c r="AH30" s="212" t="n">
        <f aca="false">+F10</f>
        <v>36616</v>
      </c>
      <c r="AI30" s="212" t="n">
        <f aca="false">+G10</f>
        <v>36646</v>
      </c>
      <c r="AJ30" s="212" t="n">
        <f aca="false">+H10</f>
        <v>36677</v>
      </c>
      <c r="AK30" s="212" t="n">
        <f aca="false">+I10</f>
        <v>36707</v>
      </c>
      <c r="AL30" s="212" t="n">
        <f aca="false">+J10</f>
        <v>36738</v>
      </c>
      <c r="AM30" s="212" t="n">
        <f aca="false">+K10</f>
        <v>36769</v>
      </c>
      <c r="AN30" s="212" t="n">
        <f aca="false">+L10</f>
        <v>36799</v>
      </c>
      <c r="AO30" s="212" t="n">
        <f aca="false">+M10</f>
        <v>36830</v>
      </c>
      <c r="AP30" s="212" t="n">
        <f aca="false">+N10</f>
        <v>36860</v>
      </c>
      <c r="AQ30" s="212" t="n">
        <f aca="false">+O10</f>
        <v>36891</v>
      </c>
    </row>
    <row r="31" customFormat="false" ht="12.75" hidden="false" customHeight="true" outlineLevel="0" collapsed="false">
      <c r="A31" s="25" t="n">
        <v>13</v>
      </c>
      <c r="B31" s="8" t="s">
        <v>30</v>
      </c>
      <c r="C31" s="225" t="n">
        <f aca="false">+BAL!C29</f>
        <v>379127.679776413</v>
      </c>
      <c r="D31" s="225" t="n">
        <f aca="false">+BAL!D29</f>
        <v>372034.7268</v>
      </c>
      <c r="E31" s="225" t="n">
        <f aca="false">+BAL!E29</f>
        <v>392631.41892</v>
      </c>
      <c r="F31" s="225" t="n">
        <f aca="false">+BAL!F29</f>
        <v>469235.39548</v>
      </c>
      <c r="G31" s="225" t="n">
        <f aca="false">+BAL!G29</f>
        <v>534839.161</v>
      </c>
      <c r="H31" s="225" t="n">
        <f aca="false">+BAL!H29</f>
        <v>584065.701</v>
      </c>
      <c r="I31" s="225" t="n">
        <f aca="false">+BAL!I29</f>
        <v>622143.135</v>
      </c>
      <c r="J31" s="225" t="n">
        <f aca="false">+BAL!J29</f>
        <v>618241.47</v>
      </c>
      <c r="K31" s="225" t="n">
        <f aca="false">+BAL!K29</f>
        <v>623755.552</v>
      </c>
      <c r="L31" s="225" t="n">
        <f aca="false">+BAL!L29</f>
        <v>613688.186</v>
      </c>
      <c r="M31" s="225" t="n">
        <f aca="false">+BAL!M29</f>
        <v>610986.59</v>
      </c>
      <c r="N31" s="225" t="n">
        <f aca="false">+BAL!N29</f>
        <v>609772.857</v>
      </c>
      <c r="O31" s="226" t="n">
        <f aca="false">+BAL!O29</f>
        <v>582772.207</v>
      </c>
      <c r="AC31" s="0" t="n">
        <f aca="false">+A1011</f>
        <v>21</v>
      </c>
      <c r="AD31" s="0" t="str">
        <f aca="false">+B1011</f>
        <v>DEPOSITOS A LA VISTA</v>
      </c>
      <c r="AE31" s="228" t="n">
        <f aca="false">+C1011</f>
        <v>0.00320936205010399</v>
      </c>
      <c r="AF31" s="228" t="n">
        <f aca="false">+D1011</f>
        <v>0.00274906551558873</v>
      </c>
      <c r="AG31" s="228" t="n">
        <f aca="false">+E1011</f>
        <v>0.00285635315635749</v>
      </c>
      <c r="AH31" s="228" t="n">
        <f aca="false">+F1011</f>
        <v>0.00289826479387591</v>
      </c>
      <c r="AI31" s="228" t="n">
        <f aca="false">+G1011</f>
        <v>0.00284152507862907</v>
      </c>
      <c r="AJ31" s="228" t="n">
        <f aca="false">+H1011</f>
        <v>0.00268642434953327</v>
      </c>
      <c r="AK31" s="228" t="n">
        <f aca="false">+I1011</f>
        <v>0.00278676683322121</v>
      </c>
      <c r="AL31" s="228" t="n">
        <f aca="false">+J1011</f>
        <v>0.00279152331618164</v>
      </c>
      <c r="AM31" s="228" t="n">
        <f aca="false">+K1011</f>
        <v>0.00275964492907146</v>
      </c>
      <c r="AN31" s="228" t="n">
        <f aca="false">+L1011</f>
        <v>0.00258803588110931</v>
      </c>
      <c r="AO31" s="228" t="n">
        <f aca="false">+M1011</f>
        <v>0.00256828794436524</v>
      </c>
      <c r="AP31" s="228" t="n">
        <f aca="false">+N1011</f>
        <v>0.00243124268858642</v>
      </c>
      <c r="AQ31" s="228" t="n">
        <f aca="false">+O1011</f>
        <v>0.00252706411339599</v>
      </c>
    </row>
    <row r="32" customFormat="false" ht="12.75" hidden="false" customHeight="true" outlineLevel="0" collapsed="false">
      <c r="A32" s="25" t="n">
        <v>1301</v>
      </c>
      <c r="B32" s="8" t="s">
        <v>31</v>
      </c>
      <c r="C32" s="225" t="n">
        <f aca="false">+BAL!C30</f>
        <v>280594.658777319</v>
      </c>
      <c r="D32" s="225" t="n">
        <f aca="false">+BAL!D30</f>
        <v>269537.826</v>
      </c>
      <c r="E32" s="225" t="n">
        <f aca="false">+BAL!E30</f>
        <v>273329.58704</v>
      </c>
      <c r="F32" s="225" t="n">
        <f aca="false">+BAL!F30</f>
        <v>232235.45308</v>
      </c>
      <c r="G32" s="225" t="n">
        <f aca="false">+BAL!G30</f>
        <v>235613.651</v>
      </c>
      <c r="H32" s="225" t="n">
        <f aca="false">+BAL!H30</f>
        <v>236279.555</v>
      </c>
      <c r="I32" s="225" t="n">
        <f aca="false">+BAL!I30</f>
        <v>254285.922</v>
      </c>
      <c r="J32" s="225" t="n">
        <f aca="false">+BAL!J30</f>
        <v>241245.55</v>
      </c>
      <c r="K32" s="225" t="n">
        <f aca="false">+BAL!K30</f>
        <v>244529.844</v>
      </c>
      <c r="L32" s="225" t="n">
        <f aca="false">+BAL!L30</f>
        <v>246812.96</v>
      </c>
      <c r="M32" s="225" t="n">
        <f aca="false">+BAL!M30</f>
        <v>250956.443</v>
      </c>
      <c r="N32" s="225" t="n">
        <f aca="false">+BAL!N30</f>
        <v>243936.501</v>
      </c>
      <c r="O32" s="226" t="n">
        <f aca="false">+BAL!O30</f>
        <v>252631.845</v>
      </c>
      <c r="AC32" s="0" t="n">
        <f aca="false">+A1014</f>
        <v>24</v>
      </c>
      <c r="AD32" s="228" t="str">
        <f aca="false">+B1014</f>
        <v>DEPOSITOS A PLAZO</v>
      </c>
      <c r="AE32" s="228" t="n">
        <f aca="false">+C1014</f>
        <v>0.00348412227485955</v>
      </c>
      <c r="AF32" s="228" t="n">
        <f aca="false">+D1014</f>
        <v>0.00351520353834149</v>
      </c>
      <c r="AG32" s="228" t="n">
        <f aca="false">+E1014</f>
        <v>0.00442909336018886</v>
      </c>
      <c r="AH32" s="228" t="n">
        <f aca="false">+F1014</f>
        <v>0.00540492287267207</v>
      </c>
      <c r="AI32" s="228" t="n">
        <f aca="false">+G1014</f>
        <v>0.00617896260588892</v>
      </c>
      <c r="AJ32" s="228" t="n">
        <f aca="false">+H1014</f>
        <v>0.00714536446426916</v>
      </c>
      <c r="AK32" s="228" t="n">
        <f aca="false">+I1014</f>
        <v>0.00625551567496113</v>
      </c>
      <c r="AL32" s="228" t="n">
        <f aca="false">+J1014</f>
        <v>0.00600989059976865</v>
      </c>
      <c r="AM32" s="228" t="n">
        <f aca="false">+K1014</f>
        <v>0.00579622979455294</v>
      </c>
      <c r="AN32" s="228" t="n">
        <f aca="false">+L1014</f>
        <v>0.00591527014411965</v>
      </c>
      <c r="AO32" s="228" t="n">
        <f aca="false">+M1014</f>
        <v>0.00598769501375554</v>
      </c>
      <c r="AP32" s="228" t="n">
        <f aca="false">+N1014</f>
        <v>0.0170885819228532</v>
      </c>
      <c r="AQ32" s="228" t="n">
        <f aca="false">+O1014</f>
        <v>0.0252255895282911</v>
      </c>
    </row>
    <row r="33" customFormat="false" ht="12.75" hidden="false" customHeight="true" outlineLevel="0" collapsed="false">
      <c r="A33" s="25" t="s">
        <v>32</v>
      </c>
      <c r="B33" s="8" t="s">
        <v>33</v>
      </c>
      <c r="C33" s="225" t="n">
        <f aca="false">+BAL!C31</f>
        <v>60908.3748615168</v>
      </c>
      <c r="D33" s="225" t="n">
        <f aca="false">+BAL!D31</f>
        <v>47208.89312</v>
      </c>
      <c r="E33" s="225" t="n">
        <f aca="false">+BAL!E31</f>
        <v>43702.5688</v>
      </c>
      <c r="F33" s="225" t="n">
        <f aca="false">+BAL!F31</f>
        <v>19517.82772</v>
      </c>
      <c r="G33" s="225" t="n">
        <f aca="false">+BAL!G31</f>
        <v>22289.593</v>
      </c>
      <c r="H33" s="225" t="n">
        <f aca="false">+BAL!H31</f>
        <v>19677.772</v>
      </c>
      <c r="I33" s="225" t="n">
        <f aca="false">+BAL!I31</f>
        <v>23663.011</v>
      </c>
      <c r="J33" s="225" t="n">
        <f aca="false">+BAL!J31</f>
        <v>26591.362</v>
      </c>
      <c r="K33" s="225" t="n">
        <f aca="false">+BAL!K31</f>
        <v>26558.104</v>
      </c>
      <c r="L33" s="225" t="n">
        <f aca="false">+BAL!L31</f>
        <v>25391.502</v>
      </c>
      <c r="M33" s="225" t="n">
        <f aca="false">+BAL!M31</f>
        <v>26004.223</v>
      </c>
      <c r="N33" s="225" t="n">
        <f aca="false">+BAL!N31</f>
        <v>25718.136</v>
      </c>
      <c r="O33" s="226" t="n">
        <f aca="false">+BAL!O31</f>
        <v>31792.947</v>
      </c>
      <c r="AC33" s="0" t="n">
        <f aca="false">+A1017</f>
        <v>27</v>
      </c>
      <c r="AD33" s="0" t="str">
        <f aca="false">+B1017</f>
        <v>CREDITOS A FAVOR BANCOS Y OTRAS INSTITUCIONES FINANC.</v>
      </c>
      <c r="AE33" s="94" t="n">
        <f aca="false">+C1017</f>
        <v>0.495445831639825</v>
      </c>
      <c r="AF33" s="94" t="n">
        <f aca="false">+D1017</f>
        <v>0.513156037721076</v>
      </c>
      <c r="AG33" s="94" t="n">
        <f aca="false">+E1017</f>
        <v>0.500389323408911</v>
      </c>
      <c r="AH33" s="94" t="n">
        <f aca="false">+F1017</f>
        <v>0.47343970698727</v>
      </c>
      <c r="AI33" s="94" t="n">
        <f aca="false">+G1017</f>
        <v>0.465690922575435</v>
      </c>
      <c r="AJ33" s="94" t="n">
        <f aca="false">+H1017</f>
        <v>0.450801122795224</v>
      </c>
      <c r="AK33" s="94" t="n">
        <f aca="false">+I1017</f>
        <v>0.462910964042449</v>
      </c>
      <c r="AL33" s="94" t="n">
        <f aca="false">+J1017</f>
        <v>0.468659918086125</v>
      </c>
      <c r="AM33" s="94" t="n">
        <f aca="false">+K1017</f>
        <v>0.470107528609195</v>
      </c>
      <c r="AN33" s="94" t="n">
        <f aca="false">+L1017</f>
        <v>0.468260858890682</v>
      </c>
      <c r="AO33" s="94" t="n">
        <f aca="false">+M1017</f>
        <v>0.465953404702098</v>
      </c>
      <c r="AP33" s="94" t="n">
        <f aca="false">+N1017</f>
        <v>0.457703539706407</v>
      </c>
      <c r="AQ33" s="94" t="n">
        <f aca="false">+O1017</f>
        <v>0.448693500223656</v>
      </c>
    </row>
    <row r="34" customFormat="false" ht="12.75" hidden="false" customHeight="true" outlineLevel="0" collapsed="false">
      <c r="A34" s="25" t="n">
        <v>130106</v>
      </c>
      <c r="B34" s="8" t="s">
        <v>34</v>
      </c>
      <c r="C34" s="225" t="n">
        <f aca="false">+BAL!C32</f>
        <v>219568.450146037</v>
      </c>
      <c r="D34" s="225" t="n">
        <f aca="false">+BAL!D32</f>
        <v>222263.26976</v>
      </c>
      <c r="E34" s="225" t="n">
        <f aca="false">+BAL!E32</f>
        <v>229562.27952</v>
      </c>
      <c r="F34" s="225" t="n">
        <f aca="false">+BAL!F32</f>
        <v>211819.9048</v>
      </c>
      <c r="G34" s="225" t="n">
        <f aca="false">+BAL!G32</f>
        <v>212426.995</v>
      </c>
      <c r="H34" s="225" t="n">
        <f aca="false">+BAL!H32</f>
        <v>215706.53</v>
      </c>
      <c r="I34" s="225" t="n">
        <f aca="false">+BAL!I32</f>
        <v>229729.321</v>
      </c>
      <c r="J34" s="225" t="n">
        <f aca="false">+BAL!J32</f>
        <v>213762.817</v>
      </c>
      <c r="K34" s="225" t="n">
        <f aca="false">+BAL!K32</f>
        <v>217185.558</v>
      </c>
      <c r="L34" s="225" t="n">
        <f aca="false">+BAL!L32</f>
        <v>220663.105</v>
      </c>
      <c r="M34" s="225" t="n">
        <f aca="false">+BAL!M32</f>
        <v>224196.334</v>
      </c>
      <c r="N34" s="225" t="n">
        <f aca="false">+BAL!N32</f>
        <v>216636.339</v>
      </c>
      <c r="O34" s="226" t="n">
        <f aca="false">+BAL!O32</f>
        <v>212605.017</v>
      </c>
    </row>
    <row r="35" customFormat="false" ht="12.75" hidden="false" customHeight="true" outlineLevel="0" collapsed="false">
      <c r="A35" s="25" t="n">
        <v>130107</v>
      </c>
      <c r="B35" s="8" t="s">
        <v>35</v>
      </c>
      <c r="C35" s="225" t="n">
        <f aca="false">+BAL!C33</f>
        <v>0</v>
      </c>
      <c r="D35" s="225" t="n">
        <f aca="false">+BAL!D33</f>
        <v>0</v>
      </c>
      <c r="E35" s="225" t="n">
        <f aca="false">+BAL!E33</f>
        <v>0</v>
      </c>
      <c r="F35" s="225" t="n">
        <f aca="false">+BAL!F33</f>
        <v>0</v>
      </c>
      <c r="G35" s="225" t="n">
        <f aca="false">+BAL!G33</f>
        <v>0</v>
      </c>
      <c r="H35" s="225" t="n">
        <f aca="false">+BAL!H33</f>
        <v>0</v>
      </c>
      <c r="I35" s="225" t="n">
        <f aca="false">+BAL!I33</f>
        <v>0</v>
      </c>
      <c r="J35" s="225" t="n">
        <f aca="false">+BAL!J33</f>
        <v>0</v>
      </c>
      <c r="K35" s="225" t="n">
        <f aca="false">+BAL!K33</f>
        <v>0</v>
      </c>
      <c r="L35" s="225" t="n">
        <f aca="false">+BAL!L33</f>
        <v>0</v>
      </c>
      <c r="M35" s="225" t="n">
        <f aca="false">+BAL!M33</f>
        <v>0</v>
      </c>
      <c r="N35" s="225" t="n">
        <f aca="false">+BAL!N33</f>
        <v>0</v>
      </c>
      <c r="O35" s="226" t="n">
        <f aca="false">+BAL!O33</f>
        <v>0</v>
      </c>
    </row>
    <row r="36" customFormat="false" ht="12.75" hidden="false" customHeight="true" outlineLevel="0" collapsed="false">
      <c r="A36" s="25" t="s">
        <v>36</v>
      </c>
      <c r="B36" s="8" t="s">
        <v>37</v>
      </c>
      <c r="C36" s="225" t="n">
        <f aca="false">+BAL!C34</f>
        <v>0</v>
      </c>
      <c r="D36" s="225" t="n">
        <f aca="false">+BAL!D34</f>
        <v>0</v>
      </c>
      <c r="E36" s="225" t="n">
        <f aca="false">+BAL!E34</f>
        <v>0</v>
      </c>
      <c r="F36" s="225" t="n">
        <f aca="false">+BAL!F34</f>
        <v>0</v>
      </c>
      <c r="G36" s="225" t="n">
        <f aca="false">+BAL!G34</f>
        <v>0</v>
      </c>
      <c r="H36" s="225" t="n">
        <f aca="false">+BAL!H34</f>
        <v>0</v>
      </c>
      <c r="I36" s="225" t="n">
        <f aca="false">+BAL!I34</f>
        <v>0</v>
      </c>
      <c r="J36" s="225" t="n">
        <f aca="false">+BAL!J34</f>
        <v>0</v>
      </c>
      <c r="K36" s="225" t="n">
        <f aca="false">+BAL!K34</f>
        <v>0</v>
      </c>
      <c r="L36" s="225" t="n">
        <f aca="false">+BAL!L34</f>
        <v>0</v>
      </c>
      <c r="M36" s="225" t="n">
        <f aca="false">+BAL!M34</f>
        <v>0</v>
      </c>
      <c r="N36" s="225" t="n">
        <f aca="false">+BAL!N34</f>
        <v>0</v>
      </c>
      <c r="O36" s="226" t="n">
        <f aca="false">+BAL!O34</f>
        <v>0</v>
      </c>
    </row>
    <row r="37" customFormat="false" ht="12.75" hidden="false" customHeight="true" outlineLevel="0" collapsed="false">
      <c r="A37" s="25" t="n">
        <v>130112</v>
      </c>
      <c r="B37" s="8" t="s">
        <v>38</v>
      </c>
      <c r="C37" s="225" t="n">
        <f aca="false">+BAL!C35</f>
        <v>0</v>
      </c>
      <c r="D37" s="225" t="n">
        <f aca="false">+BAL!D35</f>
        <v>0</v>
      </c>
      <c r="E37" s="225" t="n">
        <f aca="false">+BAL!E35</f>
        <v>0</v>
      </c>
      <c r="F37" s="225" t="n">
        <f aca="false">+BAL!F35</f>
        <v>0</v>
      </c>
      <c r="G37" s="225" t="n">
        <f aca="false">+BAL!G35</f>
        <v>0</v>
      </c>
      <c r="H37" s="225" t="n">
        <f aca="false">+BAL!H35</f>
        <v>0</v>
      </c>
      <c r="I37" s="225" t="n">
        <f aca="false">+BAL!I35</f>
        <v>0</v>
      </c>
      <c r="J37" s="225" t="n">
        <f aca="false">+BAL!J35</f>
        <v>0</v>
      </c>
      <c r="K37" s="225" t="n">
        <f aca="false">+BAL!K35</f>
        <v>0</v>
      </c>
      <c r="L37" s="225" t="n">
        <f aca="false">+BAL!L35</f>
        <v>0</v>
      </c>
      <c r="M37" s="225" t="n">
        <f aca="false">+BAL!M35</f>
        <v>0</v>
      </c>
      <c r="N37" s="225" t="n">
        <f aca="false">+BAL!N35</f>
        <v>0</v>
      </c>
      <c r="O37" s="226" t="n">
        <f aca="false">+BAL!O35</f>
        <v>0</v>
      </c>
    </row>
    <row r="38" customFormat="false" ht="12.75" hidden="false" customHeight="true" outlineLevel="0" collapsed="false">
      <c r="A38" s="25" t="s">
        <v>39</v>
      </c>
      <c r="B38" s="8" t="s">
        <v>40</v>
      </c>
      <c r="C38" s="225" t="n">
        <f aca="false">+BAL!C36</f>
        <v>0</v>
      </c>
      <c r="D38" s="225" t="n">
        <f aca="false">+BAL!D36</f>
        <v>0</v>
      </c>
      <c r="E38" s="225" t="n">
        <f aca="false">+BAL!E36</f>
        <v>0</v>
      </c>
      <c r="F38" s="225" t="n">
        <f aca="false">+BAL!F36</f>
        <v>0</v>
      </c>
      <c r="G38" s="225" t="n">
        <f aca="false">+BAL!G36</f>
        <v>0</v>
      </c>
      <c r="H38" s="225" t="n">
        <f aca="false">+BAL!H36</f>
        <v>0</v>
      </c>
      <c r="I38" s="225" t="n">
        <f aca="false">+BAL!I36</f>
        <v>0</v>
      </c>
      <c r="J38" s="225" t="n">
        <f aca="false">+BAL!J36</f>
        <v>0</v>
      </c>
      <c r="K38" s="225" t="n">
        <f aca="false">+BAL!K36</f>
        <v>0</v>
      </c>
      <c r="L38" s="225" t="n">
        <f aca="false">+BAL!L36</f>
        <v>0</v>
      </c>
      <c r="M38" s="225" t="n">
        <f aca="false">+BAL!M36</f>
        <v>0</v>
      </c>
      <c r="N38" s="225" t="n">
        <f aca="false">+BAL!N36</f>
        <v>0</v>
      </c>
      <c r="O38" s="226" t="n">
        <f aca="false">+BAL!O36</f>
        <v>0</v>
      </c>
      <c r="AC38" s="214"/>
      <c r="AD38" s="6"/>
      <c r="AE38" s="212" t="n">
        <f aca="false">+C10</f>
        <v>36525</v>
      </c>
      <c r="AF38" s="212" t="n">
        <f aca="false">+D10</f>
        <v>36556</v>
      </c>
      <c r="AG38" s="212" t="n">
        <f aca="false">+E10</f>
        <v>36585</v>
      </c>
      <c r="AH38" s="212" t="n">
        <f aca="false">+F10</f>
        <v>36616</v>
      </c>
      <c r="AI38" s="212" t="n">
        <f aca="false">+G10</f>
        <v>36646</v>
      </c>
      <c r="AJ38" s="212" t="n">
        <f aca="false">+H10</f>
        <v>36677</v>
      </c>
      <c r="AK38" s="212" t="n">
        <f aca="false">+I10</f>
        <v>36707</v>
      </c>
      <c r="AL38" s="212" t="n">
        <f aca="false">+J10</f>
        <v>36738</v>
      </c>
      <c r="AM38" s="212" t="n">
        <f aca="false">+K10</f>
        <v>36769</v>
      </c>
      <c r="AN38" s="212" t="n">
        <f aca="false">+L10</f>
        <v>36799</v>
      </c>
      <c r="AO38" s="212" t="n">
        <f aca="false">+M10</f>
        <v>36830</v>
      </c>
      <c r="AP38" s="212" t="n">
        <f aca="false">+N10</f>
        <v>36860</v>
      </c>
      <c r="AQ38" s="212" t="n">
        <f aca="false">+O10</f>
        <v>36891</v>
      </c>
    </row>
    <row r="39" customFormat="false" ht="12.75" hidden="false" customHeight="true" outlineLevel="0" collapsed="false">
      <c r="A39" s="25" t="s">
        <v>41</v>
      </c>
      <c r="B39" s="8" t="s">
        <v>42</v>
      </c>
      <c r="C39" s="225" t="n">
        <f aca="false">+BAL!C37</f>
        <v>6.38876019740155</v>
      </c>
      <c r="D39" s="225" t="n">
        <f aca="false">+BAL!D37</f>
        <v>5.07472</v>
      </c>
      <c r="E39" s="225" t="n">
        <f aca="false">+BAL!E37</f>
        <v>5.07472</v>
      </c>
      <c r="F39" s="225" t="n">
        <f aca="false">+BAL!F37</f>
        <v>5.07472</v>
      </c>
      <c r="G39" s="225" t="n">
        <f aca="false">+BAL!G37</f>
        <v>5.075</v>
      </c>
      <c r="H39" s="225" t="n">
        <f aca="false">+BAL!H37</f>
        <v>5.075</v>
      </c>
      <c r="I39" s="225" t="n">
        <f aca="false">+BAL!I37</f>
        <v>5.075</v>
      </c>
      <c r="J39" s="225" t="n">
        <f aca="false">+BAL!J37</f>
        <v>5.075</v>
      </c>
      <c r="K39" s="225" t="n">
        <f aca="false">+BAL!K37</f>
        <v>5.075</v>
      </c>
      <c r="L39" s="225" t="n">
        <f aca="false">+BAL!L37</f>
        <v>5.075</v>
      </c>
      <c r="M39" s="225" t="n">
        <f aca="false">+BAL!M37</f>
        <v>5.075</v>
      </c>
      <c r="N39" s="225" t="n">
        <f aca="false">+BAL!N37</f>
        <v>5.075</v>
      </c>
      <c r="O39" s="226" t="n">
        <f aca="false">+BAL!O37</f>
        <v>5.075</v>
      </c>
      <c r="AC39" s="214"/>
      <c r="AD39" s="136" t="s">
        <v>1122</v>
      </c>
      <c r="AE39" s="214" t="n">
        <f aca="false">+C31+C117</f>
        <v>1111870.63692215</v>
      </c>
      <c r="AF39" s="214" t="n">
        <f aca="false">+D31+D117</f>
        <v>1071863.3762</v>
      </c>
      <c r="AG39" s="214" t="n">
        <f aca="false">+E31+E117</f>
        <v>1078042.406</v>
      </c>
      <c r="AH39" s="214" t="n">
        <f aca="false">+F31+F117</f>
        <v>1002051.09876</v>
      </c>
      <c r="AI39" s="214" t="n">
        <f aca="false">+G31+G117</f>
        <v>1024415.267</v>
      </c>
      <c r="AJ39" s="214" t="n">
        <f aca="false">+H31+H117</f>
        <v>1027076.297</v>
      </c>
      <c r="AK39" s="214" t="n">
        <f aca="false">+I31+I117</f>
        <v>1017722.755</v>
      </c>
      <c r="AL39" s="214" t="n">
        <f aca="false">+J31+J117</f>
        <v>999846.736</v>
      </c>
      <c r="AM39" s="214" t="n">
        <f aca="false">+K31+K117</f>
        <v>1003606.542</v>
      </c>
      <c r="AN39" s="214" t="n">
        <f aca="false">+L31+L117</f>
        <v>966924.268</v>
      </c>
      <c r="AO39" s="214" t="n">
        <f aca="false">+M31+M117</f>
        <v>960118.255</v>
      </c>
      <c r="AP39" s="214" t="n">
        <f aca="false">+N31+N117</f>
        <v>946356.289</v>
      </c>
      <c r="AQ39" s="214" t="n">
        <f aca="false">+O31+O117</f>
        <v>915886.365</v>
      </c>
    </row>
    <row r="40" customFormat="false" ht="12.75" hidden="false" customHeight="true" outlineLevel="0" collapsed="false">
      <c r="A40" s="25" t="s">
        <v>43</v>
      </c>
      <c r="B40" s="8" t="s">
        <v>44</v>
      </c>
      <c r="C40" s="225" t="n">
        <f aca="false">+BAL!C38</f>
        <v>0</v>
      </c>
      <c r="D40" s="225" t="n">
        <f aca="false">+BAL!D38</f>
        <v>0</v>
      </c>
      <c r="E40" s="225" t="n">
        <f aca="false">+BAL!E38</f>
        <v>0</v>
      </c>
      <c r="F40" s="225" t="n">
        <f aca="false">+BAL!F38</f>
        <v>0</v>
      </c>
      <c r="G40" s="225" t="n">
        <f aca="false">+BAL!G38</f>
        <v>0</v>
      </c>
      <c r="H40" s="225" t="n">
        <f aca="false">+BAL!H38</f>
        <v>0</v>
      </c>
      <c r="I40" s="225" t="n">
        <f aca="false">+BAL!I38</f>
        <v>0</v>
      </c>
      <c r="J40" s="225" t="n">
        <f aca="false">+BAL!J38</f>
        <v>0</v>
      </c>
      <c r="K40" s="225" t="n">
        <f aca="false">+BAL!K38</f>
        <v>0</v>
      </c>
      <c r="L40" s="225" t="n">
        <f aca="false">+BAL!L38</f>
        <v>0</v>
      </c>
      <c r="M40" s="225" t="n">
        <f aca="false">+BAL!M38</f>
        <v>0</v>
      </c>
      <c r="N40" s="225" t="n">
        <f aca="false">+BAL!N38</f>
        <v>0</v>
      </c>
      <c r="O40" s="226" t="n">
        <f aca="false">+BAL!O38</f>
        <v>0</v>
      </c>
      <c r="AD40" s="136" t="s">
        <v>1123</v>
      </c>
      <c r="AE40" s="214" t="n">
        <f aca="false">+C514+C548+C571</f>
        <v>417800.722076745</v>
      </c>
      <c r="AF40" s="214" t="n">
        <f aca="false">+D514+D548+D571</f>
        <v>406939.38244</v>
      </c>
      <c r="AG40" s="214" t="n">
        <f aca="false">+E514+E548+E571</f>
        <v>398204.04788</v>
      </c>
      <c r="AH40" s="214" t="n">
        <f aca="false">+F514+F548+F571</f>
        <v>378847.18768</v>
      </c>
      <c r="AI40" s="214" t="n">
        <f aca="false">+G514+G548+G571</f>
        <v>380556.983</v>
      </c>
      <c r="AJ40" s="214" t="n">
        <f aca="false">+H514+H548+H571</f>
        <v>378184.183</v>
      </c>
      <c r="AK40" s="214" t="n">
        <f aca="false">+I514+I548+I571</f>
        <v>369942.215</v>
      </c>
      <c r="AL40" s="214" t="n">
        <f aca="false">+J514+J548+J571</f>
        <v>366359.015</v>
      </c>
      <c r="AM40" s="214" t="n">
        <f aca="false">+K514+K548+K571</f>
        <v>365041.855</v>
      </c>
      <c r="AN40" s="214" t="n">
        <f aca="false">+L514+L548+L571</f>
        <v>360882.626</v>
      </c>
      <c r="AO40" s="214" t="n">
        <f aca="false">+M514+M548+M571</f>
        <v>358935.344</v>
      </c>
      <c r="AP40" s="214" t="n">
        <f aca="false">+N514+N548+N571</f>
        <v>360018.585</v>
      </c>
      <c r="AQ40" s="214" t="n">
        <f aca="false">+O514+O548+O571</f>
        <v>356005.222</v>
      </c>
    </row>
    <row r="41" customFormat="false" ht="12.75" hidden="false" customHeight="true" outlineLevel="0" collapsed="false">
      <c r="A41" s="25" t="s">
        <v>45</v>
      </c>
      <c r="B41" s="8" t="s">
        <v>46</v>
      </c>
      <c r="C41" s="225" t="n">
        <f aca="false">+BAL!C39</f>
        <v>0</v>
      </c>
      <c r="D41" s="225" t="n">
        <f aca="false">+BAL!D39</f>
        <v>0</v>
      </c>
      <c r="E41" s="225" t="n">
        <f aca="false">+BAL!E39</f>
        <v>0</v>
      </c>
      <c r="F41" s="225" t="n">
        <f aca="false">+BAL!F39</f>
        <v>0</v>
      </c>
      <c r="G41" s="225" t="n">
        <f aca="false">+BAL!G39</f>
        <v>0</v>
      </c>
      <c r="H41" s="225" t="n">
        <f aca="false">+BAL!H39</f>
        <v>0</v>
      </c>
      <c r="I41" s="225" t="n">
        <f aca="false">+BAL!I39</f>
        <v>0</v>
      </c>
      <c r="J41" s="225" t="n">
        <f aca="false">+BAL!J39</f>
        <v>0</v>
      </c>
      <c r="K41" s="225" t="n">
        <f aca="false">+BAL!K39</f>
        <v>0</v>
      </c>
      <c r="L41" s="225" t="n">
        <f aca="false">+BAL!L39</f>
        <v>0</v>
      </c>
      <c r="M41" s="225" t="n">
        <f aca="false">+BAL!M39</f>
        <v>0</v>
      </c>
      <c r="N41" s="225" t="n">
        <f aca="false">+BAL!N39</f>
        <v>0</v>
      </c>
      <c r="O41" s="226" t="n">
        <f aca="false">+BAL!O39</f>
        <v>0</v>
      </c>
      <c r="AD41" s="136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</row>
    <row r="42" customFormat="false" ht="12.75" hidden="false" customHeight="true" outlineLevel="0" collapsed="false">
      <c r="A42" s="25" t="s">
        <v>47</v>
      </c>
      <c r="B42" s="8" t="s">
        <v>48</v>
      </c>
      <c r="C42" s="225" t="n">
        <f aca="false">+BAL!C40</f>
        <v>0</v>
      </c>
      <c r="D42" s="225" t="n">
        <f aca="false">+BAL!D40</f>
        <v>0</v>
      </c>
      <c r="E42" s="225" t="n">
        <f aca="false">+BAL!E40</f>
        <v>0</v>
      </c>
      <c r="F42" s="225" t="n">
        <f aca="false">+BAL!F40</f>
        <v>0</v>
      </c>
      <c r="G42" s="225" t="n">
        <f aca="false">+BAL!G40</f>
        <v>0</v>
      </c>
      <c r="H42" s="225" t="n">
        <f aca="false">+BAL!H40</f>
        <v>0</v>
      </c>
      <c r="I42" s="225" t="n">
        <f aca="false">+BAL!I40</f>
        <v>0</v>
      </c>
      <c r="J42" s="225" t="n">
        <f aca="false">+BAL!J40</f>
        <v>0</v>
      </c>
      <c r="K42" s="225" t="n">
        <f aca="false">+BAL!K40</f>
        <v>0</v>
      </c>
      <c r="L42" s="225" t="n">
        <f aca="false">+BAL!L40</f>
        <v>0</v>
      </c>
      <c r="M42" s="225" t="n">
        <f aca="false">+BAL!M40</f>
        <v>0</v>
      </c>
      <c r="N42" s="225" t="n">
        <f aca="false">+BAL!N40</f>
        <v>0</v>
      </c>
      <c r="O42" s="226" t="n">
        <f aca="false">+BAL!O40</f>
        <v>0</v>
      </c>
    </row>
    <row r="43" customFormat="false" ht="12.75" hidden="false" customHeight="true" outlineLevel="0" collapsed="false">
      <c r="A43" s="25" t="s">
        <v>49</v>
      </c>
      <c r="B43" s="8" t="s">
        <v>50</v>
      </c>
      <c r="C43" s="225" t="n">
        <f aca="false">+BAL!C41</f>
        <v>0</v>
      </c>
      <c r="D43" s="225" t="n">
        <f aca="false">+BAL!D41</f>
        <v>0</v>
      </c>
      <c r="E43" s="225" t="n">
        <f aca="false">+BAL!E41</f>
        <v>0</v>
      </c>
      <c r="F43" s="225" t="n">
        <f aca="false">+BAL!F41</f>
        <v>0</v>
      </c>
      <c r="G43" s="225" t="n">
        <f aca="false">+BAL!G41</f>
        <v>0</v>
      </c>
      <c r="H43" s="225" t="n">
        <f aca="false">+BAL!H41</f>
        <v>0</v>
      </c>
      <c r="I43" s="225" t="n">
        <f aca="false">+BAL!I41</f>
        <v>0</v>
      </c>
      <c r="J43" s="225" t="n">
        <f aca="false">+BAL!J41</f>
        <v>0</v>
      </c>
      <c r="K43" s="225" t="n">
        <f aca="false">+BAL!K41</f>
        <v>0</v>
      </c>
      <c r="L43" s="225" t="n">
        <f aca="false">+BAL!L41</f>
        <v>0</v>
      </c>
      <c r="M43" s="225" t="n">
        <f aca="false">+BAL!M41</f>
        <v>0</v>
      </c>
      <c r="N43" s="225" t="n">
        <f aca="false">+BAL!N41</f>
        <v>0</v>
      </c>
      <c r="O43" s="226" t="n">
        <f aca="false">+BAL!O41</f>
        <v>0</v>
      </c>
    </row>
    <row r="44" customFormat="false" ht="12.75" hidden="false" customHeight="true" outlineLevel="0" collapsed="false">
      <c r="A44" s="25" t="s">
        <v>51</v>
      </c>
      <c r="B44" s="8" t="s">
        <v>52</v>
      </c>
      <c r="C44" s="225" t="n">
        <f aca="false">+BAL!C42</f>
        <v>0</v>
      </c>
      <c r="D44" s="225" t="n">
        <f aca="false">+BAL!D42</f>
        <v>0</v>
      </c>
      <c r="E44" s="225" t="n">
        <f aca="false">+BAL!E42</f>
        <v>0</v>
      </c>
      <c r="F44" s="225" t="n">
        <f aca="false">+BAL!F42</f>
        <v>0</v>
      </c>
      <c r="G44" s="225" t="n">
        <f aca="false">+BAL!G42</f>
        <v>0</v>
      </c>
      <c r="H44" s="225" t="n">
        <f aca="false">+BAL!H42</f>
        <v>0</v>
      </c>
      <c r="I44" s="225" t="n">
        <f aca="false">+BAL!I42</f>
        <v>0</v>
      </c>
      <c r="J44" s="225" t="n">
        <f aca="false">+BAL!J42</f>
        <v>0</v>
      </c>
      <c r="K44" s="225" t="n">
        <f aca="false">+BAL!K42</f>
        <v>0</v>
      </c>
      <c r="L44" s="225" t="n">
        <f aca="false">+BAL!L42</f>
        <v>0</v>
      </c>
      <c r="M44" s="225" t="n">
        <f aca="false">+BAL!M42</f>
        <v>0</v>
      </c>
      <c r="N44" s="225" t="n">
        <f aca="false">+BAL!N42</f>
        <v>0</v>
      </c>
      <c r="O44" s="226" t="n">
        <f aca="false">+BAL!O42</f>
        <v>0</v>
      </c>
      <c r="AE44" s="174"/>
      <c r="AF44" s="174"/>
      <c r="AG44" s="174"/>
      <c r="AH44" s="174"/>
      <c r="AI44" s="174"/>
      <c r="AJ44" s="174"/>
      <c r="AK44" s="174"/>
      <c r="AL44" s="174"/>
      <c r="AM44" s="174"/>
    </row>
    <row r="45" customFormat="false" ht="12.75" hidden="false" customHeight="true" outlineLevel="0" collapsed="false">
      <c r="A45" s="25" t="s">
        <v>53</v>
      </c>
      <c r="B45" s="8" t="s">
        <v>54</v>
      </c>
      <c r="C45" s="225" t="n">
        <f aca="false">+BAL!C43</f>
        <v>111.445009567932</v>
      </c>
      <c r="D45" s="225" t="n">
        <f aca="false">+BAL!D43</f>
        <v>60.5884</v>
      </c>
      <c r="E45" s="225" t="n">
        <f aca="false">+BAL!E43</f>
        <v>59.664</v>
      </c>
      <c r="F45" s="225" t="n">
        <f aca="false">+BAL!F43</f>
        <v>892.64584</v>
      </c>
      <c r="G45" s="225" t="n">
        <f aca="false">+BAL!G43</f>
        <v>891.988</v>
      </c>
      <c r="H45" s="225" t="n">
        <f aca="false">+BAL!H43</f>
        <v>890.178</v>
      </c>
      <c r="I45" s="225" t="n">
        <f aca="false">+BAL!I43</f>
        <v>888.515</v>
      </c>
      <c r="J45" s="225" t="n">
        <f aca="false">+BAL!J43</f>
        <v>886.296</v>
      </c>
      <c r="K45" s="225" t="n">
        <f aca="false">+BAL!K43</f>
        <v>781.107</v>
      </c>
      <c r="L45" s="225" t="n">
        <f aca="false">+BAL!L43</f>
        <v>753.278</v>
      </c>
      <c r="M45" s="225" t="n">
        <f aca="false">+BAL!M43</f>
        <v>750.811</v>
      </c>
      <c r="N45" s="225" t="n">
        <f aca="false">+BAL!N43</f>
        <v>1576.951</v>
      </c>
      <c r="O45" s="226" t="n">
        <f aca="false">+BAL!O43</f>
        <v>8228.806</v>
      </c>
      <c r="AE45" s="174"/>
      <c r="AF45" s="174"/>
      <c r="AG45" s="174"/>
      <c r="AH45" s="174"/>
      <c r="AI45" s="174"/>
      <c r="AJ45" s="174"/>
      <c r="AK45" s="174"/>
      <c r="AL45" s="174"/>
      <c r="AM45" s="174"/>
    </row>
    <row r="46" customFormat="false" ht="12.75" hidden="false" customHeight="true" outlineLevel="0" collapsed="false">
      <c r="A46" s="25" t="n">
        <v>1302</v>
      </c>
      <c r="B46" s="8" t="s">
        <v>55</v>
      </c>
      <c r="C46" s="225" t="n">
        <f aca="false">+BAL!C44</f>
        <v>9075.07991741364</v>
      </c>
      <c r="D46" s="225" t="n">
        <f aca="false">+BAL!D44</f>
        <v>7786.77912</v>
      </c>
      <c r="E46" s="225" t="n">
        <f aca="false">+BAL!E44</f>
        <v>10264.30248</v>
      </c>
      <c r="F46" s="225" t="n">
        <f aca="false">+BAL!F44</f>
        <v>10350.86404</v>
      </c>
      <c r="G46" s="225" t="n">
        <f aca="false">+BAL!G44</f>
        <v>9869.783</v>
      </c>
      <c r="H46" s="225" t="n">
        <f aca="false">+BAL!H44</f>
        <v>9789.388</v>
      </c>
      <c r="I46" s="225" t="n">
        <f aca="false">+BAL!I44</f>
        <v>9533.701</v>
      </c>
      <c r="J46" s="225" t="n">
        <f aca="false">+BAL!J44</f>
        <v>9463.665</v>
      </c>
      <c r="K46" s="225" t="n">
        <f aca="false">+BAL!K44</f>
        <v>9403.209</v>
      </c>
      <c r="L46" s="225" t="n">
        <f aca="false">+BAL!L44</f>
        <v>9318.71</v>
      </c>
      <c r="M46" s="225" t="n">
        <f aca="false">+BAL!M44</f>
        <v>8520.152</v>
      </c>
      <c r="N46" s="225" t="n">
        <f aca="false">+BAL!N44</f>
        <v>7989.149</v>
      </c>
      <c r="O46" s="226" t="n">
        <f aca="false">+BAL!O44</f>
        <v>7755.966</v>
      </c>
      <c r="AE46" s="174"/>
      <c r="AF46" s="174"/>
      <c r="AG46" s="174"/>
      <c r="AH46" s="174"/>
      <c r="AI46" s="174"/>
      <c r="AJ46" s="174"/>
      <c r="AK46" s="174"/>
      <c r="AL46" s="174"/>
      <c r="AM46" s="174"/>
    </row>
    <row r="47" customFormat="false" ht="12.75" hidden="false" customHeight="true" outlineLevel="0" collapsed="false">
      <c r="A47" s="25" t="s">
        <v>56</v>
      </c>
      <c r="B47" s="8" t="s">
        <v>57</v>
      </c>
      <c r="C47" s="225" t="n">
        <f aca="false">+BAL!C45</f>
        <v>0</v>
      </c>
      <c r="D47" s="225" t="n">
        <f aca="false">+BAL!D45</f>
        <v>0</v>
      </c>
      <c r="E47" s="225" t="n">
        <f aca="false">+BAL!E45</f>
        <v>0</v>
      </c>
      <c r="F47" s="225" t="n">
        <f aca="false">+BAL!F45</f>
        <v>0</v>
      </c>
      <c r="G47" s="225" t="n">
        <f aca="false">+BAL!G45</f>
        <v>0</v>
      </c>
      <c r="H47" s="225" t="n">
        <f aca="false">+BAL!H45</f>
        <v>0</v>
      </c>
      <c r="I47" s="225" t="n">
        <f aca="false">+BAL!I45</f>
        <v>0</v>
      </c>
      <c r="J47" s="225" t="n">
        <f aca="false">+BAL!J45</f>
        <v>0</v>
      </c>
      <c r="K47" s="225" t="n">
        <f aca="false">+BAL!K45</f>
        <v>0</v>
      </c>
      <c r="L47" s="225" t="n">
        <f aca="false">+BAL!L45</f>
        <v>0</v>
      </c>
      <c r="M47" s="225" t="n">
        <f aca="false">+BAL!M45</f>
        <v>0</v>
      </c>
      <c r="N47" s="225" t="n">
        <f aca="false">+BAL!N45</f>
        <v>0</v>
      </c>
      <c r="O47" s="226" t="n">
        <f aca="false">+BAL!O45</f>
        <v>0</v>
      </c>
    </row>
    <row r="48" customFormat="false" ht="12.75" hidden="false" customHeight="true" outlineLevel="0" collapsed="false">
      <c r="A48" s="25" t="s">
        <v>58</v>
      </c>
      <c r="B48" s="8" t="s">
        <v>59</v>
      </c>
      <c r="C48" s="225" t="n">
        <f aca="false">+BAL!C46</f>
        <v>9075.07991741364</v>
      </c>
      <c r="D48" s="225" t="n">
        <f aca="false">+BAL!D46</f>
        <v>7786.77912</v>
      </c>
      <c r="E48" s="225" t="n">
        <f aca="false">+BAL!E46</f>
        <v>10264.30248</v>
      </c>
      <c r="F48" s="225" t="n">
        <f aca="false">+BAL!F46</f>
        <v>10350.86404</v>
      </c>
      <c r="G48" s="225" t="n">
        <f aca="false">+BAL!G46</f>
        <v>9869.783</v>
      </c>
      <c r="H48" s="225" t="n">
        <f aca="false">+BAL!H46</f>
        <v>9789.388</v>
      </c>
      <c r="I48" s="225" t="n">
        <f aca="false">+BAL!I46</f>
        <v>9533.701</v>
      </c>
      <c r="J48" s="225" t="n">
        <f aca="false">+BAL!J46</f>
        <v>9463.665</v>
      </c>
      <c r="K48" s="225" t="n">
        <f aca="false">+BAL!K46</f>
        <v>9403.209</v>
      </c>
      <c r="L48" s="225" t="n">
        <f aca="false">+BAL!L46</f>
        <v>9318.71</v>
      </c>
      <c r="M48" s="225" t="n">
        <f aca="false">+BAL!M46</f>
        <v>8520.152</v>
      </c>
      <c r="N48" s="225" t="n">
        <f aca="false">+BAL!N46</f>
        <v>7989.149</v>
      </c>
      <c r="O48" s="226" t="n">
        <f aca="false">+BAL!O46</f>
        <v>7755.966</v>
      </c>
      <c r="AE48" s="229"/>
      <c r="AF48" s="229"/>
      <c r="AG48" s="229"/>
      <c r="AH48" s="229"/>
      <c r="AI48" s="229"/>
      <c r="AJ48" s="229"/>
      <c r="AK48" s="229"/>
      <c r="AL48" s="229"/>
    </row>
    <row r="49" customFormat="false" ht="12.75" hidden="false" customHeight="true" outlineLevel="0" collapsed="false">
      <c r="A49" s="25" t="n">
        <v>1303</v>
      </c>
      <c r="B49" s="8" t="s">
        <v>60</v>
      </c>
      <c r="C49" s="225" t="n">
        <f aca="false">+BAL!C47</f>
        <v>0</v>
      </c>
      <c r="D49" s="225" t="n">
        <f aca="false">+BAL!D47</f>
        <v>0</v>
      </c>
      <c r="E49" s="225" t="n">
        <f aca="false">+BAL!E47</f>
        <v>0</v>
      </c>
      <c r="F49" s="225" t="n">
        <f aca="false">+BAL!F47</f>
        <v>0</v>
      </c>
      <c r="G49" s="225" t="n">
        <f aca="false">+BAL!G47</f>
        <v>0</v>
      </c>
      <c r="H49" s="225" t="n">
        <f aca="false">+BAL!H47</f>
        <v>0</v>
      </c>
      <c r="I49" s="225" t="n">
        <f aca="false">+BAL!I47</f>
        <v>0</v>
      </c>
      <c r="J49" s="225" t="n">
        <f aca="false">+BAL!J47</f>
        <v>0</v>
      </c>
      <c r="K49" s="225" t="n">
        <f aca="false">+BAL!K47</f>
        <v>0</v>
      </c>
      <c r="L49" s="225" t="n">
        <f aca="false">+BAL!L47</f>
        <v>0</v>
      </c>
      <c r="M49" s="225" t="n">
        <f aca="false">+BAL!M47</f>
        <v>0</v>
      </c>
      <c r="N49" s="225" t="n">
        <f aca="false">+BAL!N47</f>
        <v>0</v>
      </c>
      <c r="O49" s="226" t="n">
        <f aca="false">+BAL!O47</f>
        <v>0</v>
      </c>
    </row>
    <row r="50" customFormat="false" ht="12.75" hidden="false" customHeight="true" outlineLevel="0" collapsed="false">
      <c r="A50" s="25" t="s">
        <v>61</v>
      </c>
      <c r="B50" s="8" t="s">
        <v>62</v>
      </c>
      <c r="C50" s="225" t="n">
        <f aca="false">+BAL!C48</f>
        <v>0</v>
      </c>
      <c r="D50" s="225" t="n">
        <f aca="false">+BAL!D48</f>
        <v>0</v>
      </c>
      <c r="E50" s="225" t="n">
        <f aca="false">+BAL!E48</f>
        <v>0</v>
      </c>
      <c r="F50" s="225" t="n">
        <f aca="false">+BAL!F48</f>
        <v>0</v>
      </c>
      <c r="G50" s="225" t="n">
        <f aca="false">+BAL!G48</f>
        <v>0</v>
      </c>
      <c r="H50" s="225" t="n">
        <f aca="false">+BAL!H48</f>
        <v>0</v>
      </c>
      <c r="I50" s="225" t="n">
        <f aca="false">+BAL!I48</f>
        <v>0</v>
      </c>
      <c r="J50" s="225" t="n">
        <f aca="false">+BAL!J48</f>
        <v>0</v>
      </c>
      <c r="K50" s="225" t="n">
        <f aca="false">+BAL!K48</f>
        <v>0</v>
      </c>
      <c r="L50" s="225" t="n">
        <f aca="false">+BAL!L48</f>
        <v>0</v>
      </c>
      <c r="M50" s="225" t="n">
        <f aca="false">+BAL!M48</f>
        <v>0</v>
      </c>
      <c r="N50" s="225" t="n">
        <f aca="false">+BAL!N48</f>
        <v>0</v>
      </c>
      <c r="O50" s="226" t="n">
        <f aca="false">+BAL!O48</f>
        <v>0</v>
      </c>
    </row>
    <row r="51" customFormat="false" ht="12.75" hidden="false" customHeight="true" outlineLevel="0" collapsed="false">
      <c r="A51" s="25" t="s">
        <v>63</v>
      </c>
      <c r="B51" s="8" t="s">
        <v>64</v>
      </c>
      <c r="C51" s="225" t="n">
        <f aca="false">+BAL!C49</f>
        <v>0</v>
      </c>
      <c r="D51" s="225" t="n">
        <f aca="false">+BAL!D49</f>
        <v>0</v>
      </c>
      <c r="E51" s="225" t="n">
        <f aca="false">+BAL!E49</f>
        <v>0</v>
      </c>
      <c r="F51" s="225" t="n">
        <f aca="false">+BAL!F49</f>
        <v>0</v>
      </c>
      <c r="G51" s="225" t="n">
        <f aca="false">+BAL!G49</f>
        <v>0</v>
      </c>
      <c r="H51" s="225" t="n">
        <f aca="false">+BAL!H49</f>
        <v>0</v>
      </c>
      <c r="I51" s="225" t="n">
        <f aca="false">+BAL!I49</f>
        <v>0</v>
      </c>
      <c r="J51" s="225" t="n">
        <f aca="false">+BAL!J49</f>
        <v>0</v>
      </c>
      <c r="K51" s="225" t="n">
        <f aca="false">+BAL!K49</f>
        <v>0</v>
      </c>
      <c r="L51" s="225" t="n">
        <f aca="false">+BAL!L49</f>
        <v>0</v>
      </c>
      <c r="M51" s="225" t="n">
        <f aca="false">+BAL!M49</f>
        <v>0</v>
      </c>
      <c r="N51" s="225" t="n">
        <f aca="false">+BAL!N49</f>
        <v>0</v>
      </c>
      <c r="O51" s="226" t="n">
        <f aca="false">+BAL!O49</f>
        <v>0</v>
      </c>
    </row>
    <row r="52" customFormat="false" ht="12.75" hidden="false" customHeight="true" outlineLevel="0" collapsed="false">
      <c r="A52" s="25" t="n">
        <v>1350</v>
      </c>
      <c r="B52" s="8" t="s">
        <v>65</v>
      </c>
      <c r="C52" s="225" t="n">
        <f aca="false">+BAL!C50</f>
        <v>1622.15998589989</v>
      </c>
      <c r="D52" s="225" t="n">
        <f aca="false">+BAL!D50</f>
        <v>1583.851</v>
      </c>
      <c r="E52" s="225" t="n">
        <f aca="false">+BAL!E50</f>
        <v>1412.40008</v>
      </c>
      <c r="F52" s="225" t="n">
        <f aca="false">+BAL!F50</f>
        <v>53948.29684</v>
      </c>
      <c r="G52" s="225" t="n">
        <f aca="false">+BAL!G50</f>
        <v>45891.874</v>
      </c>
      <c r="H52" s="225" t="n">
        <f aca="false">+BAL!H50</f>
        <v>53107.669</v>
      </c>
      <c r="I52" s="225" t="n">
        <f aca="false">+BAL!I50</f>
        <v>52558.797</v>
      </c>
      <c r="J52" s="225" t="n">
        <f aca="false">+BAL!J50</f>
        <v>39067.108</v>
      </c>
      <c r="K52" s="225" t="n">
        <f aca="false">+BAL!K50</f>
        <v>33856.162</v>
      </c>
      <c r="L52" s="225" t="n">
        <f aca="false">+BAL!L50</f>
        <v>32536.322</v>
      </c>
      <c r="M52" s="225" t="n">
        <f aca="false">+BAL!M50</f>
        <v>33896.551</v>
      </c>
      <c r="N52" s="225" t="n">
        <f aca="false">+BAL!N50</f>
        <v>34443.875</v>
      </c>
      <c r="O52" s="226" t="n">
        <f aca="false">+BAL!O50</f>
        <v>11261.751</v>
      </c>
    </row>
    <row r="53" customFormat="false" ht="12.75" hidden="false" customHeight="true" outlineLevel="0" collapsed="false">
      <c r="A53" s="25" t="s">
        <v>66</v>
      </c>
      <c r="B53" s="8" t="s">
        <v>67</v>
      </c>
      <c r="C53" s="225" t="n">
        <f aca="false">+BAL!C51</f>
        <v>0</v>
      </c>
      <c r="D53" s="225" t="n">
        <f aca="false">+BAL!D51</f>
        <v>0</v>
      </c>
      <c r="E53" s="225" t="n">
        <f aca="false">+BAL!E51</f>
        <v>0</v>
      </c>
      <c r="F53" s="225" t="n">
        <f aca="false">+BAL!F51</f>
        <v>52685.09824</v>
      </c>
      <c r="G53" s="225" t="n">
        <f aca="false">+BAL!G51</f>
        <v>43628.253</v>
      </c>
      <c r="H53" s="225" t="n">
        <f aca="false">+BAL!H51</f>
        <v>53027.423</v>
      </c>
      <c r="I53" s="225" t="n">
        <f aca="false">+BAL!I51</f>
        <v>52558.797</v>
      </c>
      <c r="J53" s="225" t="n">
        <f aca="false">+BAL!J51</f>
        <v>39067.108</v>
      </c>
      <c r="K53" s="225" t="n">
        <f aca="false">+BAL!K51</f>
        <v>33856.162</v>
      </c>
      <c r="L53" s="225" t="n">
        <f aca="false">+BAL!L51</f>
        <v>32536.322</v>
      </c>
      <c r="M53" s="225" t="n">
        <f aca="false">+BAL!M51</f>
        <v>33896.551</v>
      </c>
      <c r="N53" s="225" t="n">
        <f aca="false">+BAL!N51</f>
        <v>34443.875</v>
      </c>
      <c r="O53" s="226" t="n">
        <f aca="false">+BAL!O51</f>
        <v>11261.751</v>
      </c>
    </row>
    <row r="54" customFormat="false" ht="12.75" hidden="false" customHeight="true" outlineLevel="0" collapsed="false">
      <c r="A54" s="25" t="s">
        <v>68</v>
      </c>
      <c r="B54" s="187" t="s">
        <v>69</v>
      </c>
      <c r="C54" s="225" t="n">
        <f aca="false">+BAL!C52</f>
        <v>0</v>
      </c>
      <c r="D54" s="225" t="n">
        <f aca="false">+BAL!D52</f>
        <v>0</v>
      </c>
      <c r="E54" s="225" t="n">
        <f aca="false">+BAL!E52</f>
        <v>0</v>
      </c>
      <c r="F54" s="225" t="n">
        <f aca="false">+BAL!F52</f>
        <v>0</v>
      </c>
      <c r="G54" s="225" t="n">
        <f aca="false">+BAL!G52</f>
        <v>0</v>
      </c>
      <c r="H54" s="225" t="n">
        <f aca="false">+BAL!H52</f>
        <v>0</v>
      </c>
      <c r="I54" s="225" t="n">
        <f aca="false">+BAL!I52</f>
        <v>0</v>
      </c>
      <c r="J54" s="225" t="n">
        <f aca="false">+BAL!J52</f>
        <v>0</v>
      </c>
      <c r="K54" s="225" t="n">
        <f aca="false">+BAL!K52</f>
        <v>0</v>
      </c>
      <c r="L54" s="225" t="n">
        <f aca="false">+BAL!L52</f>
        <v>0</v>
      </c>
      <c r="M54" s="225" t="n">
        <f aca="false">+BAL!M52</f>
        <v>0</v>
      </c>
      <c r="N54" s="225" t="n">
        <f aca="false">+BAL!N52</f>
        <v>0</v>
      </c>
      <c r="O54" s="226" t="n">
        <f aca="false">+BAL!O52</f>
        <v>0</v>
      </c>
    </row>
    <row r="55" customFormat="false" ht="12.75" hidden="false" customHeight="true" outlineLevel="0" collapsed="false">
      <c r="A55" s="25" t="s">
        <v>70</v>
      </c>
      <c r="B55" s="36" t="s">
        <v>71</v>
      </c>
      <c r="C55" s="225" t="n">
        <f aca="false">+BAL!C53</f>
        <v>0</v>
      </c>
      <c r="D55" s="225" t="n">
        <f aca="false">+BAL!D53</f>
        <v>0</v>
      </c>
      <c r="E55" s="225" t="n">
        <f aca="false">+BAL!E53</f>
        <v>0</v>
      </c>
      <c r="F55" s="225" t="n">
        <f aca="false">+BAL!F53</f>
        <v>52685.09824</v>
      </c>
      <c r="G55" s="225" t="n">
        <f aca="false">+BAL!G53</f>
        <v>43628.253</v>
      </c>
      <c r="H55" s="225" t="n">
        <f aca="false">+BAL!H53</f>
        <v>43883.378</v>
      </c>
      <c r="I55" s="225" t="n">
        <f aca="false">+BAL!I53</f>
        <v>44825.275</v>
      </c>
      <c r="J55" s="225" t="n">
        <f aca="false">+BAL!J53</f>
        <v>35827.349</v>
      </c>
      <c r="K55" s="225" t="n">
        <f aca="false">+BAL!K53</f>
        <v>32150.128</v>
      </c>
      <c r="L55" s="225" t="n">
        <f aca="false">+BAL!L53</f>
        <v>30829.671</v>
      </c>
      <c r="M55" s="225" t="n">
        <f aca="false">+BAL!M53</f>
        <v>31055.79</v>
      </c>
      <c r="N55" s="225" t="n">
        <f aca="false">+BAL!N53</f>
        <v>31040.041</v>
      </c>
      <c r="O55" s="226" t="n">
        <f aca="false">+BAL!O53</f>
        <v>0</v>
      </c>
    </row>
    <row r="56" customFormat="false" ht="12.75" hidden="false" customHeight="true" outlineLevel="0" collapsed="false">
      <c r="A56" s="25" t="s">
        <v>72</v>
      </c>
      <c r="B56" s="36" t="s">
        <v>52</v>
      </c>
      <c r="C56" s="225" t="n">
        <f aca="false">+BAL!C54</f>
        <v>0</v>
      </c>
      <c r="D56" s="225" t="n">
        <f aca="false">+BAL!D54</f>
        <v>0</v>
      </c>
      <c r="E56" s="225" t="n">
        <f aca="false">+BAL!E54</f>
        <v>0</v>
      </c>
      <c r="F56" s="225" t="n">
        <f aca="false">+BAL!F54</f>
        <v>0</v>
      </c>
      <c r="G56" s="225" t="n">
        <f aca="false">+BAL!G54</f>
        <v>0</v>
      </c>
      <c r="H56" s="225" t="n">
        <f aca="false">+BAL!H54</f>
        <v>0</v>
      </c>
      <c r="I56" s="225" t="n">
        <f aca="false">+BAL!I54</f>
        <v>0</v>
      </c>
      <c r="J56" s="225" t="n">
        <f aca="false">+BAL!J54</f>
        <v>0</v>
      </c>
      <c r="K56" s="225" t="n">
        <f aca="false">+BAL!K54</f>
        <v>0</v>
      </c>
      <c r="L56" s="225" t="n">
        <f aca="false">+BAL!L54</f>
        <v>0</v>
      </c>
      <c r="M56" s="225" t="n">
        <f aca="false">+BAL!M54</f>
        <v>0</v>
      </c>
      <c r="N56" s="225" t="n">
        <f aca="false">+BAL!N54</f>
        <v>0</v>
      </c>
      <c r="O56" s="226" t="n">
        <f aca="false">+BAL!O54</f>
        <v>0</v>
      </c>
    </row>
    <row r="57" customFormat="false" ht="12.75" hidden="false" customHeight="true" outlineLevel="0" collapsed="false">
      <c r="A57" s="25" t="s">
        <v>73</v>
      </c>
      <c r="B57" s="36" t="s">
        <v>74</v>
      </c>
      <c r="C57" s="225" t="n">
        <f aca="false">+BAL!C55</f>
        <v>0</v>
      </c>
      <c r="D57" s="225" t="n">
        <f aca="false">+BAL!D55</f>
        <v>0</v>
      </c>
      <c r="E57" s="225" t="n">
        <f aca="false">+BAL!E55</f>
        <v>0</v>
      </c>
      <c r="F57" s="225" t="n">
        <f aca="false">+BAL!F55</f>
        <v>0</v>
      </c>
      <c r="G57" s="225" t="n">
        <f aca="false">+BAL!G55</f>
        <v>0</v>
      </c>
      <c r="H57" s="225" t="n">
        <f aca="false">+BAL!H55</f>
        <v>0</v>
      </c>
      <c r="I57" s="225" t="n">
        <f aca="false">+BAL!I55</f>
        <v>0</v>
      </c>
      <c r="J57" s="225" t="n">
        <f aca="false">+BAL!J55</f>
        <v>0</v>
      </c>
      <c r="K57" s="225" t="n">
        <f aca="false">+BAL!K55</f>
        <v>0</v>
      </c>
      <c r="L57" s="225" t="n">
        <f aca="false">+BAL!L55</f>
        <v>0</v>
      </c>
      <c r="M57" s="225" t="n">
        <f aca="false">+BAL!M55</f>
        <v>0</v>
      </c>
      <c r="N57" s="225" t="n">
        <f aca="false">+BAL!N55</f>
        <v>0</v>
      </c>
      <c r="O57" s="226" t="n">
        <f aca="false">+BAL!O55</f>
        <v>0</v>
      </c>
    </row>
    <row r="58" customFormat="false" ht="12.75" hidden="false" customHeight="true" outlineLevel="0" collapsed="false">
      <c r="A58" s="25" t="s">
        <v>75</v>
      </c>
      <c r="B58" s="36" t="s">
        <v>76</v>
      </c>
      <c r="C58" s="225" t="n">
        <f aca="false">+BAL!C56</f>
        <v>0</v>
      </c>
      <c r="D58" s="225" t="n">
        <f aca="false">+BAL!D56</f>
        <v>0</v>
      </c>
      <c r="E58" s="225" t="n">
        <f aca="false">+BAL!E56</f>
        <v>0</v>
      </c>
      <c r="F58" s="225" t="n">
        <f aca="false">+BAL!F56</f>
        <v>0</v>
      </c>
      <c r="G58" s="225" t="n">
        <f aca="false">+BAL!G56</f>
        <v>0</v>
      </c>
      <c r="H58" s="225" t="n">
        <f aca="false">+BAL!H56</f>
        <v>0</v>
      </c>
      <c r="I58" s="225" t="n">
        <f aca="false">+BAL!I56</f>
        <v>0</v>
      </c>
      <c r="J58" s="225" t="n">
        <f aca="false">+BAL!J56</f>
        <v>0</v>
      </c>
      <c r="K58" s="225" t="n">
        <f aca="false">+BAL!K56</f>
        <v>0</v>
      </c>
      <c r="L58" s="225" t="n">
        <f aca="false">+BAL!L56</f>
        <v>0</v>
      </c>
      <c r="M58" s="225" t="n">
        <f aca="false">+BAL!M56</f>
        <v>0</v>
      </c>
      <c r="N58" s="225" t="n">
        <f aca="false">+BAL!N56</f>
        <v>0</v>
      </c>
      <c r="O58" s="226" t="n">
        <f aca="false">+BAL!O56</f>
        <v>0</v>
      </c>
    </row>
    <row r="59" customFormat="false" ht="12.75" hidden="false" customHeight="true" outlineLevel="0" collapsed="false">
      <c r="A59" s="25" t="s">
        <v>77</v>
      </c>
      <c r="B59" s="187" t="s">
        <v>78</v>
      </c>
      <c r="C59" s="225" t="n">
        <f aca="false">+BAL!C57</f>
        <v>0</v>
      </c>
      <c r="D59" s="225" t="n">
        <f aca="false">+BAL!D57</f>
        <v>0</v>
      </c>
      <c r="E59" s="225" t="n">
        <f aca="false">+BAL!E57</f>
        <v>0</v>
      </c>
      <c r="F59" s="225" t="n">
        <f aca="false">+BAL!F57</f>
        <v>0</v>
      </c>
      <c r="G59" s="225" t="n">
        <f aca="false">+BAL!G57</f>
        <v>0</v>
      </c>
      <c r="H59" s="225" t="n">
        <f aca="false">+BAL!H57</f>
        <v>0</v>
      </c>
      <c r="I59" s="225" t="n">
        <f aca="false">+BAL!I57</f>
        <v>0</v>
      </c>
      <c r="J59" s="225" t="n">
        <f aca="false">+BAL!J57</f>
        <v>0</v>
      </c>
      <c r="K59" s="225" t="n">
        <f aca="false">+BAL!K57</f>
        <v>0</v>
      </c>
      <c r="L59" s="225" t="n">
        <f aca="false">+BAL!L57</f>
        <v>0</v>
      </c>
      <c r="M59" s="225" t="n">
        <f aca="false">+BAL!M57</f>
        <v>0</v>
      </c>
      <c r="N59" s="225" t="n">
        <f aca="false">+BAL!N57</f>
        <v>0</v>
      </c>
      <c r="O59" s="226" t="n">
        <f aca="false">+BAL!O57</f>
        <v>0</v>
      </c>
    </row>
    <row r="60" customFormat="false" ht="12.75" hidden="false" customHeight="true" outlineLevel="0" collapsed="false">
      <c r="A60" s="25" t="s">
        <v>79</v>
      </c>
      <c r="B60" s="36" t="s">
        <v>80</v>
      </c>
      <c r="C60" s="225" t="n">
        <f aca="false">+BAL!C58</f>
        <v>0</v>
      </c>
      <c r="D60" s="225" t="n">
        <f aca="false">+BAL!D58</f>
        <v>0</v>
      </c>
      <c r="E60" s="225" t="n">
        <f aca="false">+BAL!E58</f>
        <v>0</v>
      </c>
      <c r="F60" s="225" t="n">
        <f aca="false">+BAL!F58</f>
        <v>0</v>
      </c>
      <c r="G60" s="225" t="n">
        <f aca="false">+BAL!G58</f>
        <v>0</v>
      </c>
      <c r="H60" s="225" t="n">
        <f aca="false">+BAL!H58</f>
        <v>0</v>
      </c>
      <c r="I60" s="225" t="n">
        <f aca="false">+BAL!I58</f>
        <v>0</v>
      </c>
      <c r="J60" s="225" t="n">
        <f aca="false">+BAL!J58</f>
        <v>0</v>
      </c>
      <c r="K60" s="225" t="n">
        <f aca="false">+BAL!K58</f>
        <v>0</v>
      </c>
      <c r="L60" s="225" t="n">
        <f aca="false">+BAL!L58</f>
        <v>0</v>
      </c>
      <c r="M60" s="225" t="n">
        <f aca="false">+BAL!M58</f>
        <v>0</v>
      </c>
      <c r="N60" s="225" t="n">
        <f aca="false">+BAL!N58</f>
        <v>0</v>
      </c>
      <c r="O60" s="226" t="n">
        <f aca="false">+BAL!O58</f>
        <v>0</v>
      </c>
    </row>
    <row r="61" customFormat="false" ht="12.75" hidden="false" customHeight="true" outlineLevel="0" collapsed="false">
      <c r="A61" s="25" t="s">
        <v>81</v>
      </c>
      <c r="B61" s="36" t="s">
        <v>82</v>
      </c>
      <c r="C61" s="225" t="n">
        <f aca="false">+BAL!C59</f>
        <v>0</v>
      </c>
      <c r="D61" s="225" t="n">
        <f aca="false">+BAL!D59</f>
        <v>0</v>
      </c>
      <c r="E61" s="225" t="n">
        <f aca="false">+BAL!E59</f>
        <v>0</v>
      </c>
      <c r="F61" s="225" t="n">
        <f aca="false">+BAL!F59</f>
        <v>0</v>
      </c>
      <c r="G61" s="225" t="n">
        <f aca="false">+BAL!G59</f>
        <v>0</v>
      </c>
      <c r="H61" s="225" t="n">
        <f aca="false">+BAL!H59</f>
        <v>0</v>
      </c>
      <c r="I61" s="225" t="n">
        <f aca="false">+BAL!I59</f>
        <v>0</v>
      </c>
      <c r="J61" s="225" t="n">
        <f aca="false">+BAL!J59</f>
        <v>0</v>
      </c>
      <c r="K61" s="225" t="n">
        <f aca="false">+BAL!K59</f>
        <v>0</v>
      </c>
      <c r="L61" s="225" t="n">
        <f aca="false">+BAL!L59</f>
        <v>0</v>
      </c>
      <c r="M61" s="225" t="n">
        <f aca="false">+BAL!M59</f>
        <v>0</v>
      </c>
      <c r="N61" s="225" t="n">
        <f aca="false">+BAL!N59</f>
        <v>0</v>
      </c>
      <c r="O61" s="226" t="n">
        <f aca="false">+BAL!O59</f>
        <v>0</v>
      </c>
    </row>
    <row r="62" customFormat="false" ht="12.75" hidden="false" customHeight="true" outlineLevel="0" collapsed="false">
      <c r="A62" s="25" t="s">
        <v>83</v>
      </c>
      <c r="B62" s="36" t="s">
        <v>84</v>
      </c>
      <c r="C62" s="225" t="n">
        <f aca="false">+BAL!C60</f>
        <v>0</v>
      </c>
      <c r="D62" s="225" t="n">
        <f aca="false">+BAL!D60</f>
        <v>0</v>
      </c>
      <c r="E62" s="225" t="n">
        <f aca="false">+BAL!E60</f>
        <v>0</v>
      </c>
      <c r="F62" s="225" t="n">
        <f aca="false">+BAL!F60</f>
        <v>0</v>
      </c>
      <c r="G62" s="225" t="n">
        <f aca="false">+BAL!G60</f>
        <v>0</v>
      </c>
      <c r="H62" s="225" t="n">
        <f aca="false">+BAL!H60</f>
        <v>0</v>
      </c>
      <c r="I62" s="225" t="n">
        <f aca="false">+BAL!I60</f>
        <v>0</v>
      </c>
      <c r="J62" s="225" t="n">
        <f aca="false">+BAL!J60</f>
        <v>0</v>
      </c>
      <c r="K62" s="225" t="n">
        <f aca="false">+BAL!K60</f>
        <v>0</v>
      </c>
      <c r="L62" s="225" t="n">
        <f aca="false">+BAL!L60</f>
        <v>0</v>
      </c>
      <c r="M62" s="225" t="n">
        <f aca="false">+BAL!M60</f>
        <v>0</v>
      </c>
      <c r="N62" s="225" t="n">
        <f aca="false">+BAL!N60</f>
        <v>0</v>
      </c>
      <c r="O62" s="226" t="n">
        <f aca="false">+BAL!O60</f>
        <v>0</v>
      </c>
    </row>
    <row r="63" customFormat="false" ht="12.75" hidden="false" customHeight="true" outlineLevel="0" collapsed="false">
      <c r="A63" s="25" t="s">
        <v>85</v>
      </c>
      <c r="B63" s="36" t="s">
        <v>86</v>
      </c>
      <c r="C63" s="225" t="n">
        <f aca="false">+BAL!C61</f>
        <v>0</v>
      </c>
      <c r="D63" s="225" t="n">
        <f aca="false">+BAL!D61</f>
        <v>0</v>
      </c>
      <c r="E63" s="225" t="n">
        <f aca="false">+BAL!E61</f>
        <v>0</v>
      </c>
      <c r="F63" s="225" t="n">
        <f aca="false">+BAL!F61</f>
        <v>0</v>
      </c>
      <c r="G63" s="225" t="n">
        <f aca="false">+BAL!G61</f>
        <v>0</v>
      </c>
      <c r="H63" s="225" t="n">
        <f aca="false">+BAL!H61</f>
        <v>0</v>
      </c>
      <c r="I63" s="225" t="n">
        <f aca="false">+BAL!I61</f>
        <v>0</v>
      </c>
      <c r="J63" s="225" t="n">
        <f aca="false">+BAL!J61</f>
        <v>0</v>
      </c>
      <c r="K63" s="225" t="n">
        <f aca="false">+BAL!K61</f>
        <v>0</v>
      </c>
      <c r="L63" s="225" t="n">
        <f aca="false">+BAL!L61</f>
        <v>0</v>
      </c>
      <c r="M63" s="225" t="n">
        <f aca="false">+BAL!M61</f>
        <v>0</v>
      </c>
      <c r="N63" s="225" t="n">
        <f aca="false">+BAL!N61</f>
        <v>0</v>
      </c>
      <c r="O63" s="226" t="n">
        <f aca="false">+BAL!O61</f>
        <v>0</v>
      </c>
    </row>
    <row r="64" customFormat="false" ht="12.75" hidden="false" customHeight="true" outlineLevel="0" collapsed="false">
      <c r="A64" s="25" t="s">
        <v>87</v>
      </c>
      <c r="B64" s="36" t="s">
        <v>88</v>
      </c>
      <c r="C64" s="225" t="n">
        <f aca="false">+BAL!C62</f>
        <v>0</v>
      </c>
      <c r="D64" s="225" t="n">
        <f aca="false">+BAL!D62</f>
        <v>0</v>
      </c>
      <c r="E64" s="225" t="n">
        <f aca="false">+BAL!E62</f>
        <v>0</v>
      </c>
      <c r="F64" s="225" t="n">
        <f aca="false">+BAL!F62</f>
        <v>0</v>
      </c>
      <c r="G64" s="225" t="n">
        <f aca="false">+BAL!G62</f>
        <v>0</v>
      </c>
      <c r="H64" s="225" t="n">
        <f aca="false">+BAL!H62</f>
        <v>0</v>
      </c>
      <c r="I64" s="225" t="n">
        <f aca="false">+BAL!I62</f>
        <v>0</v>
      </c>
      <c r="J64" s="225" t="n">
        <f aca="false">+BAL!J62</f>
        <v>0</v>
      </c>
      <c r="K64" s="225" t="n">
        <f aca="false">+BAL!K62</f>
        <v>0</v>
      </c>
      <c r="L64" s="225" t="n">
        <f aca="false">+BAL!L62</f>
        <v>0</v>
      </c>
      <c r="M64" s="225" t="n">
        <f aca="false">+BAL!M62</f>
        <v>0</v>
      </c>
      <c r="N64" s="225" t="n">
        <f aca="false">+BAL!N62</f>
        <v>0</v>
      </c>
      <c r="O64" s="226" t="n">
        <f aca="false">+BAL!O62</f>
        <v>0</v>
      </c>
    </row>
    <row r="65" customFormat="false" ht="12.75" hidden="false" customHeight="true" outlineLevel="0" collapsed="false">
      <c r="A65" s="25" t="s">
        <v>89</v>
      </c>
      <c r="B65" s="36" t="s">
        <v>90</v>
      </c>
      <c r="C65" s="225" t="n">
        <f aca="false">+BAL!C63</f>
        <v>0</v>
      </c>
      <c r="D65" s="225" t="n">
        <f aca="false">+BAL!D63</f>
        <v>0</v>
      </c>
      <c r="E65" s="225" t="n">
        <f aca="false">+BAL!E63</f>
        <v>0</v>
      </c>
      <c r="F65" s="225" t="n">
        <f aca="false">+BAL!F63</f>
        <v>0</v>
      </c>
      <c r="G65" s="225" t="n">
        <f aca="false">+BAL!G63</f>
        <v>0</v>
      </c>
      <c r="H65" s="225" t="n">
        <f aca="false">+BAL!H63</f>
        <v>0</v>
      </c>
      <c r="I65" s="225" t="n">
        <f aca="false">+BAL!I63</f>
        <v>0</v>
      </c>
      <c r="J65" s="225" t="n">
        <f aca="false">+BAL!J63</f>
        <v>0</v>
      </c>
      <c r="K65" s="225" t="n">
        <f aca="false">+BAL!K63</f>
        <v>0</v>
      </c>
      <c r="L65" s="225" t="n">
        <f aca="false">+BAL!L63</f>
        <v>0</v>
      </c>
      <c r="M65" s="225" t="n">
        <f aca="false">+BAL!M63</f>
        <v>0</v>
      </c>
      <c r="N65" s="225" t="n">
        <f aca="false">+BAL!N63</f>
        <v>0</v>
      </c>
      <c r="O65" s="226" t="n">
        <f aca="false">+BAL!O63</f>
        <v>0</v>
      </c>
    </row>
    <row r="66" customFormat="false" ht="12.75" hidden="false" customHeight="true" outlineLevel="0" collapsed="false">
      <c r="A66" s="25" t="s">
        <v>91</v>
      </c>
      <c r="B66" s="36" t="s">
        <v>24</v>
      </c>
      <c r="C66" s="225" t="n">
        <f aca="false">+BAL!C64</f>
        <v>0</v>
      </c>
      <c r="D66" s="225" t="n">
        <f aca="false">+BAL!D64</f>
        <v>0</v>
      </c>
      <c r="E66" s="225" t="n">
        <f aca="false">+BAL!E64</f>
        <v>0</v>
      </c>
      <c r="F66" s="225" t="n">
        <f aca="false">+BAL!F64</f>
        <v>0</v>
      </c>
      <c r="G66" s="225" t="n">
        <f aca="false">+BAL!G64</f>
        <v>0</v>
      </c>
      <c r="H66" s="225" t="n">
        <f aca="false">+BAL!H64</f>
        <v>9144.045</v>
      </c>
      <c r="I66" s="225" t="n">
        <f aca="false">+BAL!I64</f>
        <v>7733.522</v>
      </c>
      <c r="J66" s="225" t="n">
        <f aca="false">+BAL!J64</f>
        <v>3239.759</v>
      </c>
      <c r="K66" s="225" t="n">
        <f aca="false">+BAL!K64</f>
        <v>1706.034</v>
      </c>
      <c r="L66" s="225" t="n">
        <f aca="false">+BAL!L64</f>
        <v>1706.651</v>
      </c>
      <c r="M66" s="225" t="n">
        <f aca="false">+BAL!M64</f>
        <v>2840.761</v>
      </c>
      <c r="N66" s="225" t="n">
        <f aca="false">+BAL!N64</f>
        <v>3403.834</v>
      </c>
      <c r="O66" s="226" t="n">
        <f aca="false">+BAL!O64</f>
        <v>11261.751</v>
      </c>
    </row>
    <row r="67" customFormat="false" ht="12.75" hidden="false" customHeight="true" outlineLevel="0" collapsed="false">
      <c r="A67" s="25" t="s">
        <v>92</v>
      </c>
      <c r="B67" s="8" t="s">
        <v>93</v>
      </c>
      <c r="C67" s="225" t="n">
        <f aca="false">+BAL!C65</f>
        <v>1622.15998589989</v>
      </c>
      <c r="D67" s="225" t="n">
        <f aca="false">+BAL!D65</f>
        <v>1583.851</v>
      </c>
      <c r="E67" s="225" t="n">
        <f aca="false">+BAL!E65</f>
        <v>1412.40008</v>
      </c>
      <c r="F67" s="225" t="n">
        <f aca="false">+BAL!F65</f>
        <v>1263.1986</v>
      </c>
      <c r="G67" s="225" t="n">
        <f aca="false">+BAL!G65</f>
        <v>2263.621</v>
      </c>
      <c r="H67" s="225" t="n">
        <f aca="false">+BAL!H65</f>
        <v>80.246</v>
      </c>
      <c r="I67" s="225" t="n">
        <f aca="false">+BAL!I65</f>
        <v>0</v>
      </c>
      <c r="J67" s="225" t="n">
        <f aca="false">+BAL!J65</f>
        <v>0</v>
      </c>
      <c r="K67" s="225" t="n">
        <f aca="false">+BAL!K65</f>
        <v>0</v>
      </c>
      <c r="L67" s="225" t="n">
        <f aca="false">+BAL!L65</f>
        <v>0</v>
      </c>
      <c r="M67" s="225" t="n">
        <f aca="false">+BAL!M65</f>
        <v>0</v>
      </c>
      <c r="N67" s="225" t="n">
        <f aca="false">+BAL!N65</f>
        <v>0</v>
      </c>
      <c r="O67" s="226" t="n">
        <f aca="false">+BAL!O65</f>
        <v>0</v>
      </c>
      <c r="AX67" s="174"/>
      <c r="BA67" s="94" t="n">
        <f aca="false">+AZ67/864603</f>
        <v>0</v>
      </c>
      <c r="BK67" s="230"/>
    </row>
    <row r="68" customFormat="false" ht="12.75" hidden="false" customHeight="true" outlineLevel="0" collapsed="false">
      <c r="A68" s="25" t="s">
        <v>94</v>
      </c>
      <c r="B68" s="187" t="s">
        <v>69</v>
      </c>
      <c r="C68" s="225" t="n">
        <f aca="false">+BAL!C66</f>
        <v>0</v>
      </c>
      <c r="D68" s="225" t="n">
        <f aca="false">+BAL!D66</f>
        <v>0</v>
      </c>
      <c r="E68" s="225" t="n">
        <f aca="false">+BAL!E66</f>
        <v>0</v>
      </c>
      <c r="F68" s="225" t="n">
        <f aca="false">+BAL!F66</f>
        <v>0</v>
      </c>
      <c r="G68" s="225" t="n">
        <f aca="false">+BAL!G66</f>
        <v>0</v>
      </c>
      <c r="H68" s="225" t="n">
        <f aca="false">+BAL!H66</f>
        <v>0</v>
      </c>
      <c r="I68" s="225" t="n">
        <f aca="false">+BAL!I66</f>
        <v>0</v>
      </c>
      <c r="J68" s="225" t="n">
        <f aca="false">+BAL!J66</f>
        <v>0</v>
      </c>
      <c r="K68" s="225" t="n">
        <f aca="false">+BAL!K66</f>
        <v>0</v>
      </c>
      <c r="L68" s="225" t="n">
        <f aca="false">+BAL!L66</f>
        <v>0</v>
      </c>
      <c r="M68" s="225" t="n">
        <f aca="false">+BAL!M66</f>
        <v>0</v>
      </c>
      <c r="N68" s="225" t="n">
        <f aca="false">+BAL!N66</f>
        <v>0</v>
      </c>
      <c r="O68" s="226" t="n">
        <f aca="false">+BAL!O66</f>
        <v>0</v>
      </c>
      <c r="AX68" s="206"/>
    </row>
    <row r="69" customFormat="false" ht="12.75" hidden="false" customHeight="true" outlineLevel="0" collapsed="false">
      <c r="A69" s="25" t="s">
        <v>95</v>
      </c>
      <c r="B69" s="36" t="s">
        <v>71</v>
      </c>
      <c r="C69" s="225" t="n">
        <f aca="false">+BAL!C67</f>
        <v>0</v>
      </c>
      <c r="D69" s="225" t="n">
        <f aca="false">+BAL!D67</f>
        <v>0</v>
      </c>
      <c r="E69" s="225" t="n">
        <f aca="false">+BAL!E67</f>
        <v>0</v>
      </c>
      <c r="F69" s="225" t="n">
        <f aca="false">+BAL!F67</f>
        <v>0</v>
      </c>
      <c r="G69" s="225" t="n">
        <f aca="false">+BAL!G67</f>
        <v>0</v>
      </c>
      <c r="H69" s="225" t="n">
        <f aca="false">+BAL!H67</f>
        <v>0</v>
      </c>
      <c r="I69" s="225" t="n">
        <f aca="false">+BAL!I67</f>
        <v>0</v>
      </c>
      <c r="J69" s="225" t="n">
        <f aca="false">+BAL!J67</f>
        <v>0</v>
      </c>
      <c r="K69" s="225" t="n">
        <f aca="false">+BAL!K67</f>
        <v>0</v>
      </c>
      <c r="L69" s="225" t="n">
        <f aca="false">+BAL!L67</f>
        <v>0</v>
      </c>
      <c r="M69" s="225" t="n">
        <f aca="false">+BAL!M67</f>
        <v>0</v>
      </c>
      <c r="N69" s="225" t="n">
        <f aca="false">+BAL!N67</f>
        <v>0</v>
      </c>
      <c r="O69" s="226" t="n">
        <f aca="false">+BAL!O67</f>
        <v>0</v>
      </c>
      <c r="AX69" s="206"/>
    </row>
    <row r="70" customFormat="false" ht="12.75" hidden="false" customHeight="true" outlineLevel="0" collapsed="false">
      <c r="A70" s="25" t="s">
        <v>96</v>
      </c>
      <c r="B70" s="36" t="s">
        <v>52</v>
      </c>
      <c r="C70" s="225" t="n">
        <f aca="false">+BAL!C68</f>
        <v>0</v>
      </c>
      <c r="D70" s="225" t="n">
        <f aca="false">+BAL!D68</f>
        <v>0</v>
      </c>
      <c r="E70" s="225" t="n">
        <f aca="false">+BAL!E68</f>
        <v>0</v>
      </c>
      <c r="F70" s="225" t="n">
        <f aca="false">+BAL!F68</f>
        <v>0</v>
      </c>
      <c r="G70" s="225" t="n">
        <f aca="false">+BAL!G68</f>
        <v>0</v>
      </c>
      <c r="H70" s="225" t="n">
        <f aca="false">+BAL!H68</f>
        <v>0</v>
      </c>
      <c r="I70" s="225" t="n">
        <f aca="false">+BAL!I68</f>
        <v>0</v>
      </c>
      <c r="J70" s="225" t="n">
        <f aca="false">+BAL!J68</f>
        <v>0</v>
      </c>
      <c r="K70" s="225" t="n">
        <f aca="false">+BAL!K68</f>
        <v>0</v>
      </c>
      <c r="L70" s="225" t="n">
        <f aca="false">+BAL!L68</f>
        <v>0</v>
      </c>
      <c r="M70" s="225" t="n">
        <f aca="false">+BAL!M68</f>
        <v>0</v>
      </c>
      <c r="N70" s="225" t="n">
        <f aca="false">+BAL!N68</f>
        <v>0</v>
      </c>
      <c r="O70" s="226" t="n">
        <f aca="false">+BAL!O68</f>
        <v>0</v>
      </c>
      <c r="AX70" s="206"/>
    </row>
    <row r="71" customFormat="false" ht="12.75" hidden="false" customHeight="true" outlineLevel="0" collapsed="false">
      <c r="A71" s="25" t="s">
        <v>97</v>
      </c>
      <c r="B71" s="36" t="s">
        <v>74</v>
      </c>
      <c r="C71" s="225" t="n">
        <f aca="false">+BAL!C69</f>
        <v>0</v>
      </c>
      <c r="D71" s="225" t="n">
        <f aca="false">+BAL!D69</f>
        <v>0</v>
      </c>
      <c r="E71" s="225" t="n">
        <f aca="false">+BAL!E69</f>
        <v>0</v>
      </c>
      <c r="F71" s="225" t="n">
        <f aca="false">+BAL!F69</f>
        <v>0</v>
      </c>
      <c r="G71" s="225" t="n">
        <f aca="false">+BAL!G69</f>
        <v>0</v>
      </c>
      <c r="H71" s="225" t="n">
        <f aca="false">+BAL!H69</f>
        <v>0</v>
      </c>
      <c r="I71" s="225" t="n">
        <f aca="false">+BAL!I69</f>
        <v>0</v>
      </c>
      <c r="J71" s="225" t="n">
        <f aca="false">+BAL!J69</f>
        <v>0</v>
      </c>
      <c r="K71" s="225" t="n">
        <f aca="false">+BAL!K69</f>
        <v>0</v>
      </c>
      <c r="L71" s="225" t="n">
        <f aca="false">+BAL!L69</f>
        <v>0</v>
      </c>
      <c r="M71" s="225" t="n">
        <f aca="false">+BAL!M69</f>
        <v>0</v>
      </c>
      <c r="N71" s="225" t="n">
        <f aca="false">+BAL!N69</f>
        <v>0</v>
      </c>
      <c r="O71" s="226" t="n">
        <f aca="false">+BAL!O69</f>
        <v>0</v>
      </c>
      <c r="AX71" s="206"/>
      <c r="BK71" s="230"/>
    </row>
    <row r="72" customFormat="false" ht="12.75" hidden="false" customHeight="true" outlineLevel="0" collapsed="false">
      <c r="A72" s="25" t="s">
        <v>98</v>
      </c>
      <c r="B72" s="36" t="s">
        <v>76</v>
      </c>
      <c r="C72" s="225" t="n">
        <f aca="false">+BAL!C70</f>
        <v>0</v>
      </c>
      <c r="D72" s="225" t="n">
        <f aca="false">+BAL!D70</f>
        <v>0</v>
      </c>
      <c r="E72" s="225" t="n">
        <f aca="false">+BAL!E70</f>
        <v>0</v>
      </c>
      <c r="F72" s="225" t="n">
        <f aca="false">+BAL!F70</f>
        <v>0</v>
      </c>
      <c r="G72" s="225" t="n">
        <f aca="false">+BAL!G70</f>
        <v>0</v>
      </c>
      <c r="H72" s="225" t="n">
        <f aca="false">+BAL!H70</f>
        <v>0</v>
      </c>
      <c r="I72" s="225" t="n">
        <f aca="false">+BAL!I70</f>
        <v>0</v>
      </c>
      <c r="J72" s="225" t="n">
        <f aca="false">+BAL!J70</f>
        <v>0</v>
      </c>
      <c r="K72" s="225" t="n">
        <f aca="false">+BAL!K70</f>
        <v>0</v>
      </c>
      <c r="L72" s="225" t="n">
        <f aca="false">+BAL!L70</f>
        <v>0</v>
      </c>
      <c r="M72" s="225" t="n">
        <f aca="false">+BAL!M70</f>
        <v>0</v>
      </c>
      <c r="N72" s="225" t="n">
        <f aca="false">+BAL!N70</f>
        <v>0</v>
      </c>
      <c r="O72" s="226" t="n">
        <f aca="false">+BAL!O70</f>
        <v>0</v>
      </c>
      <c r="AX72" s="206"/>
    </row>
    <row r="73" customFormat="false" ht="12.75" hidden="false" customHeight="true" outlineLevel="0" collapsed="false">
      <c r="A73" s="25" t="s">
        <v>99</v>
      </c>
      <c r="B73" s="187" t="s">
        <v>78</v>
      </c>
      <c r="C73" s="225" t="n">
        <f aca="false">+BAL!C71</f>
        <v>0</v>
      </c>
      <c r="D73" s="225" t="n">
        <f aca="false">+BAL!D71</f>
        <v>0</v>
      </c>
      <c r="E73" s="225" t="n">
        <f aca="false">+BAL!E71</f>
        <v>0</v>
      </c>
      <c r="F73" s="225" t="n">
        <f aca="false">+BAL!F71</f>
        <v>0</v>
      </c>
      <c r="G73" s="225" t="n">
        <f aca="false">+BAL!G71</f>
        <v>0</v>
      </c>
      <c r="H73" s="225" t="n">
        <f aca="false">+BAL!H71</f>
        <v>0</v>
      </c>
      <c r="I73" s="225" t="n">
        <f aca="false">+BAL!I71</f>
        <v>0</v>
      </c>
      <c r="J73" s="225" t="n">
        <f aca="false">+BAL!J71</f>
        <v>0</v>
      </c>
      <c r="K73" s="225" t="n">
        <f aca="false">+BAL!K71</f>
        <v>0</v>
      </c>
      <c r="L73" s="225" t="n">
        <f aca="false">+BAL!L71</f>
        <v>0</v>
      </c>
      <c r="M73" s="225" t="n">
        <f aca="false">+BAL!M71</f>
        <v>0</v>
      </c>
      <c r="N73" s="225" t="n">
        <f aca="false">+BAL!N71</f>
        <v>0</v>
      </c>
      <c r="O73" s="226" t="n">
        <f aca="false">+BAL!O71</f>
        <v>0</v>
      </c>
    </row>
    <row r="74" customFormat="false" ht="12.75" hidden="false" customHeight="true" outlineLevel="0" collapsed="false">
      <c r="A74" s="25" t="s">
        <v>100</v>
      </c>
      <c r="B74" s="36" t="s">
        <v>80</v>
      </c>
      <c r="C74" s="225" t="n">
        <f aca="false">+BAL!C72</f>
        <v>0</v>
      </c>
      <c r="D74" s="225" t="n">
        <f aca="false">+BAL!D72</f>
        <v>0</v>
      </c>
      <c r="E74" s="225" t="n">
        <f aca="false">+BAL!E72</f>
        <v>0</v>
      </c>
      <c r="F74" s="225" t="n">
        <f aca="false">+BAL!F72</f>
        <v>0</v>
      </c>
      <c r="G74" s="225" t="n">
        <f aca="false">+BAL!G72</f>
        <v>0</v>
      </c>
      <c r="H74" s="225" t="n">
        <f aca="false">+BAL!H72</f>
        <v>0</v>
      </c>
      <c r="I74" s="225" t="n">
        <f aca="false">+BAL!I72</f>
        <v>0</v>
      </c>
      <c r="J74" s="225" t="n">
        <f aca="false">+BAL!J72</f>
        <v>0</v>
      </c>
      <c r="K74" s="225" t="n">
        <f aca="false">+BAL!K72</f>
        <v>0</v>
      </c>
      <c r="L74" s="225" t="n">
        <f aca="false">+BAL!L72</f>
        <v>0</v>
      </c>
      <c r="M74" s="225" t="n">
        <f aca="false">+BAL!M72</f>
        <v>0</v>
      </c>
      <c r="N74" s="225" t="n">
        <f aca="false">+BAL!N72</f>
        <v>0</v>
      </c>
      <c r="O74" s="226" t="n">
        <f aca="false">+BAL!O72</f>
        <v>0</v>
      </c>
    </row>
    <row r="75" customFormat="false" ht="12.75" hidden="false" customHeight="true" outlineLevel="0" collapsed="false">
      <c r="A75" s="25" t="s">
        <v>101</v>
      </c>
      <c r="B75" s="36" t="s">
        <v>82</v>
      </c>
      <c r="C75" s="225" t="n">
        <f aca="false">+BAL!C73</f>
        <v>0</v>
      </c>
      <c r="D75" s="225" t="n">
        <f aca="false">+BAL!D73</f>
        <v>0</v>
      </c>
      <c r="E75" s="225" t="n">
        <f aca="false">+BAL!E73</f>
        <v>0</v>
      </c>
      <c r="F75" s="225" t="n">
        <f aca="false">+BAL!F73</f>
        <v>0</v>
      </c>
      <c r="G75" s="225" t="n">
        <f aca="false">+BAL!G73</f>
        <v>0</v>
      </c>
      <c r="H75" s="225" t="n">
        <f aca="false">+BAL!H73</f>
        <v>0</v>
      </c>
      <c r="I75" s="225" t="n">
        <f aca="false">+BAL!I73</f>
        <v>0</v>
      </c>
      <c r="J75" s="225" t="n">
        <f aca="false">+BAL!J73</f>
        <v>0</v>
      </c>
      <c r="K75" s="225" t="n">
        <f aca="false">+BAL!K73</f>
        <v>0</v>
      </c>
      <c r="L75" s="225" t="n">
        <f aca="false">+BAL!L73</f>
        <v>0</v>
      </c>
      <c r="M75" s="225" t="n">
        <f aca="false">+BAL!M73</f>
        <v>0</v>
      </c>
      <c r="N75" s="225" t="n">
        <f aca="false">+BAL!N73</f>
        <v>0</v>
      </c>
      <c r="O75" s="226" t="n">
        <f aca="false">+BAL!O73</f>
        <v>0</v>
      </c>
    </row>
    <row r="76" customFormat="false" ht="12.75" hidden="false" customHeight="true" outlineLevel="0" collapsed="false">
      <c r="A76" s="25" t="s">
        <v>102</v>
      </c>
      <c r="B76" s="36" t="s">
        <v>84</v>
      </c>
      <c r="C76" s="225" t="n">
        <f aca="false">+BAL!C74</f>
        <v>0</v>
      </c>
      <c r="D76" s="225" t="n">
        <f aca="false">+BAL!D74</f>
        <v>0</v>
      </c>
      <c r="E76" s="225" t="n">
        <f aca="false">+BAL!E74</f>
        <v>0</v>
      </c>
      <c r="F76" s="225" t="n">
        <f aca="false">+BAL!F74</f>
        <v>0</v>
      </c>
      <c r="G76" s="225" t="n">
        <f aca="false">+BAL!G74</f>
        <v>0</v>
      </c>
      <c r="H76" s="225" t="n">
        <f aca="false">+BAL!H74</f>
        <v>0</v>
      </c>
      <c r="I76" s="225" t="n">
        <f aca="false">+BAL!I74</f>
        <v>0</v>
      </c>
      <c r="J76" s="225" t="n">
        <f aca="false">+BAL!J74</f>
        <v>0</v>
      </c>
      <c r="K76" s="225" t="n">
        <f aca="false">+BAL!K74</f>
        <v>0</v>
      </c>
      <c r="L76" s="225" t="n">
        <f aca="false">+BAL!L74</f>
        <v>0</v>
      </c>
      <c r="M76" s="225" t="n">
        <f aca="false">+BAL!M74</f>
        <v>0</v>
      </c>
      <c r="N76" s="225" t="n">
        <f aca="false">+BAL!N74</f>
        <v>0</v>
      </c>
      <c r="O76" s="226" t="n">
        <f aca="false">+BAL!O74</f>
        <v>0</v>
      </c>
    </row>
    <row r="77" customFormat="false" ht="12.75" hidden="false" customHeight="true" outlineLevel="0" collapsed="false">
      <c r="A77" s="25" t="s">
        <v>103</v>
      </c>
      <c r="B77" s="36" t="s">
        <v>86</v>
      </c>
      <c r="C77" s="225" t="n">
        <f aca="false">+BAL!C75</f>
        <v>0</v>
      </c>
      <c r="D77" s="225" t="n">
        <f aca="false">+BAL!D75</f>
        <v>0</v>
      </c>
      <c r="E77" s="225" t="n">
        <f aca="false">+BAL!E75</f>
        <v>0</v>
      </c>
      <c r="F77" s="225" t="n">
        <f aca="false">+BAL!F75</f>
        <v>0</v>
      </c>
      <c r="G77" s="225" t="n">
        <f aca="false">+BAL!G75</f>
        <v>0</v>
      </c>
      <c r="H77" s="225" t="n">
        <f aca="false">+BAL!H75</f>
        <v>0</v>
      </c>
      <c r="I77" s="225" t="n">
        <f aca="false">+BAL!I75</f>
        <v>0</v>
      </c>
      <c r="J77" s="225" t="n">
        <f aca="false">+BAL!J75</f>
        <v>0</v>
      </c>
      <c r="K77" s="225" t="n">
        <f aca="false">+BAL!K75</f>
        <v>0</v>
      </c>
      <c r="L77" s="225" t="n">
        <f aca="false">+BAL!L75</f>
        <v>0</v>
      </c>
      <c r="M77" s="225" t="n">
        <f aca="false">+BAL!M75</f>
        <v>0</v>
      </c>
      <c r="N77" s="225" t="n">
        <f aca="false">+BAL!N75</f>
        <v>0</v>
      </c>
      <c r="O77" s="226" t="n">
        <f aca="false">+BAL!O75</f>
        <v>0</v>
      </c>
      <c r="BK77" s="230"/>
    </row>
    <row r="78" customFormat="false" ht="12.75" hidden="false" customHeight="true" outlineLevel="0" collapsed="false">
      <c r="A78" s="25" t="s">
        <v>104</v>
      </c>
      <c r="B78" s="36" t="s">
        <v>88</v>
      </c>
      <c r="C78" s="225" t="n">
        <f aca="false">+BAL!C76</f>
        <v>0</v>
      </c>
      <c r="D78" s="225" t="n">
        <f aca="false">+BAL!D76</f>
        <v>0</v>
      </c>
      <c r="E78" s="225" t="n">
        <f aca="false">+BAL!E76</f>
        <v>0</v>
      </c>
      <c r="F78" s="225" t="n">
        <f aca="false">+BAL!F76</f>
        <v>0</v>
      </c>
      <c r="G78" s="225" t="n">
        <f aca="false">+BAL!G76</f>
        <v>0</v>
      </c>
      <c r="H78" s="225" t="n">
        <f aca="false">+BAL!H76</f>
        <v>0</v>
      </c>
      <c r="I78" s="225" t="n">
        <f aca="false">+BAL!I76</f>
        <v>0</v>
      </c>
      <c r="J78" s="225" t="n">
        <f aca="false">+BAL!J76</f>
        <v>0</v>
      </c>
      <c r="K78" s="225" t="n">
        <f aca="false">+BAL!K76</f>
        <v>0</v>
      </c>
      <c r="L78" s="225" t="n">
        <f aca="false">+BAL!L76</f>
        <v>0</v>
      </c>
      <c r="M78" s="225" t="n">
        <f aca="false">+BAL!M76</f>
        <v>0</v>
      </c>
      <c r="N78" s="225" t="n">
        <f aca="false">+BAL!N76</f>
        <v>0</v>
      </c>
      <c r="O78" s="226" t="n">
        <f aca="false">+BAL!O76</f>
        <v>0</v>
      </c>
    </row>
    <row r="79" customFormat="false" ht="12.75" hidden="false" customHeight="true" outlineLevel="0" collapsed="false">
      <c r="A79" s="25" t="s">
        <v>105</v>
      </c>
      <c r="B79" s="36" t="s">
        <v>90</v>
      </c>
      <c r="C79" s="225" t="n">
        <f aca="false">+BAL!C77</f>
        <v>0</v>
      </c>
      <c r="D79" s="225" t="n">
        <f aca="false">+BAL!D77</f>
        <v>0</v>
      </c>
      <c r="E79" s="225" t="n">
        <f aca="false">+BAL!E77</f>
        <v>0</v>
      </c>
      <c r="F79" s="225" t="n">
        <f aca="false">+BAL!F77</f>
        <v>0</v>
      </c>
      <c r="G79" s="225" t="n">
        <f aca="false">+BAL!G77</f>
        <v>0</v>
      </c>
      <c r="H79" s="225" t="n">
        <f aca="false">+BAL!H77</f>
        <v>0</v>
      </c>
      <c r="I79" s="225" t="n">
        <f aca="false">+BAL!I77</f>
        <v>0</v>
      </c>
      <c r="J79" s="225" t="n">
        <f aca="false">+BAL!J77</f>
        <v>0</v>
      </c>
      <c r="K79" s="225" t="n">
        <f aca="false">+BAL!K77</f>
        <v>0</v>
      </c>
      <c r="L79" s="225" t="n">
        <f aca="false">+BAL!L77</f>
        <v>0</v>
      </c>
      <c r="M79" s="225" t="n">
        <f aca="false">+BAL!M77</f>
        <v>0</v>
      </c>
      <c r="N79" s="225" t="n">
        <f aca="false">+BAL!N77</f>
        <v>0</v>
      </c>
      <c r="O79" s="226" t="n">
        <f aca="false">+BAL!O77</f>
        <v>0</v>
      </c>
    </row>
    <row r="80" customFormat="false" ht="12.75" hidden="false" customHeight="true" outlineLevel="0" collapsed="false">
      <c r="A80" s="25" t="s">
        <v>106</v>
      </c>
      <c r="B80" s="36" t="s">
        <v>24</v>
      </c>
      <c r="C80" s="225" t="n">
        <f aca="false">+BAL!C78</f>
        <v>1622.15998589989</v>
      </c>
      <c r="D80" s="225" t="n">
        <f aca="false">+BAL!D78</f>
        <v>1583.851</v>
      </c>
      <c r="E80" s="225" t="n">
        <f aca="false">+BAL!E78</f>
        <v>1412.40008</v>
      </c>
      <c r="F80" s="225" t="n">
        <f aca="false">+BAL!F78</f>
        <v>1263.1986</v>
      </c>
      <c r="G80" s="225" t="n">
        <f aca="false">+BAL!G78</f>
        <v>2263.621</v>
      </c>
      <c r="H80" s="225" t="n">
        <f aca="false">+BAL!H78</f>
        <v>80.246</v>
      </c>
      <c r="I80" s="225" t="n">
        <f aca="false">+BAL!I78</f>
        <v>0</v>
      </c>
      <c r="J80" s="225" t="n">
        <f aca="false">+BAL!J78</f>
        <v>0</v>
      </c>
      <c r="K80" s="225" t="n">
        <f aca="false">+BAL!K78</f>
        <v>0</v>
      </c>
      <c r="L80" s="225" t="n">
        <f aca="false">+BAL!L78</f>
        <v>0</v>
      </c>
      <c r="M80" s="225" t="n">
        <f aca="false">+BAL!M78</f>
        <v>0</v>
      </c>
      <c r="N80" s="225" t="n">
        <f aca="false">+BAL!N78</f>
        <v>0</v>
      </c>
      <c r="O80" s="226" t="n">
        <f aca="false">+BAL!O78</f>
        <v>0</v>
      </c>
    </row>
    <row r="81" customFormat="false" ht="12.75" hidden="false" customHeight="true" outlineLevel="0" collapsed="false">
      <c r="A81" s="25" t="n">
        <v>1355</v>
      </c>
      <c r="B81" s="8" t="s">
        <v>107</v>
      </c>
      <c r="C81" s="225" t="n">
        <f aca="false">+BAL!C79</f>
        <v>0</v>
      </c>
      <c r="D81" s="225" t="n">
        <f aca="false">+BAL!D79</f>
        <v>0</v>
      </c>
      <c r="E81" s="225" t="n">
        <f aca="false">+BAL!E79</f>
        <v>0</v>
      </c>
      <c r="F81" s="225" t="n">
        <f aca="false">+BAL!F79</f>
        <v>0</v>
      </c>
      <c r="G81" s="225" t="n">
        <f aca="false">+BAL!G79</f>
        <v>0</v>
      </c>
      <c r="H81" s="225" t="n">
        <f aca="false">+BAL!H79</f>
        <v>0</v>
      </c>
      <c r="I81" s="225" t="n">
        <f aca="false">+BAL!I79</f>
        <v>0</v>
      </c>
      <c r="J81" s="225" t="n">
        <f aca="false">+BAL!J79</f>
        <v>0</v>
      </c>
      <c r="K81" s="225" t="n">
        <f aca="false">+BAL!K79</f>
        <v>0</v>
      </c>
      <c r="L81" s="225" t="n">
        <f aca="false">+BAL!L79</f>
        <v>0</v>
      </c>
      <c r="M81" s="225" t="n">
        <f aca="false">+BAL!M79</f>
        <v>0</v>
      </c>
      <c r="N81" s="225" t="n">
        <f aca="false">+BAL!N79</f>
        <v>0</v>
      </c>
      <c r="O81" s="226" t="n">
        <f aca="false">+BAL!O79</f>
        <v>0</v>
      </c>
    </row>
    <row r="82" customFormat="false" ht="12.75" hidden="false" customHeight="true" outlineLevel="0" collapsed="false">
      <c r="A82" s="25" t="n">
        <v>135505</v>
      </c>
      <c r="B82" s="8" t="s">
        <v>108</v>
      </c>
      <c r="C82" s="225" t="n">
        <f aca="false">+BAL!C80</f>
        <v>0</v>
      </c>
      <c r="D82" s="225" t="n">
        <f aca="false">+BAL!D80</f>
        <v>0</v>
      </c>
      <c r="E82" s="225" t="n">
        <f aca="false">+BAL!E80</f>
        <v>0</v>
      </c>
      <c r="F82" s="225" t="n">
        <f aca="false">+BAL!F80</f>
        <v>0</v>
      </c>
      <c r="G82" s="225" t="n">
        <f aca="false">+BAL!G80</f>
        <v>0</v>
      </c>
      <c r="H82" s="225" t="n">
        <f aca="false">+BAL!H80</f>
        <v>0</v>
      </c>
      <c r="I82" s="225" t="n">
        <f aca="false">+BAL!I80</f>
        <v>0</v>
      </c>
      <c r="J82" s="225" t="n">
        <f aca="false">+BAL!J80</f>
        <v>0</v>
      </c>
      <c r="K82" s="225" t="n">
        <f aca="false">+BAL!K80</f>
        <v>0</v>
      </c>
      <c r="L82" s="225" t="n">
        <f aca="false">+BAL!L80</f>
        <v>0</v>
      </c>
      <c r="M82" s="225" t="n">
        <f aca="false">+BAL!M80</f>
        <v>0</v>
      </c>
      <c r="N82" s="225" t="n">
        <f aca="false">+BAL!N80</f>
        <v>0</v>
      </c>
      <c r="O82" s="226" t="n">
        <f aca="false">+BAL!O80</f>
        <v>0</v>
      </c>
    </row>
    <row r="83" customFormat="false" ht="12.75" hidden="false" customHeight="true" outlineLevel="0" collapsed="false">
      <c r="A83" s="25" t="n">
        <v>135510</v>
      </c>
      <c r="B83" s="8" t="s">
        <v>42</v>
      </c>
      <c r="C83" s="225" t="n">
        <f aca="false">+BAL!C81</f>
        <v>0</v>
      </c>
      <c r="D83" s="225" t="n">
        <f aca="false">+BAL!D81</f>
        <v>0</v>
      </c>
      <c r="E83" s="225" t="n">
        <f aca="false">+BAL!E81</f>
        <v>0</v>
      </c>
      <c r="F83" s="225" t="n">
        <f aca="false">+BAL!F81</f>
        <v>0</v>
      </c>
      <c r="G83" s="225" t="n">
        <f aca="false">+BAL!G81</f>
        <v>0</v>
      </c>
      <c r="H83" s="225" t="n">
        <f aca="false">+BAL!H81</f>
        <v>0</v>
      </c>
      <c r="I83" s="225" t="n">
        <f aca="false">+BAL!I81</f>
        <v>0</v>
      </c>
      <c r="J83" s="225" t="n">
        <f aca="false">+BAL!J81</f>
        <v>0</v>
      </c>
      <c r="K83" s="225" t="n">
        <f aca="false">+BAL!K81</f>
        <v>0</v>
      </c>
      <c r="L83" s="225" t="n">
        <f aca="false">+BAL!L81</f>
        <v>0</v>
      </c>
      <c r="M83" s="225" t="n">
        <f aca="false">+BAL!M81</f>
        <v>0</v>
      </c>
      <c r="N83" s="225" t="n">
        <f aca="false">+BAL!N81</f>
        <v>0</v>
      </c>
      <c r="O83" s="226" t="n">
        <f aca="false">+BAL!O81</f>
        <v>0</v>
      </c>
    </row>
    <row r="84" customFormat="false" ht="12.75" hidden="false" customHeight="true" outlineLevel="0" collapsed="false">
      <c r="A84" s="25" t="n">
        <v>135515</v>
      </c>
      <c r="B84" s="8" t="s">
        <v>109</v>
      </c>
      <c r="C84" s="225" t="n">
        <f aca="false">+BAL!C82</f>
        <v>0</v>
      </c>
      <c r="D84" s="225" t="n">
        <f aca="false">+BAL!D82</f>
        <v>0</v>
      </c>
      <c r="E84" s="225" t="n">
        <f aca="false">+BAL!E82</f>
        <v>0</v>
      </c>
      <c r="F84" s="225" t="n">
        <f aca="false">+BAL!F82</f>
        <v>0</v>
      </c>
      <c r="G84" s="225" t="n">
        <f aca="false">+BAL!G82</f>
        <v>0</v>
      </c>
      <c r="H84" s="225" t="n">
        <f aca="false">+BAL!H82</f>
        <v>0</v>
      </c>
      <c r="I84" s="225" t="n">
        <f aca="false">+BAL!I82</f>
        <v>0</v>
      </c>
      <c r="J84" s="225" t="n">
        <f aca="false">+BAL!J82</f>
        <v>0</v>
      </c>
      <c r="K84" s="225" t="n">
        <f aca="false">+BAL!K82</f>
        <v>0</v>
      </c>
      <c r="L84" s="225" t="n">
        <f aca="false">+BAL!L82</f>
        <v>0</v>
      </c>
      <c r="M84" s="225" t="n">
        <f aca="false">+BAL!M82</f>
        <v>0</v>
      </c>
      <c r="N84" s="225" t="n">
        <f aca="false">+BAL!N82</f>
        <v>0</v>
      </c>
      <c r="O84" s="226" t="n">
        <f aca="false">+BAL!O82</f>
        <v>0</v>
      </c>
    </row>
    <row r="85" customFormat="false" ht="12.75" hidden="false" customHeight="true" outlineLevel="0" collapsed="false">
      <c r="A85" s="25" t="n">
        <v>135590</v>
      </c>
      <c r="B85" s="8" t="s">
        <v>24</v>
      </c>
      <c r="C85" s="225" t="n">
        <f aca="false">+BAL!C83</f>
        <v>0</v>
      </c>
      <c r="D85" s="225" t="n">
        <f aca="false">+BAL!D83</f>
        <v>0</v>
      </c>
      <c r="E85" s="225" t="n">
        <f aca="false">+BAL!E83</f>
        <v>0</v>
      </c>
      <c r="F85" s="225" t="n">
        <f aca="false">+BAL!F83</f>
        <v>0</v>
      </c>
      <c r="G85" s="225" t="n">
        <f aca="false">+BAL!G83</f>
        <v>0</v>
      </c>
      <c r="H85" s="225" t="n">
        <f aca="false">+BAL!H83</f>
        <v>0</v>
      </c>
      <c r="I85" s="225" t="n">
        <f aca="false">+BAL!I83</f>
        <v>0</v>
      </c>
      <c r="J85" s="225" t="n">
        <f aca="false">+BAL!J83</f>
        <v>0</v>
      </c>
      <c r="K85" s="225" t="n">
        <f aca="false">+BAL!K83</f>
        <v>0</v>
      </c>
      <c r="L85" s="225" t="n">
        <f aca="false">+BAL!L83</f>
        <v>0</v>
      </c>
      <c r="M85" s="225" t="n">
        <f aca="false">+BAL!M83</f>
        <v>0</v>
      </c>
      <c r="N85" s="225" t="n">
        <f aca="false">+BAL!N83</f>
        <v>0</v>
      </c>
      <c r="O85" s="226" t="n">
        <f aca="false">+BAL!O83</f>
        <v>0</v>
      </c>
    </row>
    <row r="86" customFormat="false" ht="12.75" hidden="false" customHeight="true" outlineLevel="0" collapsed="false">
      <c r="A86" s="25" t="n">
        <v>1390</v>
      </c>
      <c r="B86" s="8" t="s">
        <v>110</v>
      </c>
      <c r="C86" s="225" t="n">
        <f aca="false">+BAL!C84</f>
        <v>101311.940225602</v>
      </c>
      <c r="D86" s="225" t="n">
        <f aca="false">+BAL!D84</f>
        <v>103830.6534</v>
      </c>
      <c r="E86" s="225" t="n">
        <f aca="false">+BAL!E84</f>
        <v>118329.51204</v>
      </c>
      <c r="F86" s="225" t="n">
        <f aca="false">+BAL!F84</f>
        <v>192976.81444</v>
      </c>
      <c r="G86" s="225" t="n">
        <f aca="false">+BAL!G84</f>
        <v>263405.521</v>
      </c>
      <c r="H86" s="225" t="n">
        <f aca="false">+BAL!H84</f>
        <v>305492.275</v>
      </c>
      <c r="I86" s="225" t="n">
        <f aca="false">+BAL!I84</f>
        <v>335023.281</v>
      </c>
      <c r="J86" s="225" t="n">
        <f aca="false">+BAL!J84</f>
        <v>357443.739</v>
      </c>
      <c r="K86" s="225" t="n">
        <f aca="false">+BAL!K84</f>
        <v>364944.929</v>
      </c>
      <c r="L86" s="225" t="n">
        <f aca="false">+BAL!L84</f>
        <v>366182.444</v>
      </c>
      <c r="M86" s="225" t="n">
        <f aca="false">+BAL!M84</f>
        <v>361529.155</v>
      </c>
      <c r="N86" s="225" t="n">
        <f aca="false">+BAL!N84</f>
        <v>365794.812</v>
      </c>
      <c r="O86" s="226" t="n">
        <f aca="false">+BAL!O84</f>
        <v>369758.01</v>
      </c>
    </row>
    <row r="87" customFormat="false" ht="12.75" hidden="false" customHeight="true" outlineLevel="0" collapsed="false">
      <c r="A87" s="25" t="s">
        <v>111</v>
      </c>
      <c r="B87" s="8" t="s">
        <v>88</v>
      </c>
      <c r="C87" s="225" t="n">
        <f aca="false">+BAL!C85</f>
        <v>36871.3451002115</v>
      </c>
      <c r="D87" s="225" t="n">
        <f aca="false">+BAL!D85</f>
        <v>26326.28692</v>
      </c>
      <c r="E87" s="225" t="n">
        <f aca="false">+BAL!E85</f>
        <v>19448.0642</v>
      </c>
      <c r="F87" s="225" t="n">
        <f aca="false">+BAL!F85</f>
        <v>26999.85104</v>
      </c>
      <c r="G87" s="225" t="n">
        <f aca="false">+BAL!G85</f>
        <v>31192.034</v>
      </c>
      <c r="H87" s="225" t="n">
        <f aca="false">+BAL!H85</f>
        <v>26734.466</v>
      </c>
      <c r="I87" s="225" t="n">
        <f aca="false">+BAL!I85</f>
        <v>9311.128</v>
      </c>
      <c r="J87" s="225" t="n">
        <f aca="false">+BAL!J85</f>
        <v>5888.965</v>
      </c>
      <c r="K87" s="225" t="n">
        <f aca="false">+BAL!K85</f>
        <v>11287.015</v>
      </c>
      <c r="L87" s="225" t="n">
        <f aca="false">+BAL!L85</f>
        <v>12286.129</v>
      </c>
      <c r="M87" s="225" t="n">
        <f aca="false">+BAL!M85</f>
        <v>5976.677</v>
      </c>
      <c r="N87" s="225" t="n">
        <f aca="false">+BAL!N85</f>
        <v>10573.238</v>
      </c>
      <c r="O87" s="226" t="n">
        <f aca="false">+BAL!O85</f>
        <v>6688.176</v>
      </c>
    </row>
    <row r="88" customFormat="false" ht="12.75" hidden="false" customHeight="true" outlineLevel="0" collapsed="false">
      <c r="A88" s="25" t="n">
        <v>139006</v>
      </c>
      <c r="B88" s="8" t="s">
        <v>90</v>
      </c>
      <c r="C88" s="225" t="n">
        <f aca="false">+BAL!C86</f>
        <v>0</v>
      </c>
      <c r="D88" s="225" t="n">
        <f aca="false">+BAL!D86</f>
        <v>0</v>
      </c>
      <c r="E88" s="225" t="n">
        <f aca="false">+BAL!E86</f>
        <v>0</v>
      </c>
      <c r="F88" s="225" t="n">
        <f aca="false">+BAL!F86</f>
        <v>0</v>
      </c>
      <c r="G88" s="225" t="n">
        <f aca="false">+BAL!G86</f>
        <v>0</v>
      </c>
      <c r="H88" s="225" t="n">
        <f aca="false">+BAL!H86</f>
        <v>0</v>
      </c>
      <c r="I88" s="225" t="n">
        <f aca="false">+BAL!I86</f>
        <v>0</v>
      </c>
      <c r="J88" s="225" t="n">
        <f aca="false">+BAL!J86</f>
        <v>0</v>
      </c>
      <c r="K88" s="225" t="n">
        <f aca="false">+BAL!K86</f>
        <v>0</v>
      </c>
      <c r="L88" s="225" t="n">
        <f aca="false">+BAL!L86</f>
        <v>0</v>
      </c>
      <c r="M88" s="225" t="n">
        <f aca="false">+BAL!M86</f>
        <v>0</v>
      </c>
      <c r="N88" s="225" t="n">
        <f aca="false">+BAL!N86</f>
        <v>0</v>
      </c>
      <c r="O88" s="226" t="n">
        <f aca="false">+BAL!O86</f>
        <v>0</v>
      </c>
    </row>
    <row r="89" customFormat="false" ht="12.75" hidden="false" customHeight="true" outlineLevel="0" collapsed="false">
      <c r="A89" s="25" t="n">
        <v>139008</v>
      </c>
      <c r="B89" s="8" t="s">
        <v>112</v>
      </c>
      <c r="C89" s="225" t="n">
        <f aca="false">+BAL!C87</f>
        <v>115.965807231343</v>
      </c>
      <c r="D89" s="225" t="n">
        <f aca="false">+BAL!D87</f>
        <v>98.6088</v>
      </c>
      <c r="E89" s="225" t="n">
        <f aca="false">+BAL!E87</f>
        <v>1764.06644</v>
      </c>
      <c r="F89" s="225" t="n">
        <f aca="false">+BAL!F87</f>
        <v>1742.50124</v>
      </c>
      <c r="G89" s="225" t="n">
        <f aca="false">+BAL!G87</f>
        <v>147124.631</v>
      </c>
      <c r="H89" s="225" t="n">
        <f aca="false">+BAL!H87</f>
        <v>188302.044</v>
      </c>
      <c r="I89" s="225" t="n">
        <f aca="false">+BAL!I87</f>
        <v>289135.522</v>
      </c>
      <c r="J89" s="225" t="n">
        <f aca="false">+BAL!J87</f>
        <v>300553.434</v>
      </c>
      <c r="K89" s="225" t="n">
        <f aca="false">+BAL!K87</f>
        <v>299081.417</v>
      </c>
      <c r="L89" s="225" t="n">
        <f aca="false">+BAL!L87</f>
        <v>301201.651</v>
      </c>
      <c r="M89" s="225" t="n">
        <f aca="false">+BAL!M87</f>
        <v>309288.233</v>
      </c>
      <c r="N89" s="225" t="n">
        <f aca="false">+BAL!N87</f>
        <v>316093.672</v>
      </c>
      <c r="O89" s="226" t="n">
        <f aca="false">+BAL!O87</f>
        <v>322089.691</v>
      </c>
    </row>
    <row r="90" customFormat="false" ht="12.75" hidden="false" customHeight="true" outlineLevel="0" collapsed="false">
      <c r="A90" s="25" t="n">
        <v>13900805</v>
      </c>
      <c r="B90" s="8" t="s">
        <v>113</v>
      </c>
      <c r="C90" s="225" t="n">
        <f aca="false">+BAL!C88</f>
        <v>115.965807231343</v>
      </c>
      <c r="D90" s="225" t="n">
        <f aca="false">+BAL!D88</f>
        <v>98.6088</v>
      </c>
      <c r="E90" s="225" t="n">
        <f aca="false">+BAL!E88</f>
        <v>1764.06644</v>
      </c>
      <c r="F90" s="225" t="n">
        <f aca="false">+BAL!F88</f>
        <v>1742.50124</v>
      </c>
      <c r="G90" s="225" t="n">
        <f aca="false">+BAL!G88</f>
        <v>147124.631</v>
      </c>
      <c r="H90" s="225" t="n">
        <f aca="false">+BAL!H88</f>
        <v>188297.103</v>
      </c>
      <c r="I90" s="225" t="n">
        <f aca="false">+BAL!I88</f>
        <v>289133.24</v>
      </c>
      <c r="J90" s="225" t="n">
        <f aca="false">+BAL!J88</f>
        <v>300553.184</v>
      </c>
      <c r="K90" s="225" t="n">
        <f aca="false">+BAL!K88</f>
        <v>299080.672</v>
      </c>
      <c r="L90" s="225" t="n">
        <f aca="false">+BAL!L88</f>
        <v>301201.651</v>
      </c>
      <c r="M90" s="225" t="n">
        <f aca="false">+BAL!M88</f>
        <v>309288.233</v>
      </c>
      <c r="N90" s="225" t="n">
        <f aca="false">+BAL!N88</f>
        <v>316093.672</v>
      </c>
      <c r="O90" s="226" t="n">
        <f aca="false">+BAL!O88</f>
        <v>322089.691</v>
      </c>
    </row>
    <row r="91" customFormat="false" ht="12.75" hidden="false" customHeight="true" outlineLevel="0" collapsed="false">
      <c r="A91" s="25" t="n">
        <v>13900810</v>
      </c>
      <c r="B91" s="8" t="s">
        <v>114</v>
      </c>
      <c r="C91" s="225" t="n">
        <f aca="false">+BAL!C89</f>
        <v>0</v>
      </c>
      <c r="D91" s="225" t="n">
        <f aca="false">+BAL!D89</f>
        <v>0</v>
      </c>
      <c r="E91" s="225" t="n">
        <f aca="false">+BAL!E89</f>
        <v>0</v>
      </c>
      <c r="F91" s="225" t="n">
        <f aca="false">+BAL!F89</f>
        <v>0</v>
      </c>
      <c r="G91" s="225" t="n">
        <f aca="false">+BAL!G89</f>
        <v>0</v>
      </c>
      <c r="H91" s="225" t="n">
        <f aca="false">+BAL!H89</f>
        <v>4.941</v>
      </c>
      <c r="I91" s="225" t="n">
        <f aca="false">+BAL!I89</f>
        <v>2.282</v>
      </c>
      <c r="J91" s="225" t="n">
        <f aca="false">+BAL!J89</f>
        <v>0.25</v>
      </c>
      <c r="K91" s="225" t="n">
        <f aca="false">+BAL!K89</f>
        <v>0.745</v>
      </c>
      <c r="L91" s="225" t="n">
        <f aca="false">+BAL!L89</f>
        <v>0</v>
      </c>
      <c r="M91" s="225" t="n">
        <f aca="false">+BAL!M89</f>
        <v>0</v>
      </c>
      <c r="N91" s="225" t="n">
        <f aca="false">+BAL!N89</f>
        <v>0</v>
      </c>
      <c r="O91" s="226" t="n">
        <f aca="false">+BAL!O89</f>
        <v>0</v>
      </c>
    </row>
    <row r="92" customFormat="false" ht="12.75" hidden="false" customHeight="true" outlineLevel="0" collapsed="false">
      <c r="A92" s="25" t="s">
        <v>115</v>
      </c>
      <c r="B92" s="8" t="s">
        <v>116</v>
      </c>
      <c r="C92" s="225" t="n">
        <f aca="false">+BAL!C90</f>
        <v>15769.3499345352</v>
      </c>
      <c r="D92" s="225" t="n">
        <f aca="false">+BAL!D90</f>
        <v>13306.78616</v>
      </c>
      <c r="E92" s="225" t="n">
        <f aca="false">+BAL!E90</f>
        <v>13410.7832</v>
      </c>
      <c r="F92" s="225" t="n">
        <f aca="false">+BAL!F90</f>
        <v>13156.21928</v>
      </c>
      <c r="G92" s="225" t="n">
        <f aca="false">+BAL!G90</f>
        <v>11342.712</v>
      </c>
      <c r="H92" s="225" t="n">
        <f aca="false">+BAL!H90</f>
        <v>9999.357</v>
      </c>
      <c r="I92" s="225" t="n">
        <f aca="false">+BAL!I90</f>
        <v>7493.545</v>
      </c>
      <c r="J92" s="225" t="n">
        <f aca="false">+BAL!J90</f>
        <v>15793.041</v>
      </c>
      <c r="K92" s="225" t="n">
        <f aca="false">+BAL!K90</f>
        <v>15637.66</v>
      </c>
      <c r="L92" s="225" t="n">
        <f aca="false">+BAL!L90</f>
        <v>15691.574</v>
      </c>
      <c r="M92" s="225" t="n">
        <f aca="false">+BAL!M90</f>
        <v>7462.842</v>
      </c>
      <c r="N92" s="225" t="n">
        <f aca="false">+BAL!N90</f>
        <v>7659.793</v>
      </c>
      <c r="O92" s="226" t="n">
        <f aca="false">+BAL!O90</f>
        <v>7673.828</v>
      </c>
    </row>
    <row r="93" customFormat="false" ht="12.75" hidden="false" customHeight="false" outlineLevel="0" collapsed="false">
      <c r="A93" s="25" t="s">
        <v>117</v>
      </c>
      <c r="B93" s="8" t="s">
        <v>118</v>
      </c>
      <c r="C93" s="225" t="n">
        <f aca="false">+BAL!C91</f>
        <v>2166.67559673683</v>
      </c>
      <c r="D93" s="225" t="n">
        <f aca="false">+BAL!D91</f>
        <v>2197.5272</v>
      </c>
      <c r="E93" s="225" t="n">
        <f aca="false">+BAL!E91</f>
        <v>2893.51032</v>
      </c>
      <c r="F93" s="225" t="n">
        <f aca="false">+BAL!F91</f>
        <v>3886.33708</v>
      </c>
      <c r="G93" s="225" t="n">
        <f aca="false">+BAL!G91</f>
        <v>1687.889</v>
      </c>
      <c r="H93" s="225" t="n">
        <f aca="false">+BAL!H91</f>
        <v>3871.265</v>
      </c>
      <c r="I93" s="225" t="n">
        <f aca="false">+BAL!I91</f>
        <v>3871.018</v>
      </c>
      <c r="J93" s="225" t="n">
        <f aca="false">+BAL!J91</f>
        <v>3706.352</v>
      </c>
      <c r="K93" s="225" t="n">
        <f aca="false">+BAL!K91</f>
        <v>3706.104</v>
      </c>
      <c r="L93" s="225" t="n">
        <f aca="false">+BAL!L91</f>
        <v>3655.82</v>
      </c>
      <c r="M93" s="225" t="n">
        <f aca="false">+BAL!M91</f>
        <v>3655.339</v>
      </c>
      <c r="N93" s="225" t="n">
        <f aca="false">+BAL!N91</f>
        <v>3655.053</v>
      </c>
      <c r="O93" s="226" t="n">
        <f aca="false">+BAL!O91</f>
        <v>3641.559</v>
      </c>
    </row>
    <row r="94" customFormat="false" ht="12.75" hidden="false" customHeight="false" outlineLevel="0" collapsed="false">
      <c r="A94" s="25" t="s">
        <v>119</v>
      </c>
      <c r="B94" s="8" t="s">
        <v>120</v>
      </c>
      <c r="C94" s="225" t="n">
        <f aca="false">+BAL!C92</f>
        <v>2957.4835330849</v>
      </c>
      <c r="D94" s="225" t="n">
        <f aca="false">+BAL!D92</f>
        <v>2380.39884</v>
      </c>
      <c r="E94" s="225" t="n">
        <f aca="false">+BAL!E92</f>
        <v>0</v>
      </c>
      <c r="F94" s="225" t="n">
        <f aca="false">+BAL!F92</f>
        <v>0</v>
      </c>
      <c r="G94" s="225" t="n">
        <f aca="false">+BAL!G92</f>
        <v>0</v>
      </c>
      <c r="H94" s="225" t="n">
        <f aca="false">+BAL!H92</f>
        <v>0</v>
      </c>
      <c r="I94" s="225" t="n">
        <f aca="false">+BAL!I92</f>
        <v>0</v>
      </c>
      <c r="J94" s="225" t="n">
        <f aca="false">+BAL!J92</f>
        <v>0</v>
      </c>
      <c r="K94" s="225" t="n">
        <f aca="false">+BAL!K92</f>
        <v>0</v>
      </c>
      <c r="L94" s="225" t="n">
        <f aca="false">+BAL!L92</f>
        <v>0</v>
      </c>
      <c r="M94" s="225" t="n">
        <f aca="false">+BAL!M92</f>
        <v>0</v>
      </c>
      <c r="N94" s="225" t="n">
        <f aca="false">+BAL!N92</f>
        <v>0</v>
      </c>
      <c r="O94" s="226" t="n">
        <f aca="false">+BAL!O92</f>
        <v>0</v>
      </c>
    </row>
    <row r="95" customFormat="false" ht="12.75" hidden="false" customHeight="false" outlineLevel="0" collapsed="false">
      <c r="A95" s="25" t="s">
        <v>121</v>
      </c>
      <c r="B95" s="8" t="s">
        <v>122</v>
      </c>
      <c r="C95" s="225" t="n">
        <f aca="false">+BAL!C93</f>
        <v>0</v>
      </c>
      <c r="D95" s="225" t="n">
        <f aca="false">+BAL!D93</f>
        <v>0</v>
      </c>
      <c r="E95" s="225" t="n">
        <f aca="false">+BAL!E93</f>
        <v>0</v>
      </c>
      <c r="F95" s="225" t="n">
        <f aca="false">+BAL!F93</f>
        <v>0</v>
      </c>
      <c r="G95" s="225" t="n">
        <f aca="false">+BAL!G93</f>
        <v>0</v>
      </c>
      <c r="H95" s="225" t="n">
        <f aca="false">+BAL!H93</f>
        <v>0</v>
      </c>
      <c r="I95" s="225" t="n">
        <f aca="false">+BAL!I93</f>
        <v>0</v>
      </c>
      <c r="J95" s="225" t="n">
        <f aca="false">+BAL!J93</f>
        <v>0</v>
      </c>
      <c r="K95" s="225" t="n">
        <f aca="false">+BAL!K93</f>
        <v>0</v>
      </c>
      <c r="L95" s="225" t="n">
        <f aca="false">+BAL!L93</f>
        <v>0</v>
      </c>
      <c r="M95" s="225" t="n">
        <f aca="false">+BAL!M93</f>
        <v>0</v>
      </c>
      <c r="N95" s="225" t="n">
        <f aca="false">+BAL!N93</f>
        <v>0</v>
      </c>
      <c r="O95" s="226" t="n">
        <f aca="false">+BAL!O93</f>
        <v>0</v>
      </c>
    </row>
    <row r="96" customFormat="false" ht="12.75" hidden="false" customHeight="false" outlineLevel="0" collapsed="false">
      <c r="A96" s="25" t="n">
        <v>139035</v>
      </c>
      <c r="B96" s="8" t="s">
        <v>123</v>
      </c>
      <c r="C96" s="225" t="n">
        <f aca="false">+BAL!C94</f>
        <v>0</v>
      </c>
      <c r="D96" s="225" t="n">
        <f aca="false">+BAL!D94</f>
        <v>0</v>
      </c>
      <c r="E96" s="225" t="n">
        <f aca="false">+BAL!E94</f>
        <v>0</v>
      </c>
      <c r="F96" s="225" t="n">
        <f aca="false">+BAL!F94</f>
        <v>0</v>
      </c>
      <c r="G96" s="225" t="n">
        <f aca="false">+BAL!G94</f>
        <v>0</v>
      </c>
      <c r="H96" s="225" t="n">
        <f aca="false">+BAL!H94</f>
        <v>0</v>
      </c>
      <c r="I96" s="225" t="n">
        <f aca="false">+BAL!I94</f>
        <v>0</v>
      </c>
      <c r="J96" s="225" t="n">
        <f aca="false">+BAL!J94</f>
        <v>0</v>
      </c>
      <c r="K96" s="225" t="n">
        <f aca="false">+BAL!K94</f>
        <v>0</v>
      </c>
      <c r="L96" s="225" t="n">
        <f aca="false">+BAL!L94</f>
        <v>0</v>
      </c>
      <c r="M96" s="225" t="n">
        <f aca="false">+BAL!M94</f>
        <v>0</v>
      </c>
      <c r="N96" s="225" t="n">
        <f aca="false">+BAL!N94</f>
        <v>0</v>
      </c>
      <c r="O96" s="226" t="n">
        <f aca="false">+BAL!O94</f>
        <v>0</v>
      </c>
    </row>
    <row r="97" customFormat="false" ht="12.75" hidden="false" customHeight="false" outlineLevel="0" collapsed="false">
      <c r="A97" s="25" t="n">
        <v>139040</v>
      </c>
      <c r="B97" s="8" t="s">
        <v>124</v>
      </c>
      <c r="C97" s="225" t="n">
        <f aca="false">+BAL!C95</f>
        <v>0</v>
      </c>
      <c r="D97" s="225" t="n">
        <f aca="false">+BAL!D95</f>
        <v>0</v>
      </c>
      <c r="E97" s="225" t="n">
        <f aca="false">+BAL!E95</f>
        <v>0</v>
      </c>
      <c r="F97" s="225" t="n">
        <f aca="false">+BAL!F95</f>
        <v>0</v>
      </c>
      <c r="G97" s="225" t="n">
        <f aca="false">+BAL!G95</f>
        <v>0</v>
      </c>
      <c r="H97" s="225" t="n">
        <f aca="false">+BAL!H95</f>
        <v>0</v>
      </c>
      <c r="I97" s="225" t="n">
        <f aca="false">+BAL!I95</f>
        <v>0</v>
      </c>
      <c r="J97" s="225" t="n">
        <f aca="false">+BAL!J95</f>
        <v>0</v>
      </c>
      <c r="K97" s="225" t="n">
        <f aca="false">+BAL!K95</f>
        <v>0</v>
      </c>
      <c r="L97" s="225" t="n">
        <f aca="false">+BAL!L95</f>
        <v>0</v>
      </c>
      <c r="M97" s="225" t="n">
        <f aca="false">+BAL!M95</f>
        <v>0</v>
      </c>
      <c r="N97" s="225" t="n">
        <f aca="false">+BAL!N95</f>
        <v>0</v>
      </c>
      <c r="O97" s="226" t="n">
        <f aca="false">+BAL!O95</f>
        <v>0</v>
      </c>
    </row>
    <row r="98" customFormat="false" ht="12.75" hidden="false" customHeight="true" outlineLevel="0" collapsed="false">
      <c r="A98" s="25" t="n">
        <v>139045</v>
      </c>
      <c r="B98" s="8" t="s">
        <v>125</v>
      </c>
      <c r="C98" s="225" t="n">
        <f aca="false">+BAL!C96</f>
        <v>0</v>
      </c>
      <c r="D98" s="225" t="n">
        <f aca="false">+BAL!D96</f>
        <v>0</v>
      </c>
      <c r="E98" s="225" t="n">
        <f aca="false">+BAL!E96</f>
        <v>0</v>
      </c>
      <c r="F98" s="225" t="n">
        <f aca="false">+BAL!F96</f>
        <v>0</v>
      </c>
      <c r="G98" s="225" t="n">
        <f aca="false">+BAL!G96</f>
        <v>0</v>
      </c>
      <c r="H98" s="225" t="n">
        <f aca="false">+BAL!H96</f>
        <v>0</v>
      </c>
      <c r="I98" s="225" t="n">
        <f aca="false">+BAL!I96</f>
        <v>0</v>
      </c>
      <c r="J98" s="225" t="n">
        <f aca="false">+BAL!J96</f>
        <v>0</v>
      </c>
      <c r="K98" s="225" t="n">
        <f aca="false">+BAL!K96</f>
        <v>0</v>
      </c>
      <c r="L98" s="225" t="n">
        <f aca="false">+BAL!L96</f>
        <v>0</v>
      </c>
      <c r="M98" s="225" t="n">
        <f aca="false">+BAL!M96</f>
        <v>0</v>
      </c>
      <c r="N98" s="225" t="n">
        <f aca="false">+BAL!N96</f>
        <v>0</v>
      </c>
      <c r="O98" s="226" t="n">
        <f aca="false">+BAL!O96</f>
        <v>0</v>
      </c>
    </row>
    <row r="99" customFormat="false" ht="12.75" hidden="false" customHeight="true" outlineLevel="0" collapsed="false">
      <c r="A99" s="25" t="n">
        <v>139050</v>
      </c>
      <c r="B99" s="8" t="s">
        <v>126</v>
      </c>
      <c r="C99" s="225" t="n">
        <f aca="false">+BAL!C97</f>
        <v>0</v>
      </c>
      <c r="D99" s="225" t="n">
        <f aca="false">+BAL!D97</f>
        <v>0</v>
      </c>
      <c r="E99" s="225" t="n">
        <f aca="false">+BAL!E97</f>
        <v>0</v>
      </c>
      <c r="F99" s="225" t="n">
        <f aca="false">+BAL!F97</f>
        <v>0</v>
      </c>
      <c r="G99" s="225" t="n">
        <f aca="false">+BAL!G97</f>
        <v>0</v>
      </c>
      <c r="H99" s="225" t="n">
        <f aca="false">+BAL!H97</f>
        <v>0</v>
      </c>
      <c r="I99" s="225" t="n">
        <f aca="false">+BAL!I97</f>
        <v>0</v>
      </c>
      <c r="J99" s="225" t="n">
        <f aca="false">+BAL!J97</f>
        <v>0</v>
      </c>
      <c r="K99" s="225" t="n">
        <f aca="false">+BAL!K97</f>
        <v>0</v>
      </c>
      <c r="L99" s="225" t="n">
        <f aca="false">+BAL!L97</f>
        <v>0</v>
      </c>
      <c r="M99" s="225" t="n">
        <f aca="false">+BAL!M97</f>
        <v>0</v>
      </c>
      <c r="N99" s="225" t="n">
        <f aca="false">+BAL!N97</f>
        <v>0</v>
      </c>
      <c r="O99" s="226" t="n">
        <f aca="false">+BAL!O97</f>
        <v>0</v>
      </c>
    </row>
    <row r="100" customFormat="false" ht="12.75" hidden="false" customHeight="true" outlineLevel="0" collapsed="false">
      <c r="A100" s="25" t="n">
        <v>139075</v>
      </c>
      <c r="B100" s="8" t="s">
        <v>127</v>
      </c>
      <c r="C100" s="225" t="n">
        <f aca="false">+BAL!C98</f>
        <v>0</v>
      </c>
      <c r="D100" s="225" t="n">
        <f aca="false">+BAL!D98</f>
        <v>0</v>
      </c>
      <c r="E100" s="225" t="n">
        <f aca="false">+BAL!E98</f>
        <v>0</v>
      </c>
      <c r="F100" s="225" t="n">
        <f aca="false">+BAL!F98</f>
        <v>0</v>
      </c>
      <c r="G100" s="225" t="n">
        <f aca="false">+BAL!G98</f>
        <v>0</v>
      </c>
      <c r="H100" s="225" t="n">
        <f aca="false">+BAL!H98</f>
        <v>0</v>
      </c>
      <c r="I100" s="225" t="n">
        <f aca="false">+BAL!I98</f>
        <v>0</v>
      </c>
      <c r="J100" s="225" t="n">
        <f aca="false">+BAL!J98</f>
        <v>0</v>
      </c>
      <c r="K100" s="225" t="n">
        <f aca="false">+BAL!K98</f>
        <v>0</v>
      </c>
      <c r="L100" s="225" t="n">
        <f aca="false">+BAL!L98</f>
        <v>0</v>
      </c>
      <c r="M100" s="225" t="n">
        <f aca="false">+BAL!M98</f>
        <v>0</v>
      </c>
      <c r="N100" s="225" t="n">
        <f aca="false">+BAL!N98</f>
        <v>0</v>
      </c>
      <c r="O100" s="226" t="n">
        <f aca="false">+BAL!O98</f>
        <v>0</v>
      </c>
    </row>
    <row r="101" customFormat="false" ht="12.75" hidden="false" customHeight="true" outlineLevel="0" collapsed="false">
      <c r="A101" s="25" t="s">
        <v>128</v>
      </c>
      <c r="B101" s="8" t="s">
        <v>129</v>
      </c>
      <c r="C101" s="225" t="n">
        <f aca="false">+BAL!C99</f>
        <v>43431.120253802</v>
      </c>
      <c r="D101" s="225" t="n">
        <f aca="false">+BAL!D99</f>
        <v>59521.04548</v>
      </c>
      <c r="E101" s="225" t="n">
        <f aca="false">+BAL!E99</f>
        <v>80813.08788</v>
      </c>
      <c r="F101" s="225" t="n">
        <f aca="false">+BAL!F99</f>
        <v>147191.9058</v>
      </c>
      <c r="G101" s="225" t="n">
        <f aca="false">+BAL!G99</f>
        <v>72058.255</v>
      </c>
      <c r="H101" s="225" t="n">
        <f aca="false">+BAL!H99</f>
        <v>76585.143</v>
      </c>
      <c r="I101" s="225" t="n">
        <f aca="false">+BAL!I99</f>
        <v>25212.068</v>
      </c>
      <c r="J101" s="225" t="n">
        <f aca="false">+BAL!J99</f>
        <v>31501.947</v>
      </c>
      <c r="K101" s="225" t="n">
        <f aca="false">+BAL!K99</f>
        <v>35232.733</v>
      </c>
      <c r="L101" s="225" t="n">
        <f aca="false">+BAL!L99</f>
        <v>33347.27</v>
      </c>
      <c r="M101" s="225" t="n">
        <f aca="false">+BAL!M99</f>
        <v>35146.064</v>
      </c>
      <c r="N101" s="225" t="n">
        <f aca="false">+BAL!N99</f>
        <v>27813.056</v>
      </c>
      <c r="O101" s="226" t="n">
        <f aca="false">+BAL!O99</f>
        <v>29664.756</v>
      </c>
    </row>
    <row r="102" customFormat="false" ht="12.75" hidden="false" customHeight="true" outlineLevel="0" collapsed="false">
      <c r="A102" s="25" t="n">
        <v>1395</v>
      </c>
      <c r="B102" s="8" t="s">
        <v>130</v>
      </c>
      <c r="C102" s="225" t="n">
        <f aca="false">+BAL!C100</f>
        <v>0</v>
      </c>
      <c r="D102" s="225" t="n">
        <f aca="false">+BAL!D100</f>
        <v>0</v>
      </c>
      <c r="E102" s="225" t="n">
        <f aca="false">+BAL!E100</f>
        <v>0</v>
      </c>
      <c r="F102" s="225" t="n">
        <f aca="false">+BAL!F100</f>
        <v>0</v>
      </c>
      <c r="G102" s="225" t="n">
        <f aca="false">+BAL!G100</f>
        <v>0</v>
      </c>
      <c r="H102" s="225" t="n">
        <f aca="false">+BAL!H100</f>
        <v>0</v>
      </c>
      <c r="I102" s="225" t="n">
        <f aca="false">+BAL!I100</f>
        <v>0</v>
      </c>
      <c r="J102" s="225" t="n">
        <f aca="false">+BAL!J100</f>
        <v>0</v>
      </c>
      <c r="K102" s="225" t="n">
        <f aca="false">+BAL!K100</f>
        <v>0</v>
      </c>
      <c r="L102" s="225" t="n">
        <f aca="false">+BAL!L100</f>
        <v>0</v>
      </c>
      <c r="M102" s="225" t="n">
        <f aca="false">+BAL!M100</f>
        <v>0</v>
      </c>
      <c r="N102" s="225" t="n">
        <f aca="false">+BAL!N100</f>
        <v>0</v>
      </c>
      <c r="O102" s="226" t="n">
        <f aca="false">+BAL!O100</f>
        <v>0</v>
      </c>
    </row>
    <row r="103" customFormat="false" ht="12.75" hidden="false" customHeight="true" outlineLevel="0" collapsed="false">
      <c r="A103" s="25" t="n">
        <v>139505</v>
      </c>
      <c r="B103" s="187" t="s">
        <v>69</v>
      </c>
      <c r="C103" s="225" t="n">
        <f aca="false">+BAL!C101</f>
        <v>0</v>
      </c>
      <c r="D103" s="225" t="n">
        <f aca="false">+BAL!D101</f>
        <v>0</v>
      </c>
      <c r="E103" s="225" t="n">
        <f aca="false">+BAL!E101</f>
        <v>0</v>
      </c>
      <c r="F103" s="225" t="n">
        <f aca="false">+BAL!F101</f>
        <v>0</v>
      </c>
      <c r="G103" s="225" t="n">
        <f aca="false">+BAL!G101</f>
        <v>0</v>
      </c>
      <c r="H103" s="225" t="n">
        <f aca="false">+BAL!H101</f>
        <v>0</v>
      </c>
      <c r="I103" s="225" t="n">
        <f aca="false">+BAL!I101</f>
        <v>0</v>
      </c>
      <c r="J103" s="225" t="n">
        <f aca="false">+BAL!J101</f>
        <v>0</v>
      </c>
      <c r="K103" s="225" t="n">
        <f aca="false">+BAL!K101</f>
        <v>0</v>
      </c>
      <c r="L103" s="225" t="n">
        <f aca="false">+BAL!L101</f>
        <v>0</v>
      </c>
      <c r="M103" s="225" t="n">
        <f aca="false">+BAL!M101</f>
        <v>0</v>
      </c>
      <c r="N103" s="225" t="n">
        <f aca="false">+BAL!N101</f>
        <v>0</v>
      </c>
      <c r="O103" s="226" t="n">
        <f aca="false">+BAL!O101</f>
        <v>0</v>
      </c>
    </row>
    <row r="104" customFormat="false" ht="12.75" hidden="false" customHeight="true" outlineLevel="0" collapsed="false">
      <c r="A104" s="25" t="n">
        <v>139515</v>
      </c>
      <c r="B104" s="36" t="s">
        <v>71</v>
      </c>
      <c r="C104" s="225" t="n">
        <f aca="false">+BAL!C102</f>
        <v>0</v>
      </c>
      <c r="D104" s="225" t="n">
        <f aca="false">+BAL!D102</f>
        <v>0</v>
      </c>
      <c r="E104" s="225" t="n">
        <f aca="false">+BAL!E102</f>
        <v>0</v>
      </c>
      <c r="F104" s="225" t="n">
        <f aca="false">+BAL!F102</f>
        <v>0</v>
      </c>
      <c r="G104" s="225" t="n">
        <f aca="false">+BAL!G102</f>
        <v>0</v>
      </c>
      <c r="H104" s="225" t="n">
        <f aca="false">+BAL!H102</f>
        <v>0</v>
      </c>
      <c r="I104" s="225" t="n">
        <f aca="false">+BAL!I102</f>
        <v>0</v>
      </c>
      <c r="J104" s="225" t="n">
        <f aca="false">+BAL!J102</f>
        <v>0</v>
      </c>
      <c r="K104" s="225" t="n">
        <f aca="false">+BAL!K102</f>
        <v>0</v>
      </c>
      <c r="L104" s="225" t="n">
        <f aca="false">+BAL!L102</f>
        <v>0</v>
      </c>
      <c r="M104" s="225" t="n">
        <f aca="false">+BAL!M102</f>
        <v>0</v>
      </c>
      <c r="N104" s="225" t="n">
        <f aca="false">+BAL!N102</f>
        <v>0</v>
      </c>
      <c r="O104" s="226" t="n">
        <f aca="false">+BAL!O102</f>
        <v>0</v>
      </c>
    </row>
    <row r="105" customFormat="false" ht="12.75" hidden="false" customHeight="true" outlineLevel="0" collapsed="false">
      <c r="A105" s="25" t="n">
        <v>139520</v>
      </c>
      <c r="B105" s="36" t="s">
        <v>52</v>
      </c>
      <c r="C105" s="225" t="n">
        <f aca="false">+BAL!C103</f>
        <v>0</v>
      </c>
      <c r="D105" s="225" t="n">
        <f aca="false">+BAL!D103</f>
        <v>0</v>
      </c>
      <c r="E105" s="225" t="n">
        <f aca="false">+BAL!E103</f>
        <v>0</v>
      </c>
      <c r="F105" s="225" t="n">
        <f aca="false">+BAL!F103</f>
        <v>0</v>
      </c>
      <c r="G105" s="225" t="n">
        <f aca="false">+BAL!G103</f>
        <v>0</v>
      </c>
      <c r="H105" s="225" t="n">
        <f aca="false">+BAL!H103</f>
        <v>0</v>
      </c>
      <c r="I105" s="225" t="n">
        <f aca="false">+BAL!I103</f>
        <v>0</v>
      </c>
      <c r="J105" s="225" t="n">
        <f aca="false">+BAL!J103</f>
        <v>0</v>
      </c>
      <c r="K105" s="225" t="n">
        <f aca="false">+BAL!K103</f>
        <v>0</v>
      </c>
      <c r="L105" s="225" t="n">
        <f aca="false">+BAL!L103</f>
        <v>0</v>
      </c>
      <c r="M105" s="225" t="n">
        <f aca="false">+BAL!M103</f>
        <v>0</v>
      </c>
      <c r="N105" s="225" t="n">
        <f aca="false">+BAL!N103</f>
        <v>0</v>
      </c>
      <c r="O105" s="226" t="n">
        <f aca="false">+BAL!O103</f>
        <v>0</v>
      </c>
    </row>
    <row r="106" customFormat="false" ht="12.75" hidden="false" customHeight="true" outlineLevel="0" collapsed="false">
      <c r="A106" s="25" t="n">
        <v>139525</v>
      </c>
      <c r="B106" s="36" t="s">
        <v>74</v>
      </c>
      <c r="C106" s="225" t="n">
        <f aca="false">+BAL!C104</f>
        <v>0</v>
      </c>
      <c r="D106" s="225" t="n">
        <f aca="false">+BAL!D104</f>
        <v>0</v>
      </c>
      <c r="E106" s="225" t="n">
        <f aca="false">+BAL!E104</f>
        <v>0</v>
      </c>
      <c r="F106" s="225" t="n">
        <f aca="false">+BAL!F104</f>
        <v>0</v>
      </c>
      <c r="G106" s="225" t="n">
        <f aca="false">+BAL!G104</f>
        <v>0</v>
      </c>
      <c r="H106" s="225" t="n">
        <f aca="false">+BAL!H104</f>
        <v>0</v>
      </c>
      <c r="I106" s="225" t="n">
        <f aca="false">+BAL!I104</f>
        <v>0</v>
      </c>
      <c r="J106" s="225" t="n">
        <f aca="false">+BAL!J104</f>
        <v>0</v>
      </c>
      <c r="K106" s="225" t="n">
        <f aca="false">+BAL!K104</f>
        <v>0</v>
      </c>
      <c r="L106" s="225" t="n">
        <f aca="false">+BAL!L104</f>
        <v>0</v>
      </c>
      <c r="M106" s="225" t="n">
        <f aca="false">+BAL!M104</f>
        <v>0</v>
      </c>
      <c r="N106" s="225" t="n">
        <f aca="false">+BAL!N104</f>
        <v>0</v>
      </c>
      <c r="O106" s="226" t="n">
        <f aca="false">+BAL!O104</f>
        <v>0</v>
      </c>
    </row>
    <row r="107" customFormat="false" ht="12.75" hidden="false" customHeight="true" outlineLevel="0" collapsed="false">
      <c r="A107" s="25" t="n">
        <v>139530</v>
      </c>
      <c r="B107" s="36" t="s">
        <v>76</v>
      </c>
      <c r="C107" s="225" t="n">
        <f aca="false">+BAL!C105</f>
        <v>0</v>
      </c>
      <c r="D107" s="225" t="n">
        <f aca="false">+BAL!D105</f>
        <v>0</v>
      </c>
      <c r="E107" s="225" t="n">
        <f aca="false">+BAL!E105</f>
        <v>0</v>
      </c>
      <c r="F107" s="225" t="n">
        <f aca="false">+BAL!F105</f>
        <v>0</v>
      </c>
      <c r="G107" s="225" t="n">
        <f aca="false">+BAL!G105</f>
        <v>0</v>
      </c>
      <c r="H107" s="225" t="n">
        <f aca="false">+BAL!H105</f>
        <v>0</v>
      </c>
      <c r="I107" s="225" t="n">
        <f aca="false">+BAL!I105</f>
        <v>0</v>
      </c>
      <c r="J107" s="225" t="n">
        <f aca="false">+BAL!J105</f>
        <v>0</v>
      </c>
      <c r="K107" s="225" t="n">
        <f aca="false">+BAL!K105</f>
        <v>0</v>
      </c>
      <c r="L107" s="225" t="n">
        <f aca="false">+BAL!L105</f>
        <v>0</v>
      </c>
      <c r="M107" s="225" t="n">
        <f aca="false">+BAL!M105</f>
        <v>0</v>
      </c>
      <c r="N107" s="225" t="n">
        <f aca="false">+BAL!N105</f>
        <v>0</v>
      </c>
      <c r="O107" s="226" t="n">
        <f aca="false">+BAL!O105</f>
        <v>0</v>
      </c>
    </row>
    <row r="108" customFormat="false" ht="12.75" hidden="false" customHeight="true" outlineLevel="0" collapsed="false">
      <c r="A108" s="25" t="n">
        <v>139535</v>
      </c>
      <c r="B108" s="187" t="s">
        <v>78</v>
      </c>
      <c r="C108" s="225" t="n">
        <f aca="false">+BAL!C106</f>
        <v>0</v>
      </c>
      <c r="D108" s="225" t="n">
        <f aca="false">+BAL!D106</f>
        <v>0</v>
      </c>
      <c r="E108" s="225" t="n">
        <f aca="false">+BAL!E106</f>
        <v>0</v>
      </c>
      <c r="F108" s="225" t="n">
        <f aca="false">+BAL!F106</f>
        <v>0</v>
      </c>
      <c r="G108" s="225" t="n">
        <f aca="false">+BAL!G106</f>
        <v>0</v>
      </c>
      <c r="H108" s="225" t="n">
        <f aca="false">+BAL!H106</f>
        <v>0</v>
      </c>
      <c r="I108" s="225" t="n">
        <f aca="false">+BAL!I106</f>
        <v>0</v>
      </c>
      <c r="J108" s="225" t="n">
        <f aca="false">+BAL!J106</f>
        <v>0</v>
      </c>
      <c r="K108" s="225" t="n">
        <f aca="false">+BAL!K106</f>
        <v>0</v>
      </c>
      <c r="L108" s="225" t="n">
        <f aca="false">+BAL!L106</f>
        <v>0</v>
      </c>
      <c r="M108" s="225" t="n">
        <f aca="false">+BAL!M106</f>
        <v>0</v>
      </c>
      <c r="N108" s="225" t="n">
        <f aca="false">+BAL!N106</f>
        <v>0</v>
      </c>
      <c r="O108" s="226" t="n">
        <f aca="false">+BAL!O106</f>
        <v>0</v>
      </c>
    </row>
    <row r="109" customFormat="false" ht="12.75" hidden="false" customHeight="true" outlineLevel="0" collapsed="false">
      <c r="A109" s="25" t="n">
        <v>139540</v>
      </c>
      <c r="B109" s="36" t="s">
        <v>80</v>
      </c>
      <c r="C109" s="225" t="n">
        <f aca="false">+BAL!C107</f>
        <v>0</v>
      </c>
      <c r="D109" s="225" t="n">
        <f aca="false">+BAL!D107</f>
        <v>0</v>
      </c>
      <c r="E109" s="225" t="n">
        <f aca="false">+BAL!E107</f>
        <v>0</v>
      </c>
      <c r="F109" s="225" t="n">
        <f aca="false">+BAL!F107</f>
        <v>0</v>
      </c>
      <c r="G109" s="225" t="n">
        <f aca="false">+BAL!G107</f>
        <v>0</v>
      </c>
      <c r="H109" s="225" t="n">
        <f aca="false">+BAL!H107</f>
        <v>0</v>
      </c>
      <c r="I109" s="225" t="n">
        <f aca="false">+BAL!I107</f>
        <v>0</v>
      </c>
      <c r="J109" s="225" t="n">
        <f aca="false">+BAL!J107</f>
        <v>0</v>
      </c>
      <c r="K109" s="225" t="n">
        <f aca="false">+BAL!K107</f>
        <v>0</v>
      </c>
      <c r="L109" s="225" t="n">
        <f aca="false">+BAL!L107</f>
        <v>0</v>
      </c>
      <c r="M109" s="225" t="n">
        <f aca="false">+BAL!M107</f>
        <v>0</v>
      </c>
      <c r="N109" s="225" t="n">
        <f aca="false">+BAL!N107</f>
        <v>0</v>
      </c>
      <c r="O109" s="226" t="n">
        <f aca="false">+BAL!O107</f>
        <v>0</v>
      </c>
    </row>
    <row r="110" customFormat="false" ht="12.75" hidden="false" customHeight="true" outlineLevel="0" collapsed="false">
      <c r="A110" s="25" t="n">
        <v>139545</v>
      </c>
      <c r="B110" s="36" t="s">
        <v>82</v>
      </c>
      <c r="C110" s="225" t="n">
        <f aca="false">+BAL!C108</f>
        <v>0</v>
      </c>
      <c r="D110" s="225" t="n">
        <f aca="false">+BAL!D108</f>
        <v>0</v>
      </c>
      <c r="E110" s="225" t="n">
        <f aca="false">+BAL!E108</f>
        <v>0</v>
      </c>
      <c r="F110" s="225" t="n">
        <f aca="false">+BAL!F108</f>
        <v>0</v>
      </c>
      <c r="G110" s="225" t="n">
        <f aca="false">+BAL!G108</f>
        <v>0</v>
      </c>
      <c r="H110" s="225" t="n">
        <f aca="false">+BAL!H108</f>
        <v>0</v>
      </c>
      <c r="I110" s="225" t="n">
        <f aca="false">+BAL!I108</f>
        <v>0</v>
      </c>
      <c r="J110" s="225" t="n">
        <f aca="false">+BAL!J108</f>
        <v>0</v>
      </c>
      <c r="K110" s="225" t="n">
        <f aca="false">+BAL!K108</f>
        <v>0</v>
      </c>
      <c r="L110" s="225" t="n">
        <f aca="false">+BAL!L108</f>
        <v>0</v>
      </c>
      <c r="M110" s="225" t="n">
        <f aca="false">+BAL!M108</f>
        <v>0</v>
      </c>
      <c r="N110" s="225" t="n">
        <f aca="false">+BAL!N108</f>
        <v>0</v>
      </c>
      <c r="O110" s="226" t="n">
        <f aca="false">+BAL!O108</f>
        <v>0</v>
      </c>
    </row>
    <row r="111" customFormat="false" ht="12.75" hidden="false" customHeight="true" outlineLevel="0" collapsed="false">
      <c r="A111" s="25" t="n">
        <v>139550</v>
      </c>
      <c r="B111" s="36" t="s">
        <v>84</v>
      </c>
      <c r="C111" s="225" t="n">
        <f aca="false">+BAL!C109</f>
        <v>0</v>
      </c>
      <c r="D111" s="225" t="n">
        <f aca="false">+BAL!D109</f>
        <v>0</v>
      </c>
      <c r="E111" s="225" t="n">
        <f aca="false">+BAL!E109</f>
        <v>0</v>
      </c>
      <c r="F111" s="225" t="n">
        <f aca="false">+BAL!F109</f>
        <v>0</v>
      </c>
      <c r="G111" s="225" t="n">
        <f aca="false">+BAL!G109</f>
        <v>0</v>
      </c>
      <c r="H111" s="225" t="n">
        <f aca="false">+BAL!H109</f>
        <v>0</v>
      </c>
      <c r="I111" s="225" t="n">
        <f aca="false">+BAL!I109</f>
        <v>0</v>
      </c>
      <c r="J111" s="225" t="n">
        <f aca="false">+BAL!J109</f>
        <v>0</v>
      </c>
      <c r="K111" s="225" t="n">
        <f aca="false">+BAL!K109</f>
        <v>0</v>
      </c>
      <c r="L111" s="225" t="n">
        <f aca="false">+BAL!L109</f>
        <v>0</v>
      </c>
      <c r="M111" s="225" t="n">
        <f aca="false">+BAL!M109</f>
        <v>0</v>
      </c>
      <c r="N111" s="225" t="n">
        <f aca="false">+BAL!N109</f>
        <v>0</v>
      </c>
      <c r="O111" s="226" t="n">
        <f aca="false">+BAL!O109</f>
        <v>0</v>
      </c>
    </row>
    <row r="112" customFormat="false" ht="12.75" hidden="false" customHeight="true" outlineLevel="0" collapsed="false">
      <c r="A112" s="25" t="n">
        <v>139555</v>
      </c>
      <c r="B112" s="36" t="s">
        <v>86</v>
      </c>
      <c r="C112" s="225" t="n">
        <f aca="false">+BAL!C110</f>
        <v>0</v>
      </c>
      <c r="D112" s="225" t="n">
        <f aca="false">+BAL!D110</f>
        <v>0</v>
      </c>
      <c r="E112" s="225" t="n">
        <f aca="false">+BAL!E110</f>
        <v>0</v>
      </c>
      <c r="F112" s="225" t="n">
        <f aca="false">+BAL!F110</f>
        <v>0</v>
      </c>
      <c r="G112" s="225" t="n">
        <f aca="false">+BAL!G110</f>
        <v>0</v>
      </c>
      <c r="H112" s="225" t="n">
        <f aca="false">+BAL!H110</f>
        <v>0</v>
      </c>
      <c r="I112" s="225" t="n">
        <f aca="false">+BAL!I110</f>
        <v>0</v>
      </c>
      <c r="J112" s="225" t="n">
        <f aca="false">+BAL!J110</f>
        <v>0</v>
      </c>
      <c r="K112" s="225" t="n">
        <f aca="false">+BAL!K110</f>
        <v>0</v>
      </c>
      <c r="L112" s="225" t="n">
        <f aca="false">+BAL!L110</f>
        <v>0</v>
      </c>
      <c r="M112" s="225" t="n">
        <f aca="false">+BAL!M110</f>
        <v>0</v>
      </c>
      <c r="N112" s="225" t="n">
        <f aca="false">+BAL!N110</f>
        <v>0</v>
      </c>
      <c r="O112" s="226" t="n">
        <f aca="false">+BAL!O110</f>
        <v>0</v>
      </c>
    </row>
    <row r="113" customFormat="false" ht="12.75" hidden="false" customHeight="true" outlineLevel="0" collapsed="false">
      <c r="A113" s="25" t="n">
        <v>139560</v>
      </c>
      <c r="B113" s="36" t="s">
        <v>88</v>
      </c>
      <c r="C113" s="225" t="n">
        <f aca="false">+BAL!C111</f>
        <v>0</v>
      </c>
      <c r="D113" s="225" t="n">
        <f aca="false">+BAL!D111</f>
        <v>0</v>
      </c>
      <c r="E113" s="225" t="n">
        <f aca="false">+BAL!E111</f>
        <v>0</v>
      </c>
      <c r="F113" s="225" t="n">
        <f aca="false">+BAL!F111</f>
        <v>0</v>
      </c>
      <c r="G113" s="225" t="n">
        <f aca="false">+BAL!G111</f>
        <v>0</v>
      </c>
      <c r="H113" s="225" t="n">
        <f aca="false">+BAL!H111</f>
        <v>0</v>
      </c>
      <c r="I113" s="225" t="n">
        <f aca="false">+BAL!I111</f>
        <v>0</v>
      </c>
      <c r="J113" s="225" t="n">
        <f aca="false">+BAL!J111</f>
        <v>0</v>
      </c>
      <c r="K113" s="225" t="n">
        <f aca="false">+BAL!K111</f>
        <v>0</v>
      </c>
      <c r="L113" s="225" t="n">
        <f aca="false">+BAL!L111</f>
        <v>0</v>
      </c>
      <c r="M113" s="225" t="n">
        <f aca="false">+BAL!M111</f>
        <v>0</v>
      </c>
      <c r="N113" s="225" t="n">
        <f aca="false">+BAL!N111</f>
        <v>0</v>
      </c>
      <c r="O113" s="226" t="n">
        <f aca="false">+BAL!O111</f>
        <v>0</v>
      </c>
    </row>
    <row r="114" customFormat="false" ht="12.75" hidden="false" customHeight="true" outlineLevel="0" collapsed="false">
      <c r="A114" s="25" t="n">
        <v>139561</v>
      </c>
      <c r="B114" s="36" t="s">
        <v>90</v>
      </c>
      <c r="C114" s="225" t="n">
        <f aca="false">+BAL!C112</f>
        <v>0</v>
      </c>
      <c r="D114" s="225" t="n">
        <f aca="false">+BAL!D112</f>
        <v>0</v>
      </c>
      <c r="E114" s="225" t="n">
        <f aca="false">+BAL!E112</f>
        <v>0</v>
      </c>
      <c r="F114" s="225" t="n">
        <f aca="false">+BAL!F112</f>
        <v>0</v>
      </c>
      <c r="G114" s="225" t="n">
        <f aca="false">+BAL!G112</f>
        <v>0</v>
      </c>
      <c r="H114" s="225" t="n">
        <f aca="false">+BAL!H112</f>
        <v>0</v>
      </c>
      <c r="I114" s="225" t="n">
        <f aca="false">+BAL!I112</f>
        <v>0</v>
      </c>
      <c r="J114" s="225" t="n">
        <f aca="false">+BAL!J112</f>
        <v>0</v>
      </c>
      <c r="K114" s="225" t="n">
        <f aca="false">+BAL!K112</f>
        <v>0</v>
      </c>
      <c r="L114" s="225" t="n">
        <f aca="false">+BAL!L112</f>
        <v>0</v>
      </c>
      <c r="M114" s="225" t="n">
        <f aca="false">+BAL!M112</f>
        <v>0</v>
      </c>
      <c r="N114" s="225" t="n">
        <f aca="false">+BAL!N112</f>
        <v>0</v>
      </c>
      <c r="O114" s="226" t="n">
        <f aca="false">+BAL!O112</f>
        <v>0</v>
      </c>
    </row>
    <row r="115" customFormat="false" ht="12.75" hidden="false" customHeight="true" outlineLevel="0" collapsed="false">
      <c r="A115" s="25" t="n">
        <v>139590</v>
      </c>
      <c r="B115" s="36" t="s">
        <v>24</v>
      </c>
      <c r="C115" s="225" t="n">
        <f aca="false">+BAL!C113</f>
        <v>0</v>
      </c>
      <c r="D115" s="225" t="n">
        <f aca="false">+BAL!D113</f>
        <v>0</v>
      </c>
      <c r="E115" s="225" t="n">
        <f aca="false">+BAL!E113</f>
        <v>0</v>
      </c>
      <c r="F115" s="225" t="n">
        <f aca="false">+BAL!F113</f>
        <v>0</v>
      </c>
      <c r="G115" s="225" t="n">
        <f aca="false">+BAL!G113</f>
        <v>0</v>
      </c>
      <c r="H115" s="225" t="n">
        <f aca="false">+BAL!H113</f>
        <v>0</v>
      </c>
      <c r="I115" s="225" t="n">
        <f aca="false">+BAL!I113</f>
        <v>0</v>
      </c>
      <c r="J115" s="225" t="n">
        <f aca="false">+BAL!J113</f>
        <v>0</v>
      </c>
      <c r="K115" s="225" t="n">
        <f aca="false">+BAL!K113</f>
        <v>0</v>
      </c>
      <c r="L115" s="225" t="n">
        <f aca="false">+BAL!L113</f>
        <v>0</v>
      </c>
      <c r="M115" s="225" t="n">
        <f aca="false">+BAL!M113</f>
        <v>0</v>
      </c>
      <c r="N115" s="225" t="n">
        <f aca="false">+BAL!N113</f>
        <v>0</v>
      </c>
      <c r="O115" s="226" t="n">
        <f aca="false">+BAL!O113</f>
        <v>0</v>
      </c>
    </row>
    <row r="116" customFormat="false" ht="12.75" hidden="false" customHeight="true" outlineLevel="0" collapsed="false">
      <c r="A116" s="25" t="n">
        <v>1399</v>
      </c>
      <c r="B116" s="8" t="s">
        <v>131</v>
      </c>
      <c r="C116" s="225" t="n">
        <f aca="false">+BAL!C114</f>
        <v>-13476.1591298217</v>
      </c>
      <c r="D116" s="225" t="n">
        <f aca="false">+BAL!D114</f>
        <v>-10704.38272</v>
      </c>
      <c r="E116" s="225" t="n">
        <f aca="false">+BAL!E114</f>
        <v>-10704.38272</v>
      </c>
      <c r="F116" s="225" t="n">
        <f aca="false">+BAL!F114</f>
        <v>-20276.03292</v>
      </c>
      <c r="G116" s="225" t="n">
        <f aca="false">+BAL!G114</f>
        <v>-19941.668</v>
      </c>
      <c r="H116" s="225" t="n">
        <f aca="false">+BAL!H114</f>
        <v>-20603.186</v>
      </c>
      <c r="I116" s="225" t="n">
        <f aca="false">+BAL!I114</f>
        <v>-29258.566</v>
      </c>
      <c r="J116" s="225" t="n">
        <f aca="false">+BAL!J114</f>
        <v>-28978.592</v>
      </c>
      <c r="K116" s="225" t="n">
        <f aca="false">+BAL!K114</f>
        <v>-28978.592</v>
      </c>
      <c r="L116" s="225" t="n">
        <f aca="false">+BAL!L114</f>
        <v>-41162.25</v>
      </c>
      <c r="M116" s="225" t="n">
        <f aca="false">+BAL!M114</f>
        <v>-43915.711</v>
      </c>
      <c r="N116" s="225" t="n">
        <f aca="false">+BAL!N114</f>
        <v>-42391.48</v>
      </c>
      <c r="O116" s="226" t="n">
        <f aca="false">+BAL!O114</f>
        <v>-58635.365</v>
      </c>
    </row>
    <row r="117" customFormat="false" ht="12.75" hidden="false" customHeight="true" outlineLevel="0" collapsed="false">
      <c r="A117" s="25" t="n">
        <v>14</v>
      </c>
      <c r="B117" s="26" t="s">
        <v>132</v>
      </c>
      <c r="C117" s="225" t="n">
        <f aca="false">+BAL!C115</f>
        <v>732742.957145735</v>
      </c>
      <c r="D117" s="225" t="n">
        <f aca="false">+BAL!D115</f>
        <v>699828.6494</v>
      </c>
      <c r="E117" s="225" t="n">
        <f aca="false">+BAL!E115</f>
        <v>685410.98708</v>
      </c>
      <c r="F117" s="225" t="n">
        <f aca="false">+BAL!F115</f>
        <v>532815.70328</v>
      </c>
      <c r="G117" s="225" t="n">
        <f aca="false">+BAL!G115</f>
        <v>489576.106</v>
      </c>
      <c r="H117" s="225" t="n">
        <f aca="false">+BAL!H115</f>
        <v>443010.596</v>
      </c>
      <c r="I117" s="225" t="n">
        <f aca="false">+BAL!I115</f>
        <v>395579.62</v>
      </c>
      <c r="J117" s="225" t="n">
        <f aca="false">+BAL!J115</f>
        <v>381605.266</v>
      </c>
      <c r="K117" s="225" t="n">
        <f aca="false">+BAL!K115</f>
        <v>379850.99</v>
      </c>
      <c r="L117" s="225" t="n">
        <f aca="false">+BAL!L115</f>
        <v>353236.082</v>
      </c>
      <c r="M117" s="225" t="n">
        <f aca="false">+BAL!M115</f>
        <v>349131.665</v>
      </c>
      <c r="N117" s="225" t="n">
        <f aca="false">+BAL!N115</f>
        <v>336583.432</v>
      </c>
      <c r="O117" s="226" t="n">
        <f aca="false">+BAL!O115</f>
        <v>333114.158</v>
      </c>
    </row>
    <row r="118" customFormat="false" ht="12.75" hidden="false" customHeight="true" outlineLevel="0" collapsed="false">
      <c r="A118" s="25" t="n">
        <v>1401</v>
      </c>
      <c r="B118" s="8" t="s">
        <v>133</v>
      </c>
      <c r="C118" s="225" t="n">
        <f aca="false">+BAL!C116</f>
        <v>500640.312921744</v>
      </c>
      <c r="D118" s="225" t="n">
        <f aca="false">+BAL!D116</f>
        <v>449559.33788</v>
      </c>
      <c r="E118" s="225" t="n">
        <f aca="false">+BAL!E116</f>
        <v>432547.79112</v>
      </c>
      <c r="F118" s="225" t="n">
        <f aca="false">+BAL!F116</f>
        <v>356343.36</v>
      </c>
      <c r="G118" s="225" t="n">
        <f aca="false">+BAL!G116</f>
        <v>320015.947</v>
      </c>
      <c r="H118" s="225" t="n">
        <f aca="false">+BAL!H116</f>
        <v>271455.545</v>
      </c>
      <c r="I118" s="225" t="n">
        <f aca="false">+BAL!I116</f>
        <v>239941.135</v>
      </c>
      <c r="J118" s="225" t="n">
        <f aca="false">+BAL!J116</f>
        <v>214952.225</v>
      </c>
      <c r="K118" s="225" t="n">
        <f aca="false">+BAL!K116</f>
        <v>209017.105</v>
      </c>
      <c r="L118" s="225" t="n">
        <f aca="false">+BAL!L116</f>
        <v>224777.799</v>
      </c>
      <c r="M118" s="225" t="n">
        <f aca="false">+BAL!M116</f>
        <v>229964.067</v>
      </c>
      <c r="N118" s="225" t="n">
        <f aca="false">+BAL!N116</f>
        <v>221835.16</v>
      </c>
      <c r="O118" s="226" t="n">
        <f aca="false">+BAL!O116</f>
        <v>238282.397</v>
      </c>
    </row>
    <row r="119" customFormat="false" ht="12.75" hidden="false" customHeight="true" outlineLevel="0" collapsed="false">
      <c r="A119" s="25" t="n">
        <v>140105</v>
      </c>
      <c r="B119" s="8" t="s">
        <v>134</v>
      </c>
      <c r="C119" s="225" t="n">
        <f aca="false">+BAL!C117</f>
        <v>1057.69966764025</v>
      </c>
      <c r="D119" s="225" t="n">
        <f aca="false">+BAL!D117</f>
        <v>857.87412</v>
      </c>
      <c r="E119" s="225" t="n">
        <f aca="false">+BAL!E117</f>
        <v>849.68576</v>
      </c>
      <c r="F119" s="225" t="n">
        <f aca="false">+BAL!F117</f>
        <v>834.68068</v>
      </c>
      <c r="G119" s="225" t="n">
        <f aca="false">+BAL!G117</f>
        <v>820.093</v>
      </c>
      <c r="H119" s="225" t="n">
        <f aca="false">+BAL!H117</f>
        <v>751.432</v>
      </c>
      <c r="I119" s="225" t="n">
        <f aca="false">+BAL!I117</f>
        <v>730.712</v>
      </c>
      <c r="J119" s="225" t="n">
        <f aca="false">+BAL!J117</f>
        <v>719.954</v>
      </c>
      <c r="K119" s="225" t="n">
        <f aca="false">+BAL!K117</f>
        <v>479.591</v>
      </c>
      <c r="L119" s="225" t="n">
        <f aca="false">+BAL!L117</f>
        <v>532.701</v>
      </c>
      <c r="M119" s="225" t="n">
        <f aca="false">+BAL!M117</f>
        <v>458.445</v>
      </c>
      <c r="N119" s="225" t="n">
        <f aca="false">+BAL!N117</f>
        <v>442.498</v>
      </c>
      <c r="O119" s="226" t="n">
        <f aca="false">+BAL!O117</f>
        <v>147.519</v>
      </c>
    </row>
    <row r="120" customFormat="false" ht="12.75" hidden="false" customHeight="true" outlineLevel="0" collapsed="false">
      <c r="A120" s="25" t="n">
        <v>14010505</v>
      </c>
      <c r="B120" s="8" t="s">
        <v>135</v>
      </c>
      <c r="C120" s="225" t="n">
        <f aca="false">+BAL!C118</f>
        <v>0</v>
      </c>
      <c r="D120" s="225" t="n">
        <f aca="false">+BAL!D118</f>
        <v>0</v>
      </c>
      <c r="E120" s="225" t="n">
        <f aca="false">+BAL!E118</f>
        <v>0</v>
      </c>
      <c r="F120" s="225" t="n">
        <f aca="false">+BAL!F118</f>
        <v>0</v>
      </c>
      <c r="G120" s="225" t="n">
        <f aca="false">+BAL!G118</f>
        <v>0</v>
      </c>
      <c r="H120" s="225" t="n">
        <f aca="false">+BAL!H118</f>
        <v>0</v>
      </c>
      <c r="I120" s="225" t="n">
        <f aca="false">+BAL!I118</f>
        <v>0</v>
      </c>
      <c r="J120" s="225" t="n">
        <f aca="false">+BAL!J118</f>
        <v>0</v>
      </c>
      <c r="K120" s="225" t="n">
        <f aca="false">+BAL!K118</f>
        <v>0</v>
      </c>
      <c r="L120" s="225" t="n">
        <f aca="false">+BAL!L118</f>
        <v>0</v>
      </c>
      <c r="M120" s="225" t="n">
        <f aca="false">+BAL!M118</f>
        <v>0</v>
      </c>
      <c r="N120" s="225" t="n">
        <f aca="false">+BAL!N118</f>
        <v>0</v>
      </c>
      <c r="O120" s="226" t="n">
        <f aca="false">+BAL!O118</f>
        <v>0</v>
      </c>
    </row>
    <row r="121" customFormat="false" ht="12.75" hidden="false" customHeight="true" outlineLevel="0" collapsed="false">
      <c r="A121" s="25" t="n">
        <v>14010510</v>
      </c>
      <c r="B121" s="8" t="s">
        <v>136</v>
      </c>
      <c r="C121" s="225" t="n">
        <f aca="false">+BAL!C119</f>
        <v>0</v>
      </c>
      <c r="D121" s="225" t="n">
        <f aca="false">+BAL!D119</f>
        <v>0</v>
      </c>
      <c r="E121" s="225" t="n">
        <f aca="false">+BAL!E119</f>
        <v>0</v>
      </c>
      <c r="F121" s="225" t="n">
        <f aca="false">+BAL!F119</f>
        <v>0</v>
      </c>
      <c r="G121" s="225" t="n">
        <f aca="false">+BAL!G119</f>
        <v>0</v>
      </c>
      <c r="H121" s="225" t="n">
        <f aca="false">+BAL!H119</f>
        <v>0</v>
      </c>
      <c r="I121" s="225" t="n">
        <f aca="false">+BAL!I119</f>
        <v>0</v>
      </c>
      <c r="J121" s="225" t="n">
        <f aca="false">+BAL!J119</f>
        <v>0</v>
      </c>
      <c r="K121" s="225" t="n">
        <f aca="false">+BAL!K119</f>
        <v>0</v>
      </c>
      <c r="L121" s="225" t="n">
        <f aca="false">+BAL!L119</f>
        <v>0</v>
      </c>
      <c r="M121" s="225" t="n">
        <f aca="false">+BAL!M119</f>
        <v>0</v>
      </c>
      <c r="N121" s="225" t="n">
        <f aca="false">+BAL!N119</f>
        <v>0</v>
      </c>
      <c r="O121" s="226" t="n">
        <f aca="false">+BAL!O119</f>
        <v>0</v>
      </c>
    </row>
    <row r="122" customFormat="false" ht="12.75" hidden="false" customHeight="true" outlineLevel="0" collapsed="false">
      <c r="A122" s="25" t="n">
        <v>14010515</v>
      </c>
      <c r="B122" s="8" t="s">
        <v>137</v>
      </c>
      <c r="C122" s="225" t="n">
        <f aca="false">+BAL!C120</f>
        <v>0</v>
      </c>
      <c r="D122" s="225" t="n">
        <f aca="false">+BAL!D120</f>
        <v>0</v>
      </c>
      <c r="E122" s="225" t="n">
        <f aca="false">+BAL!E120</f>
        <v>0</v>
      </c>
      <c r="F122" s="225" t="n">
        <f aca="false">+BAL!F120</f>
        <v>0</v>
      </c>
      <c r="G122" s="225" t="n">
        <f aca="false">+BAL!G120</f>
        <v>0</v>
      </c>
      <c r="H122" s="225" t="n">
        <f aca="false">+BAL!H120</f>
        <v>0</v>
      </c>
      <c r="I122" s="225" t="n">
        <f aca="false">+BAL!I120</f>
        <v>0</v>
      </c>
      <c r="J122" s="225" t="n">
        <f aca="false">+BAL!J120</f>
        <v>0</v>
      </c>
      <c r="K122" s="225" t="n">
        <f aca="false">+BAL!K120</f>
        <v>0</v>
      </c>
      <c r="L122" s="225" t="n">
        <f aca="false">+BAL!L120</f>
        <v>0</v>
      </c>
      <c r="M122" s="225" t="n">
        <f aca="false">+BAL!M120</f>
        <v>0</v>
      </c>
      <c r="N122" s="225" t="n">
        <f aca="false">+BAL!N120</f>
        <v>0</v>
      </c>
      <c r="O122" s="226" t="n">
        <f aca="false">+BAL!O120</f>
        <v>0</v>
      </c>
    </row>
    <row r="123" customFormat="false" ht="12.75" hidden="false" customHeight="true" outlineLevel="0" collapsed="false">
      <c r="A123" s="25" t="n">
        <v>14010520</v>
      </c>
      <c r="B123" s="8" t="s">
        <v>138</v>
      </c>
      <c r="C123" s="225" t="n">
        <f aca="false">+BAL!C121</f>
        <v>1057.69966764025</v>
      </c>
      <c r="D123" s="225" t="n">
        <f aca="false">+BAL!D121</f>
        <v>857.87412</v>
      </c>
      <c r="E123" s="225" t="n">
        <f aca="false">+BAL!E121</f>
        <v>849.68576</v>
      </c>
      <c r="F123" s="225" t="n">
        <f aca="false">+BAL!F121</f>
        <v>834.68068</v>
      </c>
      <c r="G123" s="225" t="n">
        <f aca="false">+BAL!G121</f>
        <v>820.093</v>
      </c>
      <c r="H123" s="225" t="n">
        <f aca="false">+BAL!H121</f>
        <v>751.432</v>
      </c>
      <c r="I123" s="225" t="n">
        <f aca="false">+BAL!I121</f>
        <v>730.712</v>
      </c>
      <c r="J123" s="225" t="n">
        <f aca="false">+BAL!J121</f>
        <v>719.954</v>
      </c>
      <c r="K123" s="225" t="n">
        <f aca="false">+BAL!K121</f>
        <v>479.591</v>
      </c>
      <c r="L123" s="225" t="n">
        <f aca="false">+BAL!L121</f>
        <v>532.701</v>
      </c>
      <c r="M123" s="225" t="n">
        <f aca="false">+BAL!M121</f>
        <v>458.445</v>
      </c>
      <c r="N123" s="225" t="n">
        <f aca="false">+BAL!N121</f>
        <v>442.498</v>
      </c>
      <c r="O123" s="226" t="n">
        <f aca="false">+BAL!O121</f>
        <v>147.519</v>
      </c>
    </row>
    <row r="124" customFormat="false" ht="12.75" hidden="false" customHeight="true" outlineLevel="0" collapsed="false">
      <c r="A124" s="25" t="n">
        <v>140110</v>
      </c>
      <c r="B124" s="8" t="s">
        <v>139</v>
      </c>
      <c r="C124" s="225" t="n">
        <f aca="false">+BAL!C122</f>
        <v>0</v>
      </c>
      <c r="D124" s="225" t="n">
        <f aca="false">+BAL!D122</f>
        <v>0</v>
      </c>
      <c r="E124" s="225" t="n">
        <f aca="false">+BAL!E122</f>
        <v>0</v>
      </c>
      <c r="F124" s="225" t="n">
        <f aca="false">+BAL!F122</f>
        <v>0</v>
      </c>
      <c r="G124" s="225" t="n">
        <f aca="false">+BAL!G122</f>
        <v>0</v>
      </c>
      <c r="H124" s="225" t="n">
        <f aca="false">+BAL!H122</f>
        <v>0</v>
      </c>
      <c r="I124" s="225" t="n">
        <f aca="false">+BAL!I122</f>
        <v>0</v>
      </c>
      <c r="J124" s="225" t="n">
        <f aca="false">+BAL!J122</f>
        <v>0</v>
      </c>
      <c r="K124" s="225" t="n">
        <f aca="false">+BAL!K122</f>
        <v>0</v>
      </c>
      <c r="L124" s="225" t="n">
        <f aca="false">+BAL!L122</f>
        <v>0</v>
      </c>
      <c r="M124" s="225" t="n">
        <f aca="false">+BAL!M122</f>
        <v>0</v>
      </c>
      <c r="N124" s="225" t="n">
        <f aca="false">+BAL!N122</f>
        <v>0</v>
      </c>
      <c r="O124" s="226" t="n">
        <f aca="false">+BAL!O122</f>
        <v>0</v>
      </c>
    </row>
    <row r="125" customFormat="false" ht="12.75" hidden="false" customHeight="true" outlineLevel="0" collapsed="false">
      <c r="A125" s="25" t="n">
        <v>14011005</v>
      </c>
      <c r="B125" s="8" t="s">
        <v>140</v>
      </c>
      <c r="C125" s="225" t="n">
        <f aca="false">+BAL!C123</f>
        <v>0</v>
      </c>
      <c r="D125" s="225" t="n">
        <f aca="false">+BAL!D123</f>
        <v>0</v>
      </c>
      <c r="E125" s="225" t="n">
        <f aca="false">+BAL!E123</f>
        <v>0</v>
      </c>
      <c r="F125" s="225" t="n">
        <f aca="false">+BAL!F123</f>
        <v>0</v>
      </c>
      <c r="G125" s="225" t="n">
        <f aca="false">+BAL!G123</f>
        <v>0</v>
      </c>
      <c r="H125" s="225" t="n">
        <f aca="false">+BAL!H123</f>
        <v>0</v>
      </c>
      <c r="I125" s="225" t="n">
        <f aca="false">+BAL!I123</f>
        <v>0</v>
      </c>
      <c r="J125" s="225" t="n">
        <f aca="false">+BAL!J123</f>
        <v>0</v>
      </c>
      <c r="K125" s="225" t="n">
        <f aca="false">+BAL!K123</f>
        <v>0</v>
      </c>
      <c r="L125" s="225" t="n">
        <f aca="false">+BAL!L123</f>
        <v>0</v>
      </c>
      <c r="M125" s="225" t="n">
        <f aca="false">+BAL!M123</f>
        <v>0</v>
      </c>
      <c r="N125" s="225" t="n">
        <f aca="false">+BAL!N123</f>
        <v>0</v>
      </c>
      <c r="O125" s="226" t="n">
        <f aca="false">+BAL!O123</f>
        <v>0</v>
      </c>
    </row>
    <row r="126" customFormat="false" ht="12.75" hidden="false" customHeight="true" outlineLevel="0" collapsed="false">
      <c r="A126" s="25" t="n">
        <v>14011010</v>
      </c>
      <c r="B126" s="8" t="s">
        <v>141</v>
      </c>
      <c r="C126" s="225" t="n">
        <f aca="false">+BAL!C124</f>
        <v>0</v>
      </c>
      <c r="D126" s="225" t="n">
        <f aca="false">+BAL!D124</f>
        <v>0</v>
      </c>
      <c r="E126" s="225" t="n">
        <f aca="false">+BAL!E124</f>
        <v>0</v>
      </c>
      <c r="F126" s="225" t="n">
        <f aca="false">+BAL!F124</f>
        <v>0</v>
      </c>
      <c r="G126" s="225" t="n">
        <f aca="false">+BAL!G124</f>
        <v>0</v>
      </c>
      <c r="H126" s="225" t="n">
        <f aca="false">+BAL!H124</f>
        <v>0</v>
      </c>
      <c r="I126" s="225" t="n">
        <f aca="false">+BAL!I124</f>
        <v>0</v>
      </c>
      <c r="J126" s="225" t="n">
        <f aca="false">+BAL!J124</f>
        <v>0</v>
      </c>
      <c r="K126" s="225" t="n">
        <f aca="false">+BAL!K124</f>
        <v>0</v>
      </c>
      <c r="L126" s="225" t="n">
        <f aca="false">+BAL!L124</f>
        <v>0</v>
      </c>
      <c r="M126" s="225" t="n">
        <f aca="false">+BAL!M124</f>
        <v>0</v>
      </c>
      <c r="N126" s="225" t="n">
        <f aca="false">+BAL!N124</f>
        <v>0</v>
      </c>
      <c r="O126" s="226" t="n">
        <f aca="false">+BAL!O124</f>
        <v>0</v>
      </c>
    </row>
    <row r="127" customFormat="false" ht="12.75" hidden="false" customHeight="true" outlineLevel="0" collapsed="false">
      <c r="A127" s="25" t="n">
        <v>14011015</v>
      </c>
      <c r="B127" s="8" t="s">
        <v>142</v>
      </c>
      <c r="C127" s="225" t="n">
        <f aca="false">+BAL!C125</f>
        <v>0</v>
      </c>
      <c r="D127" s="225" t="n">
        <f aca="false">+BAL!D125</f>
        <v>0</v>
      </c>
      <c r="E127" s="225" t="n">
        <f aca="false">+BAL!E125</f>
        <v>0</v>
      </c>
      <c r="F127" s="225" t="n">
        <f aca="false">+BAL!F125</f>
        <v>0</v>
      </c>
      <c r="G127" s="225" t="n">
        <f aca="false">+BAL!G125</f>
        <v>0</v>
      </c>
      <c r="H127" s="225" t="n">
        <f aca="false">+BAL!H125</f>
        <v>0</v>
      </c>
      <c r="I127" s="225" t="n">
        <f aca="false">+BAL!I125</f>
        <v>0</v>
      </c>
      <c r="J127" s="225" t="n">
        <f aca="false">+BAL!J125</f>
        <v>0</v>
      </c>
      <c r="K127" s="225" t="n">
        <f aca="false">+BAL!K125</f>
        <v>0</v>
      </c>
      <c r="L127" s="225" t="n">
        <f aca="false">+BAL!L125</f>
        <v>0</v>
      </c>
      <c r="M127" s="225" t="n">
        <f aca="false">+BAL!M125</f>
        <v>0</v>
      </c>
      <c r="N127" s="225" t="n">
        <f aca="false">+BAL!N125</f>
        <v>0</v>
      </c>
      <c r="O127" s="226" t="n">
        <f aca="false">+BAL!O125</f>
        <v>0</v>
      </c>
    </row>
    <row r="128" customFormat="false" ht="12.75" hidden="false" customHeight="true" outlineLevel="0" collapsed="false">
      <c r="A128" s="25" t="n">
        <v>14011020</v>
      </c>
      <c r="B128" s="8" t="s">
        <v>143</v>
      </c>
      <c r="C128" s="225" t="n">
        <f aca="false">+BAL!C126</f>
        <v>0</v>
      </c>
      <c r="D128" s="225" t="n">
        <f aca="false">+BAL!D126</f>
        <v>0</v>
      </c>
      <c r="E128" s="225" t="n">
        <f aca="false">+BAL!E126</f>
        <v>0</v>
      </c>
      <c r="F128" s="225" t="n">
        <f aca="false">+BAL!F126</f>
        <v>0</v>
      </c>
      <c r="G128" s="225" t="n">
        <f aca="false">+BAL!G126</f>
        <v>0</v>
      </c>
      <c r="H128" s="225" t="n">
        <f aca="false">+BAL!H126</f>
        <v>0</v>
      </c>
      <c r="I128" s="225" t="n">
        <f aca="false">+BAL!I126</f>
        <v>0</v>
      </c>
      <c r="J128" s="225" t="n">
        <f aca="false">+BAL!J126</f>
        <v>0</v>
      </c>
      <c r="K128" s="225" t="n">
        <f aca="false">+BAL!K126</f>
        <v>0</v>
      </c>
      <c r="L128" s="225" t="n">
        <f aca="false">+BAL!L126</f>
        <v>0</v>
      </c>
      <c r="M128" s="225" t="n">
        <f aca="false">+BAL!M126</f>
        <v>0</v>
      </c>
      <c r="N128" s="225" t="n">
        <f aca="false">+BAL!N126</f>
        <v>0</v>
      </c>
      <c r="O128" s="226" t="n">
        <f aca="false">+BAL!O126</f>
        <v>0</v>
      </c>
    </row>
    <row r="129" customFormat="false" ht="12.75" hidden="false" customHeight="true" outlineLevel="0" collapsed="false">
      <c r="A129" s="25" t="n">
        <v>14011025</v>
      </c>
      <c r="B129" s="8" t="s">
        <v>144</v>
      </c>
      <c r="C129" s="225" t="n">
        <f aca="false">+BAL!C127</f>
        <v>0</v>
      </c>
      <c r="D129" s="225" t="n">
        <f aca="false">+BAL!D127</f>
        <v>0</v>
      </c>
      <c r="E129" s="225" t="n">
        <f aca="false">+BAL!E127</f>
        <v>0</v>
      </c>
      <c r="F129" s="225" t="n">
        <f aca="false">+BAL!F127</f>
        <v>0</v>
      </c>
      <c r="G129" s="225" t="n">
        <f aca="false">+BAL!G127</f>
        <v>0</v>
      </c>
      <c r="H129" s="225" t="n">
        <f aca="false">+BAL!H127</f>
        <v>0</v>
      </c>
      <c r="I129" s="225" t="n">
        <f aca="false">+BAL!I127</f>
        <v>0</v>
      </c>
      <c r="J129" s="225" t="n">
        <f aca="false">+BAL!J127</f>
        <v>0</v>
      </c>
      <c r="K129" s="225" t="n">
        <f aca="false">+BAL!K127</f>
        <v>0</v>
      </c>
      <c r="L129" s="225" t="n">
        <f aca="false">+BAL!L127</f>
        <v>0</v>
      </c>
      <c r="M129" s="225" t="n">
        <f aca="false">+BAL!M127</f>
        <v>0</v>
      </c>
      <c r="N129" s="225" t="n">
        <f aca="false">+BAL!N127</f>
        <v>0</v>
      </c>
      <c r="O129" s="226" t="n">
        <f aca="false">+BAL!O127</f>
        <v>0</v>
      </c>
    </row>
    <row r="130" customFormat="false" ht="12.75" hidden="false" customHeight="true" outlineLevel="0" collapsed="false">
      <c r="A130" s="25" t="n">
        <v>14011030</v>
      </c>
      <c r="B130" s="8" t="s">
        <v>145</v>
      </c>
      <c r="C130" s="225" t="n">
        <f aca="false">+BAL!C128</f>
        <v>0</v>
      </c>
      <c r="D130" s="225" t="n">
        <f aca="false">+BAL!D128</f>
        <v>0</v>
      </c>
      <c r="E130" s="225" t="n">
        <f aca="false">+BAL!E128</f>
        <v>0</v>
      </c>
      <c r="F130" s="225" t="n">
        <f aca="false">+BAL!F128</f>
        <v>0</v>
      </c>
      <c r="G130" s="225" t="n">
        <f aca="false">+BAL!G128</f>
        <v>0</v>
      </c>
      <c r="H130" s="225" t="n">
        <f aca="false">+BAL!H128</f>
        <v>0</v>
      </c>
      <c r="I130" s="225" t="n">
        <f aca="false">+BAL!I128</f>
        <v>0</v>
      </c>
      <c r="J130" s="225" t="n">
        <f aca="false">+BAL!J128</f>
        <v>0</v>
      </c>
      <c r="K130" s="225" t="n">
        <f aca="false">+BAL!K128</f>
        <v>0</v>
      </c>
      <c r="L130" s="225" t="n">
        <f aca="false">+BAL!L128</f>
        <v>0</v>
      </c>
      <c r="M130" s="225" t="n">
        <f aca="false">+BAL!M128</f>
        <v>0</v>
      </c>
      <c r="N130" s="225" t="n">
        <f aca="false">+BAL!N128</f>
        <v>0</v>
      </c>
      <c r="O130" s="226" t="n">
        <f aca="false">+BAL!O128</f>
        <v>0</v>
      </c>
    </row>
    <row r="131" customFormat="false" ht="12.75" hidden="false" customHeight="true" outlineLevel="0" collapsed="false">
      <c r="A131" s="25" t="n">
        <v>140115</v>
      </c>
      <c r="B131" s="26" t="s">
        <v>146</v>
      </c>
      <c r="C131" s="225" t="n">
        <f aca="false">+BAL!C129</f>
        <v>35764.4799073421</v>
      </c>
      <c r="D131" s="225" t="n">
        <f aca="false">+BAL!D129</f>
        <v>30987.73256</v>
      </c>
      <c r="E131" s="225" t="n">
        <f aca="false">+BAL!E129</f>
        <v>30596.07036</v>
      </c>
      <c r="F131" s="225" t="n">
        <f aca="false">+BAL!F129</f>
        <v>31063.80612</v>
      </c>
      <c r="G131" s="225" t="n">
        <f aca="false">+BAL!G129</f>
        <v>30529.751</v>
      </c>
      <c r="H131" s="225" t="n">
        <f aca="false">+BAL!H129</f>
        <v>30334.796</v>
      </c>
      <c r="I131" s="225" t="n">
        <f aca="false">+BAL!I129</f>
        <v>29887.589</v>
      </c>
      <c r="J131" s="225" t="n">
        <f aca="false">+BAL!J129</f>
        <v>29563.311</v>
      </c>
      <c r="K131" s="225" t="n">
        <f aca="false">+BAL!K129</f>
        <v>29927.636</v>
      </c>
      <c r="L131" s="225" t="n">
        <f aca="false">+BAL!L129</f>
        <v>29762.09</v>
      </c>
      <c r="M131" s="225" t="n">
        <f aca="false">+BAL!M129</f>
        <v>29658.72</v>
      </c>
      <c r="N131" s="225" t="n">
        <f aca="false">+BAL!N129</f>
        <v>29060.471</v>
      </c>
      <c r="O131" s="226" t="n">
        <f aca="false">+BAL!O129</f>
        <v>12111.068</v>
      </c>
    </row>
    <row r="132" customFormat="false" ht="12.75" hidden="false" customHeight="true" outlineLevel="0" collapsed="false">
      <c r="A132" s="25" t="n">
        <v>14011505</v>
      </c>
      <c r="B132" s="26" t="s">
        <v>147</v>
      </c>
      <c r="C132" s="225" t="n">
        <f aca="false">+BAL!C130</f>
        <v>0</v>
      </c>
      <c r="D132" s="225" t="n">
        <f aca="false">+BAL!D130</f>
        <v>0</v>
      </c>
      <c r="E132" s="225" t="n">
        <f aca="false">+BAL!E130</f>
        <v>0</v>
      </c>
      <c r="F132" s="225" t="n">
        <f aca="false">+BAL!F130</f>
        <v>0</v>
      </c>
      <c r="G132" s="225" t="n">
        <f aca="false">+BAL!G130</f>
        <v>0</v>
      </c>
      <c r="H132" s="225" t="n">
        <f aca="false">+BAL!H130</f>
        <v>0</v>
      </c>
      <c r="I132" s="225" t="n">
        <f aca="false">+BAL!I130</f>
        <v>0</v>
      </c>
      <c r="J132" s="225" t="n">
        <f aca="false">+BAL!J130</f>
        <v>0</v>
      </c>
      <c r="K132" s="225" t="n">
        <f aca="false">+BAL!K130</f>
        <v>0</v>
      </c>
      <c r="L132" s="225" t="n">
        <f aca="false">+BAL!L130</f>
        <v>0</v>
      </c>
      <c r="M132" s="225" t="n">
        <f aca="false">+BAL!M130</f>
        <v>0</v>
      </c>
      <c r="N132" s="225" t="n">
        <f aca="false">+BAL!N130</f>
        <v>0</v>
      </c>
      <c r="O132" s="226" t="n">
        <f aca="false">+BAL!O130</f>
        <v>0</v>
      </c>
    </row>
    <row r="133" customFormat="false" ht="12.75" hidden="false" customHeight="true" outlineLevel="0" collapsed="false">
      <c r="A133" s="25" t="n">
        <v>14011510</v>
      </c>
      <c r="B133" s="26" t="s">
        <v>148</v>
      </c>
      <c r="C133" s="225" t="n">
        <f aca="false">+BAL!C131</f>
        <v>0</v>
      </c>
      <c r="D133" s="225" t="n">
        <f aca="false">+BAL!D131</f>
        <v>0</v>
      </c>
      <c r="E133" s="225" t="n">
        <f aca="false">+BAL!E131</f>
        <v>0</v>
      </c>
      <c r="F133" s="225" t="n">
        <f aca="false">+BAL!F131</f>
        <v>0</v>
      </c>
      <c r="G133" s="225" t="n">
        <f aca="false">+BAL!G131</f>
        <v>0</v>
      </c>
      <c r="H133" s="225" t="n">
        <f aca="false">+BAL!H131</f>
        <v>0</v>
      </c>
      <c r="I133" s="225" t="n">
        <f aca="false">+BAL!I131</f>
        <v>0</v>
      </c>
      <c r="J133" s="225" t="n">
        <f aca="false">+BAL!J131</f>
        <v>0</v>
      </c>
      <c r="K133" s="225" t="n">
        <f aca="false">+BAL!K131</f>
        <v>0</v>
      </c>
      <c r="L133" s="225" t="n">
        <f aca="false">+BAL!L131</f>
        <v>0</v>
      </c>
      <c r="M133" s="225" t="n">
        <f aca="false">+BAL!M131</f>
        <v>0</v>
      </c>
      <c r="N133" s="225" t="n">
        <f aca="false">+BAL!N131</f>
        <v>0</v>
      </c>
      <c r="O133" s="226" t="n">
        <f aca="false">+BAL!O131</f>
        <v>0</v>
      </c>
    </row>
    <row r="134" customFormat="false" ht="12.75" hidden="false" customHeight="true" outlineLevel="0" collapsed="false">
      <c r="A134" s="25" t="n">
        <v>14011515</v>
      </c>
      <c r="B134" s="26" t="s">
        <v>149</v>
      </c>
      <c r="C134" s="225" t="n">
        <f aca="false">+BAL!C132</f>
        <v>20748.637929298</v>
      </c>
      <c r="D134" s="225" t="n">
        <f aca="false">+BAL!D132</f>
        <v>17816.11296</v>
      </c>
      <c r="E134" s="225" t="n">
        <f aca="false">+BAL!E132</f>
        <v>17616.25792</v>
      </c>
      <c r="F134" s="225" t="n">
        <f aca="false">+BAL!F132</f>
        <v>17259.57972</v>
      </c>
      <c r="G134" s="225" t="n">
        <f aca="false">+BAL!G132</f>
        <v>16859.193</v>
      </c>
      <c r="H134" s="225" t="n">
        <f aca="false">+BAL!H132</f>
        <v>17348.512</v>
      </c>
      <c r="I134" s="225" t="n">
        <f aca="false">+BAL!I132</f>
        <v>18204.909</v>
      </c>
      <c r="J134" s="225" t="n">
        <f aca="false">+BAL!J132</f>
        <v>18078.094</v>
      </c>
      <c r="K134" s="225" t="n">
        <f aca="false">+BAL!K132</f>
        <v>19185.449</v>
      </c>
      <c r="L134" s="225" t="n">
        <f aca="false">+BAL!L132</f>
        <v>19451.611</v>
      </c>
      <c r="M134" s="225" t="n">
        <f aca="false">+BAL!M132</f>
        <v>19499.33</v>
      </c>
      <c r="N134" s="225" t="n">
        <f aca="false">+BAL!N132</f>
        <v>19206.726</v>
      </c>
      <c r="O134" s="226" t="n">
        <f aca="false">+BAL!O132</f>
        <v>8351.377</v>
      </c>
    </row>
    <row r="135" customFormat="false" ht="12.75" hidden="false" customHeight="true" outlineLevel="0" collapsed="false">
      <c r="A135" s="25" t="n">
        <v>14011520</v>
      </c>
      <c r="B135" s="26" t="s">
        <v>150</v>
      </c>
      <c r="C135" s="225" t="n">
        <f aca="false">+BAL!C133</f>
        <v>7967.80818813576</v>
      </c>
      <c r="D135" s="225" t="n">
        <f aca="false">+BAL!D133</f>
        <v>7088.25856</v>
      </c>
      <c r="E135" s="225" t="n">
        <f aca="false">+BAL!E133</f>
        <v>6972.94488</v>
      </c>
      <c r="F135" s="225" t="n">
        <f aca="false">+BAL!F133</f>
        <v>6811.05612</v>
      </c>
      <c r="G135" s="225" t="n">
        <f aca="false">+BAL!G133</f>
        <v>6700.464</v>
      </c>
      <c r="H135" s="225" t="n">
        <f aca="false">+BAL!H133</f>
        <v>6630.302</v>
      </c>
      <c r="I135" s="225" t="n">
        <f aca="false">+BAL!I133</f>
        <v>6471.61</v>
      </c>
      <c r="J135" s="225" t="n">
        <f aca="false">+BAL!J133</f>
        <v>6342.404</v>
      </c>
      <c r="K135" s="225" t="n">
        <f aca="false">+BAL!K133</f>
        <v>6160.423</v>
      </c>
      <c r="L135" s="225" t="n">
        <f aca="false">+BAL!L133</f>
        <v>5934.127</v>
      </c>
      <c r="M135" s="225" t="n">
        <f aca="false">+BAL!M133</f>
        <v>5837.009</v>
      </c>
      <c r="N135" s="225" t="n">
        <f aca="false">+BAL!N133</f>
        <v>5678.018</v>
      </c>
      <c r="O135" s="226" t="n">
        <f aca="false">+BAL!O133</f>
        <v>2193.654</v>
      </c>
      <c r="AX135" s="206" t="s">
        <v>1124</v>
      </c>
    </row>
    <row r="136" customFormat="false" ht="12.75" hidden="false" customHeight="true" outlineLevel="0" collapsed="false">
      <c r="A136" s="25" t="n">
        <v>14011525</v>
      </c>
      <c r="B136" s="26" t="s">
        <v>151</v>
      </c>
      <c r="C136" s="225" t="n">
        <f aca="false">+BAL!C134</f>
        <v>3449.07337093363</v>
      </c>
      <c r="D136" s="225" t="n">
        <f aca="false">+BAL!D134</f>
        <v>3035.97708</v>
      </c>
      <c r="E136" s="225" t="n">
        <f aca="false">+BAL!E134</f>
        <v>2969.92024</v>
      </c>
      <c r="F136" s="225" t="n">
        <f aca="false">+BAL!F134</f>
        <v>2886.67376</v>
      </c>
      <c r="G136" s="225" t="n">
        <f aca="false">+BAL!G134</f>
        <v>2814.023</v>
      </c>
      <c r="H136" s="225" t="n">
        <f aca="false">+BAL!H134</f>
        <v>2764.868</v>
      </c>
      <c r="I136" s="225" t="n">
        <f aca="false">+BAL!I134</f>
        <v>2690.585</v>
      </c>
      <c r="J136" s="225" t="n">
        <f aca="false">+BAL!J134</f>
        <v>2628.496</v>
      </c>
      <c r="K136" s="225" t="n">
        <f aca="false">+BAL!K134</f>
        <v>2498.248</v>
      </c>
      <c r="L136" s="225" t="n">
        <f aca="false">+BAL!L134</f>
        <v>2402.074</v>
      </c>
      <c r="M136" s="225" t="n">
        <f aca="false">+BAL!M134</f>
        <v>2357.059</v>
      </c>
      <c r="N136" s="225" t="n">
        <f aca="false">+BAL!N134</f>
        <v>2284.088</v>
      </c>
      <c r="O136" s="226" t="n">
        <f aca="false">+BAL!O134</f>
        <v>772.969</v>
      </c>
      <c r="AX136" s="206" t="s">
        <v>1125</v>
      </c>
    </row>
    <row r="137" customFormat="false" ht="12.75" hidden="false" customHeight="true" outlineLevel="0" collapsed="false">
      <c r="A137" s="25" t="n">
        <v>14011530</v>
      </c>
      <c r="B137" s="26" t="s">
        <v>152</v>
      </c>
      <c r="C137" s="225" t="n">
        <f aca="false">+BAL!C135</f>
        <v>429.440427031927</v>
      </c>
      <c r="D137" s="225" t="n">
        <f aca="false">+BAL!D135</f>
        <v>349.0922</v>
      </c>
      <c r="E137" s="225" t="n">
        <f aca="false">+BAL!E135</f>
        <v>353.7094</v>
      </c>
      <c r="F137" s="225" t="n">
        <f aca="false">+BAL!F135</f>
        <v>345.99388</v>
      </c>
      <c r="G137" s="225" t="n">
        <f aca="false">+BAL!G135</f>
        <v>334.169</v>
      </c>
      <c r="H137" s="225" t="n">
        <f aca="false">+BAL!H135</f>
        <v>332.466</v>
      </c>
      <c r="I137" s="225" t="n">
        <f aca="false">+BAL!I135</f>
        <v>313.374</v>
      </c>
      <c r="J137" s="225" t="n">
        <f aca="false">+BAL!J135</f>
        <v>305.606</v>
      </c>
      <c r="K137" s="225" t="n">
        <f aca="false">+BAL!K135</f>
        <v>451.342</v>
      </c>
      <c r="L137" s="225" t="n">
        <f aca="false">+BAL!L135</f>
        <v>444.045</v>
      </c>
      <c r="M137" s="225" t="n">
        <f aca="false">+BAL!M135</f>
        <v>433.679</v>
      </c>
      <c r="N137" s="225" t="n">
        <f aca="false">+BAL!N135</f>
        <v>424.624</v>
      </c>
      <c r="O137" s="226" t="n">
        <f aca="false">+BAL!O135</f>
        <v>154.577</v>
      </c>
      <c r="AX137" s="206" t="s">
        <v>1126</v>
      </c>
    </row>
    <row r="138" customFormat="false" ht="12.75" hidden="false" customHeight="true" outlineLevel="0" collapsed="false">
      <c r="A138" s="25" t="n">
        <v>14011535</v>
      </c>
      <c r="B138" s="26" t="s">
        <v>153</v>
      </c>
      <c r="C138" s="225" t="n">
        <f aca="false">+BAL!C136</f>
        <v>1399.61964951153</v>
      </c>
      <c r="D138" s="225" t="n">
        <f aca="false">+BAL!D136</f>
        <v>1141.18196</v>
      </c>
      <c r="E138" s="225" t="n">
        <f aca="false">+BAL!E136</f>
        <v>1143.62104</v>
      </c>
      <c r="F138" s="225" t="n">
        <f aca="false">+BAL!F136</f>
        <v>1139.90788</v>
      </c>
      <c r="G138" s="225" t="n">
        <f aca="false">+BAL!G136</f>
        <v>1139.878</v>
      </c>
      <c r="H138" s="225" t="n">
        <f aca="false">+BAL!H136</f>
        <v>584.078</v>
      </c>
      <c r="I138" s="225" t="n">
        <f aca="false">+BAL!I136</f>
        <v>579.026</v>
      </c>
      <c r="J138" s="225" t="n">
        <f aca="false">+BAL!J136</f>
        <v>601.299</v>
      </c>
      <c r="K138" s="225" t="n">
        <f aca="false">+BAL!K136</f>
        <v>192.965</v>
      </c>
      <c r="L138" s="225" t="n">
        <f aca="false">+BAL!L136</f>
        <v>181.919</v>
      </c>
      <c r="M138" s="225" t="n">
        <f aca="false">+BAL!M136</f>
        <v>176.257</v>
      </c>
      <c r="N138" s="225" t="n">
        <f aca="false">+BAL!N136</f>
        <v>169.335</v>
      </c>
      <c r="O138" s="226" t="n">
        <f aca="false">+BAL!O136</f>
        <v>48.953</v>
      </c>
      <c r="AX138" s="206" t="s">
        <v>1127</v>
      </c>
    </row>
    <row r="139" customFormat="false" ht="12.75" hidden="false" customHeight="true" outlineLevel="0" collapsed="false">
      <c r="A139" s="25" t="n">
        <v>14011540</v>
      </c>
      <c r="B139" s="26" t="s">
        <v>154</v>
      </c>
      <c r="C139" s="225" t="n">
        <f aca="false">+BAL!C137</f>
        <v>0</v>
      </c>
      <c r="D139" s="225" t="n">
        <f aca="false">+BAL!D137</f>
        <v>0</v>
      </c>
      <c r="E139" s="225" t="n">
        <f aca="false">+BAL!E137</f>
        <v>0</v>
      </c>
      <c r="F139" s="225" t="n">
        <f aca="false">+BAL!F137</f>
        <v>0</v>
      </c>
      <c r="G139" s="225" t="n">
        <f aca="false">+BAL!G137</f>
        <v>0</v>
      </c>
      <c r="H139" s="225" t="n">
        <f aca="false">+BAL!H137</f>
        <v>0</v>
      </c>
      <c r="I139" s="225" t="n">
        <f aca="false">+BAL!I137</f>
        <v>0</v>
      </c>
      <c r="J139" s="225" t="n">
        <f aca="false">+BAL!J137</f>
        <v>0</v>
      </c>
      <c r="K139" s="225" t="n">
        <f aca="false">+BAL!K137</f>
        <v>0</v>
      </c>
      <c r="L139" s="225" t="n">
        <f aca="false">+BAL!L137</f>
        <v>0</v>
      </c>
      <c r="M139" s="225" t="n">
        <f aca="false">+BAL!M137</f>
        <v>0</v>
      </c>
      <c r="N139" s="225" t="n">
        <f aca="false">+BAL!N137</f>
        <v>0</v>
      </c>
      <c r="O139" s="226" t="n">
        <f aca="false">+BAL!O137</f>
        <v>0</v>
      </c>
    </row>
    <row r="140" customFormat="false" ht="12.75" hidden="false" customHeight="true" outlineLevel="0" collapsed="false">
      <c r="A140" s="25" t="n">
        <v>14011545</v>
      </c>
      <c r="B140" s="26" t="s">
        <v>155</v>
      </c>
      <c r="C140" s="225" t="n">
        <f aca="false">+BAL!C138</f>
        <v>0</v>
      </c>
      <c r="D140" s="225" t="n">
        <f aca="false">+BAL!D138</f>
        <v>0</v>
      </c>
      <c r="E140" s="225" t="n">
        <f aca="false">+BAL!E138</f>
        <v>0</v>
      </c>
      <c r="F140" s="225" t="n">
        <f aca="false">+BAL!F138</f>
        <v>0</v>
      </c>
      <c r="G140" s="225" t="n">
        <f aca="false">+BAL!G138</f>
        <v>0</v>
      </c>
      <c r="H140" s="225" t="n">
        <f aca="false">+BAL!H138</f>
        <v>0</v>
      </c>
      <c r="I140" s="225" t="n">
        <f aca="false">+BAL!I138</f>
        <v>0</v>
      </c>
      <c r="J140" s="225" t="n">
        <f aca="false">+BAL!J138</f>
        <v>0</v>
      </c>
      <c r="K140" s="225" t="n">
        <f aca="false">+BAL!K138</f>
        <v>0</v>
      </c>
      <c r="L140" s="225" t="n">
        <f aca="false">+BAL!L138</f>
        <v>0</v>
      </c>
      <c r="M140" s="225" t="n">
        <f aca="false">+BAL!M138</f>
        <v>0</v>
      </c>
      <c r="N140" s="225" t="n">
        <f aca="false">+BAL!N138</f>
        <v>0</v>
      </c>
      <c r="O140" s="226" t="n">
        <f aca="false">+BAL!O138</f>
        <v>0</v>
      </c>
    </row>
    <row r="141" customFormat="false" ht="12.75" hidden="false" customHeight="true" outlineLevel="0" collapsed="false">
      <c r="A141" s="25" t="n">
        <v>14011550</v>
      </c>
      <c r="B141" s="26" t="s">
        <v>156</v>
      </c>
      <c r="C141" s="225" t="n">
        <f aca="false">+BAL!C139</f>
        <v>336.908147849733</v>
      </c>
      <c r="D141" s="225" t="n">
        <f aca="false">+BAL!D139</f>
        <v>282.97452</v>
      </c>
      <c r="E141" s="225" t="n">
        <f aca="false">+BAL!E139</f>
        <v>278.66844</v>
      </c>
      <c r="F141" s="225" t="n">
        <f aca="false">+BAL!F139</f>
        <v>272.10252</v>
      </c>
      <c r="G141" s="225" t="n">
        <f aca="false">+BAL!G139</f>
        <v>266.295</v>
      </c>
      <c r="H141" s="225" t="n">
        <f aca="false">+BAL!H139</f>
        <v>371.153</v>
      </c>
      <c r="I141" s="225" t="n">
        <f aca="false">+BAL!I139</f>
        <v>358.76</v>
      </c>
      <c r="J141" s="225" t="n">
        <f aca="false">+BAL!J139</f>
        <v>354.809</v>
      </c>
      <c r="K141" s="225" t="n">
        <f aca="false">+BAL!K139</f>
        <v>346.792</v>
      </c>
      <c r="L141" s="225" t="n">
        <f aca="false">+BAL!L139</f>
        <v>244.445</v>
      </c>
      <c r="M141" s="225" t="n">
        <f aca="false">+BAL!M139</f>
        <v>272.302</v>
      </c>
      <c r="N141" s="225" t="n">
        <f aca="false">+BAL!N139</f>
        <v>235.417</v>
      </c>
      <c r="O141" s="226" t="n">
        <f aca="false">+BAL!O139</f>
        <v>97.635</v>
      </c>
    </row>
    <row r="142" customFormat="false" ht="12.75" hidden="false" customHeight="true" outlineLevel="0" collapsed="false">
      <c r="A142" s="25" t="n">
        <v>14011555</v>
      </c>
      <c r="B142" s="26" t="s">
        <v>157</v>
      </c>
      <c r="C142" s="225" t="n">
        <f aca="false">+BAL!C140</f>
        <v>0</v>
      </c>
      <c r="D142" s="225" t="n">
        <f aca="false">+BAL!D140</f>
        <v>0</v>
      </c>
      <c r="E142" s="225" t="n">
        <f aca="false">+BAL!E140</f>
        <v>0</v>
      </c>
      <c r="F142" s="225" t="n">
        <f aca="false">+BAL!F140</f>
        <v>0</v>
      </c>
      <c r="G142" s="225" t="n">
        <f aca="false">+BAL!G140</f>
        <v>0</v>
      </c>
      <c r="H142" s="225" t="n">
        <f aca="false">+BAL!H140</f>
        <v>0</v>
      </c>
      <c r="I142" s="225" t="n">
        <f aca="false">+BAL!I140</f>
        <v>0</v>
      </c>
      <c r="J142" s="225" t="n">
        <f aca="false">+BAL!J140</f>
        <v>0</v>
      </c>
      <c r="K142" s="225" t="n">
        <f aca="false">+BAL!K140</f>
        <v>0</v>
      </c>
      <c r="L142" s="225" t="n">
        <f aca="false">+BAL!L140</f>
        <v>0</v>
      </c>
      <c r="M142" s="225" t="n">
        <f aca="false">+BAL!M140</f>
        <v>0</v>
      </c>
      <c r="N142" s="225" t="n">
        <f aca="false">+BAL!N140</f>
        <v>0</v>
      </c>
      <c r="O142" s="226" t="n">
        <f aca="false">+BAL!O140</f>
        <v>0</v>
      </c>
    </row>
    <row r="143" customFormat="false" ht="12.75" hidden="false" customHeight="true" outlineLevel="0" collapsed="false">
      <c r="A143" s="25" t="n">
        <v>14011560</v>
      </c>
      <c r="B143" s="26" t="s">
        <v>158</v>
      </c>
      <c r="C143" s="225" t="n">
        <f aca="false">+BAL!C141</f>
        <v>0.0343438412730386</v>
      </c>
      <c r="D143" s="225" t="n">
        <f aca="false">+BAL!D141</f>
        <v>0.02728</v>
      </c>
      <c r="E143" s="225" t="n">
        <f aca="false">+BAL!E141</f>
        <v>0.02544</v>
      </c>
      <c r="F143" s="225" t="n">
        <f aca="false">+BAL!F141</f>
        <v>1103.1258</v>
      </c>
      <c r="G143" s="225" t="n">
        <f aca="false">+BAL!G141</f>
        <v>1103.126</v>
      </c>
      <c r="H143" s="225" t="n">
        <f aca="false">+BAL!H141</f>
        <v>1005.457</v>
      </c>
      <c r="I143" s="225" t="n">
        <f aca="false">+BAL!I141</f>
        <v>0.023</v>
      </c>
      <c r="J143" s="225" t="n">
        <f aca="false">+BAL!J141</f>
        <v>0.023</v>
      </c>
      <c r="K143" s="225" t="n">
        <f aca="false">+BAL!K141</f>
        <v>0.023</v>
      </c>
      <c r="L143" s="225" t="n">
        <f aca="false">+BAL!L141</f>
        <v>0</v>
      </c>
      <c r="M143" s="225" t="n">
        <f aca="false">+BAL!M141</f>
        <v>0</v>
      </c>
      <c r="N143" s="225" t="n">
        <f aca="false">+BAL!N141</f>
        <v>0</v>
      </c>
      <c r="O143" s="226" t="n">
        <f aca="false">+BAL!O141</f>
        <v>0</v>
      </c>
    </row>
    <row r="144" customFormat="false" ht="12.75" hidden="false" customHeight="true" outlineLevel="0" collapsed="false">
      <c r="A144" s="25" t="n">
        <v>14011590</v>
      </c>
      <c r="B144" s="26" t="s">
        <v>24</v>
      </c>
      <c r="C144" s="225" t="n">
        <f aca="false">+BAL!C142</f>
        <v>1432.95785074026</v>
      </c>
      <c r="D144" s="225" t="n">
        <f aca="false">+BAL!D142</f>
        <v>1274.108</v>
      </c>
      <c r="E144" s="225" t="n">
        <f aca="false">+BAL!E142</f>
        <v>1260.923</v>
      </c>
      <c r="F144" s="225" t="n">
        <f aca="false">+BAL!F142</f>
        <v>1245.36644</v>
      </c>
      <c r="G144" s="225" t="n">
        <f aca="false">+BAL!G142</f>
        <v>1312.603</v>
      </c>
      <c r="H144" s="225" t="n">
        <f aca="false">+BAL!H142</f>
        <v>1297.96</v>
      </c>
      <c r="I144" s="225" t="n">
        <f aca="false">+BAL!I142</f>
        <v>1269.302</v>
      </c>
      <c r="J144" s="225" t="n">
        <f aca="false">+BAL!J142</f>
        <v>1252.58</v>
      </c>
      <c r="K144" s="225" t="n">
        <f aca="false">+BAL!K142</f>
        <v>1092.394</v>
      </c>
      <c r="L144" s="225" t="n">
        <f aca="false">+BAL!L142</f>
        <v>1103.869</v>
      </c>
      <c r="M144" s="225" t="n">
        <f aca="false">+BAL!M142</f>
        <v>1083.084</v>
      </c>
      <c r="N144" s="225" t="n">
        <f aca="false">+BAL!N142</f>
        <v>1062.263</v>
      </c>
      <c r="O144" s="226" t="n">
        <f aca="false">+BAL!O142</f>
        <v>491.903</v>
      </c>
    </row>
    <row r="145" customFormat="false" ht="12.75" hidden="false" customHeight="true" outlineLevel="0" collapsed="false">
      <c r="A145" s="25" t="s">
        <v>159</v>
      </c>
      <c r="B145" s="26" t="s">
        <v>160</v>
      </c>
      <c r="C145" s="225" t="n">
        <f aca="false">+BAL!C143</f>
        <v>0</v>
      </c>
      <c r="D145" s="225" t="n">
        <f aca="false">+BAL!D143</f>
        <v>0</v>
      </c>
      <c r="E145" s="225" t="n">
        <f aca="false">+BAL!E143</f>
        <v>0</v>
      </c>
      <c r="F145" s="225" t="n">
        <f aca="false">+BAL!F143</f>
        <v>0</v>
      </c>
      <c r="G145" s="225" t="n">
        <f aca="false">+BAL!G143</f>
        <v>0</v>
      </c>
      <c r="H145" s="225" t="n">
        <f aca="false">+BAL!H143</f>
        <v>0</v>
      </c>
      <c r="I145" s="225" t="n">
        <f aca="false">+BAL!I143</f>
        <v>0</v>
      </c>
      <c r="J145" s="225" t="n">
        <f aca="false">+BAL!J143</f>
        <v>0</v>
      </c>
      <c r="K145" s="225" t="n">
        <f aca="false">+BAL!K143</f>
        <v>0</v>
      </c>
      <c r="L145" s="225" t="n">
        <f aca="false">+BAL!L143</f>
        <v>0</v>
      </c>
      <c r="M145" s="225" t="n">
        <f aca="false">+BAL!M143</f>
        <v>0</v>
      </c>
      <c r="N145" s="225" t="n">
        <f aca="false">+BAL!N143</f>
        <v>0</v>
      </c>
      <c r="O145" s="226" t="n">
        <f aca="false">+BAL!O143</f>
        <v>0</v>
      </c>
    </row>
    <row r="146" customFormat="false" ht="12.75" hidden="false" customHeight="true" outlineLevel="0" collapsed="false">
      <c r="A146" s="25" t="s">
        <v>161</v>
      </c>
      <c r="B146" s="26" t="s">
        <v>149</v>
      </c>
      <c r="C146" s="225" t="n">
        <f aca="false">+BAL!C144</f>
        <v>0</v>
      </c>
      <c r="D146" s="225" t="n">
        <f aca="false">+BAL!D144</f>
        <v>0</v>
      </c>
      <c r="E146" s="225" t="n">
        <f aca="false">+BAL!E144</f>
        <v>0</v>
      </c>
      <c r="F146" s="225" t="n">
        <f aca="false">+BAL!F144</f>
        <v>0</v>
      </c>
      <c r="G146" s="225" t="n">
        <f aca="false">+BAL!G144</f>
        <v>0</v>
      </c>
      <c r="H146" s="225" t="n">
        <f aca="false">+BAL!H144</f>
        <v>0</v>
      </c>
      <c r="I146" s="225" t="n">
        <f aca="false">+BAL!I144</f>
        <v>0</v>
      </c>
      <c r="J146" s="225" t="n">
        <f aca="false">+BAL!J144</f>
        <v>0</v>
      </c>
      <c r="K146" s="225" t="n">
        <f aca="false">+BAL!K144</f>
        <v>0</v>
      </c>
      <c r="L146" s="225" t="n">
        <f aca="false">+BAL!L144</f>
        <v>0</v>
      </c>
      <c r="M146" s="225" t="n">
        <f aca="false">+BAL!M144</f>
        <v>0</v>
      </c>
      <c r="N146" s="225" t="n">
        <f aca="false">+BAL!N144</f>
        <v>0</v>
      </c>
      <c r="O146" s="226" t="n">
        <f aca="false">+BAL!O144</f>
        <v>0</v>
      </c>
    </row>
    <row r="147" customFormat="false" ht="12.75" hidden="false" customHeight="true" outlineLevel="0" collapsed="false">
      <c r="A147" s="25" t="s">
        <v>162</v>
      </c>
      <c r="B147" s="26" t="s">
        <v>150</v>
      </c>
      <c r="C147" s="225" t="n">
        <f aca="false">+BAL!C145</f>
        <v>0</v>
      </c>
      <c r="D147" s="225" t="n">
        <f aca="false">+BAL!D145</f>
        <v>0</v>
      </c>
      <c r="E147" s="225" t="n">
        <f aca="false">+BAL!E145</f>
        <v>0</v>
      </c>
      <c r="F147" s="225" t="n">
        <f aca="false">+BAL!F145</f>
        <v>0</v>
      </c>
      <c r="G147" s="225" t="n">
        <f aca="false">+BAL!G145</f>
        <v>0</v>
      </c>
      <c r="H147" s="225" t="n">
        <f aca="false">+BAL!H145</f>
        <v>0</v>
      </c>
      <c r="I147" s="225" t="n">
        <f aca="false">+BAL!I145</f>
        <v>0</v>
      </c>
      <c r="J147" s="225" t="n">
        <f aca="false">+BAL!J145</f>
        <v>0</v>
      </c>
      <c r="K147" s="225" t="n">
        <f aca="false">+BAL!K145</f>
        <v>0</v>
      </c>
      <c r="L147" s="225" t="n">
        <f aca="false">+BAL!L145</f>
        <v>0</v>
      </c>
      <c r="M147" s="225" t="n">
        <f aca="false">+BAL!M145</f>
        <v>0</v>
      </c>
      <c r="N147" s="225" t="n">
        <f aca="false">+BAL!N145</f>
        <v>0</v>
      </c>
      <c r="O147" s="226" t="n">
        <f aca="false">+BAL!O145</f>
        <v>0</v>
      </c>
    </row>
    <row r="148" customFormat="false" ht="12.75" hidden="false" customHeight="true" outlineLevel="0" collapsed="false">
      <c r="A148" s="25" t="s">
        <v>163</v>
      </c>
      <c r="B148" s="26" t="s">
        <v>164</v>
      </c>
      <c r="C148" s="225" t="n">
        <f aca="false">+BAL!C146</f>
        <v>0</v>
      </c>
      <c r="D148" s="225" t="n">
        <f aca="false">+BAL!D146</f>
        <v>0</v>
      </c>
      <c r="E148" s="225" t="n">
        <f aca="false">+BAL!E146</f>
        <v>0</v>
      </c>
      <c r="F148" s="225" t="n">
        <f aca="false">+BAL!F146</f>
        <v>0</v>
      </c>
      <c r="G148" s="225" t="n">
        <f aca="false">+BAL!G146</f>
        <v>0</v>
      </c>
      <c r="H148" s="225" t="n">
        <f aca="false">+BAL!H146</f>
        <v>0</v>
      </c>
      <c r="I148" s="225" t="n">
        <f aca="false">+BAL!I146</f>
        <v>0</v>
      </c>
      <c r="J148" s="225" t="n">
        <f aca="false">+BAL!J146</f>
        <v>0</v>
      </c>
      <c r="K148" s="225" t="n">
        <f aca="false">+BAL!K146</f>
        <v>0</v>
      </c>
      <c r="L148" s="225" t="n">
        <f aca="false">+BAL!L146</f>
        <v>0</v>
      </c>
      <c r="M148" s="225" t="n">
        <f aca="false">+BAL!M146</f>
        <v>0</v>
      </c>
      <c r="N148" s="225" t="n">
        <f aca="false">+BAL!N146</f>
        <v>0</v>
      </c>
      <c r="O148" s="226" t="n">
        <f aca="false">+BAL!O146</f>
        <v>0</v>
      </c>
    </row>
    <row r="149" customFormat="false" ht="12.75" hidden="false" customHeight="true" outlineLevel="0" collapsed="false">
      <c r="A149" s="25" t="s">
        <v>165</v>
      </c>
      <c r="B149" s="26" t="s">
        <v>152</v>
      </c>
      <c r="C149" s="225" t="n">
        <f aca="false">+BAL!C147</f>
        <v>0</v>
      </c>
      <c r="D149" s="225" t="n">
        <f aca="false">+BAL!D147</f>
        <v>0</v>
      </c>
      <c r="E149" s="225" t="n">
        <f aca="false">+BAL!E147</f>
        <v>0</v>
      </c>
      <c r="F149" s="225" t="n">
        <f aca="false">+BAL!F147</f>
        <v>0</v>
      </c>
      <c r="G149" s="225" t="n">
        <f aca="false">+BAL!G147</f>
        <v>0</v>
      </c>
      <c r="H149" s="225" t="n">
        <f aca="false">+BAL!H147</f>
        <v>0</v>
      </c>
      <c r="I149" s="225" t="n">
        <f aca="false">+BAL!I147</f>
        <v>0</v>
      </c>
      <c r="J149" s="225" t="n">
        <f aca="false">+BAL!J147</f>
        <v>0</v>
      </c>
      <c r="K149" s="225" t="n">
        <f aca="false">+BAL!K147</f>
        <v>0</v>
      </c>
      <c r="L149" s="225" t="n">
        <f aca="false">+BAL!L147</f>
        <v>0</v>
      </c>
      <c r="M149" s="225" t="n">
        <f aca="false">+BAL!M147</f>
        <v>0</v>
      </c>
      <c r="N149" s="225" t="n">
        <f aca="false">+BAL!N147</f>
        <v>0</v>
      </c>
      <c r="O149" s="226" t="n">
        <f aca="false">+BAL!O147</f>
        <v>0</v>
      </c>
    </row>
    <row r="150" customFormat="false" ht="12.75" hidden="false" customHeight="true" outlineLevel="0" collapsed="false">
      <c r="A150" s="25" t="s">
        <v>166</v>
      </c>
      <c r="B150" s="26" t="s">
        <v>153</v>
      </c>
      <c r="C150" s="225" t="n">
        <f aca="false">+BAL!C148</f>
        <v>0</v>
      </c>
      <c r="D150" s="225" t="n">
        <f aca="false">+BAL!D148</f>
        <v>0</v>
      </c>
      <c r="E150" s="225" t="n">
        <f aca="false">+BAL!E148</f>
        <v>0</v>
      </c>
      <c r="F150" s="225" t="n">
        <f aca="false">+BAL!F148</f>
        <v>0</v>
      </c>
      <c r="G150" s="225" t="n">
        <f aca="false">+BAL!G148</f>
        <v>0</v>
      </c>
      <c r="H150" s="225" t="n">
        <f aca="false">+BAL!H148</f>
        <v>0</v>
      </c>
      <c r="I150" s="225" t="n">
        <f aca="false">+BAL!I148</f>
        <v>0</v>
      </c>
      <c r="J150" s="225" t="n">
        <f aca="false">+BAL!J148</f>
        <v>0</v>
      </c>
      <c r="K150" s="225" t="n">
        <f aca="false">+BAL!K148</f>
        <v>0</v>
      </c>
      <c r="L150" s="225" t="n">
        <f aca="false">+BAL!L148</f>
        <v>0</v>
      </c>
      <c r="M150" s="225" t="n">
        <f aca="false">+BAL!M148</f>
        <v>0</v>
      </c>
      <c r="N150" s="225" t="n">
        <f aca="false">+BAL!N148</f>
        <v>0</v>
      </c>
      <c r="O150" s="226" t="n">
        <f aca="false">+BAL!O148</f>
        <v>0</v>
      </c>
    </row>
    <row r="151" customFormat="false" ht="12.75" hidden="false" customHeight="true" outlineLevel="0" collapsed="false">
      <c r="A151" s="25" t="s">
        <v>167</v>
      </c>
      <c r="B151" s="26" t="s">
        <v>154</v>
      </c>
      <c r="C151" s="225" t="n">
        <f aca="false">+BAL!C149</f>
        <v>0</v>
      </c>
      <c r="D151" s="225" t="n">
        <f aca="false">+BAL!D149</f>
        <v>0</v>
      </c>
      <c r="E151" s="225" t="n">
        <f aca="false">+BAL!E149</f>
        <v>0</v>
      </c>
      <c r="F151" s="225" t="n">
        <f aca="false">+BAL!F149</f>
        <v>0</v>
      </c>
      <c r="G151" s="225" t="n">
        <f aca="false">+BAL!G149</f>
        <v>0</v>
      </c>
      <c r="H151" s="225" t="n">
        <f aca="false">+BAL!H149</f>
        <v>0</v>
      </c>
      <c r="I151" s="225" t="n">
        <f aca="false">+BAL!I149</f>
        <v>0</v>
      </c>
      <c r="J151" s="225" t="n">
        <f aca="false">+BAL!J149</f>
        <v>0</v>
      </c>
      <c r="K151" s="225" t="n">
        <f aca="false">+BAL!K149</f>
        <v>0</v>
      </c>
      <c r="L151" s="225" t="n">
        <f aca="false">+BAL!L149</f>
        <v>0</v>
      </c>
      <c r="M151" s="225" t="n">
        <f aca="false">+BAL!M149</f>
        <v>0</v>
      </c>
      <c r="N151" s="225" t="n">
        <f aca="false">+BAL!N149</f>
        <v>0</v>
      </c>
      <c r="O151" s="226" t="n">
        <f aca="false">+BAL!O149</f>
        <v>0</v>
      </c>
    </row>
    <row r="152" customFormat="false" ht="12.75" hidden="false" customHeight="true" outlineLevel="0" collapsed="false">
      <c r="A152" s="25" t="s">
        <v>168</v>
      </c>
      <c r="B152" s="26" t="s">
        <v>169</v>
      </c>
      <c r="C152" s="225" t="n">
        <f aca="false">+BAL!C150</f>
        <v>0</v>
      </c>
      <c r="D152" s="225" t="n">
        <f aca="false">+BAL!D150</f>
        <v>0</v>
      </c>
      <c r="E152" s="225" t="n">
        <f aca="false">+BAL!E150</f>
        <v>0</v>
      </c>
      <c r="F152" s="225" t="n">
        <f aca="false">+BAL!F150</f>
        <v>0</v>
      </c>
      <c r="G152" s="225" t="n">
        <f aca="false">+BAL!G150</f>
        <v>0</v>
      </c>
      <c r="H152" s="225" t="n">
        <f aca="false">+BAL!H150</f>
        <v>0</v>
      </c>
      <c r="I152" s="225" t="n">
        <f aca="false">+BAL!I150</f>
        <v>0</v>
      </c>
      <c r="J152" s="225" t="n">
        <f aca="false">+BAL!J150</f>
        <v>0</v>
      </c>
      <c r="K152" s="225" t="n">
        <f aca="false">+BAL!K150</f>
        <v>0</v>
      </c>
      <c r="L152" s="225" t="n">
        <f aca="false">+BAL!L150</f>
        <v>0</v>
      </c>
      <c r="M152" s="225" t="n">
        <f aca="false">+BAL!M150</f>
        <v>0</v>
      </c>
      <c r="N152" s="225" t="n">
        <f aca="false">+BAL!N150</f>
        <v>0</v>
      </c>
      <c r="O152" s="226" t="n">
        <f aca="false">+BAL!O150</f>
        <v>0</v>
      </c>
    </row>
    <row r="153" customFormat="false" ht="12.75" hidden="false" customHeight="true" outlineLevel="0" collapsed="false">
      <c r="A153" s="25" t="s">
        <v>170</v>
      </c>
      <c r="B153" s="26" t="s">
        <v>156</v>
      </c>
      <c r="C153" s="225" t="n">
        <f aca="false">+BAL!C151</f>
        <v>0</v>
      </c>
      <c r="D153" s="225" t="n">
        <f aca="false">+BAL!D151</f>
        <v>0</v>
      </c>
      <c r="E153" s="225" t="n">
        <f aca="false">+BAL!E151</f>
        <v>0</v>
      </c>
      <c r="F153" s="225" t="n">
        <f aca="false">+BAL!F151</f>
        <v>0</v>
      </c>
      <c r="G153" s="225" t="n">
        <f aca="false">+BAL!G151</f>
        <v>0</v>
      </c>
      <c r="H153" s="225" t="n">
        <f aca="false">+BAL!H151</f>
        <v>0</v>
      </c>
      <c r="I153" s="225" t="n">
        <f aca="false">+BAL!I151</f>
        <v>0</v>
      </c>
      <c r="J153" s="225" t="n">
        <f aca="false">+BAL!J151</f>
        <v>0</v>
      </c>
      <c r="K153" s="225" t="n">
        <f aca="false">+BAL!K151</f>
        <v>0</v>
      </c>
      <c r="L153" s="225" t="n">
        <f aca="false">+BAL!L151</f>
        <v>0</v>
      </c>
      <c r="M153" s="225" t="n">
        <f aca="false">+BAL!M151</f>
        <v>0</v>
      </c>
      <c r="N153" s="225" t="n">
        <f aca="false">+BAL!N151</f>
        <v>0</v>
      </c>
      <c r="O153" s="226" t="n">
        <f aca="false">+BAL!O151</f>
        <v>0</v>
      </c>
    </row>
    <row r="154" customFormat="false" ht="12.75" hidden="false" customHeight="true" outlineLevel="0" collapsed="false">
      <c r="A154" s="25" t="n">
        <v>140120</v>
      </c>
      <c r="B154" s="8" t="s">
        <v>171</v>
      </c>
      <c r="C154" s="225" t="n">
        <f aca="false">+BAL!C152</f>
        <v>436365.345200927</v>
      </c>
      <c r="D154" s="225" t="n">
        <f aca="false">+BAL!D152</f>
        <v>390550.93212</v>
      </c>
      <c r="E154" s="225" t="n">
        <f aca="false">+BAL!E152</f>
        <v>373939.56052</v>
      </c>
      <c r="F154" s="225" t="n">
        <f aca="false">+BAL!F152</f>
        <v>297677.50512</v>
      </c>
      <c r="G154" s="225" t="n">
        <f aca="false">+BAL!G152</f>
        <v>262593.834</v>
      </c>
      <c r="H154" s="225" t="n">
        <f aca="false">+BAL!H152</f>
        <v>212368.482</v>
      </c>
      <c r="I154" s="225" t="n">
        <f aca="false">+BAL!I152</f>
        <v>184481.815</v>
      </c>
      <c r="J154" s="225" t="n">
        <f aca="false">+BAL!J152</f>
        <v>159962.742</v>
      </c>
      <c r="K154" s="225" t="n">
        <f aca="false">+BAL!K152</f>
        <v>153943.648</v>
      </c>
      <c r="L154" s="225" t="n">
        <f aca="false">+BAL!L152</f>
        <v>169938.731</v>
      </c>
      <c r="M154" s="225" t="n">
        <f aca="false">+BAL!M152</f>
        <v>175340.811</v>
      </c>
      <c r="N154" s="225" t="n">
        <f aca="false">+BAL!N152</f>
        <v>167847.52</v>
      </c>
      <c r="O154" s="226" t="n">
        <f aca="false">+BAL!O152</f>
        <v>201539.139</v>
      </c>
    </row>
    <row r="155" customFormat="false" ht="12.75" hidden="false" customHeight="true" outlineLevel="0" collapsed="false">
      <c r="A155" s="25" t="n">
        <v>14012005</v>
      </c>
      <c r="B155" s="8" t="s">
        <v>172</v>
      </c>
      <c r="C155" s="225" t="n">
        <f aca="false">+BAL!C153</f>
        <v>2404.72187531473</v>
      </c>
      <c r="D155" s="225" t="n">
        <f aca="false">+BAL!D153</f>
        <v>1900.46404</v>
      </c>
      <c r="E155" s="225" t="n">
        <f aca="false">+BAL!E153</f>
        <v>1938.2886</v>
      </c>
      <c r="F155" s="225" t="n">
        <f aca="false">+BAL!F153</f>
        <v>769.65504</v>
      </c>
      <c r="G155" s="225" t="n">
        <f aca="false">+BAL!G153</f>
        <v>767.035</v>
      </c>
      <c r="H155" s="225" t="n">
        <f aca="false">+BAL!H153</f>
        <v>216.002</v>
      </c>
      <c r="I155" s="225" t="n">
        <f aca="false">+BAL!I153</f>
        <v>216.118</v>
      </c>
      <c r="J155" s="225" t="n">
        <f aca="false">+BAL!J153</f>
        <v>213.006</v>
      </c>
      <c r="K155" s="225" t="n">
        <f aca="false">+BAL!K153</f>
        <v>210.559</v>
      </c>
      <c r="L155" s="225" t="n">
        <f aca="false">+BAL!L153</f>
        <v>157.743</v>
      </c>
      <c r="M155" s="225" t="n">
        <f aca="false">+BAL!M153</f>
        <v>154.297</v>
      </c>
      <c r="N155" s="225" t="n">
        <f aca="false">+BAL!N153</f>
        <v>154.017</v>
      </c>
      <c r="O155" s="226" t="n">
        <f aca="false">+BAL!O153</f>
        <v>153.92</v>
      </c>
    </row>
    <row r="156" customFormat="false" ht="12.75" hidden="false" customHeight="true" outlineLevel="0" collapsed="false">
      <c r="A156" s="25" t="n">
        <v>14012010</v>
      </c>
      <c r="B156" s="8" t="s">
        <v>173</v>
      </c>
      <c r="C156" s="225" t="n">
        <f aca="false">+BAL!C154</f>
        <v>310845.747859805</v>
      </c>
      <c r="D156" s="225" t="n">
        <f aca="false">+BAL!D154</f>
        <v>284032.00124</v>
      </c>
      <c r="E156" s="225" t="n">
        <f aca="false">+BAL!E154</f>
        <v>269680.61912</v>
      </c>
      <c r="F156" s="225" t="n">
        <f aca="false">+BAL!F154</f>
        <v>195953.99548</v>
      </c>
      <c r="G156" s="225" t="n">
        <f aca="false">+BAL!G154</f>
        <v>152436.547</v>
      </c>
      <c r="H156" s="225" t="n">
        <f aca="false">+BAL!H154</f>
        <v>105059.396</v>
      </c>
      <c r="I156" s="225" t="n">
        <f aca="false">+BAL!I154</f>
        <v>77997.769</v>
      </c>
      <c r="J156" s="225" t="n">
        <f aca="false">+BAL!J154</f>
        <v>67779.552</v>
      </c>
      <c r="K156" s="225" t="n">
        <f aca="false">+BAL!K154</f>
        <v>61476.034</v>
      </c>
      <c r="L156" s="225" t="n">
        <f aca="false">+BAL!L154</f>
        <v>56720.955</v>
      </c>
      <c r="M156" s="225" t="n">
        <f aca="false">+BAL!M154</f>
        <v>59823.706</v>
      </c>
      <c r="N156" s="225" t="n">
        <f aca="false">+BAL!N154</f>
        <v>54786.593</v>
      </c>
      <c r="O156" s="226" t="n">
        <f aca="false">+BAL!O154</f>
        <v>55817.143</v>
      </c>
    </row>
    <row r="157" customFormat="false" ht="12.75" hidden="false" customHeight="true" outlineLevel="0" collapsed="false">
      <c r="A157" s="25" t="n">
        <v>14012015</v>
      </c>
      <c r="B157" s="8" t="s">
        <v>48</v>
      </c>
      <c r="C157" s="225" t="n">
        <f aca="false">+BAL!C155</f>
        <v>0</v>
      </c>
      <c r="D157" s="225" t="n">
        <f aca="false">+BAL!D155</f>
        <v>0</v>
      </c>
      <c r="E157" s="225" t="n">
        <f aca="false">+BAL!E155</f>
        <v>0</v>
      </c>
      <c r="F157" s="225" t="n">
        <f aca="false">+BAL!F155</f>
        <v>0</v>
      </c>
      <c r="G157" s="225" t="n">
        <f aca="false">+BAL!G155</f>
        <v>0</v>
      </c>
      <c r="H157" s="225" t="n">
        <f aca="false">+BAL!H155</f>
        <v>0</v>
      </c>
      <c r="I157" s="225" t="n">
        <f aca="false">+BAL!I155</f>
        <v>0</v>
      </c>
      <c r="J157" s="225" t="n">
        <f aca="false">+BAL!J155</f>
        <v>0</v>
      </c>
      <c r="K157" s="225" t="n">
        <f aca="false">+BAL!K155</f>
        <v>0</v>
      </c>
      <c r="L157" s="225" t="n">
        <f aca="false">+BAL!L155</f>
        <v>0</v>
      </c>
      <c r="M157" s="225" t="n">
        <f aca="false">+BAL!M155</f>
        <v>0</v>
      </c>
      <c r="N157" s="225" t="n">
        <f aca="false">+BAL!N155</f>
        <v>0</v>
      </c>
      <c r="O157" s="226" t="n">
        <f aca="false">+BAL!O155</f>
        <v>0</v>
      </c>
    </row>
    <row r="158" customFormat="false" ht="12.75" hidden="false" customHeight="true" outlineLevel="0" collapsed="false">
      <c r="A158" s="25" t="n">
        <v>14012020</v>
      </c>
      <c r="B158" s="8" t="s">
        <v>174</v>
      </c>
      <c r="C158" s="225" t="n">
        <f aca="false">+BAL!C156</f>
        <v>0</v>
      </c>
      <c r="D158" s="225" t="n">
        <f aca="false">+BAL!D156</f>
        <v>0</v>
      </c>
      <c r="E158" s="225" t="n">
        <f aca="false">+BAL!E156</f>
        <v>0</v>
      </c>
      <c r="F158" s="225" t="n">
        <f aca="false">+BAL!F156</f>
        <v>0</v>
      </c>
      <c r="G158" s="225" t="n">
        <f aca="false">+BAL!G156</f>
        <v>0</v>
      </c>
      <c r="H158" s="225" t="n">
        <f aca="false">+BAL!H156</f>
        <v>0</v>
      </c>
      <c r="I158" s="225" t="n">
        <f aca="false">+BAL!I156</f>
        <v>0</v>
      </c>
      <c r="J158" s="225" t="n">
        <f aca="false">+BAL!J156</f>
        <v>0</v>
      </c>
      <c r="K158" s="225" t="n">
        <f aca="false">+BAL!K156</f>
        <v>0</v>
      </c>
      <c r="L158" s="225" t="n">
        <f aca="false">+BAL!L156</f>
        <v>0</v>
      </c>
      <c r="M158" s="225" t="n">
        <f aca="false">+BAL!M156</f>
        <v>0</v>
      </c>
      <c r="N158" s="225" t="n">
        <f aca="false">+BAL!N156</f>
        <v>0</v>
      </c>
      <c r="O158" s="226" t="n">
        <f aca="false">+BAL!O156</f>
        <v>0</v>
      </c>
    </row>
    <row r="159" customFormat="false" ht="12.75" hidden="false" customHeight="true" outlineLevel="0" collapsed="false">
      <c r="A159" s="25" t="s">
        <v>175</v>
      </c>
      <c r="B159" s="8" t="s">
        <v>176</v>
      </c>
      <c r="C159" s="225" t="n">
        <f aca="false">+BAL!C157</f>
        <v>0</v>
      </c>
      <c r="D159" s="225" t="n">
        <f aca="false">+BAL!D157</f>
        <v>0</v>
      </c>
      <c r="E159" s="225" t="n">
        <f aca="false">+BAL!E157</f>
        <v>0</v>
      </c>
      <c r="F159" s="225" t="n">
        <f aca="false">+BAL!F157</f>
        <v>0</v>
      </c>
      <c r="G159" s="225" t="n">
        <f aca="false">+BAL!G157</f>
        <v>0</v>
      </c>
      <c r="H159" s="225" t="n">
        <f aca="false">+BAL!H157</f>
        <v>0</v>
      </c>
      <c r="I159" s="225" t="n">
        <f aca="false">+BAL!I157</f>
        <v>0</v>
      </c>
      <c r="J159" s="225" t="n">
        <f aca="false">+BAL!J157</f>
        <v>0</v>
      </c>
      <c r="K159" s="225" t="n">
        <f aca="false">+BAL!K157</f>
        <v>0</v>
      </c>
      <c r="L159" s="225" t="n">
        <f aca="false">+BAL!L157</f>
        <v>0</v>
      </c>
      <c r="M159" s="225" t="n">
        <f aca="false">+BAL!M157</f>
        <v>0</v>
      </c>
      <c r="N159" s="225" t="n">
        <f aca="false">+BAL!N157</f>
        <v>0</v>
      </c>
      <c r="O159" s="226" t="n">
        <f aca="false">+BAL!O157</f>
        <v>0</v>
      </c>
    </row>
    <row r="160" customFormat="false" ht="12.75" hidden="false" customHeight="true" outlineLevel="0" collapsed="false">
      <c r="A160" s="25" t="n">
        <v>14012035</v>
      </c>
      <c r="B160" s="8" t="s">
        <v>37</v>
      </c>
      <c r="C160" s="225" t="n">
        <f aca="false">+BAL!C158</f>
        <v>32859.8266693524</v>
      </c>
      <c r="D160" s="225" t="n">
        <f aca="false">+BAL!D158</f>
        <v>23666.75564</v>
      </c>
      <c r="E160" s="225" t="n">
        <f aca="false">+BAL!E158</f>
        <v>23534.35568</v>
      </c>
      <c r="F160" s="225" t="n">
        <f aca="false">+BAL!F158</f>
        <v>22311.45712</v>
      </c>
      <c r="G160" s="225" t="n">
        <f aca="false">+BAL!G158</f>
        <v>25479.602</v>
      </c>
      <c r="H160" s="225" t="n">
        <f aca="false">+BAL!H158</f>
        <v>21295.976</v>
      </c>
      <c r="I160" s="225" t="n">
        <f aca="false">+BAL!I158</f>
        <v>21247.316</v>
      </c>
      <c r="J160" s="225" t="n">
        <f aca="false">+BAL!J158</f>
        <v>19306.001</v>
      </c>
      <c r="K160" s="225" t="n">
        <f aca="false">+BAL!K158</f>
        <v>19777.344</v>
      </c>
      <c r="L160" s="225" t="n">
        <f aca="false">+BAL!L158</f>
        <v>32243.845</v>
      </c>
      <c r="M160" s="225" t="n">
        <f aca="false">+BAL!M158</f>
        <v>34191.115</v>
      </c>
      <c r="N160" s="225" t="n">
        <f aca="false">+BAL!N158</f>
        <v>34750.614</v>
      </c>
      <c r="O160" s="226" t="n">
        <f aca="false">+BAL!O158</f>
        <v>59030.627</v>
      </c>
    </row>
    <row r="161" customFormat="false" ht="12.75" hidden="false" customHeight="true" outlineLevel="0" collapsed="false">
      <c r="A161" s="25" t="n">
        <v>14012040</v>
      </c>
      <c r="B161" s="8" t="s">
        <v>177</v>
      </c>
      <c r="C161" s="225" t="n">
        <f aca="false">+BAL!C159</f>
        <v>9066.26070097694</v>
      </c>
      <c r="D161" s="225" t="n">
        <f aca="false">+BAL!D159</f>
        <v>7264.03452</v>
      </c>
      <c r="E161" s="225" t="n">
        <f aca="false">+BAL!E159</f>
        <v>3419.01832</v>
      </c>
      <c r="F161" s="225" t="n">
        <f aca="false">+BAL!F159</f>
        <v>3556.94152</v>
      </c>
      <c r="G161" s="225" t="n">
        <f aca="false">+BAL!G159</f>
        <v>8093.685</v>
      </c>
      <c r="H161" s="225" t="n">
        <f aca="false">+BAL!H159</f>
        <v>9033.106</v>
      </c>
      <c r="I161" s="225" t="n">
        <f aca="false">+BAL!I159</f>
        <v>8869.893</v>
      </c>
      <c r="J161" s="225" t="n">
        <f aca="false">+BAL!J159</f>
        <v>3915.091</v>
      </c>
      <c r="K161" s="225" t="n">
        <f aca="false">+BAL!K159</f>
        <v>3109.115</v>
      </c>
      <c r="L161" s="225" t="n">
        <f aca="false">+BAL!L159</f>
        <v>8761.081</v>
      </c>
      <c r="M161" s="225" t="n">
        <f aca="false">+BAL!M159</f>
        <v>9056.489</v>
      </c>
      <c r="N161" s="225" t="n">
        <f aca="false">+BAL!N159</f>
        <v>8288.734</v>
      </c>
      <c r="O161" s="226" t="n">
        <f aca="false">+BAL!O159</f>
        <v>10680.777</v>
      </c>
    </row>
    <row r="162" customFormat="false" ht="12.75" hidden="false" customHeight="true" outlineLevel="0" collapsed="false">
      <c r="A162" s="25" t="n">
        <v>14012045</v>
      </c>
      <c r="B162" s="8" t="s">
        <v>178</v>
      </c>
      <c r="C162" s="225" t="n">
        <f aca="false">+BAL!C160</f>
        <v>7859.51374760802</v>
      </c>
      <c r="D162" s="225" t="n">
        <f aca="false">+BAL!D160</f>
        <v>6482.55712</v>
      </c>
      <c r="E162" s="225" t="n">
        <f aca="false">+BAL!E160</f>
        <v>6328.79812</v>
      </c>
      <c r="F162" s="225" t="n">
        <f aca="false">+BAL!F160</f>
        <v>5020.02952</v>
      </c>
      <c r="G162" s="225" t="n">
        <f aca="false">+BAL!G160</f>
        <v>5518.723</v>
      </c>
      <c r="H162" s="225" t="n">
        <f aca="false">+BAL!H160</f>
        <v>5730.709</v>
      </c>
      <c r="I162" s="225" t="n">
        <f aca="false">+BAL!I160</f>
        <v>5619.033</v>
      </c>
      <c r="J162" s="225" t="n">
        <f aca="false">+BAL!J160</f>
        <v>5389.214</v>
      </c>
      <c r="K162" s="225" t="n">
        <f aca="false">+BAL!K160</f>
        <v>4602.136</v>
      </c>
      <c r="L162" s="225" t="n">
        <f aca="false">+BAL!L160</f>
        <v>6707.784</v>
      </c>
      <c r="M162" s="225" t="n">
        <f aca="false">+BAL!M160</f>
        <v>6829.95</v>
      </c>
      <c r="N162" s="225" t="n">
        <f aca="false">+BAL!N160</f>
        <v>7133.089</v>
      </c>
      <c r="O162" s="226" t="n">
        <f aca="false">+BAL!O160</f>
        <v>12055.937</v>
      </c>
    </row>
    <row r="163" customFormat="false" ht="12.75" hidden="false" customHeight="true" outlineLevel="0" collapsed="false">
      <c r="A163" s="25" t="n">
        <v>14012050</v>
      </c>
      <c r="B163" s="8" t="s">
        <v>179</v>
      </c>
      <c r="C163" s="225" t="n">
        <f aca="false">+BAL!C161</f>
        <v>476.674438513445</v>
      </c>
      <c r="D163" s="225" t="n">
        <f aca="false">+BAL!D161</f>
        <v>394.274</v>
      </c>
      <c r="E163" s="225" t="n">
        <f aca="false">+BAL!E161</f>
        <v>429.17772</v>
      </c>
      <c r="F163" s="225" t="n">
        <f aca="false">+BAL!F161</f>
        <v>869.8102</v>
      </c>
      <c r="G163" s="225" t="n">
        <f aca="false">+BAL!G161</f>
        <v>844.114</v>
      </c>
      <c r="H163" s="225" t="n">
        <f aca="false">+BAL!H161</f>
        <v>871.197</v>
      </c>
      <c r="I163" s="225" t="n">
        <f aca="false">+BAL!I161</f>
        <v>856.389</v>
      </c>
      <c r="J163" s="225" t="n">
        <f aca="false">+BAL!J161</f>
        <v>855.863</v>
      </c>
      <c r="K163" s="225" t="n">
        <f aca="false">+BAL!K161</f>
        <v>1083.667</v>
      </c>
      <c r="L163" s="225" t="n">
        <f aca="false">+BAL!L161</f>
        <v>1083.131</v>
      </c>
      <c r="M163" s="225" t="n">
        <f aca="false">+BAL!M161</f>
        <v>1082.589</v>
      </c>
      <c r="N163" s="225" t="n">
        <f aca="false">+BAL!N161</f>
        <v>869.37</v>
      </c>
      <c r="O163" s="226" t="n">
        <f aca="false">+BAL!O161</f>
        <v>868.817</v>
      </c>
    </row>
    <row r="164" customFormat="false" ht="12.75" hidden="false" customHeight="true" outlineLevel="0" collapsed="false">
      <c r="A164" s="25" t="n">
        <v>14012055</v>
      </c>
      <c r="B164" s="8" t="s">
        <v>180</v>
      </c>
      <c r="C164" s="225" t="n">
        <f aca="false">+BAL!C162</f>
        <v>66002.4726558566</v>
      </c>
      <c r="D164" s="225" t="n">
        <f aca="false">+BAL!D162</f>
        <v>61365.5862</v>
      </c>
      <c r="E164" s="225" t="n">
        <f aca="false">+BAL!E162</f>
        <v>63271.28132</v>
      </c>
      <c r="F164" s="225" t="n">
        <f aca="false">+BAL!F162</f>
        <v>63672.64796</v>
      </c>
      <c r="G164" s="225" t="n">
        <f aca="false">+BAL!G162</f>
        <v>63667.431</v>
      </c>
      <c r="H164" s="225" t="n">
        <f aca="false">+BAL!H162</f>
        <v>64324.954</v>
      </c>
      <c r="I164" s="225" t="n">
        <f aca="false">+BAL!I162</f>
        <v>63820.252</v>
      </c>
      <c r="J164" s="225" t="n">
        <f aca="false">+BAL!J162</f>
        <v>56541.208</v>
      </c>
      <c r="K164" s="225" t="n">
        <f aca="false">+BAL!K162</f>
        <v>57671.214</v>
      </c>
      <c r="L164" s="225" t="n">
        <f aca="false">+BAL!L162</f>
        <v>57951.485</v>
      </c>
      <c r="M164" s="225" t="n">
        <f aca="false">+BAL!M162</f>
        <v>57576.026</v>
      </c>
      <c r="N164" s="225" t="n">
        <f aca="false">+BAL!N162</f>
        <v>55050.706</v>
      </c>
      <c r="O164" s="226" t="n">
        <f aca="false">+BAL!O162</f>
        <v>56058.269</v>
      </c>
    </row>
    <row r="165" customFormat="false" ht="12.75" hidden="false" customHeight="true" outlineLevel="0" collapsed="false">
      <c r="A165" s="25" t="n">
        <v>14012056</v>
      </c>
      <c r="B165" s="122" t="s">
        <v>181</v>
      </c>
      <c r="C165" s="225" t="n">
        <f aca="false">+BAL!C163</f>
        <v>0</v>
      </c>
      <c r="D165" s="225" t="n">
        <f aca="false">+BAL!D163</f>
        <v>0</v>
      </c>
      <c r="E165" s="225" t="n">
        <f aca="false">+BAL!E163</f>
        <v>0</v>
      </c>
      <c r="F165" s="225" t="n">
        <f aca="false">+BAL!F163</f>
        <v>0</v>
      </c>
      <c r="G165" s="225" t="n">
        <f aca="false">+BAL!G163</f>
        <v>0</v>
      </c>
      <c r="H165" s="225" t="n">
        <f aca="false">+BAL!H163</f>
        <v>0</v>
      </c>
      <c r="I165" s="225" t="n">
        <f aca="false">+BAL!I163</f>
        <v>0</v>
      </c>
      <c r="J165" s="225" t="n">
        <f aca="false">+BAL!J163</f>
        <v>0</v>
      </c>
      <c r="K165" s="225" t="n">
        <f aca="false">+BAL!K163</f>
        <v>0</v>
      </c>
      <c r="L165" s="225" t="n">
        <f aca="false">+BAL!L163</f>
        <v>0</v>
      </c>
      <c r="M165" s="225" t="n">
        <f aca="false">+BAL!M163</f>
        <v>0</v>
      </c>
      <c r="N165" s="225" t="n">
        <f aca="false">+BAL!N163</f>
        <v>0</v>
      </c>
      <c r="O165" s="226" t="n">
        <f aca="false">+BAL!O163</f>
        <v>0</v>
      </c>
    </row>
    <row r="166" customFormat="false" ht="12.75" hidden="false" customHeight="true" outlineLevel="0" collapsed="false">
      <c r="A166" s="25" t="n">
        <v>14012060</v>
      </c>
      <c r="B166" s="8" t="s">
        <v>182</v>
      </c>
      <c r="C166" s="225" t="n">
        <f aca="false">+BAL!C164</f>
        <v>21.6925672273139</v>
      </c>
      <c r="D166" s="225" t="n">
        <f aca="false">+BAL!D164</f>
        <v>17.23084</v>
      </c>
      <c r="E166" s="225" t="n">
        <f aca="false">+BAL!E164</f>
        <v>17.23084</v>
      </c>
      <c r="F166" s="225" t="n">
        <f aca="false">+BAL!F164</f>
        <v>16.57528</v>
      </c>
      <c r="G166" s="225" t="n">
        <f aca="false">+BAL!G164</f>
        <v>16.575</v>
      </c>
      <c r="H166" s="225" t="n">
        <f aca="false">+BAL!H164</f>
        <v>9.089</v>
      </c>
      <c r="I166" s="225" t="n">
        <f aca="false">+BAL!I164</f>
        <v>9.089</v>
      </c>
      <c r="J166" s="225" t="n">
        <f aca="false">+BAL!J164</f>
        <v>8.724</v>
      </c>
      <c r="K166" s="225" t="n">
        <f aca="false">+BAL!K164</f>
        <v>8.724</v>
      </c>
      <c r="L166" s="225" t="n">
        <f aca="false">+BAL!L164</f>
        <v>8.724</v>
      </c>
      <c r="M166" s="225" t="n">
        <f aca="false">+BAL!M164</f>
        <v>8.724</v>
      </c>
      <c r="N166" s="225" t="n">
        <f aca="false">+BAL!N164</f>
        <v>8.724</v>
      </c>
      <c r="O166" s="226" t="n">
        <f aca="false">+BAL!O164</f>
        <v>0</v>
      </c>
    </row>
    <row r="167" customFormat="false" ht="12.75" hidden="false" customHeight="true" outlineLevel="0" collapsed="false">
      <c r="A167" s="25" t="n">
        <v>14012065</v>
      </c>
      <c r="B167" s="8" t="s">
        <v>183</v>
      </c>
      <c r="C167" s="225" t="n">
        <f aca="false">+BAL!C165</f>
        <v>6828.43468627254</v>
      </c>
      <c r="D167" s="225" t="n">
        <f aca="false">+BAL!D165</f>
        <v>5428.02852</v>
      </c>
      <c r="E167" s="225" t="n">
        <f aca="false">+BAL!E165</f>
        <v>5320.7908</v>
      </c>
      <c r="F167" s="225" t="n">
        <f aca="false">+BAL!F165</f>
        <v>5506.393</v>
      </c>
      <c r="G167" s="225" t="n">
        <f aca="false">+BAL!G165</f>
        <v>5770.122</v>
      </c>
      <c r="H167" s="225" t="n">
        <f aca="false">+BAL!H165</f>
        <v>5828.053</v>
      </c>
      <c r="I167" s="225" t="n">
        <f aca="false">+BAL!I165</f>
        <v>5845.956</v>
      </c>
      <c r="J167" s="225" t="n">
        <f aca="false">+BAL!J165</f>
        <v>5954.083</v>
      </c>
      <c r="K167" s="225" t="n">
        <f aca="false">+BAL!K165</f>
        <v>6004.855</v>
      </c>
      <c r="L167" s="225" t="n">
        <f aca="false">+BAL!L165</f>
        <v>6303.983</v>
      </c>
      <c r="M167" s="225" t="n">
        <f aca="false">+BAL!M165</f>
        <v>6617.915</v>
      </c>
      <c r="N167" s="225" t="n">
        <f aca="false">+BAL!N165</f>
        <v>6805.673</v>
      </c>
      <c r="O167" s="226" t="n">
        <f aca="false">+BAL!O165</f>
        <v>6873.649</v>
      </c>
    </row>
    <row r="168" customFormat="false" ht="12.75" hidden="false" customHeight="true" outlineLevel="0" collapsed="false">
      <c r="A168" s="25" t="n">
        <v>14012070</v>
      </c>
      <c r="B168" s="8" t="s">
        <v>184</v>
      </c>
      <c r="C168" s="225" t="n">
        <f aca="false">+BAL!C166</f>
        <v>0</v>
      </c>
      <c r="D168" s="225" t="n">
        <f aca="false">+BAL!D166</f>
        <v>0</v>
      </c>
      <c r="E168" s="225" t="n">
        <f aca="false">+BAL!E166</f>
        <v>0</v>
      </c>
      <c r="F168" s="225" t="n">
        <f aca="false">+BAL!F166</f>
        <v>0</v>
      </c>
      <c r="G168" s="225" t="n">
        <f aca="false">+BAL!G166</f>
        <v>0</v>
      </c>
      <c r="H168" s="225" t="n">
        <f aca="false">+BAL!H166</f>
        <v>0</v>
      </c>
      <c r="I168" s="225" t="n">
        <f aca="false">+BAL!I166</f>
        <v>0</v>
      </c>
      <c r="J168" s="225" t="n">
        <f aca="false">+BAL!J166</f>
        <v>0</v>
      </c>
      <c r="K168" s="225" t="n">
        <f aca="false">+BAL!K166</f>
        <v>0</v>
      </c>
      <c r="L168" s="225" t="n">
        <f aca="false">+BAL!L166</f>
        <v>0</v>
      </c>
      <c r="M168" s="225" t="n">
        <f aca="false">+BAL!M166</f>
        <v>0</v>
      </c>
      <c r="N168" s="225" t="n">
        <f aca="false">+BAL!N166</f>
        <v>0</v>
      </c>
      <c r="O168" s="226" t="n">
        <f aca="false">+BAL!O166</f>
        <v>0</v>
      </c>
    </row>
    <row r="169" customFormat="false" ht="12.75" hidden="false" customHeight="true" outlineLevel="0" collapsed="false">
      <c r="A169" s="25" t="n">
        <v>14012075</v>
      </c>
      <c r="B169" s="8" t="s">
        <v>185</v>
      </c>
      <c r="C169" s="225" t="n">
        <f aca="false">+BAL!C167</f>
        <v>0</v>
      </c>
      <c r="D169" s="225" t="n">
        <f aca="false">+BAL!D167</f>
        <v>0</v>
      </c>
      <c r="E169" s="225" t="n">
        <f aca="false">+BAL!E167</f>
        <v>0</v>
      </c>
      <c r="F169" s="225" t="n">
        <f aca="false">+BAL!F167</f>
        <v>0</v>
      </c>
      <c r="G169" s="225" t="n">
        <f aca="false">+BAL!G167</f>
        <v>0</v>
      </c>
      <c r="H169" s="225" t="n">
        <f aca="false">+BAL!H167</f>
        <v>0</v>
      </c>
      <c r="I169" s="225" t="n">
        <f aca="false">+BAL!I167</f>
        <v>0</v>
      </c>
      <c r="J169" s="225" t="n">
        <f aca="false">+BAL!J167</f>
        <v>0</v>
      </c>
      <c r="K169" s="225" t="n">
        <f aca="false">+BAL!K167</f>
        <v>0</v>
      </c>
      <c r="L169" s="225" t="n">
        <f aca="false">+BAL!L167</f>
        <v>0</v>
      </c>
      <c r="M169" s="225" t="n">
        <f aca="false">+BAL!M167</f>
        <v>0</v>
      </c>
      <c r="N169" s="225" t="n">
        <f aca="false">+BAL!N167</f>
        <v>0</v>
      </c>
      <c r="O169" s="226" t="n">
        <f aca="false">+BAL!O167</f>
        <v>0</v>
      </c>
    </row>
    <row r="170" customFormat="false" ht="12.75" hidden="false" customHeight="true" outlineLevel="0" collapsed="false">
      <c r="A170" s="25" t="n">
        <v>14012080</v>
      </c>
      <c r="B170" s="8" t="s">
        <v>186</v>
      </c>
      <c r="C170" s="225" t="n">
        <f aca="false">+BAL!C168</f>
        <v>0</v>
      </c>
      <c r="D170" s="225" t="n">
        <f aca="false">+BAL!D168</f>
        <v>0</v>
      </c>
      <c r="E170" s="225" t="n">
        <f aca="false">+BAL!E168</f>
        <v>0</v>
      </c>
      <c r="F170" s="225" t="n">
        <f aca="false">+BAL!F168</f>
        <v>0</v>
      </c>
      <c r="G170" s="225" t="n">
        <f aca="false">+BAL!G168</f>
        <v>0</v>
      </c>
      <c r="H170" s="225" t="n">
        <f aca="false">+BAL!H168</f>
        <v>0</v>
      </c>
      <c r="I170" s="225" t="n">
        <f aca="false">+BAL!I168</f>
        <v>0</v>
      </c>
      <c r="J170" s="225" t="n">
        <f aca="false">+BAL!J168</f>
        <v>0</v>
      </c>
      <c r="K170" s="225" t="n">
        <f aca="false">+BAL!K168</f>
        <v>0</v>
      </c>
      <c r="L170" s="225" t="n">
        <f aca="false">+BAL!L168</f>
        <v>0</v>
      </c>
      <c r="M170" s="225" t="n">
        <f aca="false">+BAL!M168</f>
        <v>0</v>
      </c>
      <c r="N170" s="225" t="n">
        <f aca="false">+BAL!N168</f>
        <v>0</v>
      </c>
      <c r="O170" s="226" t="n">
        <f aca="false">+BAL!O168</f>
        <v>0</v>
      </c>
    </row>
    <row r="171" customFormat="false" ht="12.75" hidden="false" customHeight="true" outlineLevel="0" collapsed="false">
      <c r="A171" s="25" t="n">
        <v>14012081</v>
      </c>
      <c r="B171" s="8" t="s">
        <v>187</v>
      </c>
      <c r="C171" s="225" t="n">
        <f aca="false">+BAL!C169</f>
        <v>0</v>
      </c>
      <c r="D171" s="225" t="n">
        <f aca="false">+BAL!D169</f>
        <v>0</v>
      </c>
      <c r="E171" s="225" t="n">
        <f aca="false">+BAL!E169</f>
        <v>0</v>
      </c>
      <c r="F171" s="225" t="n">
        <f aca="false">+BAL!F169</f>
        <v>0</v>
      </c>
      <c r="G171" s="225" t="n">
        <f aca="false">+BAL!G169</f>
        <v>0</v>
      </c>
      <c r="H171" s="225" t="n">
        <f aca="false">+BAL!H169</f>
        <v>0</v>
      </c>
      <c r="I171" s="225" t="n">
        <f aca="false">+BAL!I169</f>
        <v>0</v>
      </c>
      <c r="J171" s="225" t="n">
        <f aca="false">+BAL!J169</f>
        <v>0</v>
      </c>
      <c r="K171" s="225" t="n">
        <f aca="false">+BAL!K169</f>
        <v>0</v>
      </c>
      <c r="L171" s="225" t="n">
        <f aca="false">+BAL!L169</f>
        <v>0</v>
      </c>
      <c r="M171" s="225" t="n">
        <f aca="false">+BAL!M169</f>
        <v>0</v>
      </c>
      <c r="N171" s="225" t="n">
        <f aca="false">+BAL!N169</f>
        <v>0</v>
      </c>
      <c r="O171" s="226" t="n">
        <f aca="false">+BAL!O169</f>
        <v>0</v>
      </c>
    </row>
    <row r="172" customFormat="false" ht="12.75" hidden="false" customHeight="true" outlineLevel="0" collapsed="false">
      <c r="A172" s="25" t="n">
        <v>14012085</v>
      </c>
      <c r="B172" s="8" t="s">
        <v>188</v>
      </c>
      <c r="C172" s="225" t="n">
        <f aca="false">+BAL!C170</f>
        <v>0</v>
      </c>
      <c r="D172" s="225" t="n">
        <f aca="false">+BAL!D170</f>
        <v>0</v>
      </c>
      <c r="E172" s="225" t="n">
        <f aca="false">+BAL!E170</f>
        <v>0</v>
      </c>
      <c r="F172" s="225" t="n">
        <f aca="false">+BAL!F170</f>
        <v>0</v>
      </c>
      <c r="G172" s="225" t="n">
        <f aca="false">+BAL!G170</f>
        <v>0</v>
      </c>
      <c r="H172" s="225" t="n">
        <f aca="false">+BAL!H170</f>
        <v>0</v>
      </c>
      <c r="I172" s="225" t="n">
        <f aca="false">+BAL!I170</f>
        <v>0</v>
      </c>
      <c r="J172" s="225" t="n">
        <f aca="false">+BAL!J170</f>
        <v>0</v>
      </c>
      <c r="K172" s="225" t="n">
        <f aca="false">+BAL!K170</f>
        <v>0</v>
      </c>
      <c r="L172" s="225" t="n">
        <f aca="false">+BAL!L170</f>
        <v>0</v>
      </c>
      <c r="M172" s="225" t="n">
        <f aca="false">+BAL!M170</f>
        <v>0</v>
      </c>
      <c r="N172" s="225" t="n">
        <f aca="false">+BAL!N170</f>
        <v>0</v>
      </c>
      <c r="O172" s="226" t="n">
        <f aca="false">+BAL!O170</f>
        <v>0</v>
      </c>
    </row>
    <row r="173" customFormat="false" ht="12.75" hidden="false" customHeight="true" outlineLevel="0" collapsed="false">
      <c r="A173" s="25" t="n">
        <v>14012088</v>
      </c>
      <c r="B173" s="8" t="s">
        <v>189</v>
      </c>
      <c r="C173" s="225" t="n">
        <f aca="false">+BAL!C171</f>
        <v>0</v>
      </c>
      <c r="D173" s="225" t="n">
        <f aca="false">+BAL!D171</f>
        <v>0</v>
      </c>
      <c r="E173" s="225" t="n">
        <f aca="false">+BAL!E171</f>
        <v>0</v>
      </c>
      <c r="F173" s="225" t="n">
        <f aca="false">+BAL!F171</f>
        <v>0</v>
      </c>
      <c r="G173" s="225" t="n">
        <f aca="false">+BAL!G171</f>
        <v>0</v>
      </c>
      <c r="H173" s="225" t="n">
        <f aca="false">+BAL!H171</f>
        <v>0</v>
      </c>
      <c r="I173" s="225" t="n">
        <f aca="false">+BAL!I171</f>
        <v>0</v>
      </c>
      <c r="J173" s="225" t="n">
        <f aca="false">+BAL!J171</f>
        <v>0</v>
      </c>
      <c r="K173" s="225" t="n">
        <f aca="false">+BAL!K171</f>
        <v>0</v>
      </c>
      <c r="L173" s="225" t="n">
        <f aca="false">+BAL!L171</f>
        <v>0</v>
      </c>
      <c r="M173" s="225" t="n">
        <f aca="false">+BAL!M171</f>
        <v>0</v>
      </c>
      <c r="N173" s="225" t="n">
        <f aca="false">+BAL!N171</f>
        <v>0</v>
      </c>
      <c r="O173" s="226" t="n">
        <f aca="false">+BAL!O171</f>
        <v>0</v>
      </c>
    </row>
    <row r="174" customFormat="false" ht="12.75" hidden="false" customHeight="true" outlineLevel="0" collapsed="false">
      <c r="A174" s="25" t="s">
        <v>190</v>
      </c>
      <c r="B174" s="8" t="s">
        <v>24</v>
      </c>
      <c r="C174" s="225" t="n">
        <f aca="false">+BAL!C172</f>
        <v>0</v>
      </c>
      <c r="D174" s="225" t="n">
        <f aca="false">+BAL!D172</f>
        <v>0</v>
      </c>
      <c r="E174" s="225" t="n">
        <f aca="false">+BAL!E172</f>
        <v>0</v>
      </c>
      <c r="F174" s="225" t="n">
        <f aca="false">+BAL!F172</f>
        <v>0</v>
      </c>
      <c r="G174" s="225" t="n">
        <f aca="false">+BAL!G172</f>
        <v>0</v>
      </c>
      <c r="H174" s="225" t="n">
        <f aca="false">+BAL!H172</f>
        <v>0</v>
      </c>
      <c r="I174" s="225" t="n">
        <f aca="false">+BAL!I172</f>
        <v>0</v>
      </c>
      <c r="J174" s="225" t="n">
        <f aca="false">+BAL!J172</f>
        <v>0</v>
      </c>
      <c r="K174" s="225" t="n">
        <f aca="false">+BAL!K172</f>
        <v>0</v>
      </c>
      <c r="L174" s="225" t="n">
        <f aca="false">+BAL!L172</f>
        <v>0</v>
      </c>
      <c r="M174" s="225" t="n">
        <f aca="false">+BAL!M172</f>
        <v>0</v>
      </c>
      <c r="N174" s="225" t="n">
        <f aca="false">+BAL!N172</f>
        <v>0</v>
      </c>
      <c r="O174" s="226" t="n">
        <f aca="false">+BAL!O172</f>
        <v>0</v>
      </c>
    </row>
    <row r="175" customFormat="false" ht="12.75" hidden="false" customHeight="true" outlineLevel="0" collapsed="false">
      <c r="A175" s="25" t="s">
        <v>191</v>
      </c>
      <c r="B175" s="8" t="s">
        <v>192</v>
      </c>
      <c r="C175" s="225" t="n">
        <f aca="false">+BAL!C173</f>
        <v>0</v>
      </c>
      <c r="D175" s="225" t="n">
        <f aca="false">+BAL!D173</f>
        <v>0</v>
      </c>
      <c r="E175" s="225" t="n">
        <f aca="false">+BAL!E173</f>
        <v>0</v>
      </c>
      <c r="F175" s="225" t="n">
        <f aca="false">+BAL!F173</f>
        <v>0</v>
      </c>
      <c r="G175" s="225" t="n">
        <f aca="false">+BAL!G173</f>
        <v>0</v>
      </c>
      <c r="H175" s="225" t="n">
        <f aca="false">+BAL!H173</f>
        <v>0</v>
      </c>
      <c r="I175" s="225" t="n">
        <f aca="false">+BAL!I173</f>
        <v>0</v>
      </c>
      <c r="J175" s="225" t="n">
        <f aca="false">+BAL!J173</f>
        <v>0</v>
      </c>
      <c r="K175" s="225" t="n">
        <f aca="false">+BAL!K173</f>
        <v>0</v>
      </c>
      <c r="L175" s="225" t="n">
        <f aca="false">+BAL!L173</f>
        <v>0</v>
      </c>
      <c r="M175" s="225" t="n">
        <f aca="false">+BAL!M173</f>
        <v>0</v>
      </c>
      <c r="N175" s="225" t="n">
        <f aca="false">+BAL!N173</f>
        <v>0</v>
      </c>
      <c r="O175" s="226" t="n">
        <f aca="false">+BAL!O173</f>
        <v>0</v>
      </c>
    </row>
    <row r="176" customFormat="false" ht="12.75" hidden="false" customHeight="true" outlineLevel="0" collapsed="false">
      <c r="A176" s="25" t="s">
        <v>193</v>
      </c>
      <c r="B176" s="8" t="s">
        <v>194</v>
      </c>
      <c r="C176" s="225" t="n">
        <f aca="false">+BAL!C174</f>
        <v>0</v>
      </c>
      <c r="D176" s="225" t="n">
        <f aca="false">+BAL!D174</f>
        <v>0</v>
      </c>
      <c r="E176" s="225" t="n">
        <f aca="false">+BAL!E174</f>
        <v>0</v>
      </c>
      <c r="F176" s="225" t="n">
        <f aca="false">+BAL!F174</f>
        <v>0</v>
      </c>
      <c r="G176" s="225" t="n">
        <f aca="false">+BAL!G174</f>
        <v>0</v>
      </c>
      <c r="H176" s="225" t="n">
        <f aca="false">+BAL!H174</f>
        <v>0</v>
      </c>
      <c r="I176" s="225" t="n">
        <f aca="false">+BAL!I174</f>
        <v>0</v>
      </c>
      <c r="J176" s="225" t="n">
        <f aca="false">+BAL!J174</f>
        <v>0</v>
      </c>
      <c r="K176" s="225" t="n">
        <f aca="false">+BAL!K174</f>
        <v>0</v>
      </c>
      <c r="L176" s="225" t="n">
        <f aca="false">+BAL!L174</f>
        <v>0</v>
      </c>
      <c r="M176" s="225" t="n">
        <f aca="false">+BAL!M174</f>
        <v>0</v>
      </c>
      <c r="N176" s="225" t="n">
        <f aca="false">+BAL!N174</f>
        <v>0</v>
      </c>
      <c r="O176" s="226" t="n">
        <f aca="false">+BAL!O174</f>
        <v>0</v>
      </c>
    </row>
    <row r="177" customFormat="false" ht="12.75" hidden="false" customHeight="true" outlineLevel="0" collapsed="false">
      <c r="A177" s="25" t="s">
        <v>195</v>
      </c>
      <c r="B177" s="8" t="s">
        <v>196</v>
      </c>
      <c r="C177" s="225" t="n">
        <f aca="false">+BAL!C175</f>
        <v>0</v>
      </c>
      <c r="D177" s="225" t="n">
        <f aca="false">+BAL!D175</f>
        <v>0</v>
      </c>
      <c r="E177" s="225" t="n">
        <f aca="false">+BAL!E175</f>
        <v>0</v>
      </c>
      <c r="F177" s="225" t="n">
        <f aca="false">+BAL!F175</f>
        <v>0</v>
      </c>
      <c r="G177" s="225" t="n">
        <f aca="false">+BAL!G175</f>
        <v>0</v>
      </c>
      <c r="H177" s="225" t="n">
        <f aca="false">+BAL!H175</f>
        <v>0</v>
      </c>
      <c r="I177" s="225" t="n">
        <f aca="false">+BAL!I175</f>
        <v>0</v>
      </c>
      <c r="J177" s="225" t="n">
        <f aca="false">+BAL!J175</f>
        <v>0</v>
      </c>
      <c r="K177" s="225" t="n">
        <f aca="false">+BAL!K175</f>
        <v>0</v>
      </c>
      <c r="L177" s="225" t="n">
        <f aca="false">+BAL!L175</f>
        <v>0</v>
      </c>
      <c r="M177" s="225" t="n">
        <f aca="false">+BAL!M175</f>
        <v>0</v>
      </c>
      <c r="N177" s="225" t="n">
        <f aca="false">+BAL!N175</f>
        <v>0</v>
      </c>
      <c r="O177" s="226" t="n">
        <f aca="false">+BAL!O175</f>
        <v>0</v>
      </c>
    </row>
    <row r="178" customFormat="false" ht="12.75" hidden="false" customHeight="true" outlineLevel="0" collapsed="false">
      <c r="A178" s="25" t="s">
        <v>197</v>
      </c>
      <c r="B178" s="8" t="s">
        <v>198</v>
      </c>
      <c r="C178" s="225" t="n">
        <f aca="false">+BAL!C176</f>
        <v>0</v>
      </c>
      <c r="D178" s="225" t="n">
        <f aca="false">+BAL!D176</f>
        <v>0</v>
      </c>
      <c r="E178" s="225" t="n">
        <f aca="false">+BAL!E176</f>
        <v>0</v>
      </c>
      <c r="F178" s="225" t="n">
        <f aca="false">+BAL!F176</f>
        <v>0</v>
      </c>
      <c r="G178" s="225" t="n">
        <f aca="false">+BAL!G176</f>
        <v>0</v>
      </c>
      <c r="H178" s="225" t="n">
        <f aca="false">+BAL!H176</f>
        <v>0</v>
      </c>
      <c r="I178" s="225" t="n">
        <f aca="false">+BAL!I176</f>
        <v>0</v>
      </c>
      <c r="J178" s="225" t="n">
        <f aca="false">+BAL!J176</f>
        <v>0</v>
      </c>
      <c r="K178" s="225" t="n">
        <f aca="false">+BAL!K176</f>
        <v>0</v>
      </c>
      <c r="L178" s="225" t="n">
        <f aca="false">+BAL!L176</f>
        <v>0</v>
      </c>
      <c r="M178" s="225" t="n">
        <f aca="false">+BAL!M176</f>
        <v>0</v>
      </c>
      <c r="N178" s="225" t="n">
        <f aca="false">+BAL!N176</f>
        <v>0</v>
      </c>
      <c r="O178" s="226" t="n">
        <f aca="false">+BAL!O176</f>
        <v>0</v>
      </c>
    </row>
    <row r="179" customFormat="false" ht="12.75" hidden="false" customHeight="true" outlineLevel="0" collapsed="false">
      <c r="A179" s="25" t="s">
        <v>199</v>
      </c>
      <c r="B179" s="8" t="s">
        <v>200</v>
      </c>
      <c r="C179" s="225" t="n">
        <f aca="false">+BAL!C177</f>
        <v>27.1651727263571</v>
      </c>
      <c r="D179" s="225" t="n">
        <f aca="false">+BAL!D177</f>
        <v>21.57784</v>
      </c>
      <c r="E179" s="225" t="n">
        <f aca="false">+BAL!E177</f>
        <v>21.25324</v>
      </c>
      <c r="F179" s="225" t="n">
        <f aca="false">+BAL!F177</f>
        <v>19.31464</v>
      </c>
      <c r="G179" s="225" t="n">
        <f aca="false">+BAL!G177</f>
        <v>18.192</v>
      </c>
      <c r="H179" s="225" t="n">
        <f aca="false">+BAL!H177</f>
        <v>18.192</v>
      </c>
      <c r="I179" s="225" t="n">
        <f aca="false">+BAL!I177</f>
        <v>17.958</v>
      </c>
      <c r="J179" s="225" t="n">
        <f aca="false">+BAL!J177</f>
        <v>13.712</v>
      </c>
      <c r="K179" s="225" t="n">
        <f aca="false">+BAL!K177</f>
        <v>13.066</v>
      </c>
      <c r="L179" s="225" t="n">
        <f aca="false">+BAL!L177</f>
        <v>12.598</v>
      </c>
      <c r="M179" s="225" t="n">
        <f aca="false">+BAL!M177</f>
        <v>11.296</v>
      </c>
      <c r="N179" s="225" t="n">
        <f aca="false">+BAL!N177</f>
        <v>11.043</v>
      </c>
      <c r="O179" s="226" t="n">
        <f aca="false">+BAL!O177</f>
        <v>11.043</v>
      </c>
    </row>
    <row r="180" customFormat="false" ht="12.75" hidden="false" customHeight="true" outlineLevel="0" collapsed="false">
      <c r="A180" s="25" t="s">
        <v>201</v>
      </c>
      <c r="B180" s="8" t="s">
        <v>150</v>
      </c>
      <c r="C180" s="225" t="n">
        <f aca="false">+BAL!C178</f>
        <v>6.23864437506295</v>
      </c>
      <c r="D180" s="225" t="n">
        <f aca="false">+BAL!D178</f>
        <v>4.95548</v>
      </c>
      <c r="E180" s="225" t="n">
        <f aca="false">+BAL!E178</f>
        <v>5.06316</v>
      </c>
      <c r="F180" s="225" t="n">
        <f aca="false">+BAL!F178</f>
        <v>3.12456</v>
      </c>
      <c r="G180" s="225" t="n">
        <f aca="false">+BAL!G178</f>
        <v>2.047</v>
      </c>
      <c r="H180" s="225" t="n">
        <f aca="false">+BAL!H178</f>
        <v>2.047</v>
      </c>
      <c r="I180" s="225" t="n">
        <f aca="false">+BAL!I178</f>
        <v>2.047</v>
      </c>
      <c r="J180" s="225" t="n">
        <f aca="false">+BAL!J178</f>
        <v>0.216</v>
      </c>
      <c r="K180" s="225" t="n">
        <f aca="false">+BAL!K178</f>
        <v>0.216</v>
      </c>
      <c r="L180" s="225" t="n">
        <f aca="false">+BAL!L178</f>
        <v>0.216</v>
      </c>
      <c r="M180" s="225" t="n">
        <f aca="false">+BAL!M178</f>
        <v>0.033</v>
      </c>
      <c r="N180" s="225" t="n">
        <f aca="false">+BAL!N178</f>
        <v>0.033</v>
      </c>
      <c r="O180" s="226" t="n">
        <f aca="false">+BAL!O178</f>
        <v>0.033</v>
      </c>
    </row>
    <row r="181" customFormat="false" ht="12.75" hidden="false" customHeight="true" outlineLevel="0" collapsed="false">
      <c r="A181" s="25" t="s">
        <v>202</v>
      </c>
      <c r="B181" s="8" t="s">
        <v>151</v>
      </c>
      <c r="C181" s="225" t="n">
        <f aca="false">+BAL!C179</f>
        <v>3.05881760499547</v>
      </c>
      <c r="D181" s="225" t="n">
        <f aca="false">+BAL!D179</f>
        <v>2.42968</v>
      </c>
      <c r="E181" s="225" t="n">
        <f aca="false">+BAL!E179</f>
        <v>2.42968</v>
      </c>
      <c r="F181" s="225" t="n">
        <f aca="false">+BAL!F179</f>
        <v>2.42968</v>
      </c>
      <c r="G181" s="225" t="n">
        <f aca="false">+BAL!G179</f>
        <v>2.43</v>
      </c>
      <c r="H181" s="225" t="n">
        <f aca="false">+BAL!H179</f>
        <v>2.43</v>
      </c>
      <c r="I181" s="225" t="n">
        <f aca="false">+BAL!I179</f>
        <v>2.43</v>
      </c>
      <c r="J181" s="225" t="n">
        <f aca="false">+BAL!J179</f>
        <v>2.43</v>
      </c>
      <c r="K181" s="225" t="n">
        <f aca="false">+BAL!K179</f>
        <v>2.43</v>
      </c>
      <c r="L181" s="225" t="n">
        <f aca="false">+BAL!L179</f>
        <v>0.928</v>
      </c>
      <c r="M181" s="225" t="n">
        <f aca="false">+BAL!M179</f>
        <v>0.008</v>
      </c>
      <c r="N181" s="225" t="n">
        <f aca="false">+BAL!N179</f>
        <v>0.008</v>
      </c>
      <c r="O181" s="226" t="n">
        <f aca="false">+BAL!O179</f>
        <v>0.008</v>
      </c>
    </row>
    <row r="182" customFormat="false" ht="12.75" hidden="false" customHeight="true" outlineLevel="0" collapsed="false">
      <c r="A182" s="25" t="s">
        <v>203</v>
      </c>
      <c r="B182" s="8" t="s">
        <v>204</v>
      </c>
      <c r="C182" s="225" t="n">
        <f aca="false">+BAL!C180</f>
        <v>16.6045422499748</v>
      </c>
      <c r="D182" s="225" t="n">
        <f aca="false">+BAL!D180</f>
        <v>13.18932</v>
      </c>
      <c r="E182" s="225" t="n">
        <f aca="false">+BAL!E180</f>
        <v>13.74248</v>
      </c>
      <c r="F182" s="225" t="n">
        <f aca="false">+BAL!F180</f>
        <v>13.74248</v>
      </c>
      <c r="G182" s="225" t="n">
        <f aca="false">+BAL!G180</f>
        <v>13.697</v>
      </c>
      <c r="H182" s="225" t="n">
        <f aca="false">+BAL!H180</f>
        <v>13.697</v>
      </c>
      <c r="I182" s="225" t="n">
        <f aca="false">+BAL!I180</f>
        <v>13.463</v>
      </c>
      <c r="J182" s="225" t="n">
        <f aca="false">+BAL!J180</f>
        <v>11.048</v>
      </c>
      <c r="K182" s="225" t="n">
        <f aca="false">+BAL!K180</f>
        <v>10.402</v>
      </c>
      <c r="L182" s="225" t="n">
        <f aca="false">+BAL!L180</f>
        <v>11.436</v>
      </c>
      <c r="M182" s="225" t="n">
        <f aca="false">+BAL!M180</f>
        <v>11.237</v>
      </c>
      <c r="N182" s="225" t="n">
        <f aca="false">+BAL!N180</f>
        <v>10.984</v>
      </c>
      <c r="O182" s="226" t="n">
        <f aca="false">+BAL!O180</f>
        <v>10.984</v>
      </c>
    </row>
    <row r="183" customFormat="false" ht="12.75" hidden="false" customHeight="true" outlineLevel="0" collapsed="false">
      <c r="A183" s="25" t="s">
        <v>205</v>
      </c>
      <c r="B183" s="8" t="s">
        <v>206</v>
      </c>
      <c r="C183" s="225" t="n">
        <f aca="false">+BAL!C181</f>
        <v>1.2631684963239</v>
      </c>
      <c r="D183" s="225" t="n">
        <f aca="false">+BAL!D181</f>
        <v>1.00336</v>
      </c>
      <c r="E183" s="225" t="n">
        <f aca="false">+BAL!E181</f>
        <v>0.01792</v>
      </c>
      <c r="F183" s="225" t="n">
        <f aca="false">+BAL!F181</f>
        <v>0.01792</v>
      </c>
      <c r="G183" s="225" t="n">
        <f aca="false">+BAL!G181</f>
        <v>0.018</v>
      </c>
      <c r="H183" s="225" t="n">
        <f aca="false">+BAL!H181</f>
        <v>0.018</v>
      </c>
      <c r="I183" s="225" t="n">
        <f aca="false">+BAL!I181</f>
        <v>0.018</v>
      </c>
      <c r="J183" s="225" t="n">
        <f aca="false">+BAL!J181</f>
        <v>0.018</v>
      </c>
      <c r="K183" s="225" t="n">
        <f aca="false">+BAL!K181</f>
        <v>0.018</v>
      </c>
      <c r="L183" s="225" t="n">
        <f aca="false">+BAL!L181</f>
        <v>0.018</v>
      </c>
      <c r="M183" s="225" t="n">
        <f aca="false">+BAL!M181</f>
        <v>0.018</v>
      </c>
      <c r="N183" s="225" t="n">
        <f aca="false">+BAL!N181</f>
        <v>0.018</v>
      </c>
      <c r="O183" s="226" t="n">
        <f aca="false">+BAL!O181</f>
        <v>0.018</v>
      </c>
    </row>
    <row r="184" customFormat="false" ht="12.75" hidden="false" customHeight="true" outlineLevel="0" collapsed="false">
      <c r="A184" s="25" t="n">
        <v>140145</v>
      </c>
      <c r="B184" s="8" t="s">
        <v>207</v>
      </c>
      <c r="C184" s="225" t="n">
        <f aca="false">+BAL!C182</f>
        <v>0</v>
      </c>
      <c r="D184" s="225" t="n">
        <f aca="false">+BAL!D182</f>
        <v>0</v>
      </c>
      <c r="E184" s="225" t="n">
        <f aca="false">+BAL!E182</f>
        <v>0</v>
      </c>
      <c r="F184" s="225" t="n">
        <f aca="false">+BAL!F182</f>
        <v>0</v>
      </c>
      <c r="G184" s="225" t="n">
        <f aca="false">+BAL!G182</f>
        <v>0</v>
      </c>
      <c r="H184" s="225" t="n">
        <f aca="false">+BAL!H182</f>
        <v>0</v>
      </c>
      <c r="I184" s="225" t="n">
        <f aca="false">+BAL!I182</f>
        <v>0</v>
      </c>
      <c r="J184" s="225" t="n">
        <f aca="false">+BAL!J182</f>
        <v>0</v>
      </c>
      <c r="K184" s="225" t="n">
        <f aca="false">+BAL!K182</f>
        <v>0</v>
      </c>
      <c r="L184" s="225" t="n">
        <f aca="false">+BAL!L182</f>
        <v>0</v>
      </c>
      <c r="M184" s="225" t="n">
        <f aca="false">+BAL!M182</f>
        <v>0</v>
      </c>
      <c r="N184" s="225" t="n">
        <f aca="false">+BAL!N182</f>
        <v>0</v>
      </c>
      <c r="O184" s="226" t="n">
        <f aca="false">+BAL!O182</f>
        <v>0</v>
      </c>
    </row>
    <row r="185" customFormat="false" ht="12.75" hidden="false" customHeight="true" outlineLevel="0" collapsed="false">
      <c r="A185" s="25" t="n">
        <v>140150</v>
      </c>
      <c r="B185" s="8" t="s">
        <v>208</v>
      </c>
      <c r="C185" s="225" t="n">
        <f aca="false">+BAL!C183</f>
        <v>0</v>
      </c>
      <c r="D185" s="225" t="n">
        <f aca="false">+BAL!D183</f>
        <v>0</v>
      </c>
      <c r="E185" s="225" t="n">
        <f aca="false">+BAL!E183</f>
        <v>0</v>
      </c>
      <c r="F185" s="225" t="n">
        <f aca="false">+BAL!F183</f>
        <v>0</v>
      </c>
      <c r="G185" s="225" t="n">
        <f aca="false">+BAL!G183</f>
        <v>0</v>
      </c>
      <c r="H185" s="225" t="n">
        <f aca="false">+BAL!H183</f>
        <v>0</v>
      </c>
      <c r="I185" s="225" t="n">
        <f aca="false">+BAL!I183</f>
        <v>0</v>
      </c>
      <c r="J185" s="225" t="n">
        <f aca="false">+BAL!J183</f>
        <v>0</v>
      </c>
      <c r="K185" s="225" t="n">
        <f aca="false">+BAL!K183</f>
        <v>0</v>
      </c>
      <c r="L185" s="225" t="n">
        <f aca="false">+BAL!L183</f>
        <v>0</v>
      </c>
      <c r="M185" s="225" t="n">
        <f aca="false">+BAL!M183</f>
        <v>0</v>
      </c>
      <c r="N185" s="225" t="n">
        <f aca="false">+BAL!N183</f>
        <v>0</v>
      </c>
      <c r="O185" s="226" t="n">
        <f aca="false">+BAL!O183</f>
        <v>0</v>
      </c>
    </row>
    <row r="186" customFormat="false" ht="12.75" hidden="false" customHeight="true" outlineLevel="0" collapsed="false">
      <c r="A186" s="25" t="n">
        <v>140155</v>
      </c>
      <c r="B186" s="26" t="s">
        <v>209</v>
      </c>
      <c r="C186" s="225" t="n">
        <f aca="false">+BAL!C184</f>
        <v>0</v>
      </c>
      <c r="D186" s="225" t="n">
        <f aca="false">+BAL!D184</f>
        <v>0</v>
      </c>
      <c r="E186" s="225" t="n">
        <f aca="false">+BAL!E184</f>
        <v>0</v>
      </c>
      <c r="F186" s="225" t="n">
        <f aca="false">+BAL!F184</f>
        <v>0</v>
      </c>
      <c r="G186" s="225" t="n">
        <f aca="false">+BAL!G184</f>
        <v>0</v>
      </c>
      <c r="H186" s="225" t="n">
        <f aca="false">+BAL!H184</f>
        <v>0</v>
      </c>
      <c r="I186" s="225" t="n">
        <f aca="false">+BAL!I184</f>
        <v>0</v>
      </c>
      <c r="J186" s="225" t="n">
        <f aca="false">+BAL!J184</f>
        <v>0</v>
      </c>
      <c r="K186" s="225" t="n">
        <f aca="false">+BAL!K184</f>
        <v>0</v>
      </c>
      <c r="L186" s="225" t="n">
        <f aca="false">+BAL!L184</f>
        <v>0</v>
      </c>
      <c r="M186" s="225" t="n">
        <f aca="false">+BAL!M184</f>
        <v>0</v>
      </c>
      <c r="N186" s="225" t="n">
        <f aca="false">+BAL!N184</f>
        <v>0</v>
      </c>
      <c r="O186" s="226" t="n">
        <f aca="false">+BAL!O184</f>
        <v>0</v>
      </c>
    </row>
    <row r="187" customFormat="false" ht="12.75" hidden="false" customHeight="true" outlineLevel="0" collapsed="false">
      <c r="A187" s="25" t="n">
        <v>14015505</v>
      </c>
      <c r="B187" s="26" t="s">
        <v>210</v>
      </c>
      <c r="C187" s="225" t="n">
        <f aca="false">+BAL!C185</f>
        <v>0</v>
      </c>
      <c r="D187" s="225" t="n">
        <f aca="false">+BAL!D185</f>
        <v>0</v>
      </c>
      <c r="E187" s="225" t="n">
        <f aca="false">+BAL!E185</f>
        <v>0</v>
      </c>
      <c r="F187" s="225" t="n">
        <f aca="false">+BAL!F185</f>
        <v>0</v>
      </c>
      <c r="G187" s="225" t="n">
        <f aca="false">+BAL!G185</f>
        <v>0</v>
      </c>
      <c r="H187" s="225" t="n">
        <f aca="false">+BAL!H185</f>
        <v>0</v>
      </c>
      <c r="I187" s="225" t="n">
        <f aca="false">+BAL!I185</f>
        <v>0</v>
      </c>
      <c r="J187" s="225" t="n">
        <f aca="false">+BAL!J185</f>
        <v>0</v>
      </c>
      <c r="K187" s="225" t="n">
        <f aca="false">+BAL!K185</f>
        <v>0</v>
      </c>
      <c r="L187" s="225" t="n">
        <f aca="false">+BAL!L185</f>
        <v>0</v>
      </c>
      <c r="M187" s="225" t="n">
        <f aca="false">+BAL!M185</f>
        <v>0</v>
      </c>
      <c r="N187" s="225" t="n">
        <f aca="false">+BAL!N185</f>
        <v>0</v>
      </c>
      <c r="O187" s="226" t="n">
        <f aca="false">+BAL!O185</f>
        <v>0</v>
      </c>
    </row>
    <row r="188" customFormat="false" ht="12.75" hidden="false" customHeight="true" outlineLevel="0" collapsed="false">
      <c r="A188" s="25" t="n">
        <v>14015510</v>
      </c>
      <c r="B188" s="26" t="s">
        <v>211</v>
      </c>
      <c r="C188" s="225" t="n">
        <f aca="false">+BAL!C186</f>
        <v>0</v>
      </c>
      <c r="D188" s="225" t="n">
        <f aca="false">+BAL!D186</f>
        <v>0</v>
      </c>
      <c r="E188" s="225" t="n">
        <f aca="false">+BAL!E186</f>
        <v>0</v>
      </c>
      <c r="F188" s="225" t="n">
        <f aca="false">+BAL!F186</f>
        <v>0</v>
      </c>
      <c r="G188" s="225" t="n">
        <f aca="false">+BAL!G186</f>
        <v>0</v>
      </c>
      <c r="H188" s="225" t="n">
        <f aca="false">+BAL!H186</f>
        <v>0</v>
      </c>
      <c r="I188" s="225" t="n">
        <f aca="false">+BAL!I186</f>
        <v>0</v>
      </c>
      <c r="J188" s="225" t="n">
        <f aca="false">+BAL!J186</f>
        <v>0</v>
      </c>
      <c r="K188" s="225" t="n">
        <f aca="false">+BAL!K186</f>
        <v>0</v>
      </c>
      <c r="L188" s="225" t="n">
        <f aca="false">+BAL!L186</f>
        <v>0</v>
      </c>
      <c r="M188" s="225" t="n">
        <f aca="false">+BAL!M186</f>
        <v>0</v>
      </c>
      <c r="N188" s="225" t="n">
        <f aca="false">+BAL!N186</f>
        <v>0</v>
      </c>
      <c r="O188" s="226" t="n">
        <f aca="false">+BAL!O186</f>
        <v>0</v>
      </c>
    </row>
    <row r="189" customFormat="false" ht="12.75" hidden="false" customHeight="true" outlineLevel="0" collapsed="false">
      <c r="A189" s="25" t="n">
        <v>14015515</v>
      </c>
      <c r="B189" s="26" t="s">
        <v>212</v>
      </c>
      <c r="C189" s="225" t="n">
        <f aca="false">+BAL!C187</f>
        <v>0</v>
      </c>
      <c r="D189" s="225" t="n">
        <f aca="false">+BAL!D187</f>
        <v>0</v>
      </c>
      <c r="E189" s="225" t="n">
        <f aca="false">+BAL!E187</f>
        <v>0</v>
      </c>
      <c r="F189" s="225" t="n">
        <f aca="false">+BAL!F187</f>
        <v>0</v>
      </c>
      <c r="G189" s="225" t="n">
        <f aca="false">+BAL!G187</f>
        <v>0</v>
      </c>
      <c r="H189" s="225" t="n">
        <f aca="false">+BAL!H187</f>
        <v>0</v>
      </c>
      <c r="I189" s="225" t="n">
        <f aca="false">+BAL!I187</f>
        <v>0</v>
      </c>
      <c r="J189" s="225" t="n">
        <f aca="false">+BAL!J187</f>
        <v>0</v>
      </c>
      <c r="K189" s="225" t="n">
        <f aca="false">+BAL!K187</f>
        <v>0</v>
      </c>
      <c r="L189" s="225" t="n">
        <f aca="false">+BAL!L187</f>
        <v>0</v>
      </c>
      <c r="M189" s="225" t="n">
        <f aca="false">+BAL!M187</f>
        <v>0</v>
      </c>
      <c r="N189" s="225" t="n">
        <f aca="false">+BAL!N187</f>
        <v>0</v>
      </c>
      <c r="O189" s="226" t="n">
        <f aca="false">+BAL!O187</f>
        <v>0</v>
      </c>
    </row>
    <row r="190" customFormat="false" ht="12.75" hidden="false" customHeight="true" outlineLevel="0" collapsed="false">
      <c r="A190" s="25" t="n">
        <v>140160</v>
      </c>
      <c r="B190" s="8" t="s">
        <v>213</v>
      </c>
      <c r="C190" s="225" t="n">
        <f aca="false">+BAL!C188</f>
        <v>0</v>
      </c>
      <c r="D190" s="225" t="n">
        <f aca="false">+BAL!D188</f>
        <v>0</v>
      </c>
      <c r="E190" s="225" t="n">
        <f aca="false">+BAL!E188</f>
        <v>0</v>
      </c>
      <c r="F190" s="225" t="n">
        <f aca="false">+BAL!F188</f>
        <v>0</v>
      </c>
      <c r="G190" s="225" t="n">
        <f aca="false">+BAL!G188</f>
        <v>0</v>
      </c>
      <c r="H190" s="225" t="n">
        <f aca="false">+BAL!H188</f>
        <v>0</v>
      </c>
      <c r="I190" s="225" t="n">
        <f aca="false">+BAL!I188</f>
        <v>0</v>
      </c>
      <c r="J190" s="225" t="n">
        <f aca="false">+BAL!J188</f>
        <v>0</v>
      </c>
      <c r="K190" s="225" t="n">
        <f aca="false">+BAL!K188</f>
        <v>0</v>
      </c>
      <c r="L190" s="225" t="n">
        <f aca="false">+BAL!L188</f>
        <v>0</v>
      </c>
      <c r="M190" s="225" t="n">
        <f aca="false">+BAL!M188</f>
        <v>0</v>
      </c>
      <c r="N190" s="225" t="n">
        <f aca="false">+BAL!N188</f>
        <v>0</v>
      </c>
      <c r="O190" s="226" t="n">
        <f aca="false">+BAL!O188</f>
        <v>0</v>
      </c>
    </row>
    <row r="191" customFormat="false" ht="12.75" hidden="false" customHeight="true" outlineLevel="0" collapsed="false">
      <c r="A191" s="25" t="n">
        <v>14016005</v>
      </c>
      <c r="B191" s="26" t="s">
        <v>210</v>
      </c>
      <c r="C191" s="225" t="n">
        <f aca="false">+BAL!C189</f>
        <v>0</v>
      </c>
      <c r="D191" s="225" t="n">
        <f aca="false">+BAL!D189</f>
        <v>0</v>
      </c>
      <c r="E191" s="225" t="n">
        <f aca="false">+BAL!E189</f>
        <v>0</v>
      </c>
      <c r="F191" s="225" t="n">
        <f aca="false">+BAL!F189</f>
        <v>0</v>
      </c>
      <c r="G191" s="225" t="n">
        <f aca="false">+BAL!G189</f>
        <v>0</v>
      </c>
      <c r="H191" s="225" t="n">
        <f aca="false">+BAL!H189</f>
        <v>0</v>
      </c>
      <c r="I191" s="225" t="n">
        <f aca="false">+BAL!I189</f>
        <v>0</v>
      </c>
      <c r="J191" s="225" t="n">
        <f aca="false">+BAL!J189</f>
        <v>0</v>
      </c>
      <c r="K191" s="225" t="n">
        <f aca="false">+BAL!K189</f>
        <v>0</v>
      </c>
      <c r="L191" s="225" t="n">
        <f aca="false">+BAL!L189</f>
        <v>0</v>
      </c>
      <c r="M191" s="225" t="n">
        <f aca="false">+BAL!M189</f>
        <v>0</v>
      </c>
      <c r="N191" s="225" t="n">
        <f aca="false">+BAL!N189</f>
        <v>0</v>
      </c>
      <c r="O191" s="226" t="n">
        <f aca="false">+BAL!O189</f>
        <v>0</v>
      </c>
    </row>
    <row r="192" customFormat="false" ht="12.75" hidden="false" customHeight="true" outlineLevel="0" collapsed="false">
      <c r="A192" s="25" t="n">
        <v>14016010</v>
      </c>
      <c r="B192" s="26" t="s">
        <v>211</v>
      </c>
      <c r="C192" s="225" t="n">
        <f aca="false">+BAL!C190</f>
        <v>0</v>
      </c>
      <c r="D192" s="225" t="n">
        <f aca="false">+BAL!D190</f>
        <v>0</v>
      </c>
      <c r="E192" s="225" t="n">
        <f aca="false">+BAL!E190</f>
        <v>0</v>
      </c>
      <c r="F192" s="225" t="n">
        <f aca="false">+BAL!F190</f>
        <v>0</v>
      </c>
      <c r="G192" s="225" t="n">
        <f aca="false">+BAL!G190</f>
        <v>0</v>
      </c>
      <c r="H192" s="225" t="n">
        <f aca="false">+BAL!H190</f>
        <v>0</v>
      </c>
      <c r="I192" s="225" t="n">
        <f aca="false">+BAL!I190</f>
        <v>0</v>
      </c>
      <c r="J192" s="225" t="n">
        <f aca="false">+BAL!J190</f>
        <v>0</v>
      </c>
      <c r="K192" s="225" t="n">
        <f aca="false">+BAL!K190</f>
        <v>0</v>
      </c>
      <c r="L192" s="225" t="n">
        <f aca="false">+BAL!L190</f>
        <v>0</v>
      </c>
      <c r="M192" s="225" t="n">
        <f aca="false">+BAL!M190</f>
        <v>0</v>
      </c>
      <c r="N192" s="225" t="n">
        <f aca="false">+BAL!N190</f>
        <v>0</v>
      </c>
      <c r="O192" s="226" t="n">
        <f aca="false">+BAL!O190</f>
        <v>0</v>
      </c>
    </row>
    <row r="193" customFormat="false" ht="12.75" hidden="false" customHeight="true" outlineLevel="0" collapsed="false">
      <c r="A193" s="25" t="n">
        <v>140165</v>
      </c>
      <c r="B193" s="8" t="s">
        <v>214</v>
      </c>
      <c r="C193" s="225" t="n">
        <f aca="false">+BAL!C191</f>
        <v>0</v>
      </c>
      <c r="D193" s="225" t="n">
        <f aca="false">+BAL!D191</f>
        <v>0</v>
      </c>
      <c r="E193" s="225" t="n">
        <f aca="false">+BAL!E191</f>
        <v>0</v>
      </c>
      <c r="F193" s="225" t="n">
        <f aca="false">+BAL!F191</f>
        <v>0</v>
      </c>
      <c r="G193" s="225" t="n">
        <f aca="false">+BAL!G191</f>
        <v>0</v>
      </c>
      <c r="H193" s="225" t="n">
        <f aca="false">+BAL!H191</f>
        <v>0</v>
      </c>
      <c r="I193" s="225" t="n">
        <f aca="false">+BAL!I191</f>
        <v>0</v>
      </c>
      <c r="J193" s="225" t="n">
        <f aca="false">+BAL!J191</f>
        <v>0</v>
      </c>
      <c r="K193" s="225" t="n">
        <f aca="false">+BAL!K191</f>
        <v>0</v>
      </c>
      <c r="L193" s="225" t="n">
        <f aca="false">+BAL!L191</f>
        <v>0</v>
      </c>
      <c r="M193" s="225" t="n">
        <f aca="false">+BAL!M191</f>
        <v>0</v>
      </c>
      <c r="N193" s="225" t="n">
        <f aca="false">+BAL!N191</f>
        <v>0</v>
      </c>
      <c r="O193" s="226" t="n">
        <f aca="false">+BAL!O191</f>
        <v>0</v>
      </c>
    </row>
    <row r="194" customFormat="false" ht="12.75" hidden="false" customHeight="true" outlineLevel="0" collapsed="false">
      <c r="A194" s="25" t="n">
        <v>14016505</v>
      </c>
      <c r="B194" s="26" t="s">
        <v>210</v>
      </c>
      <c r="C194" s="225" t="n">
        <f aca="false">+BAL!C192</f>
        <v>0</v>
      </c>
      <c r="D194" s="225" t="n">
        <f aca="false">+BAL!D192</f>
        <v>0</v>
      </c>
      <c r="E194" s="225" t="n">
        <f aca="false">+BAL!E192</f>
        <v>0</v>
      </c>
      <c r="F194" s="225" t="n">
        <f aca="false">+BAL!F192</f>
        <v>0</v>
      </c>
      <c r="G194" s="225" t="n">
        <f aca="false">+BAL!G192</f>
        <v>0</v>
      </c>
      <c r="H194" s="225" t="n">
        <f aca="false">+BAL!H192</f>
        <v>0</v>
      </c>
      <c r="I194" s="225" t="n">
        <f aca="false">+BAL!I192</f>
        <v>0</v>
      </c>
      <c r="J194" s="225" t="n">
        <f aca="false">+BAL!J192</f>
        <v>0</v>
      </c>
      <c r="K194" s="225" t="n">
        <f aca="false">+BAL!K192</f>
        <v>0</v>
      </c>
      <c r="L194" s="225" t="n">
        <f aca="false">+BAL!L192</f>
        <v>0</v>
      </c>
      <c r="M194" s="225" t="n">
        <f aca="false">+BAL!M192</f>
        <v>0</v>
      </c>
      <c r="N194" s="225" t="n">
        <f aca="false">+BAL!N192</f>
        <v>0</v>
      </c>
      <c r="O194" s="226" t="n">
        <f aca="false">+BAL!O192</f>
        <v>0</v>
      </c>
    </row>
    <row r="195" customFormat="false" ht="12.75" hidden="false" customHeight="true" outlineLevel="0" collapsed="false">
      <c r="A195" s="25" t="n">
        <v>14016510</v>
      </c>
      <c r="B195" s="26" t="s">
        <v>211</v>
      </c>
      <c r="C195" s="225" t="n">
        <f aca="false">+BAL!C193</f>
        <v>0</v>
      </c>
      <c r="D195" s="225" t="n">
        <f aca="false">+BAL!D193</f>
        <v>0</v>
      </c>
      <c r="E195" s="225" t="n">
        <f aca="false">+BAL!E193</f>
        <v>0</v>
      </c>
      <c r="F195" s="225" t="n">
        <f aca="false">+BAL!F193</f>
        <v>0</v>
      </c>
      <c r="G195" s="225" t="n">
        <f aca="false">+BAL!G193</f>
        <v>0</v>
      </c>
      <c r="H195" s="225" t="n">
        <f aca="false">+BAL!H193</f>
        <v>0</v>
      </c>
      <c r="I195" s="225" t="n">
        <f aca="false">+BAL!I193</f>
        <v>0</v>
      </c>
      <c r="J195" s="225" t="n">
        <f aca="false">+BAL!J193</f>
        <v>0</v>
      </c>
      <c r="K195" s="225" t="n">
        <f aca="false">+BAL!K193</f>
        <v>0</v>
      </c>
      <c r="L195" s="225" t="n">
        <f aca="false">+BAL!L193</f>
        <v>0</v>
      </c>
      <c r="M195" s="225" t="n">
        <f aca="false">+BAL!M193</f>
        <v>0</v>
      </c>
      <c r="N195" s="225" t="n">
        <f aca="false">+BAL!N193</f>
        <v>0</v>
      </c>
      <c r="O195" s="226" t="n">
        <f aca="false">+BAL!O193</f>
        <v>0</v>
      </c>
    </row>
    <row r="196" customFormat="false" ht="12.75" hidden="false" customHeight="true" outlineLevel="0" collapsed="false">
      <c r="A196" s="25" t="n">
        <v>140170</v>
      </c>
      <c r="B196" s="8" t="s">
        <v>215</v>
      </c>
      <c r="C196" s="225" t="n">
        <f aca="false">+BAL!C194</f>
        <v>0</v>
      </c>
      <c r="D196" s="225" t="n">
        <f aca="false">+BAL!D194</f>
        <v>0</v>
      </c>
      <c r="E196" s="225" t="n">
        <f aca="false">+BAL!E194</f>
        <v>0</v>
      </c>
      <c r="F196" s="225" t="n">
        <f aca="false">+BAL!F194</f>
        <v>0</v>
      </c>
      <c r="G196" s="225" t="n">
        <f aca="false">+BAL!G194</f>
        <v>0</v>
      </c>
      <c r="H196" s="225" t="n">
        <f aca="false">+BAL!H194</f>
        <v>0</v>
      </c>
      <c r="I196" s="225" t="n">
        <f aca="false">+BAL!I194</f>
        <v>0</v>
      </c>
      <c r="J196" s="225" t="n">
        <f aca="false">+BAL!J194</f>
        <v>0</v>
      </c>
      <c r="K196" s="225" t="n">
        <f aca="false">+BAL!K194</f>
        <v>0</v>
      </c>
      <c r="L196" s="225" t="n">
        <f aca="false">+BAL!L194</f>
        <v>0</v>
      </c>
      <c r="M196" s="225" t="n">
        <f aca="false">+BAL!M194</f>
        <v>0</v>
      </c>
      <c r="N196" s="225" t="n">
        <f aca="false">+BAL!N194</f>
        <v>0</v>
      </c>
      <c r="O196" s="226" t="n">
        <f aca="false">+BAL!O194</f>
        <v>0</v>
      </c>
    </row>
    <row r="197" customFormat="false" ht="12.75" hidden="false" customHeight="true" outlineLevel="0" collapsed="false">
      <c r="A197" s="25" t="n">
        <v>140175</v>
      </c>
      <c r="B197" s="8" t="s">
        <v>216</v>
      </c>
      <c r="C197" s="225" t="n">
        <f aca="false">+BAL!C195</f>
        <v>0</v>
      </c>
      <c r="D197" s="225" t="n">
        <f aca="false">+BAL!D195</f>
        <v>0</v>
      </c>
      <c r="E197" s="225" t="n">
        <f aca="false">+BAL!E195</f>
        <v>0</v>
      </c>
      <c r="F197" s="225" t="n">
        <f aca="false">+BAL!F195</f>
        <v>0</v>
      </c>
      <c r="G197" s="225" t="n">
        <f aca="false">+BAL!G195</f>
        <v>0</v>
      </c>
      <c r="H197" s="225" t="n">
        <f aca="false">+BAL!H195</f>
        <v>0</v>
      </c>
      <c r="I197" s="225" t="n">
        <f aca="false">+BAL!I195</f>
        <v>0</v>
      </c>
      <c r="J197" s="225" t="n">
        <f aca="false">+BAL!J195</f>
        <v>0</v>
      </c>
      <c r="K197" s="225" t="n">
        <f aca="false">+BAL!K195</f>
        <v>0</v>
      </c>
      <c r="L197" s="225" t="n">
        <f aca="false">+BAL!L195</f>
        <v>0</v>
      </c>
      <c r="M197" s="225" t="n">
        <f aca="false">+BAL!M195</f>
        <v>0</v>
      </c>
      <c r="N197" s="225" t="n">
        <f aca="false">+BAL!N195</f>
        <v>0</v>
      </c>
      <c r="O197" s="226" t="n">
        <f aca="false">+BAL!O195</f>
        <v>0</v>
      </c>
    </row>
    <row r="198" customFormat="false" ht="12.75" hidden="false" customHeight="true" outlineLevel="0" collapsed="false">
      <c r="A198" s="25" t="n">
        <v>14017505</v>
      </c>
      <c r="B198" s="8" t="s">
        <v>217</v>
      </c>
      <c r="C198" s="225" t="n">
        <f aca="false">+BAL!C196</f>
        <v>0</v>
      </c>
      <c r="D198" s="225" t="n">
        <f aca="false">+BAL!D196</f>
        <v>0</v>
      </c>
      <c r="E198" s="225" t="n">
        <f aca="false">+BAL!E196</f>
        <v>0</v>
      </c>
      <c r="F198" s="225" t="n">
        <f aca="false">+BAL!F196</f>
        <v>0</v>
      </c>
      <c r="G198" s="225" t="n">
        <f aca="false">+BAL!G196</f>
        <v>0</v>
      </c>
      <c r="H198" s="225" t="n">
        <f aca="false">+BAL!H196</f>
        <v>0</v>
      </c>
      <c r="I198" s="225" t="n">
        <f aca="false">+BAL!I196</f>
        <v>0</v>
      </c>
      <c r="J198" s="225" t="n">
        <f aca="false">+BAL!J196</f>
        <v>0</v>
      </c>
      <c r="K198" s="225" t="n">
        <f aca="false">+BAL!K196</f>
        <v>0</v>
      </c>
      <c r="L198" s="225" t="n">
        <f aca="false">+BAL!L196</f>
        <v>0</v>
      </c>
      <c r="M198" s="225" t="n">
        <f aca="false">+BAL!M196</f>
        <v>0</v>
      </c>
      <c r="N198" s="225" t="n">
        <f aca="false">+BAL!N196</f>
        <v>0</v>
      </c>
      <c r="O198" s="226" t="n">
        <f aca="false">+BAL!O196</f>
        <v>0</v>
      </c>
    </row>
    <row r="199" customFormat="false" ht="12.75" hidden="false" customHeight="true" outlineLevel="0" collapsed="false">
      <c r="A199" s="25" t="n">
        <v>14017510</v>
      </c>
      <c r="B199" s="8" t="s">
        <v>218</v>
      </c>
      <c r="C199" s="225" t="n">
        <f aca="false">+BAL!C197</f>
        <v>0</v>
      </c>
      <c r="D199" s="225" t="n">
        <f aca="false">+BAL!D197</f>
        <v>0</v>
      </c>
      <c r="E199" s="225" t="n">
        <f aca="false">+BAL!E197</f>
        <v>0</v>
      </c>
      <c r="F199" s="225" t="n">
        <f aca="false">+BAL!F197</f>
        <v>0</v>
      </c>
      <c r="G199" s="225" t="n">
        <f aca="false">+BAL!G197</f>
        <v>0</v>
      </c>
      <c r="H199" s="225" t="n">
        <f aca="false">+BAL!H197</f>
        <v>0</v>
      </c>
      <c r="I199" s="225" t="n">
        <f aca="false">+BAL!I197</f>
        <v>0</v>
      </c>
      <c r="J199" s="225" t="n">
        <f aca="false">+BAL!J197</f>
        <v>0</v>
      </c>
      <c r="K199" s="225" t="n">
        <f aca="false">+BAL!K197</f>
        <v>0</v>
      </c>
      <c r="L199" s="225" t="n">
        <f aca="false">+BAL!L197</f>
        <v>0</v>
      </c>
      <c r="M199" s="225" t="n">
        <f aca="false">+BAL!M197</f>
        <v>0</v>
      </c>
      <c r="N199" s="225" t="n">
        <f aca="false">+BAL!N197</f>
        <v>0</v>
      </c>
      <c r="O199" s="226" t="n">
        <f aca="false">+BAL!O197</f>
        <v>0</v>
      </c>
    </row>
    <row r="200" customFormat="false" ht="12.75" hidden="false" customHeight="true" outlineLevel="0" collapsed="false">
      <c r="A200" s="25" t="n">
        <v>14017515</v>
      </c>
      <c r="B200" s="8" t="s">
        <v>219</v>
      </c>
      <c r="C200" s="225" t="n">
        <f aca="false">+BAL!C198</f>
        <v>0</v>
      </c>
      <c r="D200" s="225" t="n">
        <f aca="false">+BAL!D198</f>
        <v>0</v>
      </c>
      <c r="E200" s="225" t="n">
        <f aca="false">+BAL!E198</f>
        <v>0</v>
      </c>
      <c r="F200" s="225" t="n">
        <f aca="false">+BAL!F198</f>
        <v>0</v>
      </c>
      <c r="G200" s="225" t="n">
        <f aca="false">+BAL!G198</f>
        <v>0</v>
      </c>
      <c r="H200" s="225" t="n">
        <f aca="false">+BAL!H198</f>
        <v>0</v>
      </c>
      <c r="I200" s="225" t="n">
        <f aca="false">+BAL!I198</f>
        <v>0</v>
      </c>
      <c r="J200" s="225" t="n">
        <f aca="false">+BAL!J198</f>
        <v>0</v>
      </c>
      <c r="K200" s="225" t="n">
        <f aca="false">+BAL!K198</f>
        <v>0</v>
      </c>
      <c r="L200" s="225" t="n">
        <f aca="false">+BAL!L198</f>
        <v>0</v>
      </c>
      <c r="M200" s="225" t="n">
        <f aca="false">+BAL!M198</f>
        <v>0</v>
      </c>
      <c r="N200" s="225" t="n">
        <f aca="false">+BAL!N198</f>
        <v>0</v>
      </c>
      <c r="O200" s="226" t="n">
        <f aca="false">+BAL!O198</f>
        <v>0</v>
      </c>
    </row>
    <row r="201" customFormat="false" ht="12.75" hidden="false" customHeight="true" outlineLevel="0" collapsed="false">
      <c r="A201" s="25" t="n">
        <v>14017590</v>
      </c>
      <c r="B201" s="8" t="s">
        <v>220</v>
      </c>
      <c r="C201" s="225" t="n">
        <f aca="false">+BAL!C199</f>
        <v>0</v>
      </c>
      <c r="D201" s="225" t="n">
        <f aca="false">+BAL!D199</f>
        <v>0</v>
      </c>
      <c r="E201" s="225" t="n">
        <f aca="false">+BAL!E199</f>
        <v>0</v>
      </c>
      <c r="F201" s="225" t="n">
        <f aca="false">+BAL!F199</f>
        <v>0</v>
      </c>
      <c r="G201" s="225" t="n">
        <f aca="false">+BAL!G199</f>
        <v>0</v>
      </c>
      <c r="H201" s="225" t="n">
        <f aca="false">+BAL!H199</f>
        <v>0</v>
      </c>
      <c r="I201" s="225" t="n">
        <f aca="false">+BAL!I199</f>
        <v>0</v>
      </c>
      <c r="J201" s="225" t="n">
        <f aca="false">+BAL!J199</f>
        <v>0</v>
      </c>
      <c r="K201" s="225" t="n">
        <f aca="false">+BAL!K199</f>
        <v>0</v>
      </c>
      <c r="L201" s="225" t="n">
        <f aca="false">+BAL!L199</f>
        <v>0</v>
      </c>
      <c r="M201" s="225" t="n">
        <f aca="false">+BAL!M199</f>
        <v>0</v>
      </c>
      <c r="N201" s="225" t="n">
        <f aca="false">+BAL!N199</f>
        <v>0</v>
      </c>
      <c r="O201" s="226" t="n">
        <f aca="false">+BAL!O199</f>
        <v>0</v>
      </c>
    </row>
    <row r="202" customFormat="false" ht="12.75" hidden="false" customHeight="true" outlineLevel="0" collapsed="false">
      <c r="A202" s="25" t="n">
        <v>140185</v>
      </c>
      <c r="B202" s="8" t="s">
        <v>221</v>
      </c>
      <c r="C202" s="225" t="n">
        <f aca="false">+BAL!C200</f>
        <v>27425.6229731091</v>
      </c>
      <c r="D202" s="225" t="n">
        <f aca="false">+BAL!D200</f>
        <v>27141.22124</v>
      </c>
      <c r="E202" s="225" t="n">
        <f aca="false">+BAL!E200</f>
        <v>27141.22124</v>
      </c>
      <c r="F202" s="225" t="n">
        <f aca="false">+BAL!F200</f>
        <v>26748.05344</v>
      </c>
      <c r="G202" s="225" t="n">
        <f aca="false">+BAL!G200</f>
        <v>26054.077</v>
      </c>
      <c r="H202" s="225" t="n">
        <f aca="false">+BAL!H200</f>
        <v>27982.643</v>
      </c>
      <c r="I202" s="225" t="n">
        <f aca="false">+BAL!I200</f>
        <v>24823.061</v>
      </c>
      <c r="J202" s="225" t="n">
        <f aca="false">+BAL!J200</f>
        <v>24692.506</v>
      </c>
      <c r="K202" s="225" t="n">
        <f aca="false">+BAL!K200</f>
        <v>24653.164</v>
      </c>
      <c r="L202" s="225" t="n">
        <f aca="false">+BAL!L200</f>
        <v>24531.679</v>
      </c>
      <c r="M202" s="225" t="n">
        <f aca="false">+BAL!M200</f>
        <v>24494.795</v>
      </c>
      <c r="N202" s="225" t="n">
        <f aca="false">+BAL!N200</f>
        <v>24473.628</v>
      </c>
      <c r="O202" s="226" t="n">
        <f aca="false">+BAL!O200</f>
        <v>24473.628</v>
      </c>
    </row>
    <row r="203" customFormat="false" ht="12.75" hidden="false" customHeight="true" outlineLevel="0" collapsed="false">
      <c r="A203" s="25" t="n">
        <v>14018505</v>
      </c>
      <c r="B203" s="8" t="s">
        <v>222</v>
      </c>
      <c r="C203" s="225" t="n">
        <f aca="false">+BAL!C201</f>
        <v>26053.1000100715</v>
      </c>
      <c r="D203" s="225" t="n">
        <f aca="false">+BAL!D201</f>
        <v>25861.69792</v>
      </c>
      <c r="E203" s="225" t="n">
        <f aca="false">+BAL!E201</f>
        <v>25861.69792</v>
      </c>
      <c r="F203" s="225" t="n">
        <f aca="false">+BAL!F201</f>
        <v>25474.00792</v>
      </c>
      <c r="G203" s="225" t="n">
        <f aca="false">+BAL!G201</f>
        <v>25094.869</v>
      </c>
      <c r="H203" s="225" t="n">
        <f aca="false">+BAL!H201</f>
        <v>27728.643</v>
      </c>
      <c r="I203" s="225" t="n">
        <f aca="false">+BAL!I201</f>
        <v>24128.893</v>
      </c>
      <c r="J203" s="225" t="n">
        <f aca="false">+BAL!J201</f>
        <v>24034.893</v>
      </c>
      <c r="K203" s="225" t="n">
        <f aca="false">+BAL!K201</f>
        <v>24016.718</v>
      </c>
      <c r="L203" s="225" t="n">
        <f aca="false">+BAL!L201</f>
        <v>23895.233</v>
      </c>
      <c r="M203" s="225" t="n">
        <f aca="false">+BAL!M201</f>
        <v>23895.233</v>
      </c>
      <c r="N203" s="225" t="n">
        <f aca="false">+BAL!N201</f>
        <v>23895.233</v>
      </c>
      <c r="O203" s="226" t="n">
        <f aca="false">+BAL!O201</f>
        <v>23895.233</v>
      </c>
    </row>
    <row r="204" customFormat="false" ht="12.75" hidden="false" customHeight="true" outlineLevel="0" collapsed="false">
      <c r="A204" s="25" t="n">
        <v>14018510</v>
      </c>
      <c r="B204" s="8" t="s">
        <v>223</v>
      </c>
      <c r="C204" s="225" t="n">
        <f aca="false">+BAL!C202</f>
        <v>1372.52296303757</v>
      </c>
      <c r="D204" s="225" t="n">
        <f aca="false">+BAL!D202</f>
        <v>1279.52332</v>
      </c>
      <c r="E204" s="225" t="n">
        <f aca="false">+BAL!E202</f>
        <v>1279.52332</v>
      </c>
      <c r="F204" s="225" t="n">
        <f aca="false">+BAL!F202</f>
        <v>1274.04552</v>
      </c>
      <c r="G204" s="225" t="n">
        <f aca="false">+BAL!G202</f>
        <v>959.208</v>
      </c>
      <c r="H204" s="225" t="n">
        <f aca="false">+BAL!H202</f>
        <v>254</v>
      </c>
      <c r="I204" s="225" t="n">
        <f aca="false">+BAL!I202</f>
        <v>694.168</v>
      </c>
      <c r="J204" s="225" t="n">
        <f aca="false">+BAL!J202</f>
        <v>657.613</v>
      </c>
      <c r="K204" s="225" t="n">
        <f aca="false">+BAL!K202</f>
        <v>636.446</v>
      </c>
      <c r="L204" s="225" t="n">
        <f aca="false">+BAL!L202</f>
        <v>636.446</v>
      </c>
      <c r="M204" s="225" t="n">
        <f aca="false">+BAL!M202</f>
        <v>599.562</v>
      </c>
      <c r="N204" s="225" t="n">
        <f aca="false">+BAL!N202</f>
        <v>578.395</v>
      </c>
      <c r="O204" s="226" t="n">
        <f aca="false">+BAL!O202</f>
        <v>578.395</v>
      </c>
    </row>
    <row r="205" customFormat="false" ht="12.75" hidden="false" customHeight="true" outlineLevel="0" collapsed="false">
      <c r="A205" s="25" t="n">
        <v>140186</v>
      </c>
      <c r="B205" s="8" t="s">
        <v>224</v>
      </c>
      <c r="C205" s="225" t="n">
        <f aca="false">+BAL!C203</f>
        <v>0</v>
      </c>
      <c r="D205" s="225" t="n">
        <f aca="false">+BAL!D203</f>
        <v>0</v>
      </c>
      <c r="E205" s="225" t="n">
        <f aca="false">+BAL!E203</f>
        <v>0</v>
      </c>
      <c r="F205" s="225" t="n">
        <f aca="false">+BAL!F203</f>
        <v>0</v>
      </c>
      <c r="G205" s="225" t="n">
        <f aca="false">+BAL!G203</f>
        <v>0</v>
      </c>
      <c r="H205" s="225" t="n">
        <f aca="false">+BAL!H203</f>
        <v>0</v>
      </c>
      <c r="I205" s="225" t="n">
        <f aca="false">+BAL!I203</f>
        <v>0</v>
      </c>
      <c r="J205" s="225" t="n">
        <f aca="false">+BAL!J203</f>
        <v>0</v>
      </c>
      <c r="K205" s="225" t="n">
        <f aca="false">+BAL!K203</f>
        <v>0</v>
      </c>
      <c r="L205" s="225" t="n">
        <f aca="false">+BAL!L203</f>
        <v>0</v>
      </c>
      <c r="M205" s="225" t="n">
        <f aca="false">+BAL!M203</f>
        <v>0</v>
      </c>
      <c r="N205" s="225" t="n">
        <f aca="false">+BAL!N203</f>
        <v>0</v>
      </c>
      <c r="O205" s="226" t="n">
        <f aca="false">+BAL!O203</f>
        <v>0</v>
      </c>
    </row>
    <row r="206" customFormat="false" ht="12.75" hidden="false" customHeight="true" outlineLevel="0" collapsed="false">
      <c r="A206" s="25" t="n">
        <v>14018605</v>
      </c>
      <c r="B206" s="8" t="s">
        <v>225</v>
      </c>
      <c r="C206" s="225" t="n">
        <f aca="false">+BAL!C204</f>
        <v>0</v>
      </c>
      <c r="D206" s="225" t="n">
        <f aca="false">+BAL!D204</f>
        <v>0</v>
      </c>
      <c r="E206" s="225" t="n">
        <f aca="false">+BAL!E204</f>
        <v>0</v>
      </c>
      <c r="F206" s="225" t="n">
        <f aca="false">+BAL!F204</f>
        <v>0</v>
      </c>
      <c r="G206" s="225" t="n">
        <f aca="false">+BAL!G204</f>
        <v>0</v>
      </c>
      <c r="H206" s="225" t="n">
        <f aca="false">+BAL!H204</f>
        <v>0</v>
      </c>
      <c r="I206" s="225" t="n">
        <f aca="false">+BAL!I204</f>
        <v>0</v>
      </c>
      <c r="J206" s="225" t="n">
        <f aca="false">+BAL!J204</f>
        <v>0</v>
      </c>
      <c r="K206" s="225" t="n">
        <f aca="false">+BAL!K204</f>
        <v>0</v>
      </c>
      <c r="L206" s="225" t="n">
        <f aca="false">+BAL!L204</f>
        <v>0</v>
      </c>
      <c r="M206" s="225" t="n">
        <f aca="false">+BAL!M204</f>
        <v>0</v>
      </c>
      <c r="N206" s="225" t="n">
        <f aca="false">+BAL!N204</f>
        <v>0</v>
      </c>
      <c r="O206" s="226" t="n">
        <f aca="false">+BAL!O204</f>
        <v>0</v>
      </c>
    </row>
    <row r="207" customFormat="false" ht="12.75" hidden="false" customHeight="true" outlineLevel="0" collapsed="false">
      <c r="A207" s="25" t="n">
        <v>14018610</v>
      </c>
      <c r="B207" s="8" t="s">
        <v>226</v>
      </c>
      <c r="C207" s="225" t="n">
        <f aca="false">+BAL!C205</f>
        <v>0</v>
      </c>
      <c r="D207" s="225" t="n">
        <f aca="false">+BAL!D205</f>
        <v>0</v>
      </c>
      <c r="E207" s="225" t="n">
        <f aca="false">+BAL!E205</f>
        <v>0</v>
      </c>
      <c r="F207" s="225" t="n">
        <f aca="false">+BAL!F205</f>
        <v>0</v>
      </c>
      <c r="G207" s="225" t="n">
        <f aca="false">+BAL!G205</f>
        <v>0</v>
      </c>
      <c r="H207" s="225" t="n">
        <f aca="false">+BAL!H205</f>
        <v>0</v>
      </c>
      <c r="I207" s="225" t="n">
        <f aca="false">+BAL!I205</f>
        <v>0</v>
      </c>
      <c r="J207" s="225" t="n">
        <f aca="false">+BAL!J205</f>
        <v>0</v>
      </c>
      <c r="K207" s="225" t="n">
        <f aca="false">+BAL!K205</f>
        <v>0</v>
      </c>
      <c r="L207" s="225" t="n">
        <f aca="false">+BAL!L205</f>
        <v>0</v>
      </c>
      <c r="M207" s="225" t="n">
        <f aca="false">+BAL!M205</f>
        <v>0</v>
      </c>
      <c r="N207" s="225" t="n">
        <f aca="false">+BAL!N205</f>
        <v>0</v>
      </c>
      <c r="O207" s="226" t="n">
        <f aca="false">+BAL!O205</f>
        <v>0</v>
      </c>
    </row>
    <row r="208" customFormat="false" ht="12.75" hidden="false" customHeight="true" outlineLevel="0" collapsed="false">
      <c r="A208" s="25" t="n">
        <v>14018615</v>
      </c>
      <c r="B208" s="8" t="s">
        <v>227</v>
      </c>
      <c r="C208" s="225" t="n">
        <f aca="false">+BAL!C206</f>
        <v>0</v>
      </c>
      <c r="D208" s="225" t="n">
        <f aca="false">+BAL!D206</f>
        <v>0</v>
      </c>
      <c r="E208" s="225" t="n">
        <f aca="false">+BAL!E206</f>
        <v>0</v>
      </c>
      <c r="F208" s="225" t="n">
        <f aca="false">+BAL!F206</f>
        <v>0</v>
      </c>
      <c r="G208" s="225" t="n">
        <f aca="false">+BAL!G206</f>
        <v>0</v>
      </c>
      <c r="H208" s="225" t="n">
        <f aca="false">+BAL!H206</f>
        <v>0</v>
      </c>
      <c r="I208" s="225" t="n">
        <f aca="false">+BAL!I206</f>
        <v>0</v>
      </c>
      <c r="J208" s="225" t="n">
        <f aca="false">+BAL!J206</f>
        <v>0</v>
      </c>
      <c r="K208" s="225" t="n">
        <f aca="false">+BAL!K206</f>
        <v>0</v>
      </c>
      <c r="L208" s="225" t="n">
        <f aca="false">+BAL!L206</f>
        <v>0</v>
      </c>
      <c r="M208" s="225" t="n">
        <f aca="false">+BAL!M206</f>
        <v>0</v>
      </c>
      <c r="N208" s="225" t="n">
        <f aca="false">+BAL!N206</f>
        <v>0</v>
      </c>
      <c r="O208" s="226" t="n">
        <f aca="false">+BAL!O206</f>
        <v>0</v>
      </c>
    </row>
    <row r="209" customFormat="false" ht="12.75" hidden="false" customHeight="true" outlineLevel="0" collapsed="false">
      <c r="A209" s="25" t="n">
        <v>14018620</v>
      </c>
      <c r="B209" s="8" t="s">
        <v>228</v>
      </c>
      <c r="C209" s="225" t="n">
        <f aca="false">+BAL!C207</f>
        <v>0</v>
      </c>
      <c r="D209" s="225" t="n">
        <f aca="false">+BAL!D207</f>
        <v>0</v>
      </c>
      <c r="E209" s="225" t="n">
        <f aca="false">+BAL!E207</f>
        <v>0</v>
      </c>
      <c r="F209" s="225" t="n">
        <f aca="false">+BAL!F207</f>
        <v>0</v>
      </c>
      <c r="G209" s="225" t="n">
        <f aca="false">+BAL!G207</f>
        <v>0</v>
      </c>
      <c r="H209" s="225" t="n">
        <f aca="false">+BAL!H207</f>
        <v>0</v>
      </c>
      <c r="I209" s="225" t="n">
        <f aca="false">+BAL!I207</f>
        <v>0</v>
      </c>
      <c r="J209" s="225" t="n">
        <f aca="false">+BAL!J207</f>
        <v>0</v>
      </c>
      <c r="K209" s="225" t="n">
        <f aca="false">+BAL!K207</f>
        <v>0</v>
      </c>
      <c r="L209" s="225" t="n">
        <f aca="false">+BAL!L207</f>
        <v>0</v>
      </c>
      <c r="M209" s="225" t="n">
        <f aca="false">+BAL!M207</f>
        <v>0</v>
      </c>
      <c r="N209" s="225" t="n">
        <f aca="false">+BAL!N207</f>
        <v>0</v>
      </c>
      <c r="O209" s="226" t="n">
        <f aca="false">+BAL!O207</f>
        <v>0</v>
      </c>
    </row>
    <row r="210" customFormat="false" ht="12.75" hidden="false" customHeight="true" outlineLevel="0" collapsed="false">
      <c r="A210" s="25" t="n">
        <v>14018625</v>
      </c>
      <c r="B210" s="8" t="s">
        <v>229</v>
      </c>
      <c r="C210" s="225" t="n">
        <f aca="false">+BAL!C208</f>
        <v>0</v>
      </c>
      <c r="D210" s="225" t="n">
        <f aca="false">+BAL!D208</f>
        <v>0</v>
      </c>
      <c r="E210" s="225" t="n">
        <f aca="false">+BAL!E208</f>
        <v>0</v>
      </c>
      <c r="F210" s="225" t="n">
        <f aca="false">+BAL!F208</f>
        <v>0</v>
      </c>
      <c r="G210" s="225" t="n">
        <f aca="false">+BAL!G208</f>
        <v>0</v>
      </c>
      <c r="H210" s="225" t="n">
        <f aca="false">+BAL!H208</f>
        <v>0</v>
      </c>
      <c r="I210" s="225" t="n">
        <f aca="false">+BAL!I208</f>
        <v>0</v>
      </c>
      <c r="J210" s="225" t="n">
        <f aca="false">+BAL!J208</f>
        <v>0</v>
      </c>
      <c r="K210" s="225" t="n">
        <f aca="false">+BAL!K208</f>
        <v>0</v>
      </c>
      <c r="L210" s="225" t="n">
        <f aca="false">+BAL!L208</f>
        <v>0</v>
      </c>
      <c r="M210" s="225" t="n">
        <f aca="false">+BAL!M208</f>
        <v>0</v>
      </c>
      <c r="N210" s="225" t="n">
        <f aca="false">+BAL!N208</f>
        <v>0</v>
      </c>
      <c r="O210" s="226" t="n">
        <f aca="false">+BAL!O208</f>
        <v>0</v>
      </c>
    </row>
    <row r="211" customFormat="false" ht="12.75" hidden="false" customHeight="true" outlineLevel="0" collapsed="false">
      <c r="A211" s="25" t="s">
        <v>230</v>
      </c>
      <c r="B211" s="8" t="s">
        <v>231</v>
      </c>
      <c r="C211" s="225" t="n">
        <f aca="false">+BAL!C209</f>
        <v>0</v>
      </c>
      <c r="D211" s="225" t="n">
        <f aca="false">+BAL!D209</f>
        <v>0</v>
      </c>
      <c r="E211" s="225" t="n">
        <f aca="false">+BAL!E209</f>
        <v>0</v>
      </c>
      <c r="F211" s="225" t="n">
        <f aca="false">+BAL!F209</f>
        <v>0</v>
      </c>
      <c r="G211" s="225" t="n">
        <f aca="false">+BAL!G209</f>
        <v>0</v>
      </c>
      <c r="H211" s="225" t="n">
        <f aca="false">+BAL!H209</f>
        <v>0</v>
      </c>
      <c r="I211" s="225" t="n">
        <f aca="false">+BAL!I209</f>
        <v>0</v>
      </c>
      <c r="J211" s="225" t="n">
        <f aca="false">+BAL!J209</f>
        <v>0</v>
      </c>
      <c r="K211" s="225" t="n">
        <f aca="false">+BAL!K209</f>
        <v>0</v>
      </c>
      <c r="L211" s="225" t="n">
        <f aca="false">+BAL!L209</f>
        <v>0</v>
      </c>
      <c r="M211" s="225" t="n">
        <f aca="false">+BAL!M209</f>
        <v>0</v>
      </c>
      <c r="N211" s="225" t="n">
        <f aca="false">+BAL!N209</f>
        <v>0</v>
      </c>
      <c r="O211" s="226" t="n">
        <f aca="false">+BAL!O209</f>
        <v>0</v>
      </c>
    </row>
    <row r="212" customFormat="false" ht="12.75" hidden="false" customHeight="true" outlineLevel="0" collapsed="false">
      <c r="A212" s="25" t="n">
        <v>14019005</v>
      </c>
      <c r="B212" s="8" t="s">
        <v>232</v>
      </c>
      <c r="C212" s="225" t="n">
        <f aca="false">+BAL!C210</f>
        <v>0</v>
      </c>
      <c r="D212" s="225" t="n">
        <f aca="false">+BAL!D210</f>
        <v>0</v>
      </c>
      <c r="E212" s="225" t="n">
        <f aca="false">+BAL!E210</f>
        <v>0</v>
      </c>
      <c r="F212" s="225" t="n">
        <f aca="false">+BAL!F210</f>
        <v>0</v>
      </c>
      <c r="G212" s="225" t="n">
        <f aca="false">+BAL!G210</f>
        <v>0</v>
      </c>
      <c r="H212" s="225" t="n">
        <f aca="false">+BAL!H210</f>
        <v>0</v>
      </c>
      <c r="I212" s="225" t="n">
        <f aca="false">+BAL!I210</f>
        <v>0</v>
      </c>
      <c r="J212" s="225" t="n">
        <f aca="false">+BAL!J210</f>
        <v>0</v>
      </c>
      <c r="K212" s="225" t="n">
        <f aca="false">+BAL!K210</f>
        <v>0</v>
      </c>
      <c r="L212" s="225" t="n">
        <f aca="false">+BAL!L210</f>
        <v>0</v>
      </c>
      <c r="M212" s="225" t="n">
        <f aca="false">+BAL!M210</f>
        <v>0</v>
      </c>
      <c r="N212" s="225" t="n">
        <f aca="false">+BAL!N210</f>
        <v>0</v>
      </c>
      <c r="O212" s="226" t="n">
        <f aca="false">+BAL!O210</f>
        <v>0</v>
      </c>
    </row>
    <row r="213" customFormat="false" ht="12.75" hidden="false" customHeight="true" outlineLevel="0" collapsed="false">
      <c r="A213" s="25" t="n">
        <v>14019010</v>
      </c>
      <c r="B213" s="8" t="s">
        <v>233</v>
      </c>
      <c r="C213" s="225" t="n">
        <f aca="false">+BAL!C211</f>
        <v>0</v>
      </c>
      <c r="D213" s="225" t="n">
        <f aca="false">+BAL!D211</f>
        <v>0</v>
      </c>
      <c r="E213" s="225" t="n">
        <f aca="false">+BAL!E211</f>
        <v>0</v>
      </c>
      <c r="F213" s="225" t="n">
        <f aca="false">+BAL!F211</f>
        <v>0</v>
      </c>
      <c r="G213" s="225" t="n">
        <f aca="false">+BAL!G211</f>
        <v>0</v>
      </c>
      <c r="H213" s="225" t="n">
        <f aca="false">+BAL!H211</f>
        <v>0</v>
      </c>
      <c r="I213" s="225" t="n">
        <f aca="false">+BAL!I211</f>
        <v>0</v>
      </c>
      <c r="J213" s="225" t="n">
        <f aca="false">+BAL!J211</f>
        <v>0</v>
      </c>
      <c r="K213" s="225" t="n">
        <f aca="false">+BAL!K211</f>
        <v>0</v>
      </c>
      <c r="L213" s="225" t="n">
        <f aca="false">+BAL!L211</f>
        <v>0</v>
      </c>
      <c r="M213" s="225" t="n">
        <f aca="false">+BAL!M211</f>
        <v>0</v>
      </c>
      <c r="N213" s="225" t="n">
        <f aca="false">+BAL!N211</f>
        <v>0</v>
      </c>
      <c r="O213" s="226" t="n">
        <f aca="false">+BAL!O211</f>
        <v>0</v>
      </c>
    </row>
    <row r="214" customFormat="false" ht="12.75" hidden="false" customHeight="true" outlineLevel="0" collapsed="false">
      <c r="A214" s="25" t="n">
        <v>14019015</v>
      </c>
      <c r="B214" s="8" t="s">
        <v>234</v>
      </c>
      <c r="C214" s="225" t="n">
        <f aca="false">+BAL!C212</f>
        <v>0</v>
      </c>
      <c r="D214" s="225" t="n">
        <f aca="false">+BAL!D212</f>
        <v>0</v>
      </c>
      <c r="E214" s="225" t="n">
        <f aca="false">+BAL!E212</f>
        <v>0</v>
      </c>
      <c r="F214" s="225" t="n">
        <f aca="false">+BAL!F212</f>
        <v>0</v>
      </c>
      <c r="G214" s="225" t="n">
        <f aca="false">+BAL!G212</f>
        <v>0</v>
      </c>
      <c r="H214" s="225" t="n">
        <f aca="false">+BAL!H212</f>
        <v>0</v>
      </c>
      <c r="I214" s="225" t="n">
        <f aca="false">+BAL!I212</f>
        <v>0</v>
      </c>
      <c r="J214" s="225" t="n">
        <f aca="false">+BAL!J212</f>
        <v>0</v>
      </c>
      <c r="K214" s="225" t="n">
        <f aca="false">+BAL!K212</f>
        <v>0</v>
      </c>
      <c r="L214" s="225" t="n">
        <f aca="false">+BAL!L212</f>
        <v>0</v>
      </c>
      <c r="M214" s="225" t="n">
        <f aca="false">+BAL!M212</f>
        <v>0</v>
      </c>
      <c r="N214" s="225" t="n">
        <f aca="false">+BAL!N212</f>
        <v>0</v>
      </c>
      <c r="O214" s="226" t="n">
        <f aca="false">+BAL!O212</f>
        <v>0</v>
      </c>
    </row>
    <row r="215" customFormat="false" ht="12.75" hidden="false" customHeight="true" outlineLevel="0" collapsed="false">
      <c r="A215" s="25" t="n">
        <v>14019020</v>
      </c>
      <c r="B215" s="8" t="s">
        <v>235</v>
      </c>
      <c r="C215" s="225" t="n">
        <f aca="false">+BAL!C213</f>
        <v>0</v>
      </c>
      <c r="D215" s="225" t="n">
        <f aca="false">+BAL!D213</f>
        <v>0</v>
      </c>
      <c r="E215" s="225" t="n">
        <f aca="false">+BAL!E213</f>
        <v>0</v>
      </c>
      <c r="F215" s="225" t="n">
        <f aca="false">+BAL!F213</f>
        <v>0</v>
      </c>
      <c r="G215" s="225" t="n">
        <f aca="false">+BAL!G213</f>
        <v>0</v>
      </c>
      <c r="H215" s="225" t="n">
        <f aca="false">+BAL!H213</f>
        <v>0</v>
      </c>
      <c r="I215" s="225" t="n">
        <f aca="false">+BAL!I213</f>
        <v>0</v>
      </c>
      <c r="J215" s="225" t="n">
        <f aca="false">+BAL!J213</f>
        <v>0</v>
      </c>
      <c r="K215" s="225" t="n">
        <f aca="false">+BAL!K213</f>
        <v>0</v>
      </c>
      <c r="L215" s="225" t="n">
        <f aca="false">+BAL!L213</f>
        <v>0</v>
      </c>
      <c r="M215" s="225" t="n">
        <f aca="false">+BAL!M213</f>
        <v>0</v>
      </c>
      <c r="N215" s="225" t="n">
        <f aca="false">+BAL!N213</f>
        <v>0</v>
      </c>
      <c r="O215" s="226" t="n">
        <f aca="false">+BAL!O213</f>
        <v>0</v>
      </c>
    </row>
    <row r="216" customFormat="false" ht="12.75" hidden="false" customHeight="true" outlineLevel="0" collapsed="false">
      <c r="A216" s="25" t="n">
        <v>14019025</v>
      </c>
      <c r="B216" s="8" t="s">
        <v>60</v>
      </c>
      <c r="C216" s="225" t="n">
        <f aca="false">+BAL!C214</f>
        <v>0</v>
      </c>
      <c r="D216" s="225" t="n">
        <f aca="false">+BAL!D214</f>
        <v>0</v>
      </c>
      <c r="E216" s="225" t="n">
        <f aca="false">+BAL!E214</f>
        <v>0</v>
      </c>
      <c r="F216" s="225" t="n">
        <f aca="false">+BAL!F214</f>
        <v>0</v>
      </c>
      <c r="G216" s="225" t="n">
        <f aca="false">+BAL!G214</f>
        <v>0</v>
      </c>
      <c r="H216" s="225" t="n">
        <f aca="false">+BAL!H214</f>
        <v>0</v>
      </c>
      <c r="I216" s="225" t="n">
        <f aca="false">+BAL!I214</f>
        <v>0</v>
      </c>
      <c r="J216" s="225" t="n">
        <f aca="false">+BAL!J214</f>
        <v>0</v>
      </c>
      <c r="K216" s="225" t="n">
        <f aca="false">+BAL!K214</f>
        <v>0</v>
      </c>
      <c r="L216" s="225" t="n">
        <f aca="false">+BAL!L214</f>
        <v>0</v>
      </c>
      <c r="M216" s="225" t="n">
        <f aca="false">+BAL!M214</f>
        <v>0</v>
      </c>
      <c r="N216" s="225" t="n">
        <f aca="false">+BAL!N214</f>
        <v>0</v>
      </c>
      <c r="O216" s="226" t="n">
        <f aca="false">+BAL!O214</f>
        <v>0</v>
      </c>
    </row>
    <row r="217" customFormat="false" ht="12.75" hidden="false" customHeight="true" outlineLevel="0" collapsed="false">
      <c r="A217" s="25" t="n">
        <v>14019090</v>
      </c>
      <c r="B217" s="8" t="s">
        <v>24</v>
      </c>
      <c r="C217" s="225" t="n">
        <f aca="false">+BAL!C215</f>
        <v>0</v>
      </c>
      <c r="D217" s="225" t="n">
        <f aca="false">+BAL!D215</f>
        <v>0</v>
      </c>
      <c r="E217" s="225" t="n">
        <f aca="false">+BAL!E215</f>
        <v>0</v>
      </c>
      <c r="F217" s="225" t="n">
        <f aca="false">+BAL!F215</f>
        <v>0</v>
      </c>
      <c r="G217" s="225" t="n">
        <f aca="false">+BAL!G215</f>
        <v>0</v>
      </c>
      <c r="H217" s="225" t="n">
        <f aca="false">+BAL!H215</f>
        <v>0</v>
      </c>
      <c r="I217" s="225" t="n">
        <f aca="false">+BAL!I215</f>
        <v>0</v>
      </c>
      <c r="J217" s="225" t="n">
        <f aca="false">+BAL!J215</f>
        <v>0</v>
      </c>
      <c r="K217" s="225" t="n">
        <f aca="false">+BAL!K215</f>
        <v>0</v>
      </c>
      <c r="L217" s="225" t="n">
        <f aca="false">+BAL!L215</f>
        <v>0</v>
      </c>
      <c r="M217" s="225" t="n">
        <f aca="false">+BAL!M215</f>
        <v>0</v>
      </c>
      <c r="N217" s="225" t="n">
        <f aca="false">+BAL!N215</f>
        <v>0</v>
      </c>
      <c r="O217" s="226" t="n">
        <f aca="false">+BAL!O215</f>
        <v>0</v>
      </c>
    </row>
    <row r="218" customFormat="false" ht="12.75" hidden="false" customHeight="true" outlineLevel="0" collapsed="false">
      <c r="A218" s="25" t="n">
        <v>1402</v>
      </c>
      <c r="B218" s="8" t="s">
        <v>236</v>
      </c>
      <c r="C218" s="225" t="n">
        <f aca="false">+BAL!C216</f>
        <v>78107.0296605902</v>
      </c>
      <c r="D218" s="225" t="n">
        <f aca="false">+BAL!D216</f>
        <v>83531.99924</v>
      </c>
      <c r="E218" s="225" t="n">
        <f aca="false">+BAL!E216</f>
        <v>90843.47696</v>
      </c>
      <c r="F218" s="225" t="n">
        <f aca="false">+BAL!F216</f>
        <v>91485.245</v>
      </c>
      <c r="G218" s="225" t="n">
        <f aca="false">+BAL!G216</f>
        <v>92228.674</v>
      </c>
      <c r="H218" s="225" t="n">
        <f aca="false">+BAL!H216</f>
        <v>98732.826</v>
      </c>
      <c r="I218" s="225" t="n">
        <f aca="false">+BAL!I216</f>
        <v>101795.699</v>
      </c>
      <c r="J218" s="225" t="n">
        <f aca="false">+BAL!J216</f>
        <v>113453.731</v>
      </c>
      <c r="K218" s="225" t="n">
        <f aca="false">+BAL!K216</f>
        <v>113749.722</v>
      </c>
      <c r="L218" s="225" t="n">
        <f aca="false">+BAL!L216</f>
        <v>115911.703</v>
      </c>
      <c r="M218" s="225" t="n">
        <f aca="false">+BAL!M216</f>
        <v>117224.562</v>
      </c>
      <c r="N218" s="225" t="n">
        <f aca="false">+BAL!N216</f>
        <v>122769.307</v>
      </c>
      <c r="O218" s="226" t="n">
        <f aca="false">+BAL!O216</f>
        <v>127344.741</v>
      </c>
    </row>
    <row r="219" customFormat="false" ht="12.75" hidden="false" customHeight="true" outlineLevel="0" collapsed="false">
      <c r="A219" s="25" t="n">
        <v>140205</v>
      </c>
      <c r="B219" s="8" t="s">
        <v>134</v>
      </c>
      <c r="C219" s="225" t="n">
        <f aca="false">+BAL!C217</f>
        <v>239.108067277671</v>
      </c>
      <c r="D219" s="225" t="n">
        <f aca="false">+BAL!D217</f>
        <v>197.21432</v>
      </c>
      <c r="E219" s="225" t="n">
        <f aca="false">+BAL!E217</f>
        <v>195.51788</v>
      </c>
      <c r="F219" s="225" t="n">
        <f aca="false">+BAL!F217</f>
        <v>199.38544</v>
      </c>
      <c r="G219" s="225" t="n">
        <f aca="false">+BAL!G217</f>
        <v>205.154</v>
      </c>
      <c r="H219" s="225" t="n">
        <f aca="false">+BAL!H217</f>
        <v>201.153</v>
      </c>
      <c r="I219" s="225" t="n">
        <f aca="false">+BAL!I217</f>
        <v>220.553</v>
      </c>
      <c r="J219" s="225" t="n">
        <f aca="false">+BAL!J217</f>
        <v>220.32</v>
      </c>
      <c r="K219" s="225" t="n">
        <f aca="false">+BAL!K217</f>
        <v>117.987</v>
      </c>
      <c r="L219" s="225" t="n">
        <f aca="false">+BAL!L217</f>
        <v>190.265</v>
      </c>
      <c r="M219" s="225" t="n">
        <f aca="false">+BAL!M217</f>
        <v>175.492</v>
      </c>
      <c r="N219" s="225" t="n">
        <f aca="false">+BAL!N217</f>
        <v>172.381</v>
      </c>
      <c r="O219" s="226" t="n">
        <f aca="false">+BAL!O217</f>
        <v>170.975</v>
      </c>
    </row>
    <row r="220" customFormat="false" ht="12.75" hidden="false" customHeight="true" outlineLevel="0" collapsed="false">
      <c r="A220" s="25" t="n">
        <v>14020505</v>
      </c>
      <c r="B220" s="8" t="s">
        <v>135</v>
      </c>
      <c r="C220" s="225" t="n">
        <f aca="false">+BAL!C218</f>
        <v>0</v>
      </c>
      <c r="D220" s="225" t="n">
        <f aca="false">+BAL!D218</f>
        <v>0</v>
      </c>
      <c r="E220" s="225" t="n">
        <f aca="false">+BAL!E218</f>
        <v>0</v>
      </c>
      <c r="F220" s="225" t="n">
        <f aca="false">+BAL!F218</f>
        <v>0</v>
      </c>
      <c r="G220" s="225" t="n">
        <f aca="false">+BAL!G218</f>
        <v>0</v>
      </c>
      <c r="H220" s="225" t="n">
        <f aca="false">+BAL!H218</f>
        <v>0</v>
      </c>
      <c r="I220" s="225" t="n">
        <f aca="false">+BAL!I218</f>
        <v>0</v>
      </c>
      <c r="J220" s="225" t="n">
        <f aca="false">+BAL!J218</f>
        <v>0</v>
      </c>
      <c r="K220" s="225" t="n">
        <f aca="false">+BAL!K218</f>
        <v>0</v>
      </c>
      <c r="L220" s="225" t="n">
        <f aca="false">+BAL!L218</f>
        <v>0</v>
      </c>
      <c r="M220" s="225" t="n">
        <f aca="false">+BAL!M218</f>
        <v>0</v>
      </c>
      <c r="N220" s="225" t="n">
        <f aca="false">+BAL!N218</f>
        <v>0</v>
      </c>
      <c r="O220" s="226" t="n">
        <f aca="false">+BAL!O218</f>
        <v>0</v>
      </c>
    </row>
    <row r="221" customFormat="false" ht="12.75" hidden="false" customHeight="true" outlineLevel="0" collapsed="false">
      <c r="A221" s="25" t="n">
        <v>14020510</v>
      </c>
      <c r="B221" s="8" t="s">
        <v>136</v>
      </c>
      <c r="C221" s="225" t="n">
        <f aca="false">+BAL!C219</f>
        <v>0</v>
      </c>
      <c r="D221" s="225" t="n">
        <f aca="false">+BAL!D219</f>
        <v>0</v>
      </c>
      <c r="E221" s="225" t="n">
        <f aca="false">+BAL!E219</f>
        <v>0</v>
      </c>
      <c r="F221" s="225" t="n">
        <f aca="false">+BAL!F219</f>
        <v>0</v>
      </c>
      <c r="G221" s="225" t="n">
        <f aca="false">+BAL!G219</f>
        <v>0</v>
      </c>
      <c r="H221" s="225" t="n">
        <f aca="false">+BAL!H219</f>
        <v>0</v>
      </c>
      <c r="I221" s="225" t="n">
        <f aca="false">+BAL!I219</f>
        <v>0</v>
      </c>
      <c r="J221" s="225" t="n">
        <f aca="false">+BAL!J219</f>
        <v>0</v>
      </c>
      <c r="K221" s="225" t="n">
        <f aca="false">+BAL!K219</f>
        <v>0</v>
      </c>
      <c r="L221" s="225" t="n">
        <f aca="false">+BAL!L219</f>
        <v>0</v>
      </c>
      <c r="M221" s="225" t="n">
        <f aca="false">+BAL!M219</f>
        <v>0</v>
      </c>
      <c r="N221" s="225" t="n">
        <f aca="false">+BAL!N219</f>
        <v>0</v>
      </c>
      <c r="O221" s="226" t="n">
        <f aca="false">+BAL!O219</f>
        <v>0</v>
      </c>
    </row>
    <row r="222" customFormat="false" ht="12.75" hidden="false" customHeight="true" outlineLevel="0" collapsed="false">
      <c r="A222" s="25" t="n">
        <v>14020515</v>
      </c>
      <c r="B222" s="8" t="s">
        <v>137</v>
      </c>
      <c r="C222" s="225" t="n">
        <f aca="false">+BAL!C220</f>
        <v>0</v>
      </c>
      <c r="D222" s="225" t="n">
        <f aca="false">+BAL!D220</f>
        <v>0</v>
      </c>
      <c r="E222" s="225" t="n">
        <f aca="false">+BAL!E220</f>
        <v>0</v>
      </c>
      <c r="F222" s="225" t="n">
        <f aca="false">+BAL!F220</f>
        <v>0</v>
      </c>
      <c r="G222" s="225" t="n">
        <f aca="false">+BAL!G220</f>
        <v>0</v>
      </c>
      <c r="H222" s="225" t="n">
        <f aca="false">+BAL!H220</f>
        <v>0</v>
      </c>
      <c r="I222" s="225" t="n">
        <f aca="false">+BAL!I220</f>
        <v>0</v>
      </c>
      <c r="J222" s="225" t="n">
        <f aca="false">+BAL!J220</f>
        <v>0</v>
      </c>
      <c r="K222" s="225" t="n">
        <f aca="false">+BAL!K220</f>
        <v>0</v>
      </c>
      <c r="L222" s="225" t="n">
        <f aca="false">+BAL!L220</f>
        <v>0</v>
      </c>
      <c r="M222" s="225" t="n">
        <f aca="false">+BAL!M220</f>
        <v>0</v>
      </c>
      <c r="N222" s="225" t="n">
        <f aca="false">+BAL!N220</f>
        <v>0</v>
      </c>
      <c r="O222" s="226" t="n">
        <f aca="false">+BAL!O220</f>
        <v>0</v>
      </c>
    </row>
    <row r="223" customFormat="false" ht="12.75" hidden="false" customHeight="true" outlineLevel="0" collapsed="false">
      <c r="A223" s="25" t="n">
        <v>14020520</v>
      </c>
      <c r="B223" s="8" t="s">
        <v>138</v>
      </c>
      <c r="C223" s="225" t="n">
        <f aca="false">+BAL!C221</f>
        <v>239.108067277671</v>
      </c>
      <c r="D223" s="225" t="n">
        <f aca="false">+BAL!D221</f>
        <v>197.21432</v>
      </c>
      <c r="E223" s="225" t="n">
        <f aca="false">+BAL!E221</f>
        <v>195.51788</v>
      </c>
      <c r="F223" s="225" t="n">
        <f aca="false">+BAL!F221</f>
        <v>199.38544</v>
      </c>
      <c r="G223" s="225" t="n">
        <f aca="false">+BAL!G221</f>
        <v>205.154</v>
      </c>
      <c r="H223" s="225" t="n">
        <f aca="false">+BAL!H221</f>
        <v>201.153</v>
      </c>
      <c r="I223" s="225" t="n">
        <f aca="false">+BAL!I221</f>
        <v>220.553</v>
      </c>
      <c r="J223" s="225" t="n">
        <f aca="false">+BAL!J221</f>
        <v>220.32</v>
      </c>
      <c r="K223" s="225" t="n">
        <f aca="false">+BAL!K221</f>
        <v>117.987</v>
      </c>
      <c r="L223" s="225" t="n">
        <f aca="false">+BAL!L221</f>
        <v>190.265</v>
      </c>
      <c r="M223" s="225" t="n">
        <f aca="false">+BAL!M221</f>
        <v>175.492</v>
      </c>
      <c r="N223" s="225" t="n">
        <f aca="false">+BAL!N221</f>
        <v>172.381</v>
      </c>
      <c r="O223" s="226" t="n">
        <f aca="false">+BAL!O221</f>
        <v>170.975</v>
      </c>
    </row>
    <row r="224" customFormat="false" ht="12.75" hidden="false" customHeight="true" outlineLevel="0" collapsed="false">
      <c r="A224" s="25" t="n">
        <v>140210</v>
      </c>
      <c r="B224" s="8" t="s">
        <v>139</v>
      </c>
      <c r="C224" s="225" t="n">
        <f aca="false">+BAL!C222</f>
        <v>0</v>
      </c>
      <c r="D224" s="225" t="n">
        <f aca="false">+BAL!D222</f>
        <v>0</v>
      </c>
      <c r="E224" s="225" t="n">
        <f aca="false">+BAL!E222</f>
        <v>0</v>
      </c>
      <c r="F224" s="225" t="n">
        <f aca="false">+BAL!F222</f>
        <v>0</v>
      </c>
      <c r="G224" s="225" t="n">
        <f aca="false">+BAL!G222</f>
        <v>0</v>
      </c>
      <c r="H224" s="225" t="n">
        <f aca="false">+BAL!H222</f>
        <v>0</v>
      </c>
      <c r="I224" s="225" t="n">
        <f aca="false">+BAL!I222</f>
        <v>0</v>
      </c>
      <c r="J224" s="225" t="n">
        <f aca="false">+BAL!J222</f>
        <v>0</v>
      </c>
      <c r="K224" s="225" t="n">
        <f aca="false">+BAL!K222</f>
        <v>0</v>
      </c>
      <c r="L224" s="225" t="n">
        <f aca="false">+BAL!L222</f>
        <v>0</v>
      </c>
      <c r="M224" s="225" t="n">
        <f aca="false">+BAL!M222</f>
        <v>0</v>
      </c>
      <c r="N224" s="225" t="n">
        <f aca="false">+BAL!N222</f>
        <v>0</v>
      </c>
      <c r="O224" s="226" t="n">
        <f aca="false">+BAL!O222</f>
        <v>0</v>
      </c>
    </row>
    <row r="225" customFormat="false" ht="12.75" hidden="false" customHeight="true" outlineLevel="0" collapsed="false">
      <c r="A225" s="25" t="n">
        <v>14021005</v>
      </c>
      <c r="B225" s="8" t="s">
        <v>140</v>
      </c>
      <c r="C225" s="225" t="n">
        <f aca="false">+BAL!C223</f>
        <v>0</v>
      </c>
      <c r="D225" s="225" t="n">
        <f aca="false">+BAL!D223</f>
        <v>0</v>
      </c>
      <c r="E225" s="225" t="n">
        <f aca="false">+BAL!E223</f>
        <v>0</v>
      </c>
      <c r="F225" s="225" t="n">
        <f aca="false">+BAL!F223</f>
        <v>0</v>
      </c>
      <c r="G225" s="225" t="n">
        <f aca="false">+BAL!G223</f>
        <v>0</v>
      </c>
      <c r="H225" s="225" t="n">
        <f aca="false">+BAL!H223</f>
        <v>0</v>
      </c>
      <c r="I225" s="225" t="n">
        <f aca="false">+BAL!I223</f>
        <v>0</v>
      </c>
      <c r="J225" s="225" t="n">
        <f aca="false">+BAL!J223</f>
        <v>0</v>
      </c>
      <c r="K225" s="225" t="n">
        <f aca="false">+BAL!K223</f>
        <v>0</v>
      </c>
      <c r="L225" s="225" t="n">
        <f aca="false">+BAL!L223</f>
        <v>0</v>
      </c>
      <c r="M225" s="225" t="n">
        <f aca="false">+BAL!M223</f>
        <v>0</v>
      </c>
      <c r="N225" s="225" t="n">
        <f aca="false">+BAL!N223</f>
        <v>0</v>
      </c>
      <c r="O225" s="226" t="n">
        <f aca="false">+BAL!O223</f>
        <v>0</v>
      </c>
    </row>
    <row r="226" customFormat="false" ht="12.75" hidden="false" customHeight="true" outlineLevel="0" collapsed="false">
      <c r="A226" s="25" t="n">
        <v>14021010</v>
      </c>
      <c r="B226" s="8" t="s">
        <v>141</v>
      </c>
      <c r="C226" s="225" t="n">
        <f aca="false">+BAL!C224</f>
        <v>0</v>
      </c>
      <c r="D226" s="225" t="n">
        <f aca="false">+BAL!D224</f>
        <v>0</v>
      </c>
      <c r="E226" s="225" t="n">
        <f aca="false">+BAL!E224</f>
        <v>0</v>
      </c>
      <c r="F226" s="225" t="n">
        <f aca="false">+BAL!F224</f>
        <v>0</v>
      </c>
      <c r="G226" s="225" t="n">
        <f aca="false">+BAL!G224</f>
        <v>0</v>
      </c>
      <c r="H226" s="225" t="n">
        <f aca="false">+BAL!H224</f>
        <v>0</v>
      </c>
      <c r="I226" s="225" t="n">
        <f aca="false">+BAL!I224</f>
        <v>0</v>
      </c>
      <c r="J226" s="225" t="n">
        <f aca="false">+BAL!J224</f>
        <v>0</v>
      </c>
      <c r="K226" s="225" t="n">
        <f aca="false">+BAL!K224</f>
        <v>0</v>
      </c>
      <c r="L226" s="225" t="n">
        <f aca="false">+BAL!L224</f>
        <v>0</v>
      </c>
      <c r="M226" s="225" t="n">
        <f aca="false">+BAL!M224</f>
        <v>0</v>
      </c>
      <c r="N226" s="225" t="n">
        <f aca="false">+BAL!N224</f>
        <v>0</v>
      </c>
      <c r="O226" s="226" t="n">
        <f aca="false">+BAL!O224</f>
        <v>0</v>
      </c>
    </row>
    <row r="227" customFormat="false" ht="12.75" hidden="false" customHeight="true" outlineLevel="0" collapsed="false">
      <c r="A227" s="25" t="n">
        <v>14021015</v>
      </c>
      <c r="B227" s="8" t="s">
        <v>142</v>
      </c>
      <c r="C227" s="225" t="n">
        <f aca="false">+BAL!C225</f>
        <v>0</v>
      </c>
      <c r="D227" s="225" t="n">
        <f aca="false">+BAL!D225</f>
        <v>0</v>
      </c>
      <c r="E227" s="225" t="n">
        <f aca="false">+BAL!E225</f>
        <v>0</v>
      </c>
      <c r="F227" s="225" t="n">
        <f aca="false">+BAL!F225</f>
        <v>0</v>
      </c>
      <c r="G227" s="225" t="n">
        <f aca="false">+BAL!G225</f>
        <v>0</v>
      </c>
      <c r="H227" s="225" t="n">
        <f aca="false">+BAL!H225</f>
        <v>0</v>
      </c>
      <c r="I227" s="225" t="n">
        <f aca="false">+BAL!I225</f>
        <v>0</v>
      </c>
      <c r="J227" s="225" t="n">
        <f aca="false">+BAL!J225</f>
        <v>0</v>
      </c>
      <c r="K227" s="225" t="n">
        <f aca="false">+BAL!K225</f>
        <v>0</v>
      </c>
      <c r="L227" s="225" t="n">
        <f aca="false">+BAL!L225</f>
        <v>0</v>
      </c>
      <c r="M227" s="225" t="n">
        <f aca="false">+BAL!M225</f>
        <v>0</v>
      </c>
      <c r="N227" s="225" t="n">
        <f aca="false">+BAL!N225</f>
        <v>0</v>
      </c>
      <c r="O227" s="226" t="n">
        <f aca="false">+BAL!O225</f>
        <v>0</v>
      </c>
    </row>
    <row r="228" customFormat="false" ht="12.75" hidden="false" customHeight="true" outlineLevel="0" collapsed="false">
      <c r="A228" s="25" t="n">
        <v>14021020</v>
      </c>
      <c r="B228" s="8" t="s">
        <v>143</v>
      </c>
      <c r="C228" s="225" t="n">
        <f aca="false">+BAL!C226</f>
        <v>0</v>
      </c>
      <c r="D228" s="225" t="n">
        <f aca="false">+BAL!D226</f>
        <v>0</v>
      </c>
      <c r="E228" s="225" t="n">
        <f aca="false">+BAL!E226</f>
        <v>0</v>
      </c>
      <c r="F228" s="225" t="n">
        <f aca="false">+BAL!F226</f>
        <v>0</v>
      </c>
      <c r="G228" s="225" t="n">
        <f aca="false">+BAL!G226</f>
        <v>0</v>
      </c>
      <c r="H228" s="225" t="n">
        <f aca="false">+BAL!H226</f>
        <v>0</v>
      </c>
      <c r="I228" s="225" t="n">
        <f aca="false">+BAL!I226</f>
        <v>0</v>
      </c>
      <c r="J228" s="225" t="n">
        <f aca="false">+BAL!J226</f>
        <v>0</v>
      </c>
      <c r="K228" s="225" t="n">
        <f aca="false">+BAL!K226</f>
        <v>0</v>
      </c>
      <c r="L228" s="225" t="n">
        <f aca="false">+BAL!L226</f>
        <v>0</v>
      </c>
      <c r="M228" s="225" t="n">
        <f aca="false">+BAL!M226</f>
        <v>0</v>
      </c>
      <c r="N228" s="225" t="n">
        <f aca="false">+BAL!N226</f>
        <v>0</v>
      </c>
      <c r="O228" s="226" t="n">
        <f aca="false">+BAL!O226</f>
        <v>0</v>
      </c>
    </row>
    <row r="229" customFormat="false" ht="12.75" hidden="false" customHeight="true" outlineLevel="0" collapsed="false">
      <c r="A229" s="25" t="n">
        <v>14021025</v>
      </c>
      <c r="B229" s="8" t="s">
        <v>144</v>
      </c>
      <c r="C229" s="225" t="n">
        <f aca="false">+BAL!C227</f>
        <v>0</v>
      </c>
      <c r="D229" s="225" t="n">
        <f aca="false">+BAL!D227</f>
        <v>0</v>
      </c>
      <c r="E229" s="225" t="n">
        <f aca="false">+BAL!E227</f>
        <v>0</v>
      </c>
      <c r="F229" s="225" t="n">
        <f aca="false">+BAL!F227</f>
        <v>0</v>
      </c>
      <c r="G229" s="225" t="n">
        <f aca="false">+BAL!G227</f>
        <v>0</v>
      </c>
      <c r="H229" s="225" t="n">
        <f aca="false">+BAL!H227</f>
        <v>0</v>
      </c>
      <c r="I229" s="225" t="n">
        <f aca="false">+BAL!I227</f>
        <v>0</v>
      </c>
      <c r="J229" s="225" t="n">
        <f aca="false">+BAL!J227</f>
        <v>0</v>
      </c>
      <c r="K229" s="225" t="n">
        <f aca="false">+BAL!K227</f>
        <v>0</v>
      </c>
      <c r="L229" s="225" t="n">
        <f aca="false">+BAL!L227</f>
        <v>0</v>
      </c>
      <c r="M229" s="225" t="n">
        <f aca="false">+BAL!M227</f>
        <v>0</v>
      </c>
      <c r="N229" s="225" t="n">
        <f aca="false">+BAL!N227</f>
        <v>0</v>
      </c>
      <c r="O229" s="226" t="n">
        <f aca="false">+BAL!O227</f>
        <v>0</v>
      </c>
    </row>
    <row r="230" customFormat="false" ht="12.75" hidden="false" customHeight="true" outlineLevel="0" collapsed="false">
      <c r="A230" s="25" t="n">
        <v>14021030</v>
      </c>
      <c r="B230" s="8" t="s">
        <v>145</v>
      </c>
      <c r="C230" s="225" t="n">
        <f aca="false">+BAL!C228</f>
        <v>0</v>
      </c>
      <c r="D230" s="225" t="n">
        <f aca="false">+BAL!D228</f>
        <v>0</v>
      </c>
      <c r="E230" s="225" t="n">
        <f aca="false">+BAL!E228</f>
        <v>0</v>
      </c>
      <c r="F230" s="225" t="n">
        <f aca="false">+BAL!F228</f>
        <v>0</v>
      </c>
      <c r="G230" s="225" t="n">
        <f aca="false">+BAL!G228</f>
        <v>0</v>
      </c>
      <c r="H230" s="225" t="n">
        <f aca="false">+BAL!H228</f>
        <v>0</v>
      </c>
      <c r="I230" s="225" t="n">
        <f aca="false">+BAL!I228</f>
        <v>0</v>
      </c>
      <c r="J230" s="225" t="n">
        <f aca="false">+BAL!J228</f>
        <v>0</v>
      </c>
      <c r="K230" s="225" t="n">
        <f aca="false">+BAL!K228</f>
        <v>0</v>
      </c>
      <c r="L230" s="225" t="n">
        <f aca="false">+BAL!L228</f>
        <v>0</v>
      </c>
      <c r="M230" s="225" t="n">
        <f aca="false">+BAL!M228</f>
        <v>0</v>
      </c>
      <c r="N230" s="225" t="n">
        <f aca="false">+BAL!N228</f>
        <v>0</v>
      </c>
      <c r="O230" s="226" t="n">
        <f aca="false">+BAL!O228</f>
        <v>0</v>
      </c>
    </row>
    <row r="231" customFormat="false" ht="12.75" hidden="false" customHeight="true" outlineLevel="0" collapsed="false">
      <c r="A231" s="25" t="n">
        <v>140215</v>
      </c>
      <c r="B231" s="8" t="s">
        <v>146</v>
      </c>
      <c r="C231" s="225" t="n">
        <f aca="false">+BAL!C229</f>
        <v>1552.54501963944</v>
      </c>
      <c r="D231" s="225" t="n">
        <f aca="false">+BAL!D229</f>
        <v>1318.24724</v>
      </c>
      <c r="E231" s="225" t="n">
        <f aca="false">+BAL!E229</f>
        <v>1290.74684</v>
      </c>
      <c r="F231" s="225" t="n">
        <f aca="false">+BAL!F229</f>
        <v>1440.84772</v>
      </c>
      <c r="G231" s="225" t="n">
        <f aca="false">+BAL!G229</f>
        <v>1619.247</v>
      </c>
      <c r="H231" s="225" t="n">
        <f aca="false">+BAL!H229</f>
        <v>1557.197</v>
      </c>
      <c r="I231" s="225" t="n">
        <f aca="false">+BAL!I229</f>
        <v>1875.133</v>
      </c>
      <c r="J231" s="225" t="n">
        <f aca="false">+BAL!J229</f>
        <v>1865.695</v>
      </c>
      <c r="K231" s="225" t="n">
        <f aca="false">+BAL!K229</f>
        <v>1360.253</v>
      </c>
      <c r="L231" s="225" t="n">
        <f aca="false">+BAL!L229</f>
        <v>1627.606</v>
      </c>
      <c r="M231" s="225" t="n">
        <f aca="false">+BAL!M229</f>
        <v>1502.275</v>
      </c>
      <c r="N231" s="225" t="n">
        <f aca="false">+BAL!N229</f>
        <v>1492.526</v>
      </c>
      <c r="O231" s="226" t="n">
        <f aca="false">+BAL!O229</f>
        <v>1498.288</v>
      </c>
    </row>
    <row r="232" customFormat="false" ht="12.75" hidden="false" customHeight="true" outlineLevel="0" collapsed="false">
      <c r="A232" s="25" t="n">
        <v>14021505</v>
      </c>
      <c r="B232" s="26" t="s">
        <v>147</v>
      </c>
      <c r="C232" s="225" t="n">
        <f aca="false">+BAL!C230</f>
        <v>0</v>
      </c>
      <c r="D232" s="225" t="n">
        <f aca="false">+BAL!D230</f>
        <v>0</v>
      </c>
      <c r="E232" s="225" t="n">
        <f aca="false">+BAL!E230</f>
        <v>0</v>
      </c>
      <c r="F232" s="225" t="n">
        <f aca="false">+BAL!F230</f>
        <v>0</v>
      </c>
      <c r="G232" s="225" t="n">
        <f aca="false">+BAL!G230</f>
        <v>0</v>
      </c>
      <c r="H232" s="225" t="n">
        <f aca="false">+BAL!H230</f>
        <v>0</v>
      </c>
      <c r="I232" s="225" t="n">
        <f aca="false">+BAL!I230</f>
        <v>0</v>
      </c>
      <c r="J232" s="225" t="n">
        <f aca="false">+BAL!J230</f>
        <v>0</v>
      </c>
      <c r="K232" s="225" t="n">
        <f aca="false">+BAL!K230</f>
        <v>0</v>
      </c>
      <c r="L232" s="225" t="n">
        <f aca="false">+BAL!L230</f>
        <v>0</v>
      </c>
      <c r="M232" s="225" t="n">
        <f aca="false">+BAL!M230</f>
        <v>0</v>
      </c>
      <c r="N232" s="225" t="n">
        <f aca="false">+BAL!N230</f>
        <v>0</v>
      </c>
      <c r="O232" s="226" t="n">
        <f aca="false">+BAL!O230</f>
        <v>0</v>
      </c>
    </row>
    <row r="233" customFormat="false" ht="12.75" hidden="false" customHeight="true" outlineLevel="0" collapsed="false">
      <c r="A233" s="25" t="n">
        <v>14021510</v>
      </c>
      <c r="B233" s="26" t="s">
        <v>148</v>
      </c>
      <c r="C233" s="225" t="n">
        <f aca="false">+BAL!C231</f>
        <v>0</v>
      </c>
      <c r="D233" s="225" t="n">
        <f aca="false">+BAL!D231</f>
        <v>0</v>
      </c>
      <c r="E233" s="225" t="n">
        <f aca="false">+BAL!E231</f>
        <v>0</v>
      </c>
      <c r="F233" s="225" t="n">
        <f aca="false">+BAL!F231</f>
        <v>0</v>
      </c>
      <c r="G233" s="225" t="n">
        <f aca="false">+BAL!G231</f>
        <v>0</v>
      </c>
      <c r="H233" s="225" t="n">
        <f aca="false">+BAL!H231</f>
        <v>0</v>
      </c>
      <c r="I233" s="225" t="n">
        <f aca="false">+BAL!I231</f>
        <v>0</v>
      </c>
      <c r="J233" s="225" t="n">
        <f aca="false">+BAL!J231</f>
        <v>0</v>
      </c>
      <c r="K233" s="225" t="n">
        <f aca="false">+BAL!K231</f>
        <v>0</v>
      </c>
      <c r="L233" s="225" t="n">
        <f aca="false">+BAL!L231</f>
        <v>0</v>
      </c>
      <c r="M233" s="225" t="n">
        <f aca="false">+BAL!M231</f>
        <v>0</v>
      </c>
      <c r="N233" s="225" t="n">
        <f aca="false">+BAL!N231</f>
        <v>0</v>
      </c>
      <c r="O233" s="226" t="n">
        <f aca="false">+BAL!O231</f>
        <v>0</v>
      </c>
    </row>
    <row r="234" customFormat="false" ht="12.75" hidden="false" customHeight="true" outlineLevel="0" collapsed="false">
      <c r="A234" s="25" t="n">
        <v>14021515</v>
      </c>
      <c r="B234" s="26" t="s">
        <v>149</v>
      </c>
      <c r="C234" s="225" t="n">
        <f aca="false">+BAL!C232</f>
        <v>638.140094672172</v>
      </c>
      <c r="D234" s="225" t="n">
        <f aca="false">+BAL!D232</f>
        <v>523.62456</v>
      </c>
      <c r="E234" s="225" t="n">
        <f aca="false">+BAL!E232</f>
        <v>518.34504</v>
      </c>
      <c r="F234" s="225" t="n">
        <f aca="false">+BAL!F232</f>
        <v>617.6118</v>
      </c>
      <c r="G234" s="225" t="n">
        <f aca="false">+BAL!G232</f>
        <v>765.033</v>
      </c>
      <c r="H234" s="225" t="n">
        <f aca="false">+BAL!H232</f>
        <v>729.905</v>
      </c>
      <c r="I234" s="225" t="n">
        <f aca="false">+BAL!I232</f>
        <v>1005.989</v>
      </c>
      <c r="J234" s="225" t="n">
        <f aca="false">+BAL!J232</f>
        <v>1003.766</v>
      </c>
      <c r="K234" s="225" t="n">
        <f aca="false">+BAL!K232</f>
        <v>791.079</v>
      </c>
      <c r="L234" s="225" t="n">
        <f aca="false">+BAL!L232</f>
        <v>999.227</v>
      </c>
      <c r="M234" s="225" t="n">
        <f aca="false">+BAL!M232</f>
        <v>863.189</v>
      </c>
      <c r="N234" s="225" t="n">
        <f aca="false">+BAL!N232</f>
        <v>859.501</v>
      </c>
      <c r="O234" s="226" t="n">
        <f aca="false">+BAL!O232</f>
        <v>869.032</v>
      </c>
    </row>
    <row r="235" customFormat="false" ht="12.75" hidden="false" customHeight="true" outlineLevel="0" collapsed="false">
      <c r="A235" s="25" t="n">
        <v>14021520</v>
      </c>
      <c r="B235" s="26" t="s">
        <v>150</v>
      </c>
      <c r="C235" s="225" t="n">
        <f aca="false">+BAL!C233</f>
        <v>215.870933628764</v>
      </c>
      <c r="D235" s="225" t="n">
        <f aca="false">+BAL!D233</f>
        <v>202.7082</v>
      </c>
      <c r="E235" s="225" t="n">
        <f aca="false">+BAL!E233</f>
        <v>197.00104</v>
      </c>
      <c r="F235" s="225" t="n">
        <f aca="false">+BAL!F233</f>
        <v>222.37592</v>
      </c>
      <c r="G235" s="225" t="n">
        <f aca="false">+BAL!G233</f>
        <v>235.807</v>
      </c>
      <c r="H235" s="225" t="n">
        <f aca="false">+BAL!H233</f>
        <v>223.259</v>
      </c>
      <c r="I235" s="225" t="n">
        <f aca="false">+BAL!I233</f>
        <v>246.529</v>
      </c>
      <c r="J235" s="225" t="n">
        <f aca="false">+BAL!J233</f>
        <v>242.078</v>
      </c>
      <c r="K235" s="225" t="n">
        <f aca="false">+BAL!K233</f>
        <v>234.857</v>
      </c>
      <c r="L235" s="225" t="n">
        <f aca="false">+BAL!L233</f>
        <v>273.054</v>
      </c>
      <c r="M235" s="225" t="n">
        <f aca="false">+BAL!M233</f>
        <v>240.378</v>
      </c>
      <c r="N235" s="225" t="n">
        <f aca="false">+BAL!N233</f>
        <v>235.507</v>
      </c>
      <c r="O235" s="226" t="n">
        <f aca="false">+BAL!O233</f>
        <v>233.41</v>
      </c>
    </row>
    <row r="236" customFormat="false" ht="12.75" hidden="false" customHeight="true" outlineLevel="0" collapsed="false">
      <c r="A236" s="25" t="n">
        <v>14021525</v>
      </c>
      <c r="B236" s="26" t="s">
        <v>151</v>
      </c>
      <c r="C236" s="225" t="n">
        <f aca="false">+BAL!C234</f>
        <v>289.563249068386</v>
      </c>
      <c r="D236" s="225" t="n">
        <f aca="false">+BAL!D234</f>
        <v>253.14136</v>
      </c>
      <c r="E236" s="225" t="n">
        <f aca="false">+BAL!E234</f>
        <v>241.30864</v>
      </c>
      <c r="F236" s="225" t="n">
        <f aca="false">+BAL!F234</f>
        <v>254.85824</v>
      </c>
      <c r="G236" s="225" t="n">
        <f aca="false">+BAL!G234</f>
        <v>261.337</v>
      </c>
      <c r="H236" s="225" t="n">
        <f aca="false">+BAL!H234</f>
        <v>250.243</v>
      </c>
      <c r="I236" s="225" t="n">
        <f aca="false">+BAL!I234</f>
        <v>243.021</v>
      </c>
      <c r="J236" s="225" t="n">
        <f aca="false">+BAL!J234</f>
        <v>240.097</v>
      </c>
      <c r="K236" s="225" t="n">
        <f aca="false">+BAL!K234</f>
        <v>177.426</v>
      </c>
      <c r="L236" s="225" t="n">
        <f aca="false">+BAL!L234</f>
        <v>227.564</v>
      </c>
      <c r="M236" s="225" t="n">
        <f aca="false">+BAL!M234</f>
        <v>208.518</v>
      </c>
      <c r="N236" s="225" t="n">
        <f aca="false">+BAL!N234</f>
        <v>205.562</v>
      </c>
      <c r="O236" s="226" t="n">
        <f aca="false">+BAL!O234</f>
        <v>206.212</v>
      </c>
    </row>
    <row r="237" customFormat="false" ht="12.75" hidden="false" customHeight="true" outlineLevel="0" collapsed="false">
      <c r="A237" s="25" t="n">
        <v>14021530</v>
      </c>
      <c r="B237" s="26" t="s">
        <v>152</v>
      </c>
      <c r="C237" s="225" t="n">
        <f aca="false">+BAL!C235</f>
        <v>8.73537113505892</v>
      </c>
      <c r="D237" s="225" t="n">
        <f aca="false">+BAL!D235</f>
        <v>7.67524</v>
      </c>
      <c r="E237" s="225" t="n">
        <f aca="false">+BAL!E235</f>
        <v>6.72316</v>
      </c>
      <c r="F237" s="225" t="n">
        <f aca="false">+BAL!F235</f>
        <v>10.96088</v>
      </c>
      <c r="G237" s="225" t="n">
        <f aca="false">+BAL!G235</f>
        <v>17.682</v>
      </c>
      <c r="H237" s="225" t="n">
        <f aca="false">+BAL!H235</f>
        <v>16.361</v>
      </c>
      <c r="I237" s="225" t="n">
        <f aca="false">+BAL!I235</f>
        <v>28.096</v>
      </c>
      <c r="J237" s="225" t="n">
        <f aca="false">+BAL!J235</f>
        <v>29.717</v>
      </c>
      <c r="K237" s="225" t="n">
        <f aca="false">+BAL!K235</f>
        <v>26.564</v>
      </c>
      <c r="L237" s="225" t="n">
        <f aca="false">+BAL!L235</f>
        <v>30.081</v>
      </c>
      <c r="M237" s="225" t="n">
        <f aca="false">+BAL!M235</f>
        <v>28.051</v>
      </c>
      <c r="N237" s="225" t="n">
        <f aca="false">+BAL!N235</f>
        <v>28.851</v>
      </c>
      <c r="O237" s="226" t="n">
        <f aca="false">+BAL!O235</f>
        <v>28.27</v>
      </c>
    </row>
    <row r="238" customFormat="false" ht="12.75" hidden="false" customHeight="true" outlineLevel="0" collapsed="false">
      <c r="A238" s="25" t="n">
        <v>14021535</v>
      </c>
      <c r="B238" s="26" t="s">
        <v>153</v>
      </c>
      <c r="C238" s="225" t="n">
        <f aca="false">+BAL!C236</f>
        <v>220.381760499547</v>
      </c>
      <c r="D238" s="225" t="n">
        <f aca="false">+BAL!D236</f>
        <v>177.7582</v>
      </c>
      <c r="E238" s="225" t="n">
        <f aca="false">+BAL!E236</f>
        <v>177.39916</v>
      </c>
      <c r="F238" s="225" t="n">
        <f aca="false">+BAL!F236</f>
        <v>178.98316</v>
      </c>
      <c r="G238" s="225" t="n">
        <f aca="false">+BAL!G236</f>
        <v>181.414</v>
      </c>
      <c r="H238" s="225" t="n">
        <f aca="false">+BAL!H236</f>
        <v>180.062</v>
      </c>
      <c r="I238" s="225" t="n">
        <f aca="false">+BAL!I236</f>
        <v>182.803</v>
      </c>
      <c r="J238" s="225" t="n">
        <f aca="false">+BAL!J236</f>
        <v>185.05</v>
      </c>
      <c r="K238" s="225" t="n">
        <f aca="false">+BAL!K236</f>
        <v>29.253</v>
      </c>
      <c r="L238" s="225" t="n">
        <f aca="false">+BAL!L236</f>
        <v>28.647</v>
      </c>
      <c r="M238" s="225" t="n">
        <f aca="false">+BAL!M236</f>
        <v>27.665</v>
      </c>
      <c r="N238" s="225" t="n">
        <f aca="false">+BAL!N236</f>
        <v>27.348</v>
      </c>
      <c r="O238" s="226" t="n">
        <f aca="false">+BAL!O236</f>
        <v>26.681</v>
      </c>
    </row>
    <row r="239" customFormat="false" ht="12.75" hidden="false" customHeight="true" outlineLevel="0" collapsed="false">
      <c r="A239" s="25" t="n">
        <v>14021540</v>
      </c>
      <c r="B239" s="26" t="s">
        <v>154</v>
      </c>
      <c r="C239" s="225" t="n">
        <f aca="false">+BAL!C237</f>
        <v>0</v>
      </c>
      <c r="D239" s="225" t="n">
        <f aca="false">+BAL!D237</f>
        <v>0</v>
      </c>
      <c r="E239" s="225" t="n">
        <f aca="false">+BAL!E237</f>
        <v>0</v>
      </c>
      <c r="F239" s="225" t="n">
        <f aca="false">+BAL!F237</f>
        <v>0</v>
      </c>
      <c r="G239" s="225" t="n">
        <f aca="false">+BAL!G237</f>
        <v>0</v>
      </c>
      <c r="H239" s="225" t="n">
        <f aca="false">+BAL!H237</f>
        <v>0</v>
      </c>
      <c r="I239" s="225" t="n">
        <f aca="false">+BAL!I237</f>
        <v>0</v>
      </c>
      <c r="J239" s="225" t="n">
        <f aca="false">+BAL!J237</f>
        <v>0</v>
      </c>
      <c r="K239" s="225" t="n">
        <f aca="false">+BAL!K237</f>
        <v>0</v>
      </c>
      <c r="L239" s="225" t="n">
        <f aca="false">+BAL!L237</f>
        <v>0</v>
      </c>
      <c r="M239" s="225" t="n">
        <f aca="false">+BAL!M237</f>
        <v>0</v>
      </c>
      <c r="N239" s="225" t="n">
        <f aca="false">+BAL!N237</f>
        <v>0</v>
      </c>
      <c r="O239" s="226" t="n">
        <f aca="false">+BAL!O237</f>
        <v>0</v>
      </c>
    </row>
    <row r="240" customFormat="false" ht="12.75" hidden="false" customHeight="true" outlineLevel="0" collapsed="false">
      <c r="A240" s="25" t="n">
        <v>14021545</v>
      </c>
      <c r="B240" s="26" t="s">
        <v>155</v>
      </c>
      <c r="C240" s="225" t="n">
        <f aca="false">+BAL!C238</f>
        <v>0</v>
      </c>
      <c r="D240" s="225" t="n">
        <f aca="false">+BAL!D238</f>
        <v>0</v>
      </c>
      <c r="E240" s="225" t="n">
        <f aca="false">+BAL!E238</f>
        <v>0</v>
      </c>
      <c r="F240" s="225" t="n">
        <f aca="false">+BAL!F238</f>
        <v>0</v>
      </c>
      <c r="G240" s="225" t="n">
        <f aca="false">+BAL!G238</f>
        <v>0</v>
      </c>
      <c r="H240" s="225" t="n">
        <f aca="false">+BAL!H238</f>
        <v>0</v>
      </c>
      <c r="I240" s="225" t="n">
        <f aca="false">+BAL!I238</f>
        <v>0</v>
      </c>
      <c r="J240" s="225" t="n">
        <f aca="false">+BAL!J238</f>
        <v>0</v>
      </c>
      <c r="K240" s="225" t="n">
        <f aca="false">+BAL!K238</f>
        <v>0</v>
      </c>
      <c r="L240" s="225" t="n">
        <f aca="false">+BAL!L238</f>
        <v>0</v>
      </c>
      <c r="M240" s="225" t="n">
        <f aca="false">+BAL!M238</f>
        <v>0</v>
      </c>
      <c r="N240" s="225" t="n">
        <f aca="false">+BAL!N238</f>
        <v>0</v>
      </c>
      <c r="O240" s="226" t="n">
        <f aca="false">+BAL!O238</f>
        <v>0</v>
      </c>
    </row>
    <row r="241" customFormat="false" ht="12.75" hidden="false" customHeight="true" outlineLevel="0" collapsed="false">
      <c r="A241" s="25" t="n">
        <v>14021550</v>
      </c>
      <c r="B241" s="26" t="s">
        <v>156</v>
      </c>
      <c r="C241" s="225" t="n">
        <f aca="false">+BAL!C239</f>
        <v>11.0180279987914</v>
      </c>
      <c r="D241" s="225" t="n">
        <f aca="false">+BAL!D239</f>
        <v>11.18916</v>
      </c>
      <c r="E241" s="225" t="n">
        <f aca="false">+BAL!E239</f>
        <v>9.93896</v>
      </c>
      <c r="F241" s="225" t="n">
        <f aca="false">+BAL!F239</f>
        <v>9.92364</v>
      </c>
      <c r="G241" s="225" t="n">
        <f aca="false">+BAL!G239</f>
        <v>9.38</v>
      </c>
      <c r="H241" s="225" t="n">
        <f aca="false">+BAL!H239</f>
        <v>11.084</v>
      </c>
      <c r="I241" s="225" t="n">
        <f aca="false">+BAL!I239</f>
        <v>16.564</v>
      </c>
      <c r="J241" s="225" t="n">
        <f aca="false">+BAL!J239</f>
        <v>15.308</v>
      </c>
      <c r="K241" s="225" t="n">
        <f aca="false">+BAL!K239</f>
        <v>16.141</v>
      </c>
      <c r="L241" s="225" t="n">
        <f aca="false">+BAL!L239</f>
        <v>13.248</v>
      </c>
      <c r="M241" s="225" t="n">
        <f aca="false">+BAL!M239</f>
        <v>78.18</v>
      </c>
      <c r="N241" s="225" t="n">
        <f aca="false">+BAL!N239</f>
        <v>77.734</v>
      </c>
      <c r="O241" s="226" t="n">
        <f aca="false">+BAL!O239</f>
        <v>77.08</v>
      </c>
    </row>
    <row r="242" customFormat="false" ht="12.75" hidden="false" customHeight="true" outlineLevel="0" collapsed="false">
      <c r="A242" s="25" t="n">
        <v>14021555</v>
      </c>
      <c r="B242" s="26" t="s">
        <v>157</v>
      </c>
      <c r="C242" s="225" t="n">
        <f aca="false">+BAL!C240</f>
        <v>0</v>
      </c>
      <c r="D242" s="225" t="n">
        <f aca="false">+BAL!D240</f>
        <v>0</v>
      </c>
      <c r="E242" s="225" t="n">
        <f aca="false">+BAL!E240</f>
        <v>0</v>
      </c>
      <c r="F242" s="225" t="n">
        <f aca="false">+BAL!F240</f>
        <v>0</v>
      </c>
      <c r="G242" s="225" t="n">
        <f aca="false">+BAL!G240</f>
        <v>0</v>
      </c>
      <c r="H242" s="225" t="n">
        <f aca="false">+BAL!H240</f>
        <v>0</v>
      </c>
      <c r="I242" s="225" t="n">
        <f aca="false">+BAL!I240</f>
        <v>0</v>
      </c>
      <c r="J242" s="225" t="n">
        <f aca="false">+BAL!J240</f>
        <v>0</v>
      </c>
      <c r="K242" s="225" t="n">
        <f aca="false">+BAL!K240</f>
        <v>0</v>
      </c>
      <c r="L242" s="225" t="n">
        <f aca="false">+BAL!L240</f>
        <v>0</v>
      </c>
      <c r="M242" s="225" t="n">
        <f aca="false">+BAL!M240</f>
        <v>0</v>
      </c>
      <c r="N242" s="225" t="n">
        <f aca="false">+BAL!N240</f>
        <v>0</v>
      </c>
      <c r="O242" s="226" t="n">
        <f aca="false">+BAL!O240</f>
        <v>0</v>
      </c>
    </row>
    <row r="243" customFormat="false" ht="12.75" hidden="false" customHeight="true" outlineLevel="0" collapsed="false">
      <c r="A243" s="25" t="n">
        <v>14021560</v>
      </c>
      <c r="B243" s="26" t="s">
        <v>158</v>
      </c>
      <c r="C243" s="225" t="n">
        <f aca="false">+BAL!C241</f>
        <v>0.587269614261255</v>
      </c>
      <c r="D243" s="225" t="n">
        <f aca="false">+BAL!D241</f>
        <v>0.46636</v>
      </c>
      <c r="E243" s="225" t="n">
        <f aca="false">+BAL!E241</f>
        <v>0.46636</v>
      </c>
      <c r="F243" s="225" t="n">
        <f aca="false">+BAL!F241</f>
        <v>0.46636</v>
      </c>
      <c r="G243" s="225" t="n">
        <f aca="false">+BAL!G241</f>
        <v>0.466</v>
      </c>
      <c r="H243" s="225" t="n">
        <f aca="false">+BAL!H241</f>
        <v>0.466</v>
      </c>
      <c r="I243" s="225" t="n">
        <f aca="false">+BAL!I241</f>
        <v>0.466</v>
      </c>
      <c r="J243" s="225" t="n">
        <f aca="false">+BAL!J241</f>
        <v>0.46</v>
      </c>
      <c r="K243" s="225" t="n">
        <f aca="false">+BAL!K241</f>
        <v>0.001</v>
      </c>
      <c r="L243" s="225" t="n">
        <f aca="false">+BAL!L241</f>
        <v>0</v>
      </c>
      <c r="M243" s="225" t="n">
        <f aca="false">+BAL!M241</f>
        <v>0.001</v>
      </c>
      <c r="N243" s="225" t="n">
        <f aca="false">+BAL!N241</f>
        <v>0.001</v>
      </c>
      <c r="O243" s="226" t="n">
        <f aca="false">+BAL!O241</f>
        <v>0.001</v>
      </c>
    </row>
    <row r="244" customFormat="false" ht="12.75" hidden="false" customHeight="true" outlineLevel="0" collapsed="false">
      <c r="A244" s="25" t="n">
        <v>14021590</v>
      </c>
      <c r="B244" s="26" t="s">
        <v>24</v>
      </c>
      <c r="C244" s="225" t="n">
        <f aca="false">+BAL!C242</f>
        <v>168.248313022459</v>
      </c>
      <c r="D244" s="225" t="n">
        <f aca="false">+BAL!D242</f>
        <v>141.68416</v>
      </c>
      <c r="E244" s="225" t="n">
        <f aca="false">+BAL!E242</f>
        <v>139.56448</v>
      </c>
      <c r="F244" s="225" t="n">
        <f aca="false">+BAL!F242</f>
        <v>145.66772</v>
      </c>
      <c r="G244" s="225" t="n">
        <f aca="false">+BAL!G242</f>
        <v>148.128</v>
      </c>
      <c r="H244" s="225" t="n">
        <f aca="false">+BAL!H242</f>
        <v>145.817</v>
      </c>
      <c r="I244" s="225" t="n">
        <f aca="false">+BAL!I242</f>
        <v>151.665</v>
      </c>
      <c r="J244" s="225" t="n">
        <f aca="false">+BAL!J242</f>
        <v>149.219</v>
      </c>
      <c r="K244" s="225" t="n">
        <f aca="false">+BAL!K242</f>
        <v>84.932</v>
      </c>
      <c r="L244" s="225" t="n">
        <f aca="false">+BAL!L242</f>
        <v>55.785</v>
      </c>
      <c r="M244" s="225" t="n">
        <f aca="false">+BAL!M242</f>
        <v>56.293</v>
      </c>
      <c r="N244" s="225" t="n">
        <f aca="false">+BAL!N242</f>
        <v>58.022</v>
      </c>
      <c r="O244" s="226" t="n">
        <f aca="false">+BAL!O242</f>
        <v>57.602</v>
      </c>
    </row>
    <row r="245" customFormat="false" ht="12.75" hidden="false" customHeight="true" outlineLevel="0" collapsed="false">
      <c r="A245" s="25" t="s">
        <v>237</v>
      </c>
      <c r="B245" s="26" t="s">
        <v>160</v>
      </c>
      <c r="C245" s="225" t="n">
        <f aca="false">+BAL!C243</f>
        <v>0</v>
      </c>
      <c r="D245" s="225" t="n">
        <f aca="false">+BAL!D243</f>
        <v>0</v>
      </c>
      <c r="E245" s="225" t="n">
        <f aca="false">+BAL!E243</f>
        <v>0</v>
      </c>
      <c r="F245" s="225" t="n">
        <f aca="false">+BAL!F243</f>
        <v>0</v>
      </c>
      <c r="G245" s="225" t="n">
        <f aca="false">+BAL!G243</f>
        <v>0</v>
      </c>
      <c r="H245" s="225" t="n">
        <f aca="false">+BAL!H243</f>
        <v>0</v>
      </c>
      <c r="I245" s="225" t="n">
        <f aca="false">+BAL!I243</f>
        <v>0</v>
      </c>
      <c r="J245" s="225" t="n">
        <f aca="false">+BAL!J243</f>
        <v>0</v>
      </c>
      <c r="K245" s="225" t="n">
        <f aca="false">+BAL!K243</f>
        <v>0</v>
      </c>
      <c r="L245" s="225" t="n">
        <f aca="false">+BAL!L243</f>
        <v>0</v>
      </c>
      <c r="M245" s="225" t="n">
        <f aca="false">+BAL!M243</f>
        <v>0</v>
      </c>
      <c r="N245" s="225" t="n">
        <f aca="false">+BAL!N243</f>
        <v>0</v>
      </c>
      <c r="O245" s="226" t="n">
        <f aca="false">+BAL!O243</f>
        <v>0</v>
      </c>
    </row>
    <row r="246" customFormat="false" ht="12.75" hidden="false" customHeight="true" outlineLevel="0" collapsed="false">
      <c r="A246" s="25" t="s">
        <v>238</v>
      </c>
      <c r="B246" s="26" t="s">
        <v>149</v>
      </c>
      <c r="C246" s="225" t="n">
        <f aca="false">+BAL!C244</f>
        <v>0</v>
      </c>
      <c r="D246" s="225" t="n">
        <f aca="false">+BAL!D244</f>
        <v>0</v>
      </c>
      <c r="E246" s="225" t="n">
        <f aca="false">+BAL!E244</f>
        <v>0</v>
      </c>
      <c r="F246" s="225" t="n">
        <f aca="false">+BAL!F244</f>
        <v>0</v>
      </c>
      <c r="G246" s="225" t="n">
        <f aca="false">+BAL!G244</f>
        <v>0</v>
      </c>
      <c r="H246" s="225" t="n">
        <f aca="false">+BAL!H244</f>
        <v>0</v>
      </c>
      <c r="I246" s="225" t="n">
        <f aca="false">+BAL!I244</f>
        <v>0</v>
      </c>
      <c r="J246" s="225" t="n">
        <f aca="false">+BAL!J244</f>
        <v>0</v>
      </c>
      <c r="K246" s="225" t="n">
        <f aca="false">+BAL!K244</f>
        <v>0</v>
      </c>
      <c r="L246" s="225" t="n">
        <f aca="false">+BAL!L244</f>
        <v>0</v>
      </c>
      <c r="M246" s="225" t="n">
        <f aca="false">+BAL!M244</f>
        <v>0</v>
      </c>
      <c r="N246" s="225" t="n">
        <f aca="false">+BAL!N244</f>
        <v>0</v>
      </c>
      <c r="O246" s="226" t="n">
        <f aca="false">+BAL!O244</f>
        <v>0</v>
      </c>
    </row>
    <row r="247" customFormat="false" ht="12.75" hidden="false" customHeight="true" outlineLevel="0" collapsed="false">
      <c r="A247" s="25" t="s">
        <v>239</v>
      </c>
      <c r="B247" s="26" t="s">
        <v>150</v>
      </c>
      <c r="C247" s="225" t="n">
        <f aca="false">+BAL!C245</f>
        <v>0</v>
      </c>
      <c r="D247" s="225" t="n">
        <f aca="false">+BAL!D245</f>
        <v>0</v>
      </c>
      <c r="E247" s="225" t="n">
        <f aca="false">+BAL!E245</f>
        <v>0</v>
      </c>
      <c r="F247" s="225" t="n">
        <f aca="false">+BAL!F245</f>
        <v>0</v>
      </c>
      <c r="G247" s="225" t="n">
        <f aca="false">+BAL!G245</f>
        <v>0</v>
      </c>
      <c r="H247" s="225" t="n">
        <f aca="false">+BAL!H245</f>
        <v>0</v>
      </c>
      <c r="I247" s="225" t="n">
        <f aca="false">+BAL!I245</f>
        <v>0</v>
      </c>
      <c r="J247" s="225" t="n">
        <f aca="false">+BAL!J245</f>
        <v>0</v>
      </c>
      <c r="K247" s="225" t="n">
        <f aca="false">+BAL!K245</f>
        <v>0</v>
      </c>
      <c r="L247" s="225" t="n">
        <f aca="false">+BAL!L245</f>
        <v>0</v>
      </c>
      <c r="M247" s="225" t="n">
        <f aca="false">+BAL!M245</f>
        <v>0</v>
      </c>
      <c r="N247" s="225" t="n">
        <f aca="false">+BAL!N245</f>
        <v>0</v>
      </c>
      <c r="O247" s="226" t="n">
        <f aca="false">+BAL!O245</f>
        <v>0</v>
      </c>
    </row>
    <row r="248" customFormat="false" ht="12.75" hidden="false" customHeight="true" outlineLevel="0" collapsed="false">
      <c r="A248" s="25" t="s">
        <v>240</v>
      </c>
      <c r="B248" s="26" t="s">
        <v>164</v>
      </c>
      <c r="C248" s="225" t="n">
        <f aca="false">+BAL!C246</f>
        <v>0</v>
      </c>
      <c r="D248" s="225" t="n">
        <f aca="false">+BAL!D246</f>
        <v>0</v>
      </c>
      <c r="E248" s="225" t="n">
        <f aca="false">+BAL!E246</f>
        <v>0</v>
      </c>
      <c r="F248" s="225" t="n">
        <f aca="false">+BAL!F246</f>
        <v>0</v>
      </c>
      <c r="G248" s="225" t="n">
        <f aca="false">+BAL!G246</f>
        <v>0</v>
      </c>
      <c r="H248" s="225" t="n">
        <f aca="false">+BAL!H246</f>
        <v>0</v>
      </c>
      <c r="I248" s="225" t="n">
        <f aca="false">+BAL!I246</f>
        <v>0</v>
      </c>
      <c r="J248" s="225" t="n">
        <f aca="false">+BAL!J246</f>
        <v>0</v>
      </c>
      <c r="K248" s="225" t="n">
        <f aca="false">+BAL!K246</f>
        <v>0</v>
      </c>
      <c r="L248" s="225" t="n">
        <f aca="false">+BAL!L246</f>
        <v>0</v>
      </c>
      <c r="M248" s="225" t="n">
        <f aca="false">+BAL!M246</f>
        <v>0</v>
      </c>
      <c r="N248" s="225" t="n">
        <f aca="false">+BAL!N246</f>
        <v>0</v>
      </c>
      <c r="O248" s="226" t="n">
        <f aca="false">+BAL!O246</f>
        <v>0</v>
      </c>
    </row>
    <row r="249" customFormat="false" ht="12.75" hidden="false" customHeight="true" outlineLevel="0" collapsed="false">
      <c r="A249" s="25" t="s">
        <v>241</v>
      </c>
      <c r="B249" s="26" t="s">
        <v>152</v>
      </c>
      <c r="C249" s="225" t="n">
        <f aca="false">+BAL!C247</f>
        <v>0</v>
      </c>
      <c r="D249" s="225" t="n">
        <f aca="false">+BAL!D247</f>
        <v>0</v>
      </c>
      <c r="E249" s="225" t="n">
        <f aca="false">+BAL!E247</f>
        <v>0</v>
      </c>
      <c r="F249" s="225" t="n">
        <f aca="false">+BAL!F247</f>
        <v>0</v>
      </c>
      <c r="G249" s="225" t="n">
        <f aca="false">+BAL!G247</f>
        <v>0</v>
      </c>
      <c r="H249" s="225" t="n">
        <f aca="false">+BAL!H247</f>
        <v>0</v>
      </c>
      <c r="I249" s="225" t="n">
        <f aca="false">+BAL!I247</f>
        <v>0</v>
      </c>
      <c r="J249" s="225" t="n">
        <f aca="false">+BAL!J247</f>
        <v>0</v>
      </c>
      <c r="K249" s="225" t="n">
        <f aca="false">+BAL!K247</f>
        <v>0</v>
      </c>
      <c r="L249" s="225" t="n">
        <f aca="false">+BAL!L247</f>
        <v>0</v>
      </c>
      <c r="M249" s="225" t="n">
        <f aca="false">+BAL!M247</f>
        <v>0</v>
      </c>
      <c r="N249" s="225" t="n">
        <f aca="false">+BAL!N247</f>
        <v>0</v>
      </c>
      <c r="O249" s="226" t="n">
        <f aca="false">+BAL!O247</f>
        <v>0</v>
      </c>
    </row>
    <row r="250" customFormat="false" ht="12.75" hidden="false" customHeight="true" outlineLevel="0" collapsed="false">
      <c r="A250" s="25" t="s">
        <v>242</v>
      </c>
      <c r="B250" s="26" t="s">
        <v>153</v>
      </c>
      <c r="C250" s="225" t="n">
        <f aca="false">+BAL!C248</f>
        <v>0</v>
      </c>
      <c r="D250" s="225" t="n">
        <f aca="false">+BAL!D248</f>
        <v>0</v>
      </c>
      <c r="E250" s="225" t="n">
        <f aca="false">+BAL!E248</f>
        <v>0</v>
      </c>
      <c r="F250" s="225" t="n">
        <f aca="false">+BAL!F248</f>
        <v>0</v>
      </c>
      <c r="G250" s="225" t="n">
        <f aca="false">+BAL!G248</f>
        <v>0</v>
      </c>
      <c r="H250" s="225" t="n">
        <f aca="false">+BAL!H248</f>
        <v>0</v>
      </c>
      <c r="I250" s="225" t="n">
        <f aca="false">+BAL!I248</f>
        <v>0</v>
      </c>
      <c r="J250" s="225" t="n">
        <f aca="false">+BAL!J248</f>
        <v>0</v>
      </c>
      <c r="K250" s="225" t="n">
        <f aca="false">+BAL!K248</f>
        <v>0</v>
      </c>
      <c r="L250" s="225" t="n">
        <f aca="false">+BAL!L248</f>
        <v>0</v>
      </c>
      <c r="M250" s="225" t="n">
        <f aca="false">+BAL!M248</f>
        <v>0</v>
      </c>
      <c r="N250" s="225" t="n">
        <f aca="false">+BAL!N248</f>
        <v>0</v>
      </c>
      <c r="O250" s="226" t="n">
        <f aca="false">+BAL!O248</f>
        <v>0</v>
      </c>
    </row>
    <row r="251" customFormat="false" ht="12.75" hidden="false" customHeight="true" outlineLevel="0" collapsed="false">
      <c r="A251" s="25" t="s">
        <v>243</v>
      </c>
      <c r="B251" s="26" t="s">
        <v>154</v>
      </c>
      <c r="C251" s="225" t="n">
        <f aca="false">+BAL!C249</f>
        <v>0</v>
      </c>
      <c r="D251" s="225" t="n">
        <f aca="false">+BAL!D249</f>
        <v>0</v>
      </c>
      <c r="E251" s="225" t="n">
        <f aca="false">+BAL!E249</f>
        <v>0</v>
      </c>
      <c r="F251" s="225" t="n">
        <f aca="false">+BAL!F249</f>
        <v>0</v>
      </c>
      <c r="G251" s="225" t="n">
        <f aca="false">+BAL!G249</f>
        <v>0</v>
      </c>
      <c r="H251" s="225" t="n">
        <f aca="false">+BAL!H249</f>
        <v>0</v>
      </c>
      <c r="I251" s="225" t="n">
        <f aca="false">+BAL!I249</f>
        <v>0</v>
      </c>
      <c r="J251" s="225" t="n">
        <f aca="false">+BAL!J249</f>
        <v>0</v>
      </c>
      <c r="K251" s="225" t="n">
        <f aca="false">+BAL!K249</f>
        <v>0</v>
      </c>
      <c r="L251" s="225" t="n">
        <f aca="false">+BAL!L249</f>
        <v>0</v>
      </c>
      <c r="M251" s="225" t="n">
        <f aca="false">+BAL!M249</f>
        <v>0</v>
      </c>
      <c r="N251" s="225" t="n">
        <f aca="false">+BAL!N249</f>
        <v>0</v>
      </c>
      <c r="O251" s="226" t="n">
        <f aca="false">+BAL!O249</f>
        <v>0</v>
      </c>
    </row>
    <row r="252" customFormat="false" ht="12.75" hidden="false" customHeight="true" outlineLevel="0" collapsed="false">
      <c r="A252" s="25" t="s">
        <v>244</v>
      </c>
      <c r="B252" s="26" t="s">
        <v>169</v>
      </c>
      <c r="C252" s="225" t="n">
        <f aca="false">+BAL!C250</f>
        <v>0</v>
      </c>
      <c r="D252" s="225" t="n">
        <f aca="false">+BAL!D250</f>
        <v>0</v>
      </c>
      <c r="E252" s="225" t="n">
        <f aca="false">+BAL!E250</f>
        <v>0</v>
      </c>
      <c r="F252" s="225" t="n">
        <f aca="false">+BAL!F250</f>
        <v>0</v>
      </c>
      <c r="G252" s="225" t="n">
        <f aca="false">+BAL!G250</f>
        <v>0</v>
      </c>
      <c r="H252" s="225" t="n">
        <f aca="false">+BAL!H250</f>
        <v>0</v>
      </c>
      <c r="I252" s="225" t="n">
        <f aca="false">+BAL!I250</f>
        <v>0</v>
      </c>
      <c r="J252" s="225" t="n">
        <f aca="false">+BAL!J250</f>
        <v>0</v>
      </c>
      <c r="K252" s="225" t="n">
        <f aca="false">+BAL!K250</f>
        <v>0</v>
      </c>
      <c r="L252" s="225" t="n">
        <f aca="false">+BAL!L250</f>
        <v>0</v>
      </c>
      <c r="M252" s="225" t="n">
        <f aca="false">+BAL!M250</f>
        <v>0</v>
      </c>
      <c r="N252" s="225" t="n">
        <f aca="false">+BAL!N250</f>
        <v>0</v>
      </c>
      <c r="O252" s="226" t="n">
        <f aca="false">+BAL!O250</f>
        <v>0</v>
      </c>
    </row>
    <row r="253" customFormat="false" ht="12.75" hidden="false" customHeight="true" outlineLevel="0" collapsed="false">
      <c r="A253" s="25" t="s">
        <v>245</v>
      </c>
      <c r="B253" s="26" t="s">
        <v>156</v>
      </c>
      <c r="C253" s="225" t="n">
        <f aca="false">+BAL!C251</f>
        <v>0</v>
      </c>
      <c r="D253" s="225" t="n">
        <f aca="false">+BAL!D251</f>
        <v>0</v>
      </c>
      <c r="E253" s="225" t="n">
        <f aca="false">+BAL!E251</f>
        <v>0</v>
      </c>
      <c r="F253" s="225" t="n">
        <f aca="false">+BAL!F251</f>
        <v>0</v>
      </c>
      <c r="G253" s="225" t="n">
        <f aca="false">+BAL!G251</f>
        <v>0</v>
      </c>
      <c r="H253" s="225" t="n">
        <f aca="false">+BAL!H251</f>
        <v>0</v>
      </c>
      <c r="I253" s="225" t="n">
        <f aca="false">+BAL!I251</f>
        <v>0</v>
      </c>
      <c r="J253" s="225" t="n">
        <f aca="false">+BAL!J251</f>
        <v>0</v>
      </c>
      <c r="K253" s="225" t="n">
        <f aca="false">+BAL!K251</f>
        <v>0</v>
      </c>
      <c r="L253" s="225" t="n">
        <f aca="false">+BAL!L251</f>
        <v>0</v>
      </c>
      <c r="M253" s="225" t="n">
        <f aca="false">+BAL!M251</f>
        <v>0</v>
      </c>
      <c r="N253" s="225" t="n">
        <f aca="false">+BAL!N251</f>
        <v>0</v>
      </c>
      <c r="O253" s="226" t="n">
        <f aca="false">+BAL!O251</f>
        <v>0</v>
      </c>
    </row>
    <row r="254" customFormat="false" ht="12.75" hidden="false" customHeight="true" outlineLevel="0" collapsed="false">
      <c r="A254" s="25" t="n">
        <v>140220</v>
      </c>
      <c r="B254" s="8" t="s">
        <v>171</v>
      </c>
      <c r="C254" s="225" t="n">
        <f aca="false">+BAL!C252</f>
        <v>76315.3765736731</v>
      </c>
      <c r="D254" s="225" t="n">
        <f aca="false">+BAL!D252</f>
        <v>82016.53768</v>
      </c>
      <c r="E254" s="225" t="n">
        <f aca="false">+BAL!E252</f>
        <v>89357.21224</v>
      </c>
      <c r="F254" s="225" t="n">
        <f aca="false">+BAL!F252</f>
        <v>89845.01184</v>
      </c>
      <c r="G254" s="225" t="n">
        <f aca="false">+BAL!G252</f>
        <v>90404.273</v>
      </c>
      <c r="H254" s="225" t="n">
        <f aca="false">+BAL!H252</f>
        <v>96974.476</v>
      </c>
      <c r="I254" s="225" t="n">
        <f aca="false">+BAL!I252</f>
        <v>99700.013</v>
      </c>
      <c r="J254" s="225" t="n">
        <f aca="false">+BAL!J252</f>
        <v>111367.716</v>
      </c>
      <c r="K254" s="225" t="n">
        <f aca="false">+BAL!K252</f>
        <v>112271.482</v>
      </c>
      <c r="L254" s="225" t="n">
        <f aca="false">+BAL!L252</f>
        <v>114093.832</v>
      </c>
      <c r="M254" s="225" t="n">
        <f aca="false">+BAL!M252</f>
        <v>115546.795</v>
      </c>
      <c r="N254" s="225" t="n">
        <f aca="false">+BAL!N252</f>
        <v>121104.4</v>
      </c>
      <c r="O254" s="226" t="n">
        <f aca="false">+BAL!O252</f>
        <v>125675.478</v>
      </c>
    </row>
    <row r="255" customFormat="false" ht="12.75" hidden="false" customHeight="true" outlineLevel="0" collapsed="false">
      <c r="A255" s="25" t="n">
        <v>14022005</v>
      </c>
      <c r="B255" s="8" t="s">
        <v>172</v>
      </c>
      <c r="C255" s="225" t="n">
        <f aca="false">+BAL!C253</f>
        <v>23.8946520294088</v>
      </c>
      <c r="D255" s="225" t="n">
        <f aca="false">+BAL!D253</f>
        <v>46.7104</v>
      </c>
      <c r="E255" s="225" t="n">
        <f aca="false">+BAL!E253</f>
        <v>48.60276</v>
      </c>
      <c r="F255" s="225" t="n">
        <f aca="false">+BAL!F253</f>
        <v>49.30756</v>
      </c>
      <c r="G255" s="225" t="n">
        <f aca="false">+BAL!G253</f>
        <v>49.308</v>
      </c>
      <c r="H255" s="225" t="n">
        <f aca="false">+BAL!H253</f>
        <v>0</v>
      </c>
      <c r="I255" s="225" t="n">
        <f aca="false">+BAL!I253</f>
        <v>0</v>
      </c>
      <c r="J255" s="225" t="n">
        <f aca="false">+BAL!J253</f>
        <v>0</v>
      </c>
      <c r="K255" s="225" t="n">
        <f aca="false">+BAL!K253</f>
        <v>0</v>
      </c>
      <c r="L255" s="225" t="n">
        <f aca="false">+BAL!L253</f>
        <v>0</v>
      </c>
      <c r="M255" s="225" t="n">
        <f aca="false">+BAL!M253</f>
        <v>0</v>
      </c>
      <c r="N255" s="225" t="n">
        <f aca="false">+BAL!N253</f>
        <v>0</v>
      </c>
      <c r="O255" s="226" t="n">
        <f aca="false">+BAL!O253</f>
        <v>0</v>
      </c>
    </row>
    <row r="256" customFormat="false" ht="12.75" hidden="false" customHeight="true" outlineLevel="0" collapsed="false">
      <c r="A256" s="25" t="n">
        <v>14022010</v>
      </c>
      <c r="B256" s="8" t="s">
        <v>173</v>
      </c>
      <c r="C256" s="225" t="n">
        <f aca="false">+BAL!C254</f>
        <v>75540.1188437909</v>
      </c>
      <c r="D256" s="225" t="n">
        <f aca="false">+BAL!D254</f>
        <v>81346.28708</v>
      </c>
      <c r="E256" s="225" t="n">
        <f aca="false">+BAL!E254</f>
        <v>88612.4454</v>
      </c>
      <c r="F256" s="225" t="n">
        <f aca="false">+BAL!F254</f>
        <v>89075.66524</v>
      </c>
      <c r="G256" s="225" t="n">
        <f aca="false">+BAL!G254</f>
        <v>89722.741</v>
      </c>
      <c r="H256" s="225" t="n">
        <f aca="false">+BAL!H254</f>
        <v>96234.262</v>
      </c>
      <c r="I256" s="225" t="n">
        <f aca="false">+BAL!I254</f>
        <v>98657.737</v>
      </c>
      <c r="J256" s="225" t="n">
        <f aca="false">+BAL!J254</f>
        <v>109997.074</v>
      </c>
      <c r="K256" s="225" t="n">
        <f aca="false">+BAL!K254</f>
        <v>110624.362</v>
      </c>
      <c r="L256" s="225" t="n">
        <f aca="false">+BAL!L254</f>
        <v>112748.483</v>
      </c>
      <c r="M256" s="225" t="n">
        <f aca="false">+BAL!M254</f>
        <v>114074.032</v>
      </c>
      <c r="N256" s="225" t="n">
        <f aca="false">+BAL!N254</f>
        <v>119708.37</v>
      </c>
      <c r="O256" s="226" t="n">
        <f aca="false">+BAL!O254</f>
        <v>124941.519</v>
      </c>
    </row>
    <row r="257" customFormat="false" ht="12.75" hidden="false" customHeight="true" outlineLevel="0" collapsed="false">
      <c r="A257" s="25" t="n">
        <v>14022015</v>
      </c>
      <c r="B257" s="8" t="s">
        <v>48</v>
      </c>
      <c r="C257" s="225" t="n">
        <f aca="false">+BAL!C255</f>
        <v>0</v>
      </c>
      <c r="D257" s="225" t="n">
        <f aca="false">+BAL!D255</f>
        <v>0</v>
      </c>
      <c r="E257" s="225" t="n">
        <f aca="false">+BAL!E255</f>
        <v>0</v>
      </c>
      <c r="F257" s="225" t="n">
        <f aca="false">+BAL!F255</f>
        <v>0</v>
      </c>
      <c r="G257" s="225" t="n">
        <f aca="false">+BAL!G255</f>
        <v>0</v>
      </c>
      <c r="H257" s="225" t="n">
        <f aca="false">+BAL!H255</f>
        <v>0</v>
      </c>
      <c r="I257" s="225" t="n">
        <f aca="false">+BAL!I255</f>
        <v>0</v>
      </c>
      <c r="J257" s="225" t="n">
        <f aca="false">+BAL!J255</f>
        <v>0</v>
      </c>
      <c r="K257" s="225" t="n">
        <f aca="false">+BAL!K255</f>
        <v>0</v>
      </c>
      <c r="L257" s="225" t="n">
        <f aca="false">+BAL!L255</f>
        <v>0</v>
      </c>
      <c r="M257" s="225" t="n">
        <f aca="false">+BAL!M255</f>
        <v>0</v>
      </c>
      <c r="N257" s="225" t="n">
        <f aca="false">+BAL!N255</f>
        <v>0</v>
      </c>
      <c r="O257" s="226" t="n">
        <f aca="false">+BAL!O255</f>
        <v>0</v>
      </c>
    </row>
    <row r="258" customFormat="false" ht="12.75" hidden="false" customHeight="true" outlineLevel="0" collapsed="false">
      <c r="A258" s="25" t="n">
        <v>14022020</v>
      </c>
      <c r="B258" s="8" t="s">
        <v>174</v>
      </c>
      <c r="C258" s="225" t="n">
        <f aca="false">+BAL!C256</f>
        <v>0</v>
      </c>
      <c r="D258" s="225" t="n">
        <f aca="false">+BAL!D256</f>
        <v>0</v>
      </c>
      <c r="E258" s="225" t="n">
        <f aca="false">+BAL!E256</f>
        <v>0</v>
      </c>
      <c r="F258" s="225" t="n">
        <f aca="false">+BAL!F256</f>
        <v>0</v>
      </c>
      <c r="G258" s="225" t="n">
        <f aca="false">+BAL!G256</f>
        <v>0</v>
      </c>
      <c r="H258" s="225" t="n">
        <f aca="false">+BAL!H256</f>
        <v>0</v>
      </c>
      <c r="I258" s="225" t="n">
        <f aca="false">+BAL!I256</f>
        <v>0</v>
      </c>
      <c r="J258" s="225" t="n">
        <f aca="false">+BAL!J256</f>
        <v>0</v>
      </c>
      <c r="K258" s="225" t="n">
        <f aca="false">+BAL!K256</f>
        <v>0</v>
      </c>
      <c r="L258" s="225" t="n">
        <f aca="false">+BAL!L256</f>
        <v>0</v>
      </c>
      <c r="M258" s="225" t="n">
        <f aca="false">+BAL!M256</f>
        <v>0</v>
      </c>
      <c r="N258" s="225" t="n">
        <f aca="false">+BAL!N256</f>
        <v>0</v>
      </c>
      <c r="O258" s="226" t="n">
        <f aca="false">+BAL!O256</f>
        <v>0</v>
      </c>
    </row>
    <row r="259" customFormat="false" ht="12.75" hidden="false" customHeight="true" outlineLevel="0" collapsed="false">
      <c r="A259" s="25" t="n">
        <v>14022025</v>
      </c>
      <c r="B259" s="8" t="s">
        <v>176</v>
      </c>
      <c r="C259" s="225" t="n">
        <f aca="false">+BAL!C257</f>
        <v>0</v>
      </c>
      <c r="D259" s="225" t="n">
        <f aca="false">+BAL!D257</f>
        <v>0</v>
      </c>
      <c r="E259" s="225" t="n">
        <f aca="false">+BAL!E257</f>
        <v>0</v>
      </c>
      <c r="F259" s="225" t="n">
        <f aca="false">+BAL!F257</f>
        <v>0</v>
      </c>
      <c r="G259" s="225" t="n">
        <f aca="false">+BAL!G257</f>
        <v>0</v>
      </c>
      <c r="H259" s="225" t="n">
        <f aca="false">+BAL!H257</f>
        <v>0</v>
      </c>
      <c r="I259" s="225" t="n">
        <f aca="false">+BAL!I257</f>
        <v>0</v>
      </c>
      <c r="J259" s="225" t="n">
        <f aca="false">+BAL!J257</f>
        <v>0</v>
      </c>
      <c r="K259" s="225" t="n">
        <f aca="false">+BAL!K257</f>
        <v>0</v>
      </c>
      <c r="L259" s="225" t="n">
        <f aca="false">+BAL!L257</f>
        <v>0</v>
      </c>
      <c r="M259" s="225" t="n">
        <f aca="false">+BAL!M257</f>
        <v>0</v>
      </c>
      <c r="N259" s="225" t="n">
        <f aca="false">+BAL!N257</f>
        <v>0</v>
      </c>
      <c r="O259" s="226" t="n">
        <f aca="false">+BAL!O257</f>
        <v>0</v>
      </c>
    </row>
    <row r="260" customFormat="false" ht="12.75" hidden="false" customHeight="true" outlineLevel="0" collapsed="false">
      <c r="A260" s="25" t="n">
        <v>14022035</v>
      </c>
      <c r="B260" s="8" t="s">
        <v>37</v>
      </c>
      <c r="C260" s="225" t="n">
        <f aca="false">+BAL!C258</f>
        <v>283.592003222882</v>
      </c>
      <c r="D260" s="225" t="n">
        <f aca="false">+BAL!D258</f>
        <v>247.89332</v>
      </c>
      <c r="E260" s="225" t="n">
        <f aca="false">+BAL!E258</f>
        <v>193.22352</v>
      </c>
      <c r="F260" s="225" t="n">
        <f aca="false">+BAL!F258</f>
        <v>194.26008</v>
      </c>
      <c r="G260" s="225" t="n">
        <f aca="false">+BAL!G258</f>
        <v>129.794</v>
      </c>
      <c r="H260" s="225" t="n">
        <f aca="false">+BAL!H258</f>
        <v>222.351</v>
      </c>
      <c r="I260" s="225" t="n">
        <f aca="false">+BAL!I258</f>
        <v>332.311</v>
      </c>
      <c r="J260" s="225" t="n">
        <f aca="false">+BAL!J258</f>
        <v>615.964</v>
      </c>
      <c r="K260" s="225" t="n">
        <f aca="false">+BAL!K258</f>
        <v>628.635</v>
      </c>
      <c r="L260" s="225" t="n">
        <f aca="false">+BAL!L258</f>
        <v>432.659</v>
      </c>
      <c r="M260" s="225" t="n">
        <f aca="false">+BAL!M258</f>
        <v>522.273</v>
      </c>
      <c r="N260" s="225" t="n">
        <f aca="false">+BAL!N258</f>
        <v>549.745</v>
      </c>
      <c r="O260" s="226" t="n">
        <f aca="false">+BAL!O258</f>
        <v>38.14</v>
      </c>
    </row>
    <row r="261" customFormat="false" ht="12.75" hidden="false" customHeight="true" outlineLevel="0" collapsed="false">
      <c r="A261" s="25" t="n">
        <v>14022040</v>
      </c>
      <c r="B261" s="8" t="s">
        <v>177</v>
      </c>
      <c r="C261" s="225" t="n">
        <f aca="false">+BAL!C259</f>
        <v>88.8406183905731</v>
      </c>
      <c r="D261" s="225" t="n">
        <f aca="false">+BAL!D259</f>
        <v>62.45964</v>
      </c>
      <c r="E261" s="225" t="n">
        <f aca="false">+BAL!E259</f>
        <v>68.32532</v>
      </c>
      <c r="F261" s="225" t="n">
        <f aca="false">+BAL!F259</f>
        <v>68.55096</v>
      </c>
      <c r="G261" s="225" t="n">
        <f aca="false">+BAL!G259</f>
        <v>49.729</v>
      </c>
      <c r="H261" s="225" t="n">
        <f aca="false">+BAL!H259</f>
        <v>64.141</v>
      </c>
      <c r="I261" s="225" t="n">
        <f aca="false">+BAL!I259</f>
        <v>49.587</v>
      </c>
      <c r="J261" s="225" t="n">
        <f aca="false">+BAL!J259</f>
        <v>54.314</v>
      </c>
      <c r="K261" s="225" t="n">
        <f aca="false">+BAL!K259</f>
        <v>71.794</v>
      </c>
      <c r="L261" s="225" t="n">
        <f aca="false">+BAL!L259</f>
        <v>16.1</v>
      </c>
      <c r="M261" s="225" t="n">
        <f aca="false">+BAL!M259</f>
        <v>0.531</v>
      </c>
      <c r="N261" s="225" t="n">
        <f aca="false">+BAL!N259</f>
        <v>21.87</v>
      </c>
      <c r="O261" s="226" t="n">
        <f aca="false">+BAL!O259</f>
        <v>21.87</v>
      </c>
    </row>
    <row r="262" customFormat="false" ht="12.75" hidden="false" customHeight="true" outlineLevel="0" collapsed="false">
      <c r="A262" s="25" t="n">
        <v>14022045</v>
      </c>
      <c r="B262" s="8" t="s">
        <v>178</v>
      </c>
      <c r="C262" s="225" t="n">
        <f aca="false">+BAL!C260</f>
        <v>38.0658173028502</v>
      </c>
      <c r="D262" s="225" t="n">
        <f aca="false">+BAL!D260</f>
        <v>30.96252</v>
      </c>
      <c r="E262" s="225" t="n">
        <f aca="false">+BAL!E260</f>
        <v>39.73144</v>
      </c>
      <c r="F262" s="225" t="n">
        <f aca="false">+BAL!F260</f>
        <v>41.81812</v>
      </c>
      <c r="G262" s="225" t="n">
        <f aca="false">+BAL!G260</f>
        <v>42.721</v>
      </c>
      <c r="H262" s="225" t="n">
        <f aca="false">+BAL!H260</f>
        <v>62.571</v>
      </c>
      <c r="I262" s="225" t="n">
        <f aca="false">+BAL!I260</f>
        <v>234.422</v>
      </c>
      <c r="J262" s="225" t="n">
        <f aca="false">+BAL!J260</f>
        <v>294.409</v>
      </c>
      <c r="K262" s="225" t="n">
        <f aca="false">+BAL!K260</f>
        <v>507.059</v>
      </c>
      <c r="L262" s="225" t="n">
        <f aca="false">+BAL!L260</f>
        <v>439.603</v>
      </c>
      <c r="M262" s="225" t="n">
        <f aca="false">+BAL!M260</f>
        <v>537.569</v>
      </c>
      <c r="N262" s="225" t="n">
        <f aca="false">+BAL!N260</f>
        <v>521.279</v>
      </c>
      <c r="O262" s="226" t="n">
        <f aca="false">+BAL!O260</f>
        <v>340.917</v>
      </c>
    </row>
    <row r="263" customFormat="false" ht="12.75" hidden="false" customHeight="true" outlineLevel="0" collapsed="false">
      <c r="A263" s="25" t="n">
        <v>14022050</v>
      </c>
      <c r="B263" s="8" t="s">
        <v>179</v>
      </c>
      <c r="C263" s="225" t="n">
        <f aca="false">+BAL!C261</f>
        <v>0</v>
      </c>
      <c r="D263" s="225" t="n">
        <f aca="false">+BAL!D261</f>
        <v>0</v>
      </c>
      <c r="E263" s="225" t="n">
        <f aca="false">+BAL!E261</f>
        <v>0</v>
      </c>
      <c r="F263" s="225" t="n">
        <f aca="false">+BAL!F261</f>
        <v>0</v>
      </c>
      <c r="G263" s="225" t="n">
        <f aca="false">+BAL!G261</f>
        <v>0</v>
      </c>
      <c r="H263" s="225" t="n">
        <f aca="false">+BAL!H261</f>
        <v>0</v>
      </c>
      <c r="I263" s="225" t="n">
        <f aca="false">+BAL!I261</f>
        <v>0</v>
      </c>
      <c r="J263" s="225" t="n">
        <f aca="false">+BAL!J261</f>
        <v>0</v>
      </c>
      <c r="K263" s="225" t="n">
        <f aca="false">+BAL!K261</f>
        <v>0</v>
      </c>
      <c r="L263" s="225" t="n">
        <f aca="false">+BAL!L261</f>
        <v>0</v>
      </c>
      <c r="M263" s="225" t="n">
        <f aca="false">+BAL!M261</f>
        <v>0</v>
      </c>
      <c r="N263" s="225" t="n">
        <f aca="false">+BAL!N261</f>
        <v>0</v>
      </c>
      <c r="O263" s="226" t="n">
        <f aca="false">+BAL!O261</f>
        <v>0</v>
      </c>
    </row>
    <row r="264" customFormat="false" ht="12.75" hidden="false" customHeight="true" outlineLevel="0" collapsed="false">
      <c r="A264" s="25" t="n">
        <v>14022055</v>
      </c>
      <c r="B264" s="8" t="s">
        <v>180</v>
      </c>
      <c r="C264" s="225" t="n">
        <f aca="false">+BAL!C262</f>
        <v>15.0743780843992</v>
      </c>
      <c r="D264" s="225" t="n">
        <f aca="false">+BAL!D262</f>
        <v>31.285</v>
      </c>
      <c r="E264" s="225" t="n">
        <f aca="false">+BAL!E262</f>
        <v>35.62576</v>
      </c>
      <c r="F264" s="225" t="n">
        <f aca="false">+BAL!F262</f>
        <v>50.1874</v>
      </c>
      <c r="G264" s="225" t="n">
        <f aca="false">+BAL!G262</f>
        <v>53.158</v>
      </c>
      <c r="H264" s="225" t="n">
        <f aca="false">+BAL!H262</f>
        <v>54.554</v>
      </c>
      <c r="I264" s="225" t="n">
        <f aca="false">+BAL!I262</f>
        <v>103.102</v>
      </c>
      <c r="J264" s="225" t="n">
        <f aca="false">+BAL!J262</f>
        <v>83.224</v>
      </c>
      <c r="K264" s="225" t="n">
        <f aca="false">+BAL!K262</f>
        <v>135.296</v>
      </c>
      <c r="L264" s="225" t="n">
        <f aca="false">+BAL!L262</f>
        <v>163.751</v>
      </c>
      <c r="M264" s="225" t="n">
        <f aca="false">+BAL!M262</f>
        <v>117.706</v>
      </c>
      <c r="N264" s="225" t="n">
        <f aca="false">+BAL!N262</f>
        <v>10.31</v>
      </c>
      <c r="O264" s="226" t="n">
        <f aca="false">+BAL!O262</f>
        <v>15.493</v>
      </c>
    </row>
    <row r="265" customFormat="false" ht="12.75" hidden="false" customHeight="true" outlineLevel="0" collapsed="false">
      <c r="A265" s="25" t="n">
        <v>14022056</v>
      </c>
      <c r="B265" s="122" t="s">
        <v>181</v>
      </c>
      <c r="C265" s="225" t="n">
        <f aca="false">+BAL!C263</f>
        <v>0</v>
      </c>
      <c r="D265" s="225" t="n">
        <f aca="false">+BAL!D263</f>
        <v>0</v>
      </c>
      <c r="E265" s="225" t="n">
        <f aca="false">+BAL!E263</f>
        <v>0</v>
      </c>
      <c r="F265" s="225" t="n">
        <f aca="false">+BAL!F263</f>
        <v>0</v>
      </c>
      <c r="G265" s="225" t="n">
        <f aca="false">+BAL!G263</f>
        <v>0</v>
      </c>
      <c r="H265" s="225" t="n">
        <f aca="false">+BAL!H263</f>
        <v>0</v>
      </c>
      <c r="I265" s="225" t="n">
        <f aca="false">+BAL!I263</f>
        <v>0</v>
      </c>
      <c r="J265" s="225" t="n">
        <f aca="false">+BAL!J263</f>
        <v>0</v>
      </c>
      <c r="K265" s="225" t="n">
        <f aca="false">+BAL!K263</f>
        <v>0</v>
      </c>
      <c r="L265" s="225" t="n">
        <f aca="false">+BAL!L263</f>
        <v>0</v>
      </c>
      <c r="M265" s="225" t="n">
        <f aca="false">+BAL!M263</f>
        <v>0</v>
      </c>
      <c r="N265" s="225" t="n">
        <f aca="false">+BAL!N263</f>
        <v>0</v>
      </c>
      <c r="O265" s="226" t="n">
        <f aca="false">+BAL!O263</f>
        <v>0</v>
      </c>
    </row>
    <row r="266" customFormat="false" ht="12.75" hidden="false" customHeight="true" outlineLevel="0" collapsed="false">
      <c r="A266" s="25" t="n">
        <v>14022060</v>
      </c>
      <c r="B266" s="8" t="s">
        <v>182</v>
      </c>
      <c r="C266" s="225" t="n">
        <f aca="false">+BAL!C264</f>
        <v>9.71860207473059</v>
      </c>
      <c r="D266" s="225" t="n">
        <f aca="false">+BAL!D264</f>
        <v>7.71968</v>
      </c>
      <c r="E266" s="225" t="n">
        <f aca="false">+BAL!E264</f>
        <v>7.71968</v>
      </c>
      <c r="F266" s="225" t="n">
        <f aca="false">+BAL!F264</f>
        <v>8.37524</v>
      </c>
      <c r="G266" s="225" t="n">
        <f aca="false">+BAL!G264</f>
        <v>8.375</v>
      </c>
      <c r="H266" s="225" t="n">
        <f aca="false">+BAL!H264</f>
        <v>0</v>
      </c>
      <c r="I266" s="225" t="n">
        <f aca="false">+BAL!I264</f>
        <v>0</v>
      </c>
      <c r="J266" s="225" t="n">
        <f aca="false">+BAL!J264</f>
        <v>0</v>
      </c>
      <c r="K266" s="225" t="n">
        <f aca="false">+BAL!K264</f>
        <v>0</v>
      </c>
      <c r="L266" s="225" t="n">
        <f aca="false">+BAL!L264</f>
        <v>0</v>
      </c>
      <c r="M266" s="225" t="n">
        <f aca="false">+BAL!M264</f>
        <v>0</v>
      </c>
      <c r="N266" s="225" t="n">
        <f aca="false">+BAL!N264</f>
        <v>0</v>
      </c>
      <c r="O266" s="226" t="n">
        <f aca="false">+BAL!O264</f>
        <v>0</v>
      </c>
    </row>
    <row r="267" customFormat="false" ht="12.75" hidden="false" customHeight="true" outlineLevel="0" collapsed="false">
      <c r="A267" s="25" t="n">
        <v>14022065</v>
      </c>
      <c r="B267" s="8" t="s">
        <v>183</v>
      </c>
      <c r="C267" s="225" t="n">
        <f aca="false">+BAL!C265</f>
        <v>313.754960217545</v>
      </c>
      <c r="D267" s="225" t="n">
        <f aca="false">+BAL!D265</f>
        <v>241.37984</v>
      </c>
      <c r="E267" s="225" t="n">
        <f aca="false">+BAL!E265</f>
        <v>349.69816</v>
      </c>
      <c r="F267" s="225" t="n">
        <f aca="false">+BAL!F265</f>
        <v>355.00704</v>
      </c>
      <c r="G267" s="225" t="n">
        <f aca="false">+BAL!G265</f>
        <v>346.61</v>
      </c>
      <c r="H267" s="225" t="n">
        <f aca="false">+BAL!H265</f>
        <v>334.76</v>
      </c>
      <c r="I267" s="225" t="n">
        <f aca="false">+BAL!I265</f>
        <v>321.017</v>
      </c>
      <c r="J267" s="225" t="n">
        <f aca="false">+BAL!J265</f>
        <v>320.894</v>
      </c>
      <c r="K267" s="225" t="n">
        <f aca="false">+BAL!K265</f>
        <v>302.499</v>
      </c>
      <c r="L267" s="225" t="n">
        <f aca="false">+BAL!L265</f>
        <v>291.399</v>
      </c>
      <c r="M267" s="225" t="n">
        <f aca="false">+BAL!M265</f>
        <v>292.847</v>
      </c>
      <c r="N267" s="225" t="n">
        <f aca="false">+BAL!N265</f>
        <v>290.989</v>
      </c>
      <c r="O267" s="226" t="n">
        <f aca="false">+BAL!O265</f>
        <v>315.702</v>
      </c>
    </row>
    <row r="268" customFormat="false" ht="12.75" hidden="false" customHeight="true" outlineLevel="0" collapsed="false">
      <c r="A268" s="25" t="n">
        <v>14022070</v>
      </c>
      <c r="B268" s="8" t="s">
        <v>184</v>
      </c>
      <c r="C268" s="225" t="n">
        <f aca="false">+BAL!C266</f>
        <v>2.3166985597744</v>
      </c>
      <c r="D268" s="225" t="n">
        <f aca="false">+BAL!D266</f>
        <v>1.8402</v>
      </c>
      <c r="E268" s="225" t="n">
        <f aca="false">+BAL!E266</f>
        <v>1.8402</v>
      </c>
      <c r="F268" s="225" t="n">
        <f aca="false">+BAL!F266</f>
        <v>1.8402</v>
      </c>
      <c r="G268" s="225" t="n">
        <f aca="false">+BAL!G266</f>
        <v>1.837</v>
      </c>
      <c r="H268" s="225" t="n">
        <f aca="false">+BAL!H266</f>
        <v>1.837</v>
      </c>
      <c r="I268" s="225" t="n">
        <f aca="false">+BAL!I266</f>
        <v>1.837</v>
      </c>
      <c r="J268" s="225" t="n">
        <f aca="false">+BAL!J266</f>
        <v>1.837</v>
      </c>
      <c r="K268" s="225" t="n">
        <f aca="false">+BAL!K266</f>
        <v>1.837</v>
      </c>
      <c r="L268" s="225" t="n">
        <f aca="false">+BAL!L266</f>
        <v>1.837</v>
      </c>
      <c r="M268" s="225" t="n">
        <f aca="false">+BAL!M266</f>
        <v>1.837</v>
      </c>
      <c r="N268" s="225" t="n">
        <f aca="false">+BAL!N266</f>
        <v>1.837</v>
      </c>
      <c r="O268" s="226" t="n">
        <f aca="false">+BAL!O266</f>
        <v>1.837</v>
      </c>
    </row>
    <row r="269" customFormat="false" ht="12.75" hidden="false" customHeight="true" outlineLevel="0" collapsed="false">
      <c r="A269" s="231" t="n">
        <v>14022075</v>
      </c>
      <c r="B269" s="8" t="s">
        <v>185</v>
      </c>
      <c r="C269" s="225" t="n">
        <f aca="false">+BAL!C267</f>
        <v>0</v>
      </c>
      <c r="D269" s="225" t="n">
        <f aca="false">+BAL!D267</f>
        <v>0</v>
      </c>
      <c r="E269" s="225" t="n">
        <f aca="false">+BAL!E267</f>
        <v>0</v>
      </c>
      <c r="F269" s="225" t="n">
        <f aca="false">+BAL!F267</f>
        <v>0</v>
      </c>
      <c r="G269" s="225" t="n">
        <f aca="false">+BAL!G267</f>
        <v>0</v>
      </c>
      <c r="H269" s="225" t="n">
        <f aca="false">+BAL!H267</f>
        <v>0</v>
      </c>
      <c r="I269" s="225" t="n">
        <f aca="false">+BAL!I267</f>
        <v>0</v>
      </c>
      <c r="J269" s="225" t="n">
        <f aca="false">+BAL!J267</f>
        <v>0</v>
      </c>
      <c r="K269" s="225" t="n">
        <f aca="false">+BAL!K267</f>
        <v>0</v>
      </c>
      <c r="L269" s="225" t="n">
        <f aca="false">+BAL!L267</f>
        <v>0</v>
      </c>
      <c r="M269" s="225" t="n">
        <f aca="false">+BAL!M267</f>
        <v>0</v>
      </c>
      <c r="N269" s="225" t="n">
        <f aca="false">+BAL!N267</f>
        <v>0</v>
      </c>
      <c r="O269" s="226" t="n">
        <f aca="false">+BAL!O267</f>
        <v>0</v>
      </c>
    </row>
    <row r="270" customFormat="false" ht="12.75" hidden="false" customHeight="true" outlineLevel="0" collapsed="false">
      <c r="A270" s="25" t="n">
        <v>14022080</v>
      </c>
      <c r="B270" s="8" t="s">
        <v>186</v>
      </c>
      <c r="C270" s="225" t="n">
        <f aca="false">+BAL!C268</f>
        <v>0</v>
      </c>
      <c r="D270" s="225" t="n">
        <f aca="false">+BAL!D268</f>
        <v>0</v>
      </c>
      <c r="E270" s="225" t="n">
        <f aca="false">+BAL!E268</f>
        <v>0</v>
      </c>
      <c r="F270" s="225" t="n">
        <f aca="false">+BAL!F268</f>
        <v>0</v>
      </c>
      <c r="G270" s="225" t="n">
        <f aca="false">+BAL!G268</f>
        <v>0</v>
      </c>
      <c r="H270" s="225" t="n">
        <f aca="false">+BAL!H268</f>
        <v>0</v>
      </c>
      <c r="I270" s="225" t="n">
        <f aca="false">+BAL!I268</f>
        <v>0</v>
      </c>
      <c r="J270" s="225" t="n">
        <f aca="false">+BAL!J268</f>
        <v>0</v>
      </c>
      <c r="K270" s="225" t="n">
        <f aca="false">+BAL!K268</f>
        <v>0</v>
      </c>
      <c r="L270" s="225" t="n">
        <f aca="false">+BAL!L268</f>
        <v>0</v>
      </c>
      <c r="M270" s="225" t="n">
        <f aca="false">+BAL!M268</f>
        <v>0</v>
      </c>
      <c r="N270" s="225" t="n">
        <f aca="false">+BAL!N268</f>
        <v>0</v>
      </c>
      <c r="O270" s="226" t="n">
        <f aca="false">+BAL!O268</f>
        <v>0</v>
      </c>
    </row>
    <row r="271" customFormat="false" ht="12.75" hidden="false" customHeight="true" outlineLevel="0" collapsed="false">
      <c r="A271" s="25" t="n">
        <v>14022081</v>
      </c>
      <c r="B271" s="8" t="s">
        <v>187</v>
      </c>
      <c r="C271" s="225" t="n">
        <f aca="false">+BAL!C269</f>
        <v>0</v>
      </c>
      <c r="D271" s="225" t="n">
        <f aca="false">+BAL!D269</f>
        <v>0</v>
      </c>
      <c r="E271" s="225" t="n">
        <f aca="false">+BAL!E269</f>
        <v>0</v>
      </c>
      <c r="F271" s="225" t="n">
        <f aca="false">+BAL!F269</f>
        <v>0</v>
      </c>
      <c r="G271" s="225" t="n">
        <f aca="false">+BAL!G269</f>
        <v>0</v>
      </c>
      <c r="H271" s="225" t="n">
        <f aca="false">+BAL!H269</f>
        <v>0</v>
      </c>
      <c r="I271" s="225" t="n">
        <f aca="false">+BAL!I269</f>
        <v>0</v>
      </c>
      <c r="J271" s="225" t="n">
        <f aca="false">+BAL!J269</f>
        <v>0</v>
      </c>
      <c r="K271" s="225" t="n">
        <f aca="false">+BAL!K269</f>
        <v>0</v>
      </c>
      <c r="L271" s="225" t="n">
        <f aca="false">+BAL!L269</f>
        <v>0</v>
      </c>
      <c r="M271" s="225" t="n">
        <f aca="false">+BAL!M269</f>
        <v>0</v>
      </c>
      <c r="N271" s="225" t="n">
        <f aca="false">+BAL!N269</f>
        <v>0</v>
      </c>
      <c r="O271" s="226" t="n">
        <f aca="false">+BAL!O269</f>
        <v>0</v>
      </c>
    </row>
    <row r="272" customFormat="false" ht="12.75" hidden="false" customHeight="true" outlineLevel="0" collapsed="false">
      <c r="A272" s="25" t="n">
        <v>14022085</v>
      </c>
      <c r="B272" s="8" t="s">
        <v>188</v>
      </c>
      <c r="C272" s="225" t="n">
        <f aca="false">+BAL!C270</f>
        <v>0</v>
      </c>
      <c r="D272" s="225" t="n">
        <f aca="false">+BAL!D270</f>
        <v>0</v>
      </c>
      <c r="E272" s="225" t="n">
        <f aca="false">+BAL!E270</f>
        <v>0</v>
      </c>
      <c r="F272" s="225" t="n">
        <f aca="false">+BAL!F270</f>
        <v>0</v>
      </c>
      <c r="G272" s="225" t="n">
        <f aca="false">+BAL!G270</f>
        <v>0</v>
      </c>
      <c r="H272" s="225" t="n">
        <f aca="false">+BAL!H270</f>
        <v>0</v>
      </c>
      <c r="I272" s="225" t="n">
        <f aca="false">+BAL!I270</f>
        <v>0</v>
      </c>
      <c r="J272" s="225" t="n">
        <f aca="false">+BAL!J270</f>
        <v>0</v>
      </c>
      <c r="K272" s="225" t="n">
        <f aca="false">+BAL!K270</f>
        <v>0</v>
      </c>
      <c r="L272" s="225" t="n">
        <f aca="false">+BAL!L270</f>
        <v>0</v>
      </c>
      <c r="M272" s="225" t="n">
        <f aca="false">+BAL!M270</f>
        <v>0</v>
      </c>
      <c r="N272" s="225" t="n">
        <f aca="false">+BAL!N270</f>
        <v>0</v>
      </c>
      <c r="O272" s="226" t="n">
        <f aca="false">+BAL!O270</f>
        <v>0</v>
      </c>
    </row>
    <row r="273" customFormat="false" ht="12.75" hidden="false" customHeight="true" outlineLevel="0" collapsed="false">
      <c r="A273" s="25" t="n">
        <v>14022088</v>
      </c>
      <c r="B273" s="8" t="s">
        <v>189</v>
      </c>
      <c r="C273" s="225" t="n">
        <f aca="false">+BAL!C271</f>
        <v>0</v>
      </c>
      <c r="D273" s="225" t="n">
        <f aca="false">+BAL!D271</f>
        <v>0</v>
      </c>
      <c r="E273" s="225" t="n">
        <f aca="false">+BAL!E271</f>
        <v>0</v>
      </c>
      <c r="F273" s="225" t="n">
        <f aca="false">+BAL!F271</f>
        <v>0</v>
      </c>
      <c r="G273" s="225" t="n">
        <f aca="false">+BAL!G271</f>
        <v>0</v>
      </c>
      <c r="H273" s="225" t="n">
        <f aca="false">+BAL!H271</f>
        <v>0</v>
      </c>
      <c r="I273" s="225" t="n">
        <f aca="false">+BAL!I271</f>
        <v>0</v>
      </c>
      <c r="J273" s="225" t="n">
        <f aca="false">+BAL!J271</f>
        <v>0</v>
      </c>
      <c r="K273" s="225" t="n">
        <f aca="false">+BAL!K271</f>
        <v>0</v>
      </c>
      <c r="L273" s="225" t="n">
        <f aca="false">+BAL!L271</f>
        <v>0</v>
      </c>
      <c r="M273" s="225" t="n">
        <f aca="false">+BAL!M271</f>
        <v>0</v>
      </c>
      <c r="N273" s="225" t="n">
        <f aca="false">+BAL!N271</f>
        <v>0</v>
      </c>
      <c r="O273" s="226" t="n">
        <f aca="false">+BAL!O271</f>
        <v>0</v>
      </c>
    </row>
    <row r="274" customFormat="false" ht="12.75" hidden="false" customHeight="true" outlineLevel="0" collapsed="false">
      <c r="A274" s="25" t="s">
        <v>246</v>
      </c>
      <c r="B274" s="8" t="s">
        <v>24</v>
      </c>
      <c r="C274" s="225" t="n">
        <f aca="false">+BAL!C272</f>
        <v>0</v>
      </c>
      <c r="D274" s="225" t="n">
        <f aca="false">+BAL!D272</f>
        <v>0</v>
      </c>
      <c r="E274" s="225" t="n">
        <f aca="false">+BAL!E272</f>
        <v>0</v>
      </c>
      <c r="F274" s="225" t="n">
        <f aca="false">+BAL!F272</f>
        <v>0</v>
      </c>
      <c r="G274" s="225" t="n">
        <f aca="false">+BAL!G272</f>
        <v>0</v>
      </c>
      <c r="H274" s="225" t="n">
        <f aca="false">+BAL!H272</f>
        <v>0</v>
      </c>
      <c r="I274" s="225" t="n">
        <f aca="false">+BAL!I272</f>
        <v>0</v>
      </c>
      <c r="J274" s="225" t="n">
        <f aca="false">+BAL!J272</f>
        <v>0</v>
      </c>
      <c r="K274" s="225" t="n">
        <f aca="false">+BAL!K272</f>
        <v>0</v>
      </c>
      <c r="L274" s="225" t="n">
        <f aca="false">+BAL!L272</f>
        <v>0</v>
      </c>
      <c r="M274" s="225" t="n">
        <f aca="false">+BAL!M272</f>
        <v>0</v>
      </c>
      <c r="N274" s="225" t="n">
        <f aca="false">+BAL!N272</f>
        <v>0</v>
      </c>
      <c r="O274" s="226" t="n">
        <f aca="false">+BAL!O272</f>
        <v>0</v>
      </c>
    </row>
    <row r="275" customFormat="false" ht="12.75" hidden="false" customHeight="true" outlineLevel="0" collapsed="false">
      <c r="A275" s="25" t="s">
        <v>247</v>
      </c>
      <c r="B275" s="8" t="s">
        <v>192</v>
      </c>
      <c r="C275" s="225" t="n">
        <f aca="false">+BAL!C273</f>
        <v>0</v>
      </c>
      <c r="D275" s="225" t="n">
        <f aca="false">+BAL!D273</f>
        <v>0</v>
      </c>
      <c r="E275" s="225" t="n">
        <f aca="false">+BAL!E273</f>
        <v>0</v>
      </c>
      <c r="F275" s="225" t="n">
        <f aca="false">+BAL!F273</f>
        <v>0</v>
      </c>
      <c r="G275" s="225" t="n">
        <f aca="false">+BAL!G273</f>
        <v>0</v>
      </c>
      <c r="H275" s="225" t="n">
        <f aca="false">+BAL!H273</f>
        <v>0</v>
      </c>
      <c r="I275" s="225" t="n">
        <f aca="false">+BAL!I273</f>
        <v>0</v>
      </c>
      <c r="J275" s="225" t="n">
        <f aca="false">+BAL!J273</f>
        <v>0</v>
      </c>
      <c r="K275" s="225" t="n">
        <f aca="false">+BAL!K273</f>
        <v>0</v>
      </c>
      <c r="L275" s="225" t="n">
        <f aca="false">+BAL!L273</f>
        <v>0</v>
      </c>
      <c r="M275" s="225" t="n">
        <f aca="false">+BAL!M273</f>
        <v>0</v>
      </c>
      <c r="N275" s="225" t="n">
        <f aca="false">+BAL!N273</f>
        <v>0</v>
      </c>
      <c r="O275" s="226" t="n">
        <f aca="false">+BAL!O273</f>
        <v>0</v>
      </c>
    </row>
    <row r="276" customFormat="false" ht="12.75" hidden="false" customHeight="true" outlineLevel="0" collapsed="false">
      <c r="A276" s="25" t="s">
        <v>248</v>
      </c>
      <c r="B276" s="8" t="s">
        <v>194</v>
      </c>
      <c r="C276" s="225" t="n">
        <f aca="false">+BAL!C274</f>
        <v>0</v>
      </c>
      <c r="D276" s="225" t="n">
        <f aca="false">+BAL!D274</f>
        <v>0</v>
      </c>
      <c r="E276" s="225" t="n">
        <f aca="false">+BAL!E274</f>
        <v>0</v>
      </c>
      <c r="F276" s="225" t="n">
        <f aca="false">+BAL!F274</f>
        <v>0</v>
      </c>
      <c r="G276" s="225" t="n">
        <f aca="false">+BAL!G274</f>
        <v>0</v>
      </c>
      <c r="H276" s="225" t="n">
        <f aca="false">+BAL!H274</f>
        <v>0</v>
      </c>
      <c r="I276" s="225" t="n">
        <f aca="false">+BAL!I274</f>
        <v>0</v>
      </c>
      <c r="J276" s="225" t="n">
        <f aca="false">+BAL!J274</f>
        <v>0</v>
      </c>
      <c r="K276" s="225" t="n">
        <f aca="false">+BAL!K274</f>
        <v>0</v>
      </c>
      <c r="L276" s="225" t="n">
        <f aca="false">+BAL!L274</f>
        <v>0</v>
      </c>
      <c r="M276" s="225" t="n">
        <f aca="false">+BAL!M274</f>
        <v>0</v>
      </c>
      <c r="N276" s="225" t="n">
        <f aca="false">+BAL!N274</f>
        <v>0</v>
      </c>
      <c r="O276" s="226" t="n">
        <f aca="false">+BAL!O274</f>
        <v>0</v>
      </c>
    </row>
    <row r="277" customFormat="false" ht="12.75" hidden="false" customHeight="true" outlineLevel="0" collapsed="false">
      <c r="A277" s="25" t="s">
        <v>249</v>
      </c>
      <c r="B277" s="8" t="s">
        <v>196</v>
      </c>
      <c r="C277" s="225" t="n">
        <f aca="false">+BAL!C275</f>
        <v>0</v>
      </c>
      <c r="D277" s="225" t="n">
        <f aca="false">+BAL!D275</f>
        <v>0</v>
      </c>
      <c r="E277" s="225" t="n">
        <f aca="false">+BAL!E275</f>
        <v>0</v>
      </c>
      <c r="F277" s="225" t="n">
        <f aca="false">+BAL!F275</f>
        <v>0</v>
      </c>
      <c r="G277" s="225" t="n">
        <f aca="false">+BAL!G275</f>
        <v>0</v>
      </c>
      <c r="H277" s="225" t="n">
        <f aca="false">+BAL!H275</f>
        <v>0</v>
      </c>
      <c r="I277" s="225" t="n">
        <f aca="false">+BAL!I275</f>
        <v>0</v>
      </c>
      <c r="J277" s="225" t="n">
        <f aca="false">+BAL!J275</f>
        <v>0</v>
      </c>
      <c r="K277" s="225" t="n">
        <f aca="false">+BAL!K275</f>
        <v>0</v>
      </c>
      <c r="L277" s="225" t="n">
        <f aca="false">+BAL!L275</f>
        <v>0</v>
      </c>
      <c r="M277" s="225" t="n">
        <f aca="false">+BAL!M275</f>
        <v>0</v>
      </c>
      <c r="N277" s="225" t="n">
        <f aca="false">+BAL!N275</f>
        <v>0</v>
      </c>
      <c r="O277" s="226" t="n">
        <f aca="false">+BAL!O275</f>
        <v>0</v>
      </c>
    </row>
    <row r="278" customFormat="false" ht="12.75" hidden="false" customHeight="true" outlineLevel="0" collapsed="false">
      <c r="A278" s="25" t="s">
        <v>250</v>
      </c>
      <c r="B278" s="8" t="s">
        <v>198</v>
      </c>
      <c r="C278" s="225" t="n">
        <f aca="false">+BAL!C276</f>
        <v>0</v>
      </c>
      <c r="D278" s="225" t="n">
        <f aca="false">+BAL!D276</f>
        <v>0</v>
      </c>
      <c r="E278" s="225" t="n">
        <f aca="false">+BAL!E276</f>
        <v>0</v>
      </c>
      <c r="F278" s="225" t="n">
        <f aca="false">+BAL!F276</f>
        <v>0</v>
      </c>
      <c r="G278" s="225" t="n">
        <f aca="false">+BAL!G276</f>
        <v>0</v>
      </c>
      <c r="H278" s="225" t="n">
        <f aca="false">+BAL!H276</f>
        <v>0</v>
      </c>
      <c r="I278" s="225" t="n">
        <f aca="false">+BAL!I276</f>
        <v>0</v>
      </c>
      <c r="J278" s="225" t="n">
        <f aca="false">+BAL!J276</f>
        <v>0</v>
      </c>
      <c r="K278" s="225" t="n">
        <f aca="false">+BAL!K276</f>
        <v>0</v>
      </c>
      <c r="L278" s="225" t="n">
        <f aca="false">+BAL!L276</f>
        <v>0</v>
      </c>
      <c r="M278" s="225" t="n">
        <f aca="false">+BAL!M276</f>
        <v>0</v>
      </c>
      <c r="N278" s="225" t="n">
        <f aca="false">+BAL!N276</f>
        <v>0</v>
      </c>
      <c r="O278" s="226" t="n">
        <f aca="false">+BAL!O276</f>
        <v>0</v>
      </c>
    </row>
    <row r="279" customFormat="false" ht="12.75" hidden="false" customHeight="true" outlineLevel="0" collapsed="false">
      <c r="A279" s="25" t="n">
        <v>140230</v>
      </c>
      <c r="B279" s="8" t="s">
        <v>251</v>
      </c>
      <c r="C279" s="225" t="n">
        <f aca="false">+BAL!C277</f>
        <v>0</v>
      </c>
      <c r="D279" s="225" t="n">
        <f aca="false">+BAL!D277</f>
        <v>0</v>
      </c>
      <c r="E279" s="225" t="n">
        <f aca="false">+BAL!E277</f>
        <v>0</v>
      </c>
      <c r="F279" s="225" t="n">
        <f aca="false">+BAL!F277</f>
        <v>0</v>
      </c>
      <c r="G279" s="225" t="n">
        <f aca="false">+BAL!G277</f>
        <v>0</v>
      </c>
      <c r="H279" s="225" t="n">
        <f aca="false">+BAL!H277</f>
        <v>0</v>
      </c>
      <c r="I279" s="225" t="n">
        <f aca="false">+BAL!I277</f>
        <v>0</v>
      </c>
      <c r="J279" s="225" t="n">
        <f aca="false">+BAL!J277</f>
        <v>0</v>
      </c>
      <c r="K279" s="225" t="n">
        <f aca="false">+BAL!K277</f>
        <v>0</v>
      </c>
      <c r="L279" s="225" t="n">
        <f aca="false">+BAL!L277</f>
        <v>0</v>
      </c>
      <c r="M279" s="225" t="n">
        <f aca="false">+BAL!M277</f>
        <v>0</v>
      </c>
      <c r="N279" s="225" t="n">
        <f aca="false">+BAL!N277</f>
        <v>0</v>
      </c>
      <c r="O279" s="226" t="n">
        <f aca="false">+BAL!O277</f>
        <v>0</v>
      </c>
    </row>
    <row r="280" customFormat="false" ht="12.75" hidden="false" customHeight="true" outlineLevel="0" collapsed="false">
      <c r="A280" s="25" t="n">
        <v>14023005</v>
      </c>
      <c r="B280" s="8" t="s">
        <v>232</v>
      </c>
      <c r="C280" s="225" t="n">
        <f aca="false">+BAL!C278</f>
        <v>0</v>
      </c>
      <c r="D280" s="225" t="n">
        <f aca="false">+BAL!D278</f>
        <v>0</v>
      </c>
      <c r="E280" s="225" t="n">
        <f aca="false">+BAL!E278</f>
        <v>0</v>
      </c>
      <c r="F280" s="225" t="n">
        <f aca="false">+BAL!F278</f>
        <v>0</v>
      </c>
      <c r="G280" s="225" t="n">
        <f aca="false">+BAL!G278</f>
        <v>0</v>
      </c>
      <c r="H280" s="225" t="n">
        <f aca="false">+BAL!H278</f>
        <v>0</v>
      </c>
      <c r="I280" s="225" t="n">
        <f aca="false">+BAL!I278</f>
        <v>0</v>
      </c>
      <c r="J280" s="225" t="n">
        <f aca="false">+BAL!J278</f>
        <v>0</v>
      </c>
      <c r="K280" s="225" t="n">
        <f aca="false">+BAL!K278</f>
        <v>0</v>
      </c>
      <c r="L280" s="225" t="n">
        <f aca="false">+BAL!L278</f>
        <v>0</v>
      </c>
      <c r="M280" s="225" t="n">
        <f aca="false">+BAL!M278</f>
        <v>0</v>
      </c>
      <c r="N280" s="225" t="n">
        <f aca="false">+BAL!N278</f>
        <v>0</v>
      </c>
      <c r="O280" s="226" t="n">
        <f aca="false">+BAL!O278</f>
        <v>0</v>
      </c>
    </row>
    <row r="281" customFormat="false" ht="12.75" hidden="false" customHeight="true" outlineLevel="0" collapsed="false">
      <c r="A281" s="25" t="n">
        <v>14023010</v>
      </c>
      <c r="B281" s="8" t="s">
        <v>233</v>
      </c>
      <c r="C281" s="225" t="n">
        <f aca="false">+BAL!C279</f>
        <v>0</v>
      </c>
      <c r="D281" s="225" t="n">
        <f aca="false">+BAL!D279</f>
        <v>0</v>
      </c>
      <c r="E281" s="225" t="n">
        <f aca="false">+BAL!E279</f>
        <v>0</v>
      </c>
      <c r="F281" s="225" t="n">
        <f aca="false">+BAL!F279</f>
        <v>0</v>
      </c>
      <c r="G281" s="225" t="n">
        <f aca="false">+BAL!G279</f>
        <v>0</v>
      </c>
      <c r="H281" s="225" t="n">
        <f aca="false">+BAL!H279</f>
        <v>0</v>
      </c>
      <c r="I281" s="225" t="n">
        <f aca="false">+BAL!I279</f>
        <v>0</v>
      </c>
      <c r="J281" s="225" t="n">
        <f aca="false">+BAL!J279</f>
        <v>0</v>
      </c>
      <c r="K281" s="225" t="n">
        <f aca="false">+BAL!K279</f>
        <v>0</v>
      </c>
      <c r="L281" s="225" t="n">
        <f aca="false">+BAL!L279</f>
        <v>0</v>
      </c>
      <c r="M281" s="225" t="n">
        <f aca="false">+BAL!M279</f>
        <v>0</v>
      </c>
      <c r="N281" s="225" t="n">
        <f aca="false">+BAL!N279</f>
        <v>0</v>
      </c>
      <c r="O281" s="226" t="n">
        <f aca="false">+BAL!O279</f>
        <v>0</v>
      </c>
    </row>
    <row r="282" customFormat="false" ht="12.75" hidden="false" customHeight="true" outlineLevel="0" collapsed="false">
      <c r="A282" s="25" t="n">
        <v>14023015</v>
      </c>
      <c r="B282" s="8" t="s">
        <v>234</v>
      </c>
      <c r="C282" s="225" t="n">
        <f aca="false">+BAL!C280</f>
        <v>0</v>
      </c>
      <c r="D282" s="225" t="n">
        <f aca="false">+BAL!D280</f>
        <v>0</v>
      </c>
      <c r="E282" s="225" t="n">
        <f aca="false">+BAL!E280</f>
        <v>0</v>
      </c>
      <c r="F282" s="225" t="n">
        <f aca="false">+BAL!F280</f>
        <v>0</v>
      </c>
      <c r="G282" s="225" t="n">
        <f aca="false">+BAL!G280</f>
        <v>0</v>
      </c>
      <c r="H282" s="225" t="n">
        <f aca="false">+BAL!H280</f>
        <v>0</v>
      </c>
      <c r="I282" s="225" t="n">
        <f aca="false">+BAL!I280</f>
        <v>0</v>
      </c>
      <c r="J282" s="225" t="n">
        <f aca="false">+BAL!J280</f>
        <v>0</v>
      </c>
      <c r="K282" s="225" t="n">
        <f aca="false">+BAL!K280</f>
        <v>0</v>
      </c>
      <c r="L282" s="225" t="n">
        <f aca="false">+BAL!L280</f>
        <v>0</v>
      </c>
      <c r="M282" s="225" t="n">
        <f aca="false">+BAL!M280</f>
        <v>0</v>
      </c>
      <c r="N282" s="225" t="n">
        <f aca="false">+BAL!N280</f>
        <v>0</v>
      </c>
      <c r="O282" s="226" t="n">
        <f aca="false">+BAL!O280</f>
        <v>0</v>
      </c>
    </row>
    <row r="283" customFormat="false" ht="12.75" hidden="false" customHeight="true" outlineLevel="0" collapsed="false">
      <c r="A283" s="25" t="n">
        <v>14023020</v>
      </c>
      <c r="B283" s="8" t="s">
        <v>252</v>
      </c>
      <c r="C283" s="225" t="n">
        <f aca="false">+BAL!C281</f>
        <v>0</v>
      </c>
      <c r="D283" s="225" t="n">
        <f aca="false">+BAL!D281</f>
        <v>0</v>
      </c>
      <c r="E283" s="225" t="n">
        <f aca="false">+BAL!E281</f>
        <v>0</v>
      </c>
      <c r="F283" s="225" t="n">
        <f aca="false">+BAL!F281</f>
        <v>0</v>
      </c>
      <c r="G283" s="225" t="n">
        <f aca="false">+BAL!G281</f>
        <v>0</v>
      </c>
      <c r="H283" s="225" t="n">
        <f aca="false">+BAL!H281</f>
        <v>0</v>
      </c>
      <c r="I283" s="225" t="n">
        <f aca="false">+BAL!I281</f>
        <v>0</v>
      </c>
      <c r="J283" s="225" t="n">
        <f aca="false">+BAL!J281</f>
        <v>0</v>
      </c>
      <c r="K283" s="225" t="n">
        <f aca="false">+BAL!K281</f>
        <v>0</v>
      </c>
      <c r="L283" s="225" t="n">
        <f aca="false">+BAL!L281</f>
        <v>0</v>
      </c>
      <c r="M283" s="225" t="n">
        <f aca="false">+BAL!M281</f>
        <v>0</v>
      </c>
      <c r="N283" s="225" t="n">
        <f aca="false">+BAL!N281</f>
        <v>0</v>
      </c>
      <c r="O283" s="226" t="n">
        <f aca="false">+BAL!O281</f>
        <v>0</v>
      </c>
    </row>
    <row r="284" customFormat="false" ht="12.75" hidden="false" customHeight="true" outlineLevel="0" collapsed="false">
      <c r="A284" s="25" t="n">
        <v>14023025</v>
      </c>
      <c r="B284" s="8" t="s">
        <v>60</v>
      </c>
      <c r="C284" s="225" t="n">
        <f aca="false">+BAL!C282</f>
        <v>0</v>
      </c>
      <c r="D284" s="225" t="n">
        <f aca="false">+BAL!D282</f>
        <v>0</v>
      </c>
      <c r="E284" s="225" t="n">
        <f aca="false">+BAL!E282</f>
        <v>0</v>
      </c>
      <c r="F284" s="225" t="n">
        <f aca="false">+BAL!F282</f>
        <v>0</v>
      </c>
      <c r="G284" s="225" t="n">
        <f aca="false">+BAL!G282</f>
        <v>0</v>
      </c>
      <c r="H284" s="225" t="n">
        <f aca="false">+BAL!H282</f>
        <v>0</v>
      </c>
      <c r="I284" s="225" t="n">
        <f aca="false">+BAL!I282</f>
        <v>0</v>
      </c>
      <c r="J284" s="225" t="n">
        <f aca="false">+BAL!J282</f>
        <v>0</v>
      </c>
      <c r="K284" s="225" t="n">
        <f aca="false">+BAL!K282</f>
        <v>0</v>
      </c>
      <c r="L284" s="225" t="n">
        <f aca="false">+BAL!L282</f>
        <v>0</v>
      </c>
      <c r="M284" s="225" t="n">
        <f aca="false">+BAL!M282</f>
        <v>0</v>
      </c>
      <c r="N284" s="225" t="n">
        <f aca="false">+BAL!N282</f>
        <v>0</v>
      </c>
      <c r="O284" s="226" t="n">
        <f aca="false">+BAL!O282</f>
        <v>0</v>
      </c>
    </row>
    <row r="285" customFormat="false" ht="12.75" hidden="false" customHeight="true" outlineLevel="0" collapsed="false">
      <c r="A285" s="25" t="n">
        <v>14023030</v>
      </c>
      <c r="B285" s="8" t="s">
        <v>253</v>
      </c>
      <c r="C285" s="225" t="n">
        <f aca="false">+BAL!C283</f>
        <v>0</v>
      </c>
      <c r="D285" s="225" t="n">
        <f aca="false">+BAL!D283</f>
        <v>0</v>
      </c>
      <c r="E285" s="225" t="n">
        <f aca="false">+BAL!E283</f>
        <v>0</v>
      </c>
      <c r="F285" s="225" t="n">
        <f aca="false">+BAL!F283</f>
        <v>0</v>
      </c>
      <c r="G285" s="225" t="n">
        <f aca="false">+BAL!G283</f>
        <v>0</v>
      </c>
      <c r="H285" s="225" t="n">
        <f aca="false">+BAL!H283</f>
        <v>0</v>
      </c>
      <c r="I285" s="225" t="n">
        <f aca="false">+BAL!I283</f>
        <v>0</v>
      </c>
      <c r="J285" s="225" t="n">
        <f aca="false">+BAL!J283</f>
        <v>0</v>
      </c>
      <c r="K285" s="225" t="n">
        <f aca="false">+BAL!K283</f>
        <v>0</v>
      </c>
      <c r="L285" s="225" t="n">
        <f aca="false">+BAL!L283</f>
        <v>0</v>
      </c>
      <c r="M285" s="225" t="n">
        <f aca="false">+BAL!M283</f>
        <v>0</v>
      </c>
      <c r="N285" s="225" t="n">
        <f aca="false">+BAL!N283</f>
        <v>0</v>
      </c>
      <c r="O285" s="226" t="n">
        <f aca="false">+BAL!O283</f>
        <v>0</v>
      </c>
    </row>
    <row r="286" customFormat="false" ht="12.75" hidden="false" customHeight="true" outlineLevel="0" collapsed="false">
      <c r="A286" s="25" t="n">
        <v>14023035</v>
      </c>
      <c r="B286" s="8" t="s">
        <v>254</v>
      </c>
      <c r="C286" s="225" t="n">
        <f aca="false">+BAL!C284</f>
        <v>0</v>
      </c>
      <c r="D286" s="225" t="n">
        <f aca="false">+BAL!D284</f>
        <v>0</v>
      </c>
      <c r="E286" s="225" t="n">
        <f aca="false">+BAL!E284</f>
        <v>0</v>
      </c>
      <c r="F286" s="225" t="n">
        <f aca="false">+BAL!F284</f>
        <v>0</v>
      </c>
      <c r="G286" s="225" t="n">
        <f aca="false">+BAL!G284</f>
        <v>0</v>
      </c>
      <c r="H286" s="225" t="n">
        <f aca="false">+BAL!H284</f>
        <v>0</v>
      </c>
      <c r="I286" s="225" t="n">
        <f aca="false">+BAL!I284</f>
        <v>0</v>
      </c>
      <c r="J286" s="225" t="n">
        <f aca="false">+BAL!J284</f>
        <v>0</v>
      </c>
      <c r="K286" s="225" t="n">
        <f aca="false">+BAL!K284</f>
        <v>0</v>
      </c>
      <c r="L286" s="225" t="n">
        <f aca="false">+BAL!L284</f>
        <v>0</v>
      </c>
      <c r="M286" s="225" t="n">
        <f aca="false">+BAL!M284</f>
        <v>0</v>
      </c>
      <c r="N286" s="225" t="n">
        <f aca="false">+BAL!N284</f>
        <v>0</v>
      </c>
      <c r="O286" s="226" t="n">
        <f aca="false">+BAL!O284</f>
        <v>0</v>
      </c>
    </row>
    <row r="287" customFormat="false" ht="12.75" hidden="false" customHeight="true" outlineLevel="0" collapsed="false">
      <c r="A287" s="25" t="n">
        <v>14023090</v>
      </c>
      <c r="B287" s="8" t="s">
        <v>24</v>
      </c>
      <c r="C287" s="225" t="n">
        <f aca="false">+BAL!C285</f>
        <v>0</v>
      </c>
      <c r="D287" s="225" t="n">
        <f aca="false">+BAL!D285</f>
        <v>0</v>
      </c>
      <c r="E287" s="225" t="n">
        <f aca="false">+BAL!E285</f>
        <v>0</v>
      </c>
      <c r="F287" s="225" t="n">
        <f aca="false">+BAL!F285</f>
        <v>0</v>
      </c>
      <c r="G287" s="225" t="n">
        <f aca="false">+BAL!G285</f>
        <v>0</v>
      </c>
      <c r="H287" s="225" t="n">
        <f aca="false">+BAL!H285</f>
        <v>0</v>
      </c>
      <c r="I287" s="225" t="n">
        <f aca="false">+BAL!I285</f>
        <v>0</v>
      </c>
      <c r="J287" s="225" t="n">
        <f aca="false">+BAL!J285</f>
        <v>0</v>
      </c>
      <c r="K287" s="225" t="n">
        <f aca="false">+BAL!K285</f>
        <v>0</v>
      </c>
      <c r="L287" s="225" t="n">
        <f aca="false">+BAL!L285</f>
        <v>0</v>
      </c>
      <c r="M287" s="225" t="n">
        <f aca="false">+BAL!M285</f>
        <v>0</v>
      </c>
      <c r="N287" s="225" t="n">
        <f aca="false">+BAL!N285</f>
        <v>0</v>
      </c>
      <c r="O287" s="226" t="n">
        <f aca="false">+BAL!O285</f>
        <v>0</v>
      </c>
    </row>
    <row r="288" customFormat="false" ht="12.75" hidden="false" customHeight="true" outlineLevel="0" collapsed="false">
      <c r="A288" s="25" t="s">
        <v>255</v>
      </c>
      <c r="B288" s="8" t="s">
        <v>256</v>
      </c>
      <c r="C288" s="225" t="n">
        <f aca="false">+BAL!C286</f>
        <v>0</v>
      </c>
      <c r="D288" s="225" t="n">
        <f aca="false">+BAL!D286</f>
        <v>0</v>
      </c>
      <c r="E288" s="225" t="n">
        <f aca="false">+BAL!E286</f>
        <v>0</v>
      </c>
      <c r="F288" s="225" t="n">
        <f aca="false">+BAL!F286</f>
        <v>0</v>
      </c>
      <c r="G288" s="225" t="n">
        <f aca="false">+BAL!G286</f>
        <v>0</v>
      </c>
      <c r="H288" s="225" t="n">
        <f aca="false">+BAL!H286</f>
        <v>0</v>
      </c>
      <c r="I288" s="225" t="n">
        <f aca="false">+BAL!I286</f>
        <v>0</v>
      </c>
      <c r="J288" s="225" t="n">
        <f aca="false">+BAL!J286</f>
        <v>0</v>
      </c>
      <c r="K288" s="225" t="n">
        <f aca="false">+BAL!K286</f>
        <v>0</v>
      </c>
      <c r="L288" s="225" t="n">
        <f aca="false">+BAL!L286</f>
        <v>0</v>
      </c>
      <c r="M288" s="225" t="n">
        <f aca="false">+BAL!M286</f>
        <v>0</v>
      </c>
      <c r="N288" s="225" t="n">
        <f aca="false">+BAL!N286</f>
        <v>0</v>
      </c>
      <c r="O288" s="226" t="n">
        <f aca="false">+BAL!O286</f>
        <v>0</v>
      </c>
    </row>
    <row r="289" customFormat="false" ht="12.75" hidden="false" customHeight="true" outlineLevel="0" collapsed="false">
      <c r="A289" s="25" t="n">
        <v>140245</v>
      </c>
      <c r="B289" s="8" t="s">
        <v>207</v>
      </c>
      <c r="C289" s="225" t="n">
        <f aca="false">+BAL!C287</f>
        <v>0</v>
      </c>
      <c r="D289" s="225" t="n">
        <f aca="false">+BAL!D287</f>
        <v>0</v>
      </c>
      <c r="E289" s="225" t="n">
        <f aca="false">+BAL!E287</f>
        <v>0</v>
      </c>
      <c r="F289" s="225" t="n">
        <f aca="false">+BAL!F287</f>
        <v>0</v>
      </c>
      <c r="G289" s="225" t="n">
        <f aca="false">+BAL!G287</f>
        <v>0</v>
      </c>
      <c r="H289" s="225" t="n">
        <f aca="false">+BAL!H287</f>
        <v>0</v>
      </c>
      <c r="I289" s="225" t="n">
        <f aca="false">+BAL!I287</f>
        <v>0</v>
      </c>
      <c r="J289" s="225" t="n">
        <f aca="false">+BAL!J287</f>
        <v>0</v>
      </c>
      <c r="K289" s="225" t="n">
        <f aca="false">+BAL!K287</f>
        <v>0</v>
      </c>
      <c r="L289" s="225" t="n">
        <f aca="false">+BAL!L287</f>
        <v>0</v>
      </c>
      <c r="M289" s="225" t="n">
        <f aca="false">+BAL!M287</f>
        <v>0</v>
      </c>
      <c r="N289" s="225" t="n">
        <f aca="false">+BAL!N287</f>
        <v>0</v>
      </c>
      <c r="O289" s="226" t="n">
        <f aca="false">+BAL!O287</f>
        <v>0</v>
      </c>
    </row>
    <row r="290" customFormat="false" ht="12.75" hidden="false" customHeight="true" outlineLevel="0" collapsed="false">
      <c r="A290" s="25" t="n">
        <v>140250</v>
      </c>
      <c r="B290" s="8" t="s">
        <v>208</v>
      </c>
      <c r="C290" s="225" t="n">
        <f aca="false">+BAL!C288</f>
        <v>0</v>
      </c>
      <c r="D290" s="225" t="n">
        <f aca="false">+BAL!D288</f>
        <v>0</v>
      </c>
      <c r="E290" s="225" t="n">
        <f aca="false">+BAL!E288</f>
        <v>0</v>
      </c>
      <c r="F290" s="225" t="n">
        <f aca="false">+BAL!F288</f>
        <v>0</v>
      </c>
      <c r="G290" s="225" t="n">
        <f aca="false">+BAL!G288</f>
        <v>0</v>
      </c>
      <c r="H290" s="225" t="n">
        <f aca="false">+BAL!H288</f>
        <v>0</v>
      </c>
      <c r="I290" s="225" t="n">
        <f aca="false">+BAL!I288</f>
        <v>0</v>
      </c>
      <c r="J290" s="225" t="n">
        <f aca="false">+BAL!J288</f>
        <v>0</v>
      </c>
      <c r="K290" s="225" t="n">
        <f aca="false">+BAL!K288</f>
        <v>0</v>
      </c>
      <c r="L290" s="225" t="n">
        <f aca="false">+BAL!L288</f>
        <v>0</v>
      </c>
      <c r="M290" s="225" t="n">
        <f aca="false">+BAL!M288</f>
        <v>0</v>
      </c>
      <c r="N290" s="225" t="n">
        <f aca="false">+BAL!N288</f>
        <v>0</v>
      </c>
      <c r="O290" s="226" t="n">
        <f aca="false">+BAL!O288</f>
        <v>0</v>
      </c>
    </row>
    <row r="291" customFormat="false" ht="12.75" hidden="false" customHeight="true" outlineLevel="0" collapsed="false">
      <c r="A291" s="25" t="n">
        <v>140255</v>
      </c>
      <c r="B291" s="8" t="s">
        <v>257</v>
      </c>
      <c r="C291" s="225" t="n">
        <f aca="false">+BAL!C289</f>
        <v>0</v>
      </c>
      <c r="D291" s="225" t="n">
        <f aca="false">+BAL!D289</f>
        <v>0</v>
      </c>
      <c r="E291" s="225" t="n">
        <f aca="false">+BAL!E289</f>
        <v>0</v>
      </c>
      <c r="F291" s="225" t="n">
        <f aca="false">+BAL!F289</f>
        <v>0</v>
      </c>
      <c r="G291" s="225" t="n">
        <f aca="false">+BAL!G289</f>
        <v>0</v>
      </c>
      <c r="H291" s="225" t="n">
        <f aca="false">+BAL!H289</f>
        <v>0</v>
      </c>
      <c r="I291" s="225" t="n">
        <f aca="false">+BAL!I289</f>
        <v>0</v>
      </c>
      <c r="J291" s="225" t="n">
        <f aca="false">+BAL!J289</f>
        <v>0</v>
      </c>
      <c r="K291" s="225" t="n">
        <f aca="false">+BAL!K289</f>
        <v>0</v>
      </c>
      <c r="L291" s="225" t="n">
        <f aca="false">+BAL!L289</f>
        <v>0</v>
      </c>
      <c r="M291" s="225" t="n">
        <f aca="false">+BAL!M289</f>
        <v>0</v>
      </c>
      <c r="N291" s="225" t="n">
        <f aca="false">+BAL!N289</f>
        <v>0</v>
      </c>
      <c r="O291" s="226" t="n">
        <f aca="false">+BAL!O289</f>
        <v>0</v>
      </c>
    </row>
    <row r="292" customFormat="false" ht="12.75" hidden="false" customHeight="true" outlineLevel="0" collapsed="false">
      <c r="A292" s="25" t="n">
        <v>14025505</v>
      </c>
      <c r="B292" s="26" t="s">
        <v>210</v>
      </c>
      <c r="C292" s="225" t="n">
        <f aca="false">+BAL!C290</f>
        <v>0</v>
      </c>
      <c r="D292" s="225" t="n">
        <f aca="false">+BAL!D290</f>
        <v>0</v>
      </c>
      <c r="E292" s="225" t="n">
        <f aca="false">+BAL!E290</f>
        <v>0</v>
      </c>
      <c r="F292" s="225" t="n">
        <f aca="false">+BAL!F290</f>
        <v>0</v>
      </c>
      <c r="G292" s="225" t="n">
        <f aca="false">+BAL!G290</f>
        <v>0</v>
      </c>
      <c r="H292" s="225" t="n">
        <f aca="false">+BAL!H290</f>
        <v>0</v>
      </c>
      <c r="I292" s="225" t="n">
        <f aca="false">+BAL!I290</f>
        <v>0</v>
      </c>
      <c r="J292" s="225" t="n">
        <f aca="false">+BAL!J290</f>
        <v>0</v>
      </c>
      <c r="K292" s="225" t="n">
        <f aca="false">+BAL!K290</f>
        <v>0</v>
      </c>
      <c r="L292" s="225" t="n">
        <f aca="false">+BAL!L290</f>
        <v>0</v>
      </c>
      <c r="M292" s="225" t="n">
        <f aca="false">+BAL!M290</f>
        <v>0</v>
      </c>
      <c r="N292" s="225" t="n">
        <f aca="false">+BAL!N290</f>
        <v>0</v>
      </c>
      <c r="O292" s="226" t="n">
        <f aca="false">+BAL!O290</f>
        <v>0</v>
      </c>
    </row>
    <row r="293" customFormat="false" ht="12.75" hidden="false" customHeight="true" outlineLevel="0" collapsed="false">
      <c r="A293" s="25" t="n">
        <v>14025510</v>
      </c>
      <c r="B293" s="26" t="s">
        <v>211</v>
      </c>
      <c r="C293" s="225" t="n">
        <f aca="false">+BAL!C291</f>
        <v>0</v>
      </c>
      <c r="D293" s="225" t="n">
        <f aca="false">+BAL!D291</f>
        <v>0</v>
      </c>
      <c r="E293" s="225" t="n">
        <f aca="false">+BAL!E291</f>
        <v>0</v>
      </c>
      <c r="F293" s="225" t="n">
        <f aca="false">+BAL!F291</f>
        <v>0</v>
      </c>
      <c r="G293" s="225" t="n">
        <f aca="false">+BAL!G291</f>
        <v>0</v>
      </c>
      <c r="H293" s="225" t="n">
        <f aca="false">+BAL!H291</f>
        <v>0</v>
      </c>
      <c r="I293" s="225" t="n">
        <f aca="false">+BAL!I291</f>
        <v>0</v>
      </c>
      <c r="J293" s="225" t="n">
        <f aca="false">+BAL!J291</f>
        <v>0</v>
      </c>
      <c r="K293" s="225" t="n">
        <f aca="false">+BAL!K291</f>
        <v>0</v>
      </c>
      <c r="L293" s="225" t="n">
        <f aca="false">+BAL!L291</f>
        <v>0</v>
      </c>
      <c r="M293" s="225" t="n">
        <f aca="false">+BAL!M291</f>
        <v>0</v>
      </c>
      <c r="N293" s="225" t="n">
        <f aca="false">+BAL!N291</f>
        <v>0</v>
      </c>
      <c r="O293" s="226" t="n">
        <f aca="false">+BAL!O291</f>
        <v>0</v>
      </c>
    </row>
    <row r="294" customFormat="false" ht="12.75" hidden="false" customHeight="true" outlineLevel="0" collapsed="false">
      <c r="A294" s="25" t="n">
        <v>14025515</v>
      </c>
      <c r="B294" s="26" t="s">
        <v>212</v>
      </c>
      <c r="C294" s="225" t="n">
        <f aca="false">+BAL!C292</f>
        <v>0</v>
      </c>
      <c r="D294" s="225" t="n">
        <f aca="false">+BAL!D292</f>
        <v>0</v>
      </c>
      <c r="E294" s="225" t="n">
        <f aca="false">+BAL!E292</f>
        <v>0</v>
      </c>
      <c r="F294" s="225" t="n">
        <f aca="false">+BAL!F292</f>
        <v>0</v>
      </c>
      <c r="G294" s="225" t="n">
        <f aca="false">+BAL!G292</f>
        <v>0</v>
      </c>
      <c r="H294" s="225" t="n">
        <f aca="false">+BAL!H292</f>
        <v>0</v>
      </c>
      <c r="I294" s="225" t="n">
        <f aca="false">+BAL!I292</f>
        <v>0</v>
      </c>
      <c r="J294" s="225" t="n">
        <f aca="false">+BAL!J292</f>
        <v>0</v>
      </c>
      <c r="K294" s="225" t="n">
        <f aca="false">+BAL!K292</f>
        <v>0</v>
      </c>
      <c r="L294" s="225" t="n">
        <f aca="false">+BAL!L292</f>
        <v>0</v>
      </c>
      <c r="M294" s="225" t="n">
        <f aca="false">+BAL!M292</f>
        <v>0</v>
      </c>
      <c r="N294" s="225" t="n">
        <f aca="false">+BAL!N292</f>
        <v>0</v>
      </c>
      <c r="O294" s="226" t="n">
        <f aca="false">+BAL!O292</f>
        <v>0</v>
      </c>
    </row>
    <row r="295" customFormat="false" ht="12.75" hidden="false" customHeight="true" outlineLevel="0" collapsed="false">
      <c r="A295" s="25" t="n">
        <v>140270</v>
      </c>
      <c r="B295" s="8" t="s">
        <v>215</v>
      </c>
      <c r="C295" s="225" t="n">
        <f aca="false">+BAL!C293</f>
        <v>0</v>
      </c>
      <c r="D295" s="225" t="n">
        <f aca="false">+BAL!D293</f>
        <v>0</v>
      </c>
      <c r="E295" s="225" t="n">
        <f aca="false">+BAL!E293</f>
        <v>0</v>
      </c>
      <c r="F295" s="225" t="n">
        <f aca="false">+BAL!F293</f>
        <v>0</v>
      </c>
      <c r="G295" s="225" t="n">
        <f aca="false">+BAL!G293</f>
        <v>0</v>
      </c>
      <c r="H295" s="225" t="n">
        <f aca="false">+BAL!H293</f>
        <v>0</v>
      </c>
      <c r="I295" s="225" t="n">
        <f aca="false">+BAL!I293</f>
        <v>0</v>
      </c>
      <c r="J295" s="225" t="n">
        <f aca="false">+BAL!J293</f>
        <v>0</v>
      </c>
      <c r="K295" s="225" t="n">
        <f aca="false">+BAL!K293</f>
        <v>0</v>
      </c>
      <c r="L295" s="225" t="n">
        <f aca="false">+BAL!L293</f>
        <v>0</v>
      </c>
      <c r="M295" s="225" t="n">
        <f aca="false">+BAL!M293</f>
        <v>0</v>
      </c>
      <c r="N295" s="225" t="n">
        <f aca="false">+BAL!N293</f>
        <v>0</v>
      </c>
      <c r="O295" s="226" t="n">
        <f aca="false">+BAL!O293</f>
        <v>0</v>
      </c>
    </row>
    <row r="296" customFormat="false" ht="12.75" hidden="false" customHeight="true" outlineLevel="0" collapsed="false">
      <c r="A296" s="25" t="n">
        <v>140275</v>
      </c>
      <c r="B296" s="8" t="s">
        <v>258</v>
      </c>
      <c r="C296" s="225" t="n">
        <f aca="false">+BAL!C294</f>
        <v>0</v>
      </c>
      <c r="D296" s="225" t="n">
        <f aca="false">+BAL!D294</f>
        <v>0</v>
      </c>
      <c r="E296" s="225" t="n">
        <f aca="false">+BAL!E294</f>
        <v>0</v>
      </c>
      <c r="F296" s="225" t="n">
        <f aca="false">+BAL!F294</f>
        <v>0</v>
      </c>
      <c r="G296" s="225" t="n">
        <f aca="false">+BAL!G294</f>
        <v>0</v>
      </c>
      <c r="H296" s="225" t="n">
        <f aca="false">+BAL!H294</f>
        <v>0</v>
      </c>
      <c r="I296" s="225" t="n">
        <f aca="false">+BAL!I294</f>
        <v>0</v>
      </c>
      <c r="J296" s="225" t="n">
        <f aca="false">+BAL!J294</f>
        <v>0</v>
      </c>
      <c r="K296" s="225" t="n">
        <f aca="false">+BAL!K294</f>
        <v>0</v>
      </c>
      <c r="L296" s="225" t="n">
        <f aca="false">+BAL!L294</f>
        <v>0</v>
      </c>
      <c r="M296" s="225" t="n">
        <f aca="false">+BAL!M294</f>
        <v>0</v>
      </c>
      <c r="N296" s="225" t="n">
        <f aca="false">+BAL!N294</f>
        <v>0</v>
      </c>
      <c r="O296" s="226" t="n">
        <f aca="false">+BAL!O294</f>
        <v>0</v>
      </c>
    </row>
    <row r="297" customFormat="false" ht="12.75" hidden="false" customHeight="true" outlineLevel="0" collapsed="false">
      <c r="A297" s="25" t="n">
        <v>14027505</v>
      </c>
      <c r="B297" s="8" t="s">
        <v>217</v>
      </c>
      <c r="C297" s="225" t="n">
        <f aca="false">+BAL!C295</f>
        <v>0</v>
      </c>
      <c r="D297" s="225" t="n">
        <f aca="false">+BAL!D295</f>
        <v>0</v>
      </c>
      <c r="E297" s="225" t="n">
        <f aca="false">+BAL!E295</f>
        <v>0</v>
      </c>
      <c r="F297" s="225" t="n">
        <f aca="false">+BAL!F295</f>
        <v>0</v>
      </c>
      <c r="G297" s="225" t="n">
        <f aca="false">+BAL!G295</f>
        <v>0</v>
      </c>
      <c r="H297" s="225" t="n">
        <f aca="false">+BAL!H295</f>
        <v>0</v>
      </c>
      <c r="I297" s="225" t="n">
        <f aca="false">+BAL!I295</f>
        <v>0</v>
      </c>
      <c r="J297" s="225" t="n">
        <f aca="false">+BAL!J295</f>
        <v>0</v>
      </c>
      <c r="K297" s="225" t="n">
        <f aca="false">+BAL!K295</f>
        <v>0</v>
      </c>
      <c r="L297" s="225" t="n">
        <f aca="false">+BAL!L295</f>
        <v>0</v>
      </c>
      <c r="M297" s="225" t="n">
        <f aca="false">+BAL!M295</f>
        <v>0</v>
      </c>
      <c r="N297" s="225" t="n">
        <f aca="false">+BAL!N295</f>
        <v>0</v>
      </c>
      <c r="O297" s="226" t="n">
        <f aca="false">+BAL!O295</f>
        <v>0</v>
      </c>
    </row>
    <row r="298" customFormat="false" ht="12.75" hidden="false" customHeight="true" outlineLevel="0" collapsed="false">
      <c r="A298" s="25" t="n">
        <v>14027510</v>
      </c>
      <c r="B298" s="8" t="s">
        <v>218</v>
      </c>
      <c r="C298" s="225" t="n">
        <f aca="false">+BAL!C296</f>
        <v>0</v>
      </c>
      <c r="D298" s="225" t="n">
        <f aca="false">+BAL!D296</f>
        <v>0</v>
      </c>
      <c r="E298" s="225" t="n">
        <f aca="false">+BAL!E296</f>
        <v>0</v>
      </c>
      <c r="F298" s="225" t="n">
        <f aca="false">+BAL!F296</f>
        <v>0</v>
      </c>
      <c r="G298" s="225" t="n">
        <f aca="false">+BAL!G296</f>
        <v>0</v>
      </c>
      <c r="H298" s="225" t="n">
        <f aca="false">+BAL!H296</f>
        <v>0</v>
      </c>
      <c r="I298" s="225" t="n">
        <f aca="false">+BAL!I296</f>
        <v>0</v>
      </c>
      <c r="J298" s="225" t="n">
        <f aca="false">+BAL!J296</f>
        <v>0</v>
      </c>
      <c r="K298" s="225" t="n">
        <f aca="false">+BAL!K296</f>
        <v>0</v>
      </c>
      <c r="L298" s="225" t="n">
        <f aca="false">+BAL!L296</f>
        <v>0</v>
      </c>
      <c r="M298" s="225" t="n">
        <f aca="false">+BAL!M296</f>
        <v>0</v>
      </c>
      <c r="N298" s="225" t="n">
        <f aca="false">+BAL!N296</f>
        <v>0</v>
      </c>
      <c r="O298" s="226" t="n">
        <f aca="false">+BAL!O296</f>
        <v>0</v>
      </c>
    </row>
    <row r="299" customFormat="false" ht="12.75" hidden="false" customHeight="true" outlineLevel="0" collapsed="false">
      <c r="A299" s="25" t="n">
        <v>14027515</v>
      </c>
      <c r="B299" s="8" t="s">
        <v>219</v>
      </c>
      <c r="C299" s="225" t="n">
        <f aca="false">+BAL!C297</f>
        <v>0</v>
      </c>
      <c r="D299" s="225" t="n">
        <f aca="false">+BAL!D297</f>
        <v>0</v>
      </c>
      <c r="E299" s="225" t="n">
        <f aca="false">+BAL!E297</f>
        <v>0</v>
      </c>
      <c r="F299" s="225" t="n">
        <f aca="false">+BAL!F297</f>
        <v>0</v>
      </c>
      <c r="G299" s="225" t="n">
        <f aca="false">+BAL!G297</f>
        <v>0</v>
      </c>
      <c r="H299" s="225" t="n">
        <f aca="false">+BAL!H297</f>
        <v>0</v>
      </c>
      <c r="I299" s="225" t="n">
        <f aca="false">+BAL!I297</f>
        <v>0</v>
      </c>
      <c r="J299" s="225" t="n">
        <f aca="false">+BAL!J297</f>
        <v>0</v>
      </c>
      <c r="K299" s="225" t="n">
        <f aca="false">+BAL!K297</f>
        <v>0</v>
      </c>
      <c r="L299" s="225" t="n">
        <f aca="false">+BAL!L297</f>
        <v>0</v>
      </c>
      <c r="M299" s="225" t="n">
        <f aca="false">+BAL!M297</f>
        <v>0</v>
      </c>
      <c r="N299" s="225" t="n">
        <f aca="false">+BAL!N297</f>
        <v>0</v>
      </c>
      <c r="O299" s="226" t="n">
        <f aca="false">+BAL!O297</f>
        <v>0</v>
      </c>
    </row>
    <row r="300" customFormat="false" ht="12.75" hidden="false" customHeight="true" outlineLevel="0" collapsed="false">
      <c r="A300" s="25" t="n">
        <v>14027590</v>
      </c>
      <c r="B300" s="8" t="s">
        <v>220</v>
      </c>
      <c r="C300" s="225" t="n">
        <f aca="false">+BAL!C298</f>
        <v>0</v>
      </c>
      <c r="D300" s="225" t="n">
        <f aca="false">+BAL!D298</f>
        <v>0</v>
      </c>
      <c r="E300" s="225" t="n">
        <f aca="false">+BAL!E298</f>
        <v>0</v>
      </c>
      <c r="F300" s="225" t="n">
        <f aca="false">+BAL!F298</f>
        <v>0</v>
      </c>
      <c r="G300" s="225" t="n">
        <f aca="false">+BAL!G298</f>
        <v>0</v>
      </c>
      <c r="H300" s="225" t="n">
        <f aca="false">+BAL!H298</f>
        <v>0</v>
      </c>
      <c r="I300" s="225" t="n">
        <f aca="false">+BAL!I298</f>
        <v>0</v>
      </c>
      <c r="J300" s="225" t="n">
        <f aca="false">+BAL!J298</f>
        <v>0</v>
      </c>
      <c r="K300" s="225" t="n">
        <f aca="false">+BAL!K298</f>
        <v>0</v>
      </c>
      <c r="L300" s="225" t="n">
        <f aca="false">+BAL!L298</f>
        <v>0</v>
      </c>
      <c r="M300" s="225" t="n">
        <f aca="false">+BAL!M298</f>
        <v>0</v>
      </c>
      <c r="N300" s="225" t="n">
        <f aca="false">+BAL!N298</f>
        <v>0</v>
      </c>
      <c r="O300" s="226" t="n">
        <f aca="false">+BAL!O298</f>
        <v>0</v>
      </c>
    </row>
    <row r="301" customFormat="false" ht="12.75" hidden="false" customHeight="true" outlineLevel="0" collapsed="false">
      <c r="A301" s="25" t="n">
        <v>140286</v>
      </c>
      <c r="B301" s="8" t="s">
        <v>224</v>
      </c>
      <c r="C301" s="225" t="n">
        <f aca="false">+BAL!C299</f>
        <v>0</v>
      </c>
      <c r="D301" s="225" t="n">
        <f aca="false">+BAL!D299</f>
        <v>0</v>
      </c>
      <c r="E301" s="225" t="n">
        <f aca="false">+BAL!E299</f>
        <v>0</v>
      </c>
      <c r="F301" s="225" t="n">
        <f aca="false">+BAL!F299</f>
        <v>0</v>
      </c>
      <c r="G301" s="225" t="n">
        <f aca="false">+BAL!G299</f>
        <v>0</v>
      </c>
      <c r="H301" s="225" t="n">
        <f aca="false">+BAL!H299</f>
        <v>0</v>
      </c>
      <c r="I301" s="225" t="n">
        <f aca="false">+BAL!I299</f>
        <v>0</v>
      </c>
      <c r="J301" s="225" t="n">
        <f aca="false">+BAL!J299</f>
        <v>0</v>
      </c>
      <c r="K301" s="225" t="n">
        <f aca="false">+BAL!K299</f>
        <v>0</v>
      </c>
      <c r="L301" s="225" t="n">
        <f aca="false">+BAL!L299</f>
        <v>0</v>
      </c>
      <c r="M301" s="225" t="n">
        <f aca="false">+BAL!M299</f>
        <v>0</v>
      </c>
      <c r="N301" s="225" t="n">
        <f aca="false">+BAL!N299</f>
        <v>0</v>
      </c>
      <c r="O301" s="226" t="n">
        <f aca="false">+BAL!O299</f>
        <v>0</v>
      </c>
    </row>
    <row r="302" customFormat="false" ht="12.75" hidden="false" customHeight="true" outlineLevel="0" collapsed="false">
      <c r="A302" s="25" t="n">
        <v>14028605</v>
      </c>
      <c r="B302" s="8" t="s">
        <v>225</v>
      </c>
      <c r="C302" s="225" t="n">
        <f aca="false">+BAL!C300</f>
        <v>0</v>
      </c>
      <c r="D302" s="225" t="n">
        <f aca="false">+BAL!D300</f>
        <v>0</v>
      </c>
      <c r="E302" s="225" t="n">
        <f aca="false">+BAL!E300</f>
        <v>0</v>
      </c>
      <c r="F302" s="225" t="n">
        <f aca="false">+BAL!F300</f>
        <v>0</v>
      </c>
      <c r="G302" s="225" t="n">
        <f aca="false">+BAL!G300</f>
        <v>0</v>
      </c>
      <c r="H302" s="225" t="n">
        <f aca="false">+BAL!H300</f>
        <v>0</v>
      </c>
      <c r="I302" s="225" t="n">
        <f aca="false">+BAL!I300</f>
        <v>0</v>
      </c>
      <c r="J302" s="225" t="n">
        <f aca="false">+BAL!J300</f>
        <v>0</v>
      </c>
      <c r="K302" s="225" t="n">
        <f aca="false">+BAL!K300</f>
        <v>0</v>
      </c>
      <c r="L302" s="225" t="n">
        <f aca="false">+BAL!L300</f>
        <v>0</v>
      </c>
      <c r="M302" s="225" t="n">
        <f aca="false">+BAL!M300</f>
        <v>0</v>
      </c>
      <c r="N302" s="225" t="n">
        <f aca="false">+BAL!N300</f>
        <v>0</v>
      </c>
      <c r="O302" s="226" t="n">
        <f aca="false">+BAL!O300</f>
        <v>0</v>
      </c>
    </row>
    <row r="303" customFormat="false" ht="12.75" hidden="false" customHeight="true" outlineLevel="0" collapsed="false">
      <c r="A303" s="25" t="n">
        <v>14028610</v>
      </c>
      <c r="B303" s="8" t="s">
        <v>226</v>
      </c>
      <c r="C303" s="225" t="n">
        <f aca="false">+BAL!C301</f>
        <v>0</v>
      </c>
      <c r="D303" s="225" t="n">
        <f aca="false">+BAL!D301</f>
        <v>0</v>
      </c>
      <c r="E303" s="225" t="n">
        <f aca="false">+BAL!E301</f>
        <v>0</v>
      </c>
      <c r="F303" s="225" t="n">
        <f aca="false">+BAL!F301</f>
        <v>0</v>
      </c>
      <c r="G303" s="225" t="n">
        <f aca="false">+BAL!G301</f>
        <v>0</v>
      </c>
      <c r="H303" s="225" t="n">
        <f aca="false">+BAL!H301</f>
        <v>0</v>
      </c>
      <c r="I303" s="225" t="n">
        <f aca="false">+BAL!I301</f>
        <v>0</v>
      </c>
      <c r="J303" s="225" t="n">
        <f aca="false">+BAL!J301</f>
        <v>0</v>
      </c>
      <c r="K303" s="225" t="n">
        <f aca="false">+BAL!K301</f>
        <v>0</v>
      </c>
      <c r="L303" s="225" t="n">
        <f aca="false">+BAL!L301</f>
        <v>0</v>
      </c>
      <c r="M303" s="225" t="n">
        <f aca="false">+BAL!M301</f>
        <v>0</v>
      </c>
      <c r="N303" s="225" t="n">
        <f aca="false">+BAL!N301</f>
        <v>0</v>
      </c>
      <c r="O303" s="226" t="n">
        <f aca="false">+BAL!O301</f>
        <v>0</v>
      </c>
    </row>
    <row r="304" customFormat="false" ht="12.75" hidden="false" customHeight="true" outlineLevel="0" collapsed="false">
      <c r="A304" s="25" t="n">
        <v>14028615</v>
      </c>
      <c r="B304" s="8" t="s">
        <v>227</v>
      </c>
      <c r="C304" s="225" t="n">
        <f aca="false">+BAL!C302</f>
        <v>0</v>
      </c>
      <c r="D304" s="225" t="n">
        <f aca="false">+BAL!D302</f>
        <v>0</v>
      </c>
      <c r="E304" s="225" t="n">
        <f aca="false">+BAL!E302</f>
        <v>0</v>
      </c>
      <c r="F304" s="225" t="n">
        <f aca="false">+BAL!F302</f>
        <v>0</v>
      </c>
      <c r="G304" s="225" t="n">
        <f aca="false">+BAL!G302</f>
        <v>0</v>
      </c>
      <c r="H304" s="225" t="n">
        <f aca="false">+BAL!H302</f>
        <v>0</v>
      </c>
      <c r="I304" s="225" t="n">
        <f aca="false">+BAL!I302</f>
        <v>0</v>
      </c>
      <c r="J304" s="225" t="n">
        <f aca="false">+BAL!J302</f>
        <v>0</v>
      </c>
      <c r="K304" s="225" t="n">
        <f aca="false">+BAL!K302</f>
        <v>0</v>
      </c>
      <c r="L304" s="225" t="n">
        <f aca="false">+BAL!L302</f>
        <v>0</v>
      </c>
      <c r="M304" s="225" t="n">
        <f aca="false">+BAL!M302</f>
        <v>0</v>
      </c>
      <c r="N304" s="225" t="n">
        <f aca="false">+BAL!N302</f>
        <v>0</v>
      </c>
      <c r="O304" s="226" t="n">
        <f aca="false">+BAL!O302</f>
        <v>0</v>
      </c>
    </row>
    <row r="305" customFormat="false" ht="12.75" hidden="false" customHeight="true" outlineLevel="0" collapsed="false">
      <c r="A305" s="25" t="n">
        <v>14028620</v>
      </c>
      <c r="B305" s="8" t="s">
        <v>228</v>
      </c>
      <c r="C305" s="225" t="n">
        <f aca="false">+BAL!C303</f>
        <v>0</v>
      </c>
      <c r="D305" s="225" t="n">
        <f aca="false">+BAL!D303</f>
        <v>0</v>
      </c>
      <c r="E305" s="225" t="n">
        <f aca="false">+BAL!E303</f>
        <v>0</v>
      </c>
      <c r="F305" s="225" t="n">
        <f aca="false">+BAL!F303</f>
        <v>0</v>
      </c>
      <c r="G305" s="225" t="n">
        <f aca="false">+BAL!G303</f>
        <v>0</v>
      </c>
      <c r="H305" s="225" t="n">
        <f aca="false">+BAL!H303</f>
        <v>0</v>
      </c>
      <c r="I305" s="225" t="n">
        <f aca="false">+BAL!I303</f>
        <v>0</v>
      </c>
      <c r="J305" s="225" t="n">
        <f aca="false">+BAL!J303</f>
        <v>0</v>
      </c>
      <c r="K305" s="225" t="n">
        <f aca="false">+BAL!K303</f>
        <v>0</v>
      </c>
      <c r="L305" s="225" t="n">
        <f aca="false">+BAL!L303</f>
        <v>0</v>
      </c>
      <c r="M305" s="225" t="n">
        <f aca="false">+BAL!M303</f>
        <v>0</v>
      </c>
      <c r="N305" s="225" t="n">
        <f aca="false">+BAL!N303</f>
        <v>0</v>
      </c>
      <c r="O305" s="226" t="n">
        <f aca="false">+BAL!O303</f>
        <v>0</v>
      </c>
    </row>
    <row r="306" customFormat="false" ht="12.75" hidden="false" customHeight="true" outlineLevel="0" collapsed="false">
      <c r="A306" s="25" t="n">
        <v>14028625</v>
      </c>
      <c r="B306" s="8" t="s">
        <v>229</v>
      </c>
      <c r="C306" s="225" t="n">
        <f aca="false">+BAL!C304</f>
        <v>0</v>
      </c>
      <c r="D306" s="225" t="n">
        <f aca="false">+BAL!D304</f>
        <v>0</v>
      </c>
      <c r="E306" s="225" t="n">
        <f aca="false">+BAL!E304</f>
        <v>0</v>
      </c>
      <c r="F306" s="225" t="n">
        <f aca="false">+BAL!F304</f>
        <v>0</v>
      </c>
      <c r="G306" s="225" t="n">
        <f aca="false">+BAL!G304</f>
        <v>0</v>
      </c>
      <c r="H306" s="225" t="n">
        <f aca="false">+BAL!H304</f>
        <v>0</v>
      </c>
      <c r="I306" s="225" t="n">
        <f aca="false">+BAL!I304</f>
        <v>0</v>
      </c>
      <c r="J306" s="225" t="n">
        <f aca="false">+BAL!J304</f>
        <v>0</v>
      </c>
      <c r="K306" s="225" t="n">
        <f aca="false">+BAL!K304</f>
        <v>0</v>
      </c>
      <c r="L306" s="225" t="n">
        <f aca="false">+BAL!L304</f>
        <v>0</v>
      </c>
      <c r="M306" s="225" t="n">
        <f aca="false">+BAL!M304</f>
        <v>0</v>
      </c>
      <c r="N306" s="225" t="n">
        <f aca="false">+BAL!N304</f>
        <v>0</v>
      </c>
      <c r="O306" s="226" t="n">
        <f aca="false">+BAL!O304</f>
        <v>0</v>
      </c>
    </row>
    <row r="307" customFormat="false" ht="12.75" hidden="false" customHeight="true" outlineLevel="0" collapsed="false">
      <c r="A307" s="25" t="n">
        <v>1403</v>
      </c>
      <c r="B307" s="26" t="s">
        <v>259</v>
      </c>
      <c r="C307" s="225" t="n">
        <f aca="false">+BAL!C305</f>
        <v>0</v>
      </c>
      <c r="D307" s="225" t="n">
        <f aca="false">+BAL!D305</f>
        <v>0</v>
      </c>
      <c r="E307" s="225" t="n">
        <f aca="false">+BAL!E305</f>
        <v>0</v>
      </c>
      <c r="F307" s="225" t="n">
        <f aca="false">+BAL!F305</f>
        <v>0</v>
      </c>
      <c r="G307" s="225" t="n">
        <f aca="false">+BAL!G305</f>
        <v>0</v>
      </c>
      <c r="H307" s="225" t="n">
        <f aca="false">+BAL!H305</f>
        <v>0</v>
      </c>
      <c r="I307" s="225" t="n">
        <f aca="false">+BAL!I305</f>
        <v>0</v>
      </c>
      <c r="J307" s="225" t="n">
        <f aca="false">+BAL!J305</f>
        <v>0</v>
      </c>
      <c r="K307" s="225" t="n">
        <f aca="false">+BAL!K305</f>
        <v>0</v>
      </c>
      <c r="L307" s="225" t="n">
        <f aca="false">+BAL!L305</f>
        <v>0</v>
      </c>
      <c r="M307" s="225" t="n">
        <f aca="false">+BAL!M305</f>
        <v>0</v>
      </c>
      <c r="N307" s="225" t="n">
        <f aca="false">+BAL!N305</f>
        <v>0</v>
      </c>
      <c r="O307" s="226" t="n">
        <f aca="false">+BAL!O305</f>
        <v>0</v>
      </c>
    </row>
    <row r="308" customFormat="false" ht="12.75" hidden="false" customHeight="true" outlineLevel="0" collapsed="false">
      <c r="A308" s="25" t="n">
        <v>140305</v>
      </c>
      <c r="B308" s="26" t="s">
        <v>260</v>
      </c>
      <c r="C308" s="225" t="n">
        <f aca="false">+BAL!C306</f>
        <v>0</v>
      </c>
      <c r="D308" s="225" t="n">
        <f aca="false">+BAL!D306</f>
        <v>0</v>
      </c>
      <c r="E308" s="225" t="n">
        <f aca="false">+BAL!E306</f>
        <v>0</v>
      </c>
      <c r="F308" s="225" t="n">
        <f aca="false">+BAL!F306</f>
        <v>0</v>
      </c>
      <c r="G308" s="225" t="n">
        <f aca="false">+BAL!G306</f>
        <v>0</v>
      </c>
      <c r="H308" s="225" t="n">
        <f aca="false">+BAL!H306</f>
        <v>0</v>
      </c>
      <c r="I308" s="225" t="n">
        <f aca="false">+BAL!I306</f>
        <v>0</v>
      </c>
      <c r="J308" s="225" t="n">
        <f aca="false">+BAL!J306</f>
        <v>0</v>
      </c>
      <c r="K308" s="225" t="n">
        <f aca="false">+BAL!K306</f>
        <v>0</v>
      </c>
      <c r="L308" s="225" t="n">
        <f aca="false">+BAL!L306</f>
        <v>0</v>
      </c>
      <c r="M308" s="225" t="n">
        <f aca="false">+BAL!M306</f>
        <v>0</v>
      </c>
      <c r="N308" s="225" t="n">
        <f aca="false">+BAL!N306</f>
        <v>0</v>
      </c>
      <c r="O308" s="226" t="n">
        <f aca="false">+BAL!O306</f>
        <v>0</v>
      </c>
    </row>
    <row r="309" customFormat="false" ht="12.75" hidden="false" customHeight="true" outlineLevel="0" collapsed="false">
      <c r="A309" s="25" t="n">
        <v>14030505</v>
      </c>
      <c r="B309" s="26" t="s">
        <v>261</v>
      </c>
      <c r="C309" s="225" t="n">
        <f aca="false">+BAL!C307</f>
        <v>0</v>
      </c>
      <c r="D309" s="225" t="n">
        <f aca="false">+BAL!D307</f>
        <v>0</v>
      </c>
      <c r="E309" s="225" t="n">
        <f aca="false">+BAL!E307</f>
        <v>0</v>
      </c>
      <c r="F309" s="225" t="n">
        <f aca="false">+BAL!F307</f>
        <v>0</v>
      </c>
      <c r="G309" s="225" t="n">
        <f aca="false">+BAL!G307</f>
        <v>0</v>
      </c>
      <c r="H309" s="225" t="n">
        <f aca="false">+BAL!H307</f>
        <v>0</v>
      </c>
      <c r="I309" s="225" t="n">
        <f aca="false">+BAL!I307</f>
        <v>0</v>
      </c>
      <c r="J309" s="225" t="n">
        <f aca="false">+BAL!J307</f>
        <v>0</v>
      </c>
      <c r="K309" s="225" t="n">
        <f aca="false">+BAL!K307</f>
        <v>0</v>
      </c>
      <c r="L309" s="225" t="n">
        <f aca="false">+BAL!L307</f>
        <v>0</v>
      </c>
      <c r="M309" s="225" t="n">
        <f aca="false">+BAL!M307</f>
        <v>0</v>
      </c>
      <c r="N309" s="225" t="n">
        <f aca="false">+BAL!N307</f>
        <v>0</v>
      </c>
      <c r="O309" s="226" t="n">
        <f aca="false">+BAL!O307</f>
        <v>0</v>
      </c>
    </row>
    <row r="310" customFormat="false" ht="12.75" hidden="false" customHeight="true" outlineLevel="0" collapsed="false">
      <c r="A310" s="25" t="n">
        <v>14030510</v>
      </c>
      <c r="B310" s="26" t="s">
        <v>262</v>
      </c>
      <c r="C310" s="225" t="n">
        <f aca="false">+BAL!C308</f>
        <v>0</v>
      </c>
      <c r="D310" s="225" t="n">
        <f aca="false">+BAL!D308</f>
        <v>0</v>
      </c>
      <c r="E310" s="225" t="n">
        <f aca="false">+BAL!E308</f>
        <v>0</v>
      </c>
      <c r="F310" s="225" t="n">
        <f aca="false">+BAL!F308</f>
        <v>0</v>
      </c>
      <c r="G310" s="225" t="n">
        <f aca="false">+BAL!G308</f>
        <v>0</v>
      </c>
      <c r="H310" s="225" t="n">
        <f aca="false">+BAL!H308</f>
        <v>0</v>
      </c>
      <c r="I310" s="225" t="n">
        <f aca="false">+BAL!I308</f>
        <v>0</v>
      </c>
      <c r="J310" s="225" t="n">
        <f aca="false">+BAL!J308</f>
        <v>0</v>
      </c>
      <c r="K310" s="225" t="n">
        <f aca="false">+BAL!K308</f>
        <v>0</v>
      </c>
      <c r="L310" s="225" t="n">
        <f aca="false">+BAL!L308</f>
        <v>0</v>
      </c>
      <c r="M310" s="225" t="n">
        <f aca="false">+BAL!M308</f>
        <v>0</v>
      </c>
      <c r="N310" s="225" t="n">
        <f aca="false">+BAL!N308</f>
        <v>0</v>
      </c>
      <c r="O310" s="226" t="n">
        <f aca="false">+BAL!O308</f>
        <v>0</v>
      </c>
    </row>
    <row r="311" customFormat="false" ht="12.75" hidden="false" customHeight="true" outlineLevel="0" collapsed="false">
      <c r="A311" s="25" t="n">
        <v>14030515</v>
      </c>
      <c r="B311" s="26" t="s">
        <v>263</v>
      </c>
      <c r="C311" s="225" t="n">
        <f aca="false">+BAL!C309</f>
        <v>0</v>
      </c>
      <c r="D311" s="225" t="n">
        <f aca="false">+BAL!D309</f>
        <v>0</v>
      </c>
      <c r="E311" s="225" t="n">
        <f aca="false">+BAL!E309</f>
        <v>0</v>
      </c>
      <c r="F311" s="225" t="n">
        <f aca="false">+BAL!F309</f>
        <v>0</v>
      </c>
      <c r="G311" s="225" t="n">
        <f aca="false">+BAL!G309</f>
        <v>0</v>
      </c>
      <c r="H311" s="225" t="n">
        <f aca="false">+BAL!H309</f>
        <v>0</v>
      </c>
      <c r="I311" s="225" t="n">
        <f aca="false">+BAL!I309</f>
        <v>0</v>
      </c>
      <c r="J311" s="225" t="n">
        <f aca="false">+BAL!J309</f>
        <v>0</v>
      </c>
      <c r="K311" s="225" t="n">
        <f aca="false">+BAL!K309</f>
        <v>0</v>
      </c>
      <c r="L311" s="225" t="n">
        <f aca="false">+BAL!L309</f>
        <v>0</v>
      </c>
      <c r="M311" s="225" t="n">
        <f aca="false">+BAL!M309</f>
        <v>0</v>
      </c>
      <c r="N311" s="225" t="n">
        <f aca="false">+BAL!N309</f>
        <v>0</v>
      </c>
      <c r="O311" s="226" t="n">
        <f aca="false">+BAL!O309</f>
        <v>0</v>
      </c>
    </row>
    <row r="312" customFormat="false" ht="12.75" hidden="false" customHeight="true" outlineLevel="0" collapsed="false">
      <c r="A312" s="25" t="n">
        <v>14030520</v>
      </c>
      <c r="B312" s="26" t="s">
        <v>264</v>
      </c>
      <c r="C312" s="225" t="n">
        <f aca="false">+BAL!C310</f>
        <v>0</v>
      </c>
      <c r="D312" s="225" t="n">
        <f aca="false">+BAL!D310</f>
        <v>0</v>
      </c>
      <c r="E312" s="225" t="n">
        <f aca="false">+BAL!E310</f>
        <v>0</v>
      </c>
      <c r="F312" s="225" t="n">
        <f aca="false">+BAL!F310</f>
        <v>0</v>
      </c>
      <c r="G312" s="225" t="n">
        <f aca="false">+BAL!G310</f>
        <v>0</v>
      </c>
      <c r="H312" s="225" t="n">
        <f aca="false">+BAL!H310</f>
        <v>0</v>
      </c>
      <c r="I312" s="225" t="n">
        <f aca="false">+BAL!I310</f>
        <v>0</v>
      </c>
      <c r="J312" s="225" t="n">
        <f aca="false">+BAL!J310</f>
        <v>0</v>
      </c>
      <c r="K312" s="225" t="n">
        <f aca="false">+BAL!K310</f>
        <v>0</v>
      </c>
      <c r="L312" s="225" t="n">
        <f aca="false">+BAL!L310</f>
        <v>0</v>
      </c>
      <c r="M312" s="225" t="n">
        <f aca="false">+BAL!M310</f>
        <v>0</v>
      </c>
      <c r="N312" s="225" t="n">
        <f aca="false">+BAL!N310</f>
        <v>0</v>
      </c>
      <c r="O312" s="226" t="n">
        <f aca="false">+BAL!O310</f>
        <v>0</v>
      </c>
    </row>
    <row r="313" customFormat="false" ht="12.75" hidden="false" customHeight="true" outlineLevel="0" collapsed="false">
      <c r="A313" s="25" t="n">
        <v>14030525</v>
      </c>
      <c r="B313" s="26" t="s">
        <v>265</v>
      </c>
      <c r="C313" s="225" t="n">
        <f aca="false">+BAL!C311</f>
        <v>0</v>
      </c>
      <c r="D313" s="225" t="n">
        <f aca="false">+BAL!D311</f>
        <v>0</v>
      </c>
      <c r="E313" s="225" t="n">
        <f aca="false">+BAL!E311</f>
        <v>0</v>
      </c>
      <c r="F313" s="225" t="n">
        <f aca="false">+BAL!F311</f>
        <v>0</v>
      </c>
      <c r="G313" s="225" t="n">
        <f aca="false">+BAL!G311</f>
        <v>0</v>
      </c>
      <c r="H313" s="225" t="n">
        <f aca="false">+BAL!H311</f>
        <v>0</v>
      </c>
      <c r="I313" s="225" t="n">
        <f aca="false">+BAL!I311</f>
        <v>0</v>
      </c>
      <c r="J313" s="225" t="n">
        <f aca="false">+BAL!J311</f>
        <v>0</v>
      </c>
      <c r="K313" s="225" t="n">
        <f aca="false">+BAL!K311</f>
        <v>0</v>
      </c>
      <c r="L313" s="225" t="n">
        <f aca="false">+BAL!L311</f>
        <v>0</v>
      </c>
      <c r="M313" s="225" t="n">
        <f aca="false">+BAL!M311</f>
        <v>0</v>
      </c>
      <c r="N313" s="225" t="n">
        <f aca="false">+BAL!N311</f>
        <v>0</v>
      </c>
      <c r="O313" s="226" t="n">
        <f aca="false">+BAL!O311</f>
        <v>0</v>
      </c>
    </row>
    <row r="314" customFormat="false" ht="12.75" hidden="false" customHeight="true" outlineLevel="0" collapsed="false">
      <c r="A314" s="25" t="n">
        <v>140310</v>
      </c>
      <c r="B314" s="26" t="s">
        <v>266</v>
      </c>
      <c r="C314" s="225" t="n">
        <f aca="false">+BAL!C312</f>
        <v>0</v>
      </c>
      <c r="D314" s="225" t="n">
        <f aca="false">+BAL!D312</f>
        <v>0</v>
      </c>
      <c r="E314" s="225" t="n">
        <f aca="false">+BAL!E312</f>
        <v>0</v>
      </c>
      <c r="F314" s="225" t="n">
        <f aca="false">+BAL!F312</f>
        <v>0</v>
      </c>
      <c r="G314" s="225" t="n">
        <f aca="false">+BAL!G312</f>
        <v>0</v>
      </c>
      <c r="H314" s="225" t="n">
        <f aca="false">+BAL!H312</f>
        <v>0</v>
      </c>
      <c r="I314" s="225" t="n">
        <f aca="false">+BAL!I312</f>
        <v>0</v>
      </c>
      <c r="J314" s="225" t="n">
        <f aca="false">+BAL!J312</f>
        <v>0</v>
      </c>
      <c r="K314" s="225" t="n">
        <f aca="false">+BAL!K312</f>
        <v>0</v>
      </c>
      <c r="L314" s="225" t="n">
        <f aca="false">+BAL!L312</f>
        <v>0</v>
      </c>
      <c r="M314" s="225" t="n">
        <f aca="false">+BAL!M312</f>
        <v>0</v>
      </c>
      <c r="N314" s="225" t="n">
        <f aca="false">+BAL!N312</f>
        <v>0</v>
      </c>
      <c r="O314" s="226" t="n">
        <f aca="false">+BAL!O312</f>
        <v>0</v>
      </c>
    </row>
    <row r="315" customFormat="false" ht="12.75" hidden="false" customHeight="true" outlineLevel="0" collapsed="false">
      <c r="A315" s="25" t="n">
        <v>14031005</v>
      </c>
      <c r="B315" s="26" t="s">
        <v>261</v>
      </c>
      <c r="C315" s="225" t="n">
        <f aca="false">+BAL!C313</f>
        <v>0</v>
      </c>
      <c r="D315" s="225" t="n">
        <f aca="false">+BAL!D313</f>
        <v>0</v>
      </c>
      <c r="E315" s="225" t="n">
        <f aca="false">+BAL!E313</f>
        <v>0</v>
      </c>
      <c r="F315" s="225" t="n">
        <f aca="false">+BAL!F313</f>
        <v>0</v>
      </c>
      <c r="G315" s="225" t="n">
        <f aca="false">+BAL!G313</f>
        <v>0</v>
      </c>
      <c r="H315" s="225" t="n">
        <f aca="false">+BAL!H313</f>
        <v>0</v>
      </c>
      <c r="I315" s="225" t="n">
        <f aca="false">+BAL!I313</f>
        <v>0</v>
      </c>
      <c r="J315" s="225" t="n">
        <f aca="false">+BAL!J313</f>
        <v>0</v>
      </c>
      <c r="K315" s="225" t="n">
        <f aca="false">+BAL!K313</f>
        <v>0</v>
      </c>
      <c r="L315" s="225" t="n">
        <f aca="false">+BAL!L313</f>
        <v>0</v>
      </c>
      <c r="M315" s="225" t="n">
        <f aca="false">+BAL!M313</f>
        <v>0</v>
      </c>
      <c r="N315" s="225" t="n">
        <f aca="false">+BAL!N313</f>
        <v>0</v>
      </c>
      <c r="O315" s="226" t="n">
        <f aca="false">+BAL!O313</f>
        <v>0</v>
      </c>
    </row>
    <row r="316" customFormat="false" ht="12.75" hidden="false" customHeight="true" outlineLevel="0" collapsed="false">
      <c r="A316" s="25" t="n">
        <v>14031010</v>
      </c>
      <c r="B316" s="26" t="s">
        <v>262</v>
      </c>
      <c r="C316" s="225" t="n">
        <f aca="false">+BAL!C314</f>
        <v>0</v>
      </c>
      <c r="D316" s="225" t="n">
        <f aca="false">+BAL!D314</f>
        <v>0</v>
      </c>
      <c r="E316" s="225" t="n">
        <f aca="false">+BAL!E314</f>
        <v>0</v>
      </c>
      <c r="F316" s="225" t="n">
        <f aca="false">+BAL!F314</f>
        <v>0</v>
      </c>
      <c r="G316" s="225" t="n">
        <f aca="false">+BAL!G314</f>
        <v>0</v>
      </c>
      <c r="H316" s="225" t="n">
        <f aca="false">+BAL!H314</f>
        <v>0</v>
      </c>
      <c r="I316" s="225" t="n">
        <f aca="false">+BAL!I314</f>
        <v>0</v>
      </c>
      <c r="J316" s="225" t="n">
        <f aca="false">+BAL!J314</f>
        <v>0</v>
      </c>
      <c r="K316" s="225" t="n">
        <f aca="false">+BAL!K314</f>
        <v>0</v>
      </c>
      <c r="L316" s="225" t="n">
        <f aca="false">+BAL!L314</f>
        <v>0</v>
      </c>
      <c r="M316" s="225" t="n">
        <f aca="false">+BAL!M314</f>
        <v>0</v>
      </c>
      <c r="N316" s="225" t="n">
        <f aca="false">+BAL!N314</f>
        <v>0</v>
      </c>
      <c r="O316" s="226" t="n">
        <f aca="false">+BAL!O314</f>
        <v>0</v>
      </c>
    </row>
    <row r="317" customFormat="false" ht="12.75" hidden="false" customHeight="true" outlineLevel="0" collapsed="false">
      <c r="A317" s="25" t="n">
        <v>14031015</v>
      </c>
      <c r="B317" s="26" t="s">
        <v>263</v>
      </c>
      <c r="C317" s="225" t="n">
        <f aca="false">+BAL!C315</f>
        <v>0</v>
      </c>
      <c r="D317" s="225" t="n">
        <f aca="false">+BAL!D315</f>
        <v>0</v>
      </c>
      <c r="E317" s="225" t="n">
        <f aca="false">+BAL!E315</f>
        <v>0</v>
      </c>
      <c r="F317" s="225" t="n">
        <f aca="false">+BAL!F315</f>
        <v>0</v>
      </c>
      <c r="G317" s="225" t="n">
        <f aca="false">+BAL!G315</f>
        <v>0</v>
      </c>
      <c r="H317" s="225" t="n">
        <f aca="false">+BAL!H315</f>
        <v>0</v>
      </c>
      <c r="I317" s="225" t="n">
        <f aca="false">+BAL!I315</f>
        <v>0</v>
      </c>
      <c r="J317" s="225" t="n">
        <f aca="false">+BAL!J315</f>
        <v>0</v>
      </c>
      <c r="K317" s="225" t="n">
        <f aca="false">+BAL!K315</f>
        <v>0</v>
      </c>
      <c r="L317" s="225" t="n">
        <f aca="false">+BAL!L315</f>
        <v>0</v>
      </c>
      <c r="M317" s="225" t="n">
        <f aca="false">+BAL!M315</f>
        <v>0</v>
      </c>
      <c r="N317" s="225" t="n">
        <f aca="false">+BAL!N315</f>
        <v>0</v>
      </c>
      <c r="O317" s="226" t="n">
        <f aca="false">+BAL!O315</f>
        <v>0</v>
      </c>
    </row>
    <row r="318" customFormat="false" ht="12.75" hidden="false" customHeight="true" outlineLevel="0" collapsed="false">
      <c r="A318" s="25" t="n">
        <v>14031020</v>
      </c>
      <c r="B318" s="26" t="s">
        <v>264</v>
      </c>
      <c r="C318" s="225" t="n">
        <f aca="false">+BAL!C316</f>
        <v>0</v>
      </c>
      <c r="D318" s="225" t="n">
        <f aca="false">+BAL!D316</f>
        <v>0</v>
      </c>
      <c r="E318" s="225" t="n">
        <f aca="false">+BAL!E316</f>
        <v>0</v>
      </c>
      <c r="F318" s="225" t="n">
        <f aca="false">+BAL!F316</f>
        <v>0</v>
      </c>
      <c r="G318" s="225" t="n">
        <f aca="false">+BAL!G316</f>
        <v>0</v>
      </c>
      <c r="H318" s="225" t="n">
        <f aca="false">+BAL!H316</f>
        <v>0</v>
      </c>
      <c r="I318" s="225" t="n">
        <f aca="false">+BAL!I316</f>
        <v>0</v>
      </c>
      <c r="J318" s="225" t="n">
        <f aca="false">+BAL!J316</f>
        <v>0</v>
      </c>
      <c r="K318" s="225" t="n">
        <f aca="false">+BAL!K316</f>
        <v>0</v>
      </c>
      <c r="L318" s="225" t="n">
        <f aca="false">+BAL!L316</f>
        <v>0</v>
      </c>
      <c r="M318" s="225" t="n">
        <f aca="false">+BAL!M316</f>
        <v>0</v>
      </c>
      <c r="N318" s="225" t="n">
        <f aca="false">+BAL!N316</f>
        <v>0</v>
      </c>
      <c r="O318" s="226" t="n">
        <f aca="false">+BAL!O316</f>
        <v>0</v>
      </c>
    </row>
    <row r="319" customFormat="false" ht="12.75" hidden="false" customHeight="true" outlineLevel="0" collapsed="false">
      <c r="A319" s="25" t="n">
        <v>140375</v>
      </c>
      <c r="B319" s="26" t="s">
        <v>267</v>
      </c>
      <c r="C319" s="225" t="n">
        <f aca="false">+BAL!C317</f>
        <v>0</v>
      </c>
      <c r="D319" s="225" t="n">
        <f aca="false">+BAL!D317</f>
        <v>0</v>
      </c>
      <c r="E319" s="225" t="n">
        <f aca="false">+BAL!E317</f>
        <v>0</v>
      </c>
      <c r="F319" s="225" t="n">
        <f aca="false">+BAL!F317</f>
        <v>0</v>
      </c>
      <c r="G319" s="225" t="n">
        <f aca="false">+BAL!G317</f>
        <v>0</v>
      </c>
      <c r="H319" s="225" t="n">
        <f aca="false">+BAL!H317</f>
        <v>0</v>
      </c>
      <c r="I319" s="225" t="n">
        <f aca="false">+BAL!I317</f>
        <v>0</v>
      </c>
      <c r="J319" s="225" t="n">
        <f aca="false">+BAL!J317</f>
        <v>0</v>
      </c>
      <c r="K319" s="225" t="n">
        <f aca="false">+BAL!K317</f>
        <v>0</v>
      </c>
      <c r="L319" s="225" t="n">
        <f aca="false">+BAL!L317</f>
        <v>0</v>
      </c>
      <c r="M319" s="225" t="n">
        <f aca="false">+BAL!M317</f>
        <v>0</v>
      </c>
      <c r="N319" s="225" t="n">
        <f aca="false">+BAL!N317</f>
        <v>0</v>
      </c>
      <c r="O319" s="226" t="n">
        <f aca="false">+BAL!O317</f>
        <v>0</v>
      </c>
    </row>
    <row r="320" customFormat="false" ht="12.75" hidden="false" customHeight="true" outlineLevel="0" collapsed="false">
      <c r="A320" s="25" t="n">
        <v>14037505</v>
      </c>
      <c r="B320" s="26" t="s">
        <v>268</v>
      </c>
      <c r="C320" s="225" t="n">
        <f aca="false">+BAL!C318</f>
        <v>0</v>
      </c>
      <c r="D320" s="225" t="n">
        <f aca="false">+BAL!D318</f>
        <v>0</v>
      </c>
      <c r="E320" s="225" t="n">
        <f aca="false">+BAL!E318</f>
        <v>0</v>
      </c>
      <c r="F320" s="225" t="n">
        <f aca="false">+BAL!F318</f>
        <v>0</v>
      </c>
      <c r="G320" s="225" t="n">
        <f aca="false">+BAL!G318</f>
        <v>0</v>
      </c>
      <c r="H320" s="225" t="n">
        <f aca="false">+BAL!H318</f>
        <v>0</v>
      </c>
      <c r="I320" s="225" t="n">
        <f aca="false">+BAL!I318</f>
        <v>0</v>
      </c>
      <c r="J320" s="225" t="n">
        <f aca="false">+BAL!J318</f>
        <v>0</v>
      </c>
      <c r="K320" s="225" t="n">
        <f aca="false">+BAL!K318</f>
        <v>0</v>
      </c>
      <c r="L320" s="225" t="n">
        <f aca="false">+BAL!L318</f>
        <v>0</v>
      </c>
      <c r="M320" s="225" t="n">
        <f aca="false">+BAL!M318</f>
        <v>0</v>
      </c>
      <c r="N320" s="225" t="n">
        <f aca="false">+BAL!N318</f>
        <v>0</v>
      </c>
      <c r="O320" s="226" t="n">
        <f aca="false">+BAL!O318</f>
        <v>0</v>
      </c>
    </row>
    <row r="321" customFormat="false" ht="12.75" hidden="false" customHeight="true" outlineLevel="0" collapsed="false">
      <c r="A321" s="25" t="n">
        <v>14037510</v>
      </c>
      <c r="B321" s="26" t="s">
        <v>218</v>
      </c>
      <c r="C321" s="225" t="n">
        <f aca="false">+BAL!C319</f>
        <v>0</v>
      </c>
      <c r="D321" s="225" t="n">
        <f aca="false">+BAL!D319</f>
        <v>0</v>
      </c>
      <c r="E321" s="225" t="n">
        <f aca="false">+BAL!E319</f>
        <v>0</v>
      </c>
      <c r="F321" s="225" t="n">
        <f aca="false">+BAL!F319</f>
        <v>0</v>
      </c>
      <c r="G321" s="225" t="n">
        <f aca="false">+BAL!G319</f>
        <v>0</v>
      </c>
      <c r="H321" s="225" t="n">
        <f aca="false">+BAL!H319</f>
        <v>0</v>
      </c>
      <c r="I321" s="225" t="n">
        <f aca="false">+BAL!I319</f>
        <v>0</v>
      </c>
      <c r="J321" s="225" t="n">
        <f aca="false">+BAL!J319</f>
        <v>0</v>
      </c>
      <c r="K321" s="225" t="n">
        <f aca="false">+BAL!K319</f>
        <v>0</v>
      </c>
      <c r="L321" s="225" t="n">
        <f aca="false">+BAL!L319</f>
        <v>0</v>
      </c>
      <c r="M321" s="225" t="n">
        <f aca="false">+BAL!M319</f>
        <v>0</v>
      </c>
      <c r="N321" s="225" t="n">
        <f aca="false">+BAL!N319</f>
        <v>0</v>
      </c>
      <c r="O321" s="226" t="n">
        <f aca="false">+BAL!O319</f>
        <v>0</v>
      </c>
    </row>
    <row r="322" customFormat="false" ht="12.75" hidden="false" customHeight="true" outlineLevel="0" collapsed="false">
      <c r="A322" s="25" t="n">
        <v>14037590</v>
      </c>
      <c r="B322" s="26" t="s">
        <v>220</v>
      </c>
      <c r="C322" s="225" t="n">
        <f aca="false">+BAL!C320</f>
        <v>0</v>
      </c>
      <c r="D322" s="225" t="n">
        <f aca="false">+BAL!D320</f>
        <v>0</v>
      </c>
      <c r="E322" s="225" t="n">
        <f aca="false">+BAL!E320</f>
        <v>0</v>
      </c>
      <c r="F322" s="225" t="n">
        <f aca="false">+BAL!F320</f>
        <v>0</v>
      </c>
      <c r="G322" s="225" t="n">
        <f aca="false">+BAL!G320</f>
        <v>0</v>
      </c>
      <c r="H322" s="225" t="n">
        <f aca="false">+BAL!H320</f>
        <v>0</v>
      </c>
      <c r="I322" s="225" t="n">
        <f aca="false">+BAL!I320</f>
        <v>0</v>
      </c>
      <c r="J322" s="225" t="n">
        <f aca="false">+BAL!J320</f>
        <v>0</v>
      </c>
      <c r="K322" s="225" t="n">
        <f aca="false">+BAL!K320</f>
        <v>0</v>
      </c>
      <c r="L322" s="225" t="n">
        <f aca="false">+BAL!L320</f>
        <v>0</v>
      </c>
      <c r="M322" s="225" t="n">
        <f aca="false">+BAL!M320</f>
        <v>0</v>
      </c>
      <c r="N322" s="225" t="n">
        <f aca="false">+BAL!N320</f>
        <v>0</v>
      </c>
      <c r="O322" s="226" t="n">
        <f aca="false">+BAL!O320</f>
        <v>0</v>
      </c>
    </row>
    <row r="323" customFormat="false" ht="12.75" hidden="false" customHeight="true" outlineLevel="0" collapsed="false">
      <c r="A323" s="25" t="n">
        <v>140386</v>
      </c>
      <c r="B323" s="8" t="s">
        <v>269</v>
      </c>
      <c r="C323" s="225" t="n">
        <f aca="false">+BAL!C321</f>
        <v>0</v>
      </c>
      <c r="D323" s="225" t="n">
        <f aca="false">+BAL!D321</f>
        <v>0</v>
      </c>
      <c r="E323" s="225" t="n">
        <f aca="false">+BAL!E321</f>
        <v>0</v>
      </c>
      <c r="F323" s="225" t="n">
        <f aca="false">+BAL!F321</f>
        <v>0</v>
      </c>
      <c r="G323" s="225" t="n">
        <f aca="false">+BAL!G321</f>
        <v>0</v>
      </c>
      <c r="H323" s="225" t="n">
        <f aca="false">+BAL!H321</f>
        <v>0</v>
      </c>
      <c r="I323" s="225" t="n">
        <f aca="false">+BAL!I321</f>
        <v>0</v>
      </c>
      <c r="J323" s="225" t="n">
        <f aca="false">+BAL!J321</f>
        <v>0</v>
      </c>
      <c r="K323" s="225" t="n">
        <f aca="false">+BAL!K321</f>
        <v>0</v>
      </c>
      <c r="L323" s="225" t="n">
        <f aca="false">+BAL!L321</f>
        <v>0</v>
      </c>
      <c r="M323" s="225" t="n">
        <f aca="false">+BAL!M321</f>
        <v>0</v>
      </c>
      <c r="N323" s="225" t="n">
        <f aca="false">+BAL!N321</f>
        <v>0</v>
      </c>
      <c r="O323" s="226" t="n">
        <f aca="false">+BAL!O321</f>
        <v>0</v>
      </c>
    </row>
    <row r="324" customFormat="false" ht="12.75" hidden="false" customHeight="true" outlineLevel="0" collapsed="false">
      <c r="A324" s="25" t="n">
        <v>14038605</v>
      </c>
      <c r="B324" s="8" t="s">
        <v>225</v>
      </c>
      <c r="C324" s="225" t="n">
        <f aca="false">+BAL!C322</f>
        <v>0</v>
      </c>
      <c r="D324" s="225" t="n">
        <f aca="false">+BAL!D322</f>
        <v>0</v>
      </c>
      <c r="E324" s="225" t="n">
        <f aca="false">+BAL!E322</f>
        <v>0</v>
      </c>
      <c r="F324" s="225" t="n">
        <f aca="false">+BAL!F322</f>
        <v>0</v>
      </c>
      <c r="G324" s="225" t="n">
        <f aca="false">+BAL!G322</f>
        <v>0</v>
      </c>
      <c r="H324" s="225" t="n">
        <f aca="false">+BAL!H322</f>
        <v>0</v>
      </c>
      <c r="I324" s="225" t="n">
        <f aca="false">+BAL!I322</f>
        <v>0</v>
      </c>
      <c r="J324" s="225" t="n">
        <f aca="false">+BAL!J322</f>
        <v>0</v>
      </c>
      <c r="K324" s="225" t="n">
        <f aca="false">+BAL!K322</f>
        <v>0</v>
      </c>
      <c r="L324" s="225" t="n">
        <f aca="false">+BAL!L322</f>
        <v>0</v>
      </c>
      <c r="M324" s="225" t="n">
        <f aca="false">+BAL!M322</f>
        <v>0</v>
      </c>
      <c r="N324" s="225" t="n">
        <f aca="false">+BAL!N322</f>
        <v>0</v>
      </c>
      <c r="O324" s="226" t="n">
        <f aca="false">+BAL!O322</f>
        <v>0</v>
      </c>
    </row>
    <row r="325" customFormat="false" ht="12.75" hidden="false" customHeight="true" outlineLevel="0" collapsed="false">
      <c r="A325" s="25" t="n">
        <v>14038610</v>
      </c>
      <c r="B325" s="8" t="s">
        <v>226</v>
      </c>
      <c r="C325" s="225" t="n">
        <f aca="false">+BAL!C323</f>
        <v>0</v>
      </c>
      <c r="D325" s="225" t="n">
        <f aca="false">+BAL!D323</f>
        <v>0</v>
      </c>
      <c r="E325" s="225" t="n">
        <f aca="false">+BAL!E323</f>
        <v>0</v>
      </c>
      <c r="F325" s="225" t="n">
        <f aca="false">+BAL!F323</f>
        <v>0</v>
      </c>
      <c r="G325" s="225" t="n">
        <f aca="false">+BAL!G323</f>
        <v>0</v>
      </c>
      <c r="H325" s="225" t="n">
        <f aca="false">+BAL!H323</f>
        <v>0</v>
      </c>
      <c r="I325" s="225" t="n">
        <f aca="false">+BAL!I323</f>
        <v>0</v>
      </c>
      <c r="J325" s="225" t="n">
        <f aca="false">+BAL!J323</f>
        <v>0</v>
      </c>
      <c r="K325" s="225" t="n">
        <f aca="false">+BAL!K323</f>
        <v>0</v>
      </c>
      <c r="L325" s="225" t="n">
        <f aca="false">+BAL!L323</f>
        <v>0</v>
      </c>
      <c r="M325" s="225" t="n">
        <f aca="false">+BAL!M323</f>
        <v>0</v>
      </c>
      <c r="N325" s="225" t="n">
        <f aca="false">+BAL!N323</f>
        <v>0</v>
      </c>
      <c r="O325" s="226" t="n">
        <f aca="false">+BAL!O323</f>
        <v>0</v>
      </c>
    </row>
    <row r="326" customFormat="false" ht="12.75" hidden="false" customHeight="true" outlineLevel="0" collapsed="false">
      <c r="A326" s="25" t="n">
        <v>14038615</v>
      </c>
      <c r="B326" s="8" t="s">
        <v>227</v>
      </c>
      <c r="C326" s="225" t="n">
        <f aca="false">+BAL!C324</f>
        <v>0</v>
      </c>
      <c r="D326" s="225" t="n">
        <f aca="false">+BAL!D324</f>
        <v>0</v>
      </c>
      <c r="E326" s="225" t="n">
        <f aca="false">+BAL!E324</f>
        <v>0</v>
      </c>
      <c r="F326" s="225" t="n">
        <f aca="false">+BAL!F324</f>
        <v>0</v>
      </c>
      <c r="G326" s="225" t="n">
        <f aca="false">+BAL!G324</f>
        <v>0</v>
      </c>
      <c r="H326" s="225" t="n">
        <f aca="false">+BAL!H324</f>
        <v>0</v>
      </c>
      <c r="I326" s="225" t="n">
        <f aca="false">+BAL!I324</f>
        <v>0</v>
      </c>
      <c r="J326" s="225" t="n">
        <f aca="false">+BAL!J324</f>
        <v>0</v>
      </c>
      <c r="K326" s="225" t="n">
        <f aca="false">+BAL!K324</f>
        <v>0</v>
      </c>
      <c r="L326" s="225" t="n">
        <f aca="false">+BAL!L324</f>
        <v>0</v>
      </c>
      <c r="M326" s="225" t="n">
        <f aca="false">+BAL!M324</f>
        <v>0</v>
      </c>
      <c r="N326" s="225" t="n">
        <f aca="false">+BAL!N324</f>
        <v>0</v>
      </c>
      <c r="O326" s="226" t="n">
        <f aca="false">+BAL!O324</f>
        <v>0</v>
      </c>
    </row>
    <row r="327" customFormat="false" ht="12.75" hidden="false" customHeight="true" outlineLevel="0" collapsed="false">
      <c r="A327" s="25" t="n">
        <v>14038620</v>
      </c>
      <c r="B327" s="8" t="s">
        <v>228</v>
      </c>
      <c r="C327" s="225" t="n">
        <f aca="false">+BAL!C325</f>
        <v>0</v>
      </c>
      <c r="D327" s="225" t="n">
        <f aca="false">+BAL!D325</f>
        <v>0</v>
      </c>
      <c r="E327" s="225" t="n">
        <f aca="false">+BAL!E325</f>
        <v>0</v>
      </c>
      <c r="F327" s="225" t="n">
        <f aca="false">+BAL!F325</f>
        <v>0</v>
      </c>
      <c r="G327" s="225" t="n">
        <f aca="false">+BAL!G325</f>
        <v>0</v>
      </c>
      <c r="H327" s="225" t="n">
        <f aca="false">+BAL!H325</f>
        <v>0</v>
      </c>
      <c r="I327" s="225" t="n">
        <f aca="false">+BAL!I325</f>
        <v>0</v>
      </c>
      <c r="J327" s="225" t="n">
        <f aca="false">+BAL!J325</f>
        <v>0</v>
      </c>
      <c r="K327" s="225" t="n">
        <f aca="false">+BAL!K325</f>
        <v>0</v>
      </c>
      <c r="L327" s="225" t="n">
        <f aca="false">+BAL!L325</f>
        <v>0</v>
      </c>
      <c r="M327" s="225" t="n">
        <f aca="false">+BAL!M325</f>
        <v>0</v>
      </c>
      <c r="N327" s="225" t="n">
        <f aca="false">+BAL!N325</f>
        <v>0</v>
      </c>
      <c r="O327" s="226" t="n">
        <f aca="false">+BAL!O325</f>
        <v>0</v>
      </c>
    </row>
    <row r="328" customFormat="false" ht="12.75" hidden="false" customHeight="true" outlineLevel="0" collapsed="false">
      <c r="A328" s="25" t="n">
        <v>14038625</v>
      </c>
      <c r="B328" s="8" t="s">
        <v>229</v>
      </c>
      <c r="C328" s="225" t="n">
        <f aca="false">+BAL!C326</f>
        <v>0</v>
      </c>
      <c r="D328" s="225" t="n">
        <f aca="false">+BAL!D326</f>
        <v>0</v>
      </c>
      <c r="E328" s="225" t="n">
        <f aca="false">+BAL!E326</f>
        <v>0</v>
      </c>
      <c r="F328" s="225" t="n">
        <f aca="false">+BAL!F326</f>
        <v>0</v>
      </c>
      <c r="G328" s="225" t="n">
        <f aca="false">+BAL!G326</f>
        <v>0</v>
      </c>
      <c r="H328" s="225" t="n">
        <f aca="false">+BAL!H326</f>
        <v>0</v>
      </c>
      <c r="I328" s="225" t="n">
        <f aca="false">+BAL!I326</f>
        <v>0</v>
      </c>
      <c r="J328" s="225" t="n">
        <f aca="false">+BAL!J326</f>
        <v>0</v>
      </c>
      <c r="K328" s="225" t="n">
        <f aca="false">+BAL!K326</f>
        <v>0</v>
      </c>
      <c r="L328" s="225" t="n">
        <f aca="false">+BAL!L326</f>
        <v>0</v>
      </c>
      <c r="M328" s="225" t="n">
        <f aca="false">+BAL!M326</f>
        <v>0</v>
      </c>
      <c r="N328" s="225" t="n">
        <f aca="false">+BAL!N326</f>
        <v>0</v>
      </c>
      <c r="O328" s="226" t="n">
        <f aca="false">+BAL!O326</f>
        <v>0</v>
      </c>
    </row>
    <row r="329" customFormat="false" ht="12.75" hidden="false" customHeight="true" outlineLevel="0" collapsed="false">
      <c r="A329" s="25" t="n">
        <v>140395</v>
      </c>
      <c r="B329" s="8" t="s">
        <v>270</v>
      </c>
      <c r="C329" s="225" t="n">
        <f aca="false">+BAL!C327</f>
        <v>0</v>
      </c>
      <c r="D329" s="225" t="n">
        <f aca="false">+BAL!D327</f>
        <v>0</v>
      </c>
      <c r="E329" s="225" t="n">
        <f aca="false">+BAL!E327</f>
        <v>0</v>
      </c>
      <c r="F329" s="225" t="n">
        <f aca="false">+BAL!F327</f>
        <v>0</v>
      </c>
      <c r="G329" s="225" t="n">
        <f aca="false">+BAL!G327</f>
        <v>0</v>
      </c>
      <c r="H329" s="225" t="n">
        <f aca="false">+BAL!H327</f>
        <v>0</v>
      </c>
      <c r="I329" s="225" t="n">
        <f aca="false">+BAL!I327</f>
        <v>0</v>
      </c>
      <c r="J329" s="225" t="n">
        <f aca="false">+BAL!J327</f>
        <v>0</v>
      </c>
      <c r="K329" s="225" t="n">
        <f aca="false">+BAL!K327</f>
        <v>0</v>
      </c>
      <c r="L329" s="225" t="n">
        <f aca="false">+BAL!L327</f>
        <v>0</v>
      </c>
      <c r="M329" s="225" t="n">
        <f aca="false">+BAL!M327</f>
        <v>0</v>
      </c>
      <c r="N329" s="225" t="n">
        <f aca="false">+BAL!N327</f>
        <v>0</v>
      </c>
      <c r="O329" s="226" t="n">
        <f aca="false">+BAL!O327</f>
        <v>0</v>
      </c>
    </row>
    <row r="330" customFormat="false" ht="12.75" hidden="false" customHeight="true" outlineLevel="0" collapsed="false">
      <c r="A330" s="25" t="n">
        <v>140399</v>
      </c>
      <c r="B330" s="8" t="s">
        <v>271</v>
      </c>
      <c r="C330" s="225" t="n">
        <f aca="false">+BAL!C328</f>
        <v>0</v>
      </c>
      <c r="D330" s="225" t="n">
        <f aca="false">+BAL!D328</f>
        <v>0</v>
      </c>
      <c r="E330" s="225" t="n">
        <f aca="false">+BAL!E328</f>
        <v>0</v>
      </c>
      <c r="F330" s="225" t="n">
        <f aca="false">+BAL!F328</f>
        <v>0</v>
      </c>
      <c r="G330" s="225" t="n">
        <f aca="false">+BAL!G328</f>
        <v>0</v>
      </c>
      <c r="H330" s="225" t="n">
        <f aca="false">+BAL!H328</f>
        <v>0</v>
      </c>
      <c r="I330" s="225" t="n">
        <f aca="false">+BAL!I328</f>
        <v>0</v>
      </c>
      <c r="J330" s="225" t="n">
        <f aca="false">+BAL!J328</f>
        <v>0</v>
      </c>
      <c r="K330" s="225" t="n">
        <f aca="false">+BAL!K328</f>
        <v>0</v>
      </c>
      <c r="L330" s="225" t="n">
        <f aca="false">+BAL!L328</f>
        <v>0</v>
      </c>
      <c r="M330" s="225" t="n">
        <f aca="false">+BAL!M328</f>
        <v>0</v>
      </c>
      <c r="N330" s="225" t="n">
        <f aca="false">+BAL!N328</f>
        <v>0</v>
      </c>
      <c r="O330" s="226" t="n">
        <f aca="false">+BAL!O328</f>
        <v>0</v>
      </c>
    </row>
    <row r="331" customFormat="false" ht="12.75" hidden="false" customHeight="true" outlineLevel="0" collapsed="false">
      <c r="A331" s="25" t="n">
        <v>1404</v>
      </c>
      <c r="B331" s="26" t="s">
        <v>272</v>
      </c>
      <c r="C331" s="225" t="n">
        <f aca="false">+BAL!C329</f>
        <v>0</v>
      </c>
      <c r="D331" s="225" t="n">
        <f aca="false">+BAL!D329</f>
        <v>0</v>
      </c>
      <c r="E331" s="225" t="n">
        <f aca="false">+BAL!E329</f>
        <v>0</v>
      </c>
      <c r="F331" s="225" t="n">
        <f aca="false">+BAL!F329</f>
        <v>0</v>
      </c>
      <c r="G331" s="225" t="n">
        <f aca="false">+BAL!G329</f>
        <v>0</v>
      </c>
      <c r="H331" s="225" t="n">
        <f aca="false">+BAL!H329</f>
        <v>0</v>
      </c>
      <c r="I331" s="225" t="n">
        <f aca="false">+BAL!I329</f>
        <v>0</v>
      </c>
      <c r="J331" s="225" t="n">
        <f aca="false">+BAL!J329</f>
        <v>0</v>
      </c>
      <c r="K331" s="225" t="n">
        <f aca="false">+BAL!K329</f>
        <v>0</v>
      </c>
      <c r="L331" s="225" t="n">
        <f aca="false">+BAL!L329</f>
        <v>0</v>
      </c>
      <c r="M331" s="225" t="n">
        <f aca="false">+BAL!M329</f>
        <v>0</v>
      </c>
      <c r="N331" s="225" t="n">
        <f aca="false">+BAL!N329</f>
        <v>0</v>
      </c>
      <c r="O331" s="226" t="n">
        <f aca="false">+BAL!O329</f>
        <v>0</v>
      </c>
    </row>
    <row r="332" customFormat="false" ht="12.75" hidden="false" customHeight="true" outlineLevel="0" collapsed="false">
      <c r="A332" s="25" t="n">
        <v>140405</v>
      </c>
      <c r="B332" s="26" t="s">
        <v>261</v>
      </c>
      <c r="C332" s="225" t="n">
        <f aca="false">+BAL!C330</f>
        <v>0</v>
      </c>
      <c r="D332" s="225" t="n">
        <f aca="false">+BAL!D330</f>
        <v>0</v>
      </c>
      <c r="E332" s="225" t="n">
        <f aca="false">+BAL!E330</f>
        <v>0</v>
      </c>
      <c r="F332" s="225" t="n">
        <f aca="false">+BAL!F330</f>
        <v>0</v>
      </c>
      <c r="G332" s="225" t="n">
        <f aca="false">+BAL!G330</f>
        <v>0</v>
      </c>
      <c r="H332" s="225" t="n">
        <f aca="false">+BAL!H330</f>
        <v>0</v>
      </c>
      <c r="I332" s="225" t="n">
        <f aca="false">+BAL!I330</f>
        <v>0</v>
      </c>
      <c r="J332" s="225" t="n">
        <f aca="false">+BAL!J330</f>
        <v>0</v>
      </c>
      <c r="K332" s="225" t="n">
        <f aca="false">+BAL!K330</f>
        <v>0</v>
      </c>
      <c r="L332" s="225" t="n">
        <f aca="false">+BAL!L330</f>
        <v>0</v>
      </c>
      <c r="M332" s="225" t="n">
        <f aca="false">+BAL!M330</f>
        <v>0</v>
      </c>
      <c r="N332" s="225" t="n">
        <f aca="false">+BAL!N330</f>
        <v>0</v>
      </c>
      <c r="O332" s="226" t="n">
        <f aca="false">+BAL!O330</f>
        <v>0</v>
      </c>
    </row>
    <row r="333" customFormat="false" ht="12.75" hidden="false" customHeight="true" outlineLevel="0" collapsed="false">
      <c r="A333" s="25" t="n">
        <v>140410</v>
      </c>
      <c r="B333" s="26" t="s">
        <v>262</v>
      </c>
      <c r="C333" s="225" t="n">
        <f aca="false">+BAL!C331</f>
        <v>0</v>
      </c>
      <c r="D333" s="225" t="n">
        <f aca="false">+BAL!D331</f>
        <v>0</v>
      </c>
      <c r="E333" s="225" t="n">
        <f aca="false">+BAL!E331</f>
        <v>0</v>
      </c>
      <c r="F333" s="225" t="n">
        <f aca="false">+BAL!F331</f>
        <v>0</v>
      </c>
      <c r="G333" s="225" t="n">
        <f aca="false">+BAL!G331</f>
        <v>0</v>
      </c>
      <c r="H333" s="225" t="n">
        <f aca="false">+BAL!H331</f>
        <v>0</v>
      </c>
      <c r="I333" s="225" t="n">
        <f aca="false">+BAL!I331</f>
        <v>0</v>
      </c>
      <c r="J333" s="225" t="n">
        <f aca="false">+BAL!J331</f>
        <v>0</v>
      </c>
      <c r="K333" s="225" t="n">
        <f aca="false">+BAL!K331</f>
        <v>0</v>
      </c>
      <c r="L333" s="225" t="n">
        <f aca="false">+BAL!L331</f>
        <v>0</v>
      </c>
      <c r="M333" s="225" t="n">
        <f aca="false">+BAL!M331</f>
        <v>0</v>
      </c>
      <c r="N333" s="225" t="n">
        <f aca="false">+BAL!N331</f>
        <v>0</v>
      </c>
      <c r="O333" s="226" t="n">
        <f aca="false">+BAL!O331</f>
        <v>0</v>
      </c>
    </row>
    <row r="334" customFormat="false" ht="12.75" hidden="false" customHeight="true" outlineLevel="0" collapsed="false">
      <c r="A334" s="25" t="n">
        <v>140415</v>
      </c>
      <c r="B334" s="26" t="s">
        <v>263</v>
      </c>
      <c r="C334" s="225" t="n">
        <f aca="false">+BAL!C332</f>
        <v>0</v>
      </c>
      <c r="D334" s="225" t="n">
        <f aca="false">+BAL!D332</f>
        <v>0</v>
      </c>
      <c r="E334" s="225" t="n">
        <f aca="false">+BAL!E332</f>
        <v>0</v>
      </c>
      <c r="F334" s="225" t="n">
        <f aca="false">+BAL!F332</f>
        <v>0</v>
      </c>
      <c r="G334" s="225" t="n">
        <f aca="false">+BAL!G332</f>
        <v>0</v>
      </c>
      <c r="H334" s="225" t="n">
        <f aca="false">+BAL!H332</f>
        <v>0</v>
      </c>
      <c r="I334" s="225" t="n">
        <f aca="false">+BAL!I332</f>
        <v>0</v>
      </c>
      <c r="J334" s="225" t="n">
        <f aca="false">+BAL!J332</f>
        <v>0</v>
      </c>
      <c r="K334" s="225" t="n">
        <f aca="false">+BAL!K332</f>
        <v>0</v>
      </c>
      <c r="L334" s="225" t="n">
        <f aca="false">+BAL!L332</f>
        <v>0</v>
      </c>
      <c r="M334" s="225" t="n">
        <f aca="false">+BAL!M332</f>
        <v>0</v>
      </c>
      <c r="N334" s="225" t="n">
        <f aca="false">+BAL!N332</f>
        <v>0</v>
      </c>
      <c r="O334" s="226" t="n">
        <f aca="false">+BAL!O332</f>
        <v>0</v>
      </c>
    </row>
    <row r="335" customFormat="false" ht="12.75" hidden="false" customHeight="true" outlineLevel="0" collapsed="false">
      <c r="A335" s="25" t="n">
        <v>140420</v>
      </c>
      <c r="B335" s="26" t="s">
        <v>264</v>
      </c>
      <c r="C335" s="225" t="n">
        <f aca="false">+BAL!C333</f>
        <v>0</v>
      </c>
      <c r="D335" s="225" t="n">
        <f aca="false">+BAL!D333</f>
        <v>0</v>
      </c>
      <c r="E335" s="225" t="n">
        <f aca="false">+BAL!E333</f>
        <v>0</v>
      </c>
      <c r="F335" s="225" t="n">
        <f aca="false">+BAL!F333</f>
        <v>0</v>
      </c>
      <c r="G335" s="225" t="n">
        <f aca="false">+BAL!G333</f>
        <v>0</v>
      </c>
      <c r="H335" s="225" t="n">
        <f aca="false">+BAL!H333</f>
        <v>0</v>
      </c>
      <c r="I335" s="225" t="n">
        <f aca="false">+BAL!I333</f>
        <v>0</v>
      </c>
      <c r="J335" s="225" t="n">
        <f aca="false">+BAL!J333</f>
        <v>0</v>
      </c>
      <c r="K335" s="225" t="n">
        <f aca="false">+BAL!K333</f>
        <v>0</v>
      </c>
      <c r="L335" s="225" t="n">
        <f aca="false">+BAL!L333</f>
        <v>0</v>
      </c>
      <c r="M335" s="225" t="n">
        <f aca="false">+BAL!M333</f>
        <v>0</v>
      </c>
      <c r="N335" s="225" t="n">
        <f aca="false">+BAL!N333</f>
        <v>0</v>
      </c>
      <c r="O335" s="226" t="n">
        <f aca="false">+BAL!O333</f>
        <v>0</v>
      </c>
    </row>
    <row r="336" customFormat="false" ht="12.75" hidden="false" customHeight="true" outlineLevel="0" collapsed="false">
      <c r="A336" s="25" t="n">
        <v>140425</v>
      </c>
      <c r="B336" s="26" t="s">
        <v>265</v>
      </c>
      <c r="C336" s="225" t="n">
        <f aca="false">+BAL!C334</f>
        <v>0</v>
      </c>
      <c r="D336" s="225" t="n">
        <f aca="false">+BAL!D334</f>
        <v>0</v>
      </c>
      <c r="E336" s="225" t="n">
        <f aca="false">+BAL!E334</f>
        <v>0</v>
      </c>
      <c r="F336" s="225" t="n">
        <f aca="false">+BAL!F334</f>
        <v>0</v>
      </c>
      <c r="G336" s="225" t="n">
        <f aca="false">+BAL!G334</f>
        <v>0</v>
      </c>
      <c r="H336" s="225" t="n">
        <f aca="false">+BAL!H334</f>
        <v>0</v>
      </c>
      <c r="I336" s="225" t="n">
        <f aca="false">+BAL!I334</f>
        <v>0</v>
      </c>
      <c r="J336" s="225" t="n">
        <f aca="false">+BAL!J334</f>
        <v>0</v>
      </c>
      <c r="K336" s="225" t="n">
        <f aca="false">+BAL!K334</f>
        <v>0</v>
      </c>
      <c r="L336" s="225" t="n">
        <f aca="false">+BAL!L334</f>
        <v>0</v>
      </c>
      <c r="M336" s="225" t="n">
        <f aca="false">+BAL!M334</f>
        <v>0</v>
      </c>
      <c r="N336" s="225" t="n">
        <f aca="false">+BAL!N334</f>
        <v>0</v>
      </c>
      <c r="O336" s="226" t="n">
        <f aca="false">+BAL!O334</f>
        <v>0</v>
      </c>
    </row>
    <row r="337" customFormat="false" ht="12.75" hidden="false" customHeight="true" outlineLevel="0" collapsed="false">
      <c r="A337" s="25" t="n">
        <v>140475</v>
      </c>
      <c r="B337" s="26" t="s">
        <v>273</v>
      </c>
      <c r="C337" s="225" t="n">
        <f aca="false">+BAL!C335</f>
        <v>0</v>
      </c>
      <c r="D337" s="225" t="n">
        <f aca="false">+BAL!D335</f>
        <v>0</v>
      </c>
      <c r="E337" s="225" t="n">
        <f aca="false">+BAL!E335</f>
        <v>0</v>
      </c>
      <c r="F337" s="225" t="n">
        <f aca="false">+BAL!F335</f>
        <v>0</v>
      </c>
      <c r="G337" s="225" t="n">
        <f aca="false">+BAL!G335</f>
        <v>0</v>
      </c>
      <c r="H337" s="225" t="n">
        <f aca="false">+BAL!H335</f>
        <v>0</v>
      </c>
      <c r="I337" s="225" t="n">
        <f aca="false">+BAL!I335</f>
        <v>0</v>
      </c>
      <c r="J337" s="225" t="n">
        <f aca="false">+BAL!J335</f>
        <v>0</v>
      </c>
      <c r="K337" s="225" t="n">
        <f aca="false">+BAL!K335</f>
        <v>0</v>
      </c>
      <c r="L337" s="225" t="n">
        <f aca="false">+BAL!L335</f>
        <v>0</v>
      </c>
      <c r="M337" s="225" t="n">
        <f aca="false">+BAL!M335</f>
        <v>0</v>
      </c>
      <c r="N337" s="225" t="n">
        <f aca="false">+BAL!N335</f>
        <v>0</v>
      </c>
      <c r="O337" s="226" t="n">
        <f aca="false">+BAL!O335</f>
        <v>0</v>
      </c>
    </row>
    <row r="338" customFormat="false" ht="12.75" hidden="false" customHeight="true" outlineLevel="0" collapsed="false">
      <c r="A338" s="25" t="n">
        <v>14047505</v>
      </c>
      <c r="B338" s="26" t="s">
        <v>268</v>
      </c>
      <c r="C338" s="225" t="n">
        <f aca="false">+BAL!C336</f>
        <v>0</v>
      </c>
      <c r="D338" s="225" t="n">
        <f aca="false">+BAL!D336</f>
        <v>0</v>
      </c>
      <c r="E338" s="225" t="n">
        <f aca="false">+BAL!E336</f>
        <v>0</v>
      </c>
      <c r="F338" s="225" t="n">
        <f aca="false">+BAL!F336</f>
        <v>0</v>
      </c>
      <c r="G338" s="225" t="n">
        <f aca="false">+BAL!G336</f>
        <v>0</v>
      </c>
      <c r="H338" s="225" t="n">
        <f aca="false">+BAL!H336</f>
        <v>0</v>
      </c>
      <c r="I338" s="225" t="n">
        <f aca="false">+BAL!I336</f>
        <v>0</v>
      </c>
      <c r="J338" s="225" t="n">
        <f aca="false">+BAL!J336</f>
        <v>0</v>
      </c>
      <c r="K338" s="225" t="n">
        <f aca="false">+BAL!K336</f>
        <v>0</v>
      </c>
      <c r="L338" s="225" t="n">
        <f aca="false">+BAL!L336</f>
        <v>0</v>
      </c>
      <c r="M338" s="225" t="n">
        <f aca="false">+BAL!M336</f>
        <v>0</v>
      </c>
      <c r="N338" s="225" t="n">
        <f aca="false">+BAL!N336</f>
        <v>0</v>
      </c>
      <c r="O338" s="226" t="n">
        <f aca="false">+BAL!O336</f>
        <v>0</v>
      </c>
    </row>
    <row r="339" customFormat="false" ht="12.75" hidden="false" customHeight="true" outlineLevel="0" collapsed="false">
      <c r="A339" s="25" t="n">
        <v>14047510</v>
      </c>
      <c r="B339" s="26" t="s">
        <v>218</v>
      </c>
      <c r="C339" s="225" t="n">
        <f aca="false">+BAL!C337</f>
        <v>0</v>
      </c>
      <c r="D339" s="225" t="n">
        <f aca="false">+BAL!D337</f>
        <v>0</v>
      </c>
      <c r="E339" s="225" t="n">
        <f aca="false">+BAL!E337</f>
        <v>0</v>
      </c>
      <c r="F339" s="225" t="n">
        <f aca="false">+BAL!F337</f>
        <v>0</v>
      </c>
      <c r="G339" s="225" t="n">
        <f aca="false">+BAL!G337</f>
        <v>0</v>
      </c>
      <c r="H339" s="225" t="n">
        <f aca="false">+BAL!H337</f>
        <v>0</v>
      </c>
      <c r="I339" s="225" t="n">
        <f aca="false">+BAL!I337</f>
        <v>0</v>
      </c>
      <c r="J339" s="225" t="n">
        <f aca="false">+BAL!J337</f>
        <v>0</v>
      </c>
      <c r="K339" s="225" t="n">
        <f aca="false">+BAL!K337</f>
        <v>0</v>
      </c>
      <c r="L339" s="225" t="n">
        <f aca="false">+BAL!L337</f>
        <v>0</v>
      </c>
      <c r="M339" s="225" t="n">
        <f aca="false">+BAL!M337</f>
        <v>0</v>
      </c>
      <c r="N339" s="225" t="n">
        <f aca="false">+BAL!N337</f>
        <v>0</v>
      </c>
      <c r="O339" s="226" t="n">
        <f aca="false">+BAL!O337</f>
        <v>0</v>
      </c>
    </row>
    <row r="340" customFormat="false" ht="12.75" hidden="false" customHeight="true" outlineLevel="0" collapsed="false">
      <c r="A340" s="25" t="n">
        <v>14047590</v>
      </c>
      <c r="B340" s="26" t="s">
        <v>220</v>
      </c>
      <c r="C340" s="225" t="n">
        <f aca="false">+BAL!C338</f>
        <v>0</v>
      </c>
      <c r="D340" s="225" t="n">
        <f aca="false">+BAL!D338</f>
        <v>0</v>
      </c>
      <c r="E340" s="225" t="n">
        <f aca="false">+BAL!E338</f>
        <v>0</v>
      </c>
      <c r="F340" s="225" t="n">
        <f aca="false">+BAL!F338</f>
        <v>0</v>
      </c>
      <c r="G340" s="225" t="n">
        <f aca="false">+BAL!G338</f>
        <v>0</v>
      </c>
      <c r="H340" s="225" t="n">
        <f aca="false">+BAL!H338</f>
        <v>0</v>
      </c>
      <c r="I340" s="225" t="n">
        <f aca="false">+BAL!I338</f>
        <v>0</v>
      </c>
      <c r="J340" s="225" t="n">
        <f aca="false">+BAL!J338</f>
        <v>0</v>
      </c>
      <c r="K340" s="225" t="n">
        <f aca="false">+BAL!K338</f>
        <v>0</v>
      </c>
      <c r="L340" s="225" t="n">
        <f aca="false">+BAL!L338</f>
        <v>0</v>
      </c>
      <c r="M340" s="225" t="n">
        <f aca="false">+BAL!M338</f>
        <v>0</v>
      </c>
      <c r="N340" s="225" t="n">
        <f aca="false">+BAL!N338</f>
        <v>0</v>
      </c>
      <c r="O340" s="226" t="n">
        <f aca="false">+BAL!O338</f>
        <v>0</v>
      </c>
    </row>
    <row r="341" customFormat="false" ht="12.75" hidden="false" customHeight="true" outlineLevel="0" collapsed="false">
      <c r="A341" s="25" t="n">
        <v>140486</v>
      </c>
      <c r="B341" s="8" t="s">
        <v>269</v>
      </c>
      <c r="C341" s="225" t="n">
        <f aca="false">+BAL!C339</f>
        <v>0</v>
      </c>
      <c r="D341" s="225" t="n">
        <f aca="false">+BAL!D339</f>
        <v>0</v>
      </c>
      <c r="E341" s="225" t="n">
        <f aca="false">+BAL!E339</f>
        <v>0</v>
      </c>
      <c r="F341" s="225" t="n">
        <f aca="false">+BAL!F339</f>
        <v>0</v>
      </c>
      <c r="G341" s="225" t="n">
        <f aca="false">+BAL!G339</f>
        <v>0</v>
      </c>
      <c r="H341" s="225" t="n">
        <f aca="false">+BAL!H339</f>
        <v>0</v>
      </c>
      <c r="I341" s="225" t="n">
        <f aca="false">+BAL!I339</f>
        <v>0</v>
      </c>
      <c r="J341" s="225" t="n">
        <f aca="false">+BAL!J339</f>
        <v>0</v>
      </c>
      <c r="K341" s="225" t="n">
        <f aca="false">+BAL!K339</f>
        <v>0</v>
      </c>
      <c r="L341" s="225" t="n">
        <f aca="false">+BAL!L339</f>
        <v>0</v>
      </c>
      <c r="M341" s="225" t="n">
        <f aca="false">+BAL!M339</f>
        <v>0</v>
      </c>
      <c r="N341" s="225" t="n">
        <f aca="false">+BAL!N339</f>
        <v>0</v>
      </c>
      <c r="O341" s="226" t="n">
        <f aca="false">+BAL!O339</f>
        <v>0</v>
      </c>
    </row>
    <row r="342" customFormat="false" ht="12.75" hidden="false" customHeight="true" outlineLevel="0" collapsed="false">
      <c r="A342" s="25" t="n">
        <v>14048605</v>
      </c>
      <c r="B342" s="8" t="s">
        <v>225</v>
      </c>
      <c r="C342" s="225" t="n">
        <f aca="false">+BAL!C340</f>
        <v>0</v>
      </c>
      <c r="D342" s="225" t="n">
        <f aca="false">+BAL!D340</f>
        <v>0</v>
      </c>
      <c r="E342" s="225" t="n">
        <f aca="false">+BAL!E340</f>
        <v>0</v>
      </c>
      <c r="F342" s="225" t="n">
        <f aca="false">+BAL!F340</f>
        <v>0</v>
      </c>
      <c r="G342" s="225" t="n">
        <f aca="false">+BAL!G340</f>
        <v>0</v>
      </c>
      <c r="H342" s="225" t="n">
        <f aca="false">+BAL!H340</f>
        <v>0</v>
      </c>
      <c r="I342" s="225" t="n">
        <f aca="false">+BAL!I340</f>
        <v>0</v>
      </c>
      <c r="J342" s="225" t="n">
        <f aca="false">+BAL!J340</f>
        <v>0</v>
      </c>
      <c r="K342" s="225" t="n">
        <f aca="false">+BAL!K340</f>
        <v>0</v>
      </c>
      <c r="L342" s="225" t="n">
        <f aca="false">+BAL!L340</f>
        <v>0</v>
      </c>
      <c r="M342" s="225" t="n">
        <f aca="false">+BAL!M340</f>
        <v>0</v>
      </c>
      <c r="N342" s="225" t="n">
        <f aca="false">+BAL!N340</f>
        <v>0</v>
      </c>
      <c r="O342" s="226" t="n">
        <f aca="false">+BAL!O340</f>
        <v>0</v>
      </c>
    </row>
    <row r="343" customFormat="false" ht="12.75" hidden="false" customHeight="true" outlineLevel="0" collapsed="false">
      <c r="A343" s="25" t="n">
        <v>14048610</v>
      </c>
      <c r="B343" s="8" t="s">
        <v>226</v>
      </c>
      <c r="C343" s="225" t="n">
        <f aca="false">+BAL!C341</f>
        <v>0</v>
      </c>
      <c r="D343" s="225" t="n">
        <f aca="false">+BAL!D341</f>
        <v>0</v>
      </c>
      <c r="E343" s="225" t="n">
        <f aca="false">+BAL!E341</f>
        <v>0</v>
      </c>
      <c r="F343" s="225" t="n">
        <f aca="false">+BAL!F341</f>
        <v>0</v>
      </c>
      <c r="G343" s="225" t="n">
        <f aca="false">+BAL!G341</f>
        <v>0</v>
      </c>
      <c r="H343" s="225" t="n">
        <f aca="false">+BAL!H341</f>
        <v>0</v>
      </c>
      <c r="I343" s="225" t="n">
        <f aca="false">+BAL!I341</f>
        <v>0</v>
      </c>
      <c r="J343" s="225" t="n">
        <f aca="false">+BAL!J341</f>
        <v>0</v>
      </c>
      <c r="K343" s="225" t="n">
        <f aca="false">+BAL!K341</f>
        <v>0</v>
      </c>
      <c r="L343" s="225" t="n">
        <f aca="false">+BAL!L341</f>
        <v>0</v>
      </c>
      <c r="M343" s="225" t="n">
        <f aca="false">+BAL!M341</f>
        <v>0</v>
      </c>
      <c r="N343" s="225" t="n">
        <f aca="false">+BAL!N341</f>
        <v>0</v>
      </c>
      <c r="O343" s="226" t="n">
        <f aca="false">+BAL!O341</f>
        <v>0</v>
      </c>
    </row>
    <row r="344" customFormat="false" ht="12.75" hidden="false" customHeight="true" outlineLevel="0" collapsed="false">
      <c r="A344" s="25" t="n">
        <v>14048615</v>
      </c>
      <c r="B344" s="8" t="s">
        <v>227</v>
      </c>
      <c r="C344" s="225" t="n">
        <f aca="false">+BAL!C342</f>
        <v>0</v>
      </c>
      <c r="D344" s="225" t="n">
        <f aca="false">+BAL!D342</f>
        <v>0</v>
      </c>
      <c r="E344" s="225" t="n">
        <f aca="false">+BAL!E342</f>
        <v>0</v>
      </c>
      <c r="F344" s="225" t="n">
        <f aca="false">+BAL!F342</f>
        <v>0</v>
      </c>
      <c r="G344" s="225" t="n">
        <f aca="false">+BAL!G342</f>
        <v>0</v>
      </c>
      <c r="H344" s="225" t="n">
        <f aca="false">+BAL!H342</f>
        <v>0</v>
      </c>
      <c r="I344" s="225" t="n">
        <f aca="false">+BAL!I342</f>
        <v>0</v>
      </c>
      <c r="J344" s="225" t="n">
        <f aca="false">+BAL!J342</f>
        <v>0</v>
      </c>
      <c r="K344" s="225" t="n">
        <f aca="false">+BAL!K342</f>
        <v>0</v>
      </c>
      <c r="L344" s="225" t="n">
        <f aca="false">+BAL!L342</f>
        <v>0</v>
      </c>
      <c r="M344" s="225" t="n">
        <f aca="false">+BAL!M342</f>
        <v>0</v>
      </c>
      <c r="N344" s="225" t="n">
        <f aca="false">+BAL!N342</f>
        <v>0</v>
      </c>
      <c r="O344" s="226" t="n">
        <f aca="false">+BAL!O342</f>
        <v>0</v>
      </c>
    </row>
    <row r="345" customFormat="false" ht="12.75" hidden="false" customHeight="true" outlineLevel="0" collapsed="false">
      <c r="A345" s="25" t="n">
        <v>14048620</v>
      </c>
      <c r="B345" s="8" t="s">
        <v>228</v>
      </c>
      <c r="C345" s="225" t="n">
        <f aca="false">+BAL!C343</f>
        <v>0</v>
      </c>
      <c r="D345" s="225" t="n">
        <f aca="false">+BAL!D343</f>
        <v>0</v>
      </c>
      <c r="E345" s="225" t="n">
        <f aca="false">+BAL!E343</f>
        <v>0</v>
      </c>
      <c r="F345" s="225" t="n">
        <f aca="false">+BAL!F343</f>
        <v>0</v>
      </c>
      <c r="G345" s="225" t="n">
        <f aca="false">+BAL!G343</f>
        <v>0</v>
      </c>
      <c r="H345" s="225" t="n">
        <f aca="false">+BAL!H343</f>
        <v>0</v>
      </c>
      <c r="I345" s="225" t="n">
        <f aca="false">+BAL!I343</f>
        <v>0</v>
      </c>
      <c r="J345" s="225" t="n">
        <f aca="false">+BAL!J343</f>
        <v>0</v>
      </c>
      <c r="K345" s="225" t="n">
        <f aca="false">+BAL!K343</f>
        <v>0</v>
      </c>
      <c r="L345" s="225" t="n">
        <f aca="false">+BAL!L343</f>
        <v>0</v>
      </c>
      <c r="M345" s="225" t="n">
        <f aca="false">+BAL!M343</f>
        <v>0</v>
      </c>
      <c r="N345" s="225" t="n">
        <f aca="false">+BAL!N343</f>
        <v>0</v>
      </c>
      <c r="O345" s="226" t="n">
        <f aca="false">+BAL!O343</f>
        <v>0</v>
      </c>
    </row>
    <row r="346" customFormat="false" ht="12.75" hidden="false" customHeight="true" outlineLevel="0" collapsed="false">
      <c r="A346" s="25" t="n">
        <v>14048625</v>
      </c>
      <c r="B346" s="8" t="s">
        <v>229</v>
      </c>
      <c r="C346" s="225" t="n">
        <f aca="false">+BAL!C344</f>
        <v>0</v>
      </c>
      <c r="D346" s="225" t="n">
        <f aca="false">+BAL!D344</f>
        <v>0</v>
      </c>
      <c r="E346" s="225" t="n">
        <f aca="false">+BAL!E344</f>
        <v>0</v>
      </c>
      <c r="F346" s="225" t="n">
        <f aca="false">+BAL!F344</f>
        <v>0</v>
      </c>
      <c r="G346" s="225" t="n">
        <f aca="false">+BAL!G344</f>
        <v>0</v>
      </c>
      <c r="H346" s="225" t="n">
        <f aca="false">+BAL!H344</f>
        <v>0</v>
      </c>
      <c r="I346" s="225" t="n">
        <f aca="false">+BAL!I344</f>
        <v>0</v>
      </c>
      <c r="J346" s="225" t="n">
        <f aca="false">+BAL!J344</f>
        <v>0</v>
      </c>
      <c r="K346" s="225" t="n">
        <f aca="false">+BAL!K344</f>
        <v>0</v>
      </c>
      <c r="L346" s="225" t="n">
        <f aca="false">+BAL!L344</f>
        <v>0</v>
      </c>
      <c r="M346" s="225" t="n">
        <f aca="false">+BAL!M344</f>
        <v>0</v>
      </c>
      <c r="N346" s="225" t="n">
        <f aca="false">+BAL!N344</f>
        <v>0</v>
      </c>
      <c r="O346" s="226" t="n">
        <f aca="false">+BAL!O344</f>
        <v>0</v>
      </c>
    </row>
    <row r="347" customFormat="false" ht="12.75" hidden="false" customHeight="true" outlineLevel="0" collapsed="false">
      <c r="A347" s="25" t="n">
        <v>1405</v>
      </c>
      <c r="B347" s="26" t="s">
        <v>274</v>
      </c>
      <c r="C347" s="225" t="n">
        <f aca="false">+BAL!C345</f>
        <v>336484.031322389</v>
      </c>
      <c r="D347" s="225" t="n">
        <f aca="false">+BAL!D345</f>
        <v>311691.51148</v>
      </c>
      <c r="E347" s="225" t="n">
        <f aca="false">+BAL!E345</f>
        <v>306942.08792</v>
      </c>
      <c r="F347" s="225" t="n">
        <f aca="false">+BAL!F345</f>
        <v>284039.7652</v>
      </c>
      <c r="G347" s="225" t="n">
        <f aca="false">+BAL!G345</f>
        <v>276384.153</v>
      </c>
      <c r="H347" s="225" t="n">
        <f aca="false">+BAL!H345</f>
        <v>271994.035</v>
      </c>
      <c r="I347" s="225" t="n">
        <f aca="false">+BAL!I345</f>
        <v>260122.821</v>
      </c>
      <c r="J347" s="225" t="n">
        <f aca="false">+BAL!J345</f>
        <v>259557.505</v>
      </c>
      <c r="K347" s="225" t="n">
        <f aca="false">+BAL!K345</f>
        <v>263442.357</v>
      </c>
      <c r="L347" s="225" t="n">
        <f aca="false">+BAL!L345</f>
        <v>243332.204</v>
      </c>
      <c r="M347" s="225" t="n">
        <f aca="false">+BAL!M345</f>
        <v>231446.373</v>
      </c>
      <c r="N347" s="225" t="n">
        <f aca="false">+BAL!N345</f>
        <v>220402.946</v>
      </c>
      <c r="O347" s="226" t="n">
        <f aca="false">+BAL!O345</f>
        <v>207525.42</v>
      </c>
    </row>
    <row r="348" customFormat="false" ht="12.75" hidden="false" customHeight="true" outlineLevel="0" collapsed="false">
      <c r="A348" s="25" t="s">
        <v>275</v>
      </c>
      <c r="B348" s="26" t="s">
        <v>134</v>
      </c>
      <c r="C348" s="225" t="n">
        <f aca="false">+BAL!C346</f>
        <v>0</v>
      </c>
      <c r="D348" s="225" t="n">
        <f aca="false">+BAL!D346</f>
        <v>0</v>
      </c>
      <c r="E348" s="225" t="n">
        <f aca="false">+BAL!E346</f>
        <v>1.19116</v>
      </c>
      <c r="F348" s="225" t="n">
        <f aca="false">+BAL!F346</f>
        <v>0.94832</v>
      </c>
      <c r="G348" s="225" t="n">
        <f aca="false">+BAL!G346</f>
        <v>0.625</v>
      </c>
      <c r="H348" s="225" t="n">
        <f aca="false">+BAL!H346</f>
        <v>0.625</v>
      </c>
      <c r="I348" s="225" t="n">
        <f aca="false">+BAL!I346</f>
        <v>0.625</v>
      </c>
      <c r="J348" s="225" t="n">
        <f aca="false">+BAL!J346</f>
        <v>0.625</v>
      </c>
      <c r="K348" s="225" t="n">
        <f aca="false">+BAL!K346</f>
        <v>0.625</v>
      </c>
      <c r="L348" s="225" t="n">
        <f aca="false">+BAL!L346</f>
        <v>0.625</v>
      </c>
      <c r="M348" s="225" t="n">
        <f aca="false">+BAL!M346</f>
        <v>0.625</v>
      </c>
      <c r="N348" s="225" t="n">
        <f aca="false">+BAL!N346</f>
        <v>0.625</v>
      </c>
      <c r="O348" s="226" t="n">
        <f aca="false">+BAL!O346</f>
        <v>0.564</v>
      </c>
    </row>
    <row r="349" customFormat="false" ht="12.75" hidden="false" customHeight="true" outlineLevel="0" collapsed="false">
      <c r="A349" s="25" t="s">
        <v>276</v>
      </c>
      <c r="B349" s="26" t="s">
        <v>139</v>
      </c>
      <c r="C349" s="225" t="n">
        <f aca="false">+BAL!C347</f>
        <v>0</v>
      </c>
      <c r="D349" s="225" t="n">
        <f aca="false">+BAL!D347</f>
        <v>0</v>
      </c>
      <c r="E349" s="225" t="n">
        <f aca="false">+BAL!E347</f>
        <v>0</v>
      </c>
      <c r="F349" s="225" t="n">
        <f aca="false">+BAL!F347</f>
        <v>0</v>
      </c>
      <c r="G349" s="225" t="n">
        <f aca="false">+BAL!G347</f>
        <v>0</v>
      </c>
      <c r="H349" s="225" t="n">
        <f aca="false">+BAL!H347</f>
        <v>0</v>
      </c>
      <c r="I349" s="225" t="n">
        <f aca="false">+BAL!I347</f>
        <v>0</v>
      </c>
      <c r="J349" s="225" t="n">
        <f aca="false">+BAL!J347</f>
        <v>0</v>
      </c>
      <c r="K349" s="225" t="n">
        <f aca="false">+BAL!K347</f>
        <v>0</v>
      </c>
      <c r="L349" s="225" t="n">
        <f aca="false">+BAL!L347</f>
        <v>0</v>
      </c>
      <c r="M349" s="225" t="n">
        <f aca="false">+BAL!M347</f>
        <v>0</v>
      </c>
      <c r="N349" s="225" t="n">
        <f aca="false">+BAL!N347</f>
        <v>0</v>
      </c>
      <c r="O349" s="226" t="n">
        <f aca="false">+BAL!O347</f>
        <v>0</v>
      </c>
    </row>
    <row r="350" customFormat="false" ht="12.75" hidden="false" customHeight="true" outlineLevel="0" collapsed="false">
      <c r="A350" s="25" t="s">
        <v>277</v>
      </c>
      <c r="B350" s="26" t="s">
        <v>146</v>
      </c>
      <c r="C350" s="225" t="n">
        <f aca="false">+BAL!C348</f>
        <v>0</v>
      </c>
      <c r="D350" s="225" t="n">
        <f aca="false">+BAL!D348</f>
        <v>0</v>
      </c>
      <c r="E350" s="225" t="n">
        <f aca="false">+BAL!E348</f>
        <v>0</v>
      </c>
      <c r="F350" s="225" t="n">
        <f aca="false">+BAL!F348</f>
        <v>0</v>
      </c>
      <c r="G350" s="225" t="n">
        <f aca="false">+BAL!G348</f>
        <v>0</v>
      </c>
      <c r="H350" s="225" t="n">
        <f aca="false">+BAL!H348</f>
        <v>0</v>
      </c>
      <c r="I350" s="225" t="n">
        <f aca="false">+BAL!I348</f>
        <v>0</v>
      </c>
      <c r="J350" s="225" t="n">
        <f aca="false">+BAL!J348</f>
        <v>0</v>
      </c>
      <c r="K350" s="225" t="n">
        <f aca="false">+BAL!K348</f>
        <v>0</v>
      </c>
      <c r="L350" s="225" t="n">
        <f aca="false">+BAL!L348</f>
        <v>0</v>
      </c>
      <c r="M350" s="225" t="n">
        <f aca="false">+BAL!M348</f>
        <v>0</v>
      </c>
      <c r="N350" s="225" t="n">
        <f aca="false">+BAL!N348</f>
        <v>0</v>
      </c>
      <c r="O350" s="226" t="n">
        <f aca="false">+BAL!O348</f>
        <v>16365.27</v>
      </c>
    </row>
    <row r="351" customFormat="false" ht="12.75" hidden="false" customHeight="true" outlineLevel="0" collapsed="false">
      <c r="A351" s="25" t="s">
        <v>278</v>
      </c>
      <c r="B351" s="26" t="s">
        <v>279</v>
      </c>
      <c r="C351" s="225" t="n">
        <f aca="false">+BAL!C349</f>
        <v>0</v>
      </c>
      <c r="D351" s="225" t="n">
        <f aca="false">+BAL!D349</f>
        <v>0</v>
      </c>
      <c r="E351" s="225" t="n">
        <f aca="false">+BAL!E349</f>
        <v>0</v>
      </c>
      <c r="F351" s="225" t="n">
        <f aca="false">+BAL!F349</f>
        <v>0</v>
      </c>
      <c r="G351" s="225" t="n">
        <f aca="false">+BAL!G349</f>
        <v>0</v>
      </c>
      <c r="H351" s="225" t="n">
        <f aca="false">+BAL!H349</f>
        <v>0</v>
      </c>
      <c r="I351" s="225" t="n">
        <f aca="false">+BAL!I349</f>
        <v>0</v>
      </c>
      <c r="J351" s="225" t="n">
        <f aca="false">+BAL!J349</f>
        <v>0</v>
      </c>
      <c r="K351" s="225" t="n">
        <f aca="false">+BAL!K349</f>
        <v>0</v>
      </c>
      <c r="L351" s="225" t="n">
        <f aca="false">+BAL!L349</f>
        <v>0</v>
      </c>
      <c r="M351" s="225" t="n">
        <f aca="false">+BAL!M349</f>
        <v>0</v>
      </c>
      <c r="N351" s="225" t="n">
        <f aca="false">+BAL!N349</f>
        <v>0</v>
      </c>
      <c r="O351" s="226" t="n">
        <f aca="false">+BAL!O349</f>
        <v>0</v>
      </c>
    </row>
    <row r="352" customFormat="false" ht="12.75" hidden="false" customHeight="true" outlineLevel="0" collapsed="false">
      <c r="A352" s="25" t="s">
        <v>280</v>
      </c>
      <c r="B352" s="26" t="s">
        <v>171</v>
      </c>
      <c r="C352" s="225" t="n">
        <f aca="false">+BAL!C350</f>
        <v>336484.031322389</v>
      </c>
      <c r="D352" s="225" t="n">
        <f aca="false">+BAL!D350</f>
        <v>311691.51148</v>
      </c>
      <c r="E352" s="225" t="n">
        <f aca="false">+BAL!E350</f>
        <v>306940.89676</v>
      </c>
      <c r="F352" s="225" t="n">
        <f aca="false">+BAL!F350</f>
        <v>284038.81688</v>
      </c>
      <c r="G352" s="225" t="n">
        <f aca="false">+BAL!G350</f>
        <v>276383.528</v>
      </c>
      <c r="H352" s="225" t="n">
        <f aca="false">+BAL!H350</f>
        <v>271993.41</v>
      </c>
      <c r="I352" s="225" t="n">
        <f aca="false">+BAL!I350</f>
        <v>260122.196</v>
      </c>
      <c r="J352" s="225" t="n">
        <f aca="false">+BAL!J350</f>
        <v>259556.88</v>
      </c>
      <c r="K352" s="225" t="n">
        <f aca="false">+BAL!K350</f>
        <v>263441.732</v>
      </c>
      <c r="L352" s="225" t="n">
        <f aca="false">+BAL!L350</f>
        <v>243331.579</v>
      </c>
      <c r="M352" s="225" t="n">
        <f aca="false">+BAL!M350</f>
        <v>231445.748</v>
      </c>
      <c r="N352" s="225" t="n">
        <f aca="false">+BAL!N350</f>
        <v>220402.321</v>
      </c>
      <c r="O352" s="226" t="n">
        <f aca="false">+BAL!O350</f>
        <v>191159.586</v>
      </c>
    </row>
    <row r="353" customFormat="false" ht="12.75" hidden="false" customHeight="true" outlineLevel="0" collapsed="false">
      <c r="A353" s="25" t="s">
        <v>281</v>
      </c>
      <c r="B353" s="8" t="s">
        <v>192</v>
      </c>
      <c r="C353" s="225" t="n">
        <f aca="false">+BAL!C351</f>
        <v>0</v>
      </c>
      <c r="D353" s="225" t="n">
        <f aca="false">+BAL!D351</f>
        <v>0</v>
      </c>
      <c r="E353" s="225" t="n">
        <f aca="false">+BAL!E351</f>
        <v>0</v>
      </c>
      <c r="F353" s="225" t="n">
        <f aca="false">+BAL!F351</f>
        <v>0</v>
      </c>
      <c r="G353" s="225" t="n">
        <f aca="false">+BAL!G351</f>
        <v>0</v>
      </c>
      <c r="H353" s="225" t="n">
        <f aca="false">+BAL!H351</f>
        <v>0</v>
      </c>
      <c r="I353" s="225" t="n">
        <f aca="false">+BAL!I351</f>
        <v>0</v>
      </c>
      <c r="J353" s="225" t="n">
        <f aca="false">+BAL!J351</f>
        <v>0</v>
      </c>
      <c r="K353" s="225" t="n">
        <f aca="false">+BAL!K351</f>
        <v>0</v>
      </c>
      <c r="L353" s="225" t="n">
        <f aca="false">+BAL!L351</f>
        <v>0</v>
      </c>
      <c r="M353" s="225" t="n">
        <f aca="false">+BAL!M351</f>
        <v>0</v>
      </c>
      <c r="N353" s="225" t="n">
        <f aca="false">+BAL!N351</f>
        <v>0</v>
      </c>
      <c r="O353" s="226" t="n">
        <f aca="false">+BAL!O351</f>
        <v>0</v>
      </c>
    </row>
    <row r="354" customFormat="false" ht="12.75" hidden="false" customHeight="true" outlineLevel="0" collapsed="false">
      <c r="A354" s="25" t="s">
        <v>282</v>
      </c>
      <c r="B354" s="8" t="s">
        <v>194</v>
      </c>
      <c r="C354" s="225" t="n">
        <f aca="false">+BAL!C352</f>
        <v>0</v>
      </c>
      <c r="D354" s="225" t="n">
        <f aca="false">+BAL!D352</f>
        <v>0</v>
      </c>
      <c r="E354" s="225" t="n">
        <f aca="false">+BAL!E352</f>
        <v>0</v>
      </c>
      <c r="F354" s="225" t="n">
        <f aca="false">+BAL!F352</f>
        <v>0</v>
      </c>
      <c r="G354" s="225" t="n">
        <f aca="false">+BAL!G352</f>
        <v>0</v>
      </c>
      <c r="H354" s="225" t="n">
        <f aca="false">+BAL!H352</f>
        <v>0</v>
      </c>
      <c r="I354" s="225" t="n">
        <f aca="false">+BAL!I352</f>
        <v>0</v>
      </c>
      <c r="J354" s="225" t="n">
        <f aca="false">+BAL!J352</f>
        <v>0</v>
      </c>
      <c r="K354" s="225" t="n">
        <f aca="false">+BAL!K352</f>
        <v>0</v>
      </c>
      <c r="L354" s="225" t="n">
        <f aca="false">+BAL!L352</f>
        <v>0</v>
      </c>
      <c r="M354" s="225" t="n">
        <f aca="false">+BAL!M352</f>
        <v>0</v>
      </c>
      <c r="N354" s="225" t="n">
        <f aca="false">+BAL!N352</f>
        <v>0</v>
      </c>
      <c r="O354" s="226" t="n">
        <f aca="false">+BAL!O352</f>
        <v>0</v>
      </c>
    </row>
    <row r="355" customFormat="false" ht="12.75" hidden="false" customHeight="true" outlineLevel="0" collapsed="false">
      <c r="A355" s="25" t="s">
        <v>283</v>
      </c>
      <c r="B355" s="8" t="s">
        <v>196</v>
      </c>
      <c r="C355" s="225" t="n">
        <f aca="false">+BAL!C353</f>
        <v>0</v>
      </c>
      <c r="D355" s="225" t="n">
        <f aca="false">+BAL!D353</f>
        <v>0</v>
      </c>
      <c r="E355" s="225" t="n">
        <f aca="false">+BAL!E353</f>
        <v>0</v>
      </c>
      <c r="F355" s="225" t="n">
        <f aca="false">+BAL!F353</f>
        <v>0</v>
      </c>
      <c r="G355" s="225" t="n">
        <f aca="false">+BAL!G353</f>
        <v>0</v>
      </c>
      <c r="H355" s="225" t="n">
        <f aca="false">+BAL!H353</f>
        <v>0</v>
      </c>
      <c r="I355" s="225" t="n">
        <f aca="false">+BAL!I353</f>
        <v>0</v>
      </c>
      <c r="J355" s="225" t="n">
        <f aca="false">+BAL!J353</f>
        <v>0</v>
      </c>
      <c r="K355" s="225" t="n">
        <f aca="false">+BAL!K353</f>
        <v>0</v>
      </c>
      <c r="L355" s="225" t="n">
        <f aca="false">+BAL!L353</f>
        <v>0</v>
      </c>
      <c r="M355" s="225" t="n">
        <f aca="false">+BAL!M353</f>
        <v>0</v>
      </c>
      <c r="N355" s="225" t="n">
        <f aca="false">+BAL!N353</f>
        <v>0</v>
      </c>
      <c r="O355" s="226" t="n">
        <f aca="false">+BAL!O353</f>
        <v>0</v>
      </c>
    </row>
    <row r="356" customFormat="false" ht="12.75" hidden="false" customHeight="true" outlineLevel="0" collapsed="false">
      <c r="A356" s="25" t="s">
        <v>284</v>
      </c>
      <c r="B356" s="8" t="s">
        <v>198</v>
      </c>
      <c r="C356" s="225" t="n">
        <f aca="false">+BAL!C354</f>
        <v>0</v>
      </c>
      <c r="D356" s="225" t="n">
        <f aca="false">+BAL!D354</f>
        <v>0</v>
      </c>
      <c r="E356" s="225" t="n">
        <f aca="false">+BAL!E354</f>
        <v>0</v>
      </c>
      <c r="F356" s="225" t="n">
        <f aca="false">+BAL!F354</f>
        <v>0</v>
      </c>
      <c r="G356" s="225" t="n">
        <f aca="false">+BAL!G354</f>
        <v>0</v>
      </c>
      <c r="H356" s="225" t="n">
        <f aca="false">+BAL!H354</f>
        <v>0</v>
      </c>
      <c r="I356" s="225" t="n">
        <f aca="false">+BAL!I354</f>
        <v>0</v>
      </c>
      <c r="J356" s="225" t="n">
        <f aca="false">+BAL!J354</f>
        <v>0</v>
      </c>
      <c r="K356" s="225" t="n">
        <f aca="false">+BAL!K354</f>
        <v>0</v>
      </c>
      <c r="L356" s="225" t="n">
        <f aca="false">+BAL!L354</f>
        <v>0</v>
      </c>
      <c r="M356" s="225" t="n">
        <f aca="false">+BAL!M354</f>
        <v>0</v>
      </c>
      <c r="N356" s="225" t="n">
        <f aca="false">+BAL!N354</f>
        <v>0</v>
      </c>
      <c r="O356" s="226" t="n">
        <f aca="false">+BAL!O354</f>
        <v>0</v>
      </c>
    </row>
    <row r="357" customFormat="false" ht="12.75" hidden="false" customHeight="true" outlineLevel="0" collapsed="false">
      <c r="A357" s="25" t="s">
        <v>285</v>
      </c>
      <c r="B357" s="26" t="s">
        <v>207</v>
      </c>
      <c r="C357" s="225" t="n">
        <f aca="false">+BAL!C355</f>
        <v>0</v>
      </c>
      <c r="D357" s="225" t="n">
        <f aca="false">+BAL!D355</f>
        <v>0</v>
      </c>
      <c r="E357" s="225" t="n">
        <f aca="false">+BAL!E355</f>
        <v>0</v>
      </c>
      <c r="F357" s="225" t="n">
        <f aca="false">+BAL!F355</f>
        <v>0</v>
      </c>
      <c r="G357" s="225" t="n">
        <f aca="false">+BAL!G355</f>
        <v>0</v>
      </c>
      <c r="H357" s="225" t="n">
        <f aca="false">+BAL!H355</f>
        <v>0</v>
      </c>
      <c r="I357" s="225" t="n">
        <f aca="false">+BAL!I355</f>
        <v>0</v>
      </c>
      <c r="J357" s="225" t="n">
        <f aca="false">+BAL!J355</f>
        <v>0</v>
      </c>
      <c r="K357" s="225" t="n">
        <f aca="false">+BAL!K355</f>
        <v>0</v>
      </c>
      <c r="L357" s="225" t="n">
        <f aca="false">+BAL!L355</f>
        <v>0</v>
      </c>
      <c r="M357" s="225" t="n">
        <f aca="false">+BAL!M355</f>
        <v>0</v>
      </c>
      <c r="N357" s="225" t="n">
        <f aca="false">+BAL!N355</f>
        <v>0</v>
      </c>
      <c r="O357" s="226" t="n">
        <f aca="false">+BAL!O355</f>
        <v>0</v>
      </c>
    </row>
    <row r="358" customFormat="false" ht="12.75" hidden="false" customHeight="true" outlineLevel="0" collapsed="false">
      <c r="A358" s="25" t="s">
        <v>286</v>
      </c>
      <c r="B358" s="26" t="s">
        <v>208</v>
      </c>
      <c r="C358" s="225" t="n">
        <f aca="false">+BAL!C356</f>
        <v>0</v>
      </c>
      <c r="D358" s="225" t="n">
        <f aca="false">+BAL!D356</f>
        <v>0</v>
      </c>
      <c r="E358" s="225" t="n">
        <f aca="false">+BAL!E356</f>
        <v>0</v>
      </c>
      <c r="F358" s="225" t="n">
        <f aca="false">+BAL!F356</f>
        <v>0</v>
      </c>
      <c r="G358" s="225" t="n">
        <f aca="false">+BAL!G356</f>
        <v>0</v>
      </c>
      <c r="H358" s="225" t="n">
        <f aca="false">+BAL!H356</f>
        <v>0</v>
      </c>
      <c r="I358" s="225" t="n">
        <f aca="false">+BAL!I356</f>
        <v>0</v>
      </c>
      <c r="J358" s="225" t="n">
        <f aca="false">+BAL!J356</f>
        <v>0</v>
      </c>
      <c r="K358" s="225" t="n">
        <f aca="false">+BAL!K356</f>
        <v>0</v>
      </c>
      <c r="L358" s="225" t="n">
        <f aca="false">+BAL!L356</f>
        <v>0</v>
      </c>
      <c r="M358" s="225" t="n">
        <f aca="false">+BAL!M356</f>
        <v>0</v>
      </c>
      <c r="N358" s="225" t="n">
        <f aca="false">+BAL!N356</f>
        <v>0</v>
      </c>
      <c r="O358" s="226" t="n">
        <f aca="false">+BAL!O356</f>
        <v>0</v>
      </c>
    </row>
    <row r="359" customFormat="false" ht="12.75" hidden="false" customHeight="true" outlineLevel="0" collapsed="false">
      <c r="A359" s="25" t="s">
        <v>287</v>
      </c>
      <c r="B359" s="26" t="s">
        <v>288</v>
      </c>
      <c r="C359" s="225" t="n">
        <f aca="false">+BAL!C357</f>
        <v>0</v>
      </c>
      <c r="D359" s="225" t="n">
        <f aca="false">+BAL!D357</f>
        <v>0</v>
      </c>
      <c r="E359" s="225" t="n">
        <f aca="false">+BAL!E357</f>
        <v>0</v>
      </c>
      <c r="F359" s="225" t="n">
        <f aca="false">+BAL!F357</f>
        <v>0</v>
      </c>
      <c r="G359" s="225" t="n">
        <f aca="false">+BAL!G357</f>
        <v>0</v>
      </c>
      <c r="H359" s="225" t="n">
        <f aca="false">+BAL!H357</f>
        <v>0</v>
      </c>
      <c r="I359" s="225" t="n">
        <f aca="false">+BAL!I357</f>
        <v>0</v>
      </c>
      <c r="J359" s="225" t="n">
        <f aca="false">+BAL!J357</f>
        <v>0</v>
      </c>
      <c r="K359" s="225" t="n">
        <f aca="false">+BAL!K357</f>
        <v>0</v>
      </c>
      <c r="L359" s="225" t="n">
        <f aca="false">+BAL!L357</f>
        <v>0</v>
      </c>
      <c r="M359" s="225" t="n">
        <f aca="false">+BAL!M357</f>
        <v>0</v>
      </c>
      <c r="N359" s="225" t="n">
        <f aca="false">+BAL!N357</f>
        <v>0</v>
      </c>
      <c r="O359" s="226" t="n">
        <f aca="false">+BAL!O357</f>
        <v>0</v>
      </c>
    </row>
    <row r="360" customFormat="false" ht="12.75" hidden="false" customHeight="true" outlineLevel="0" collapsed="false">
      <c r="A360" s="25" t="s">
        <v>289</v>
      </c>
      <c r="B360" s="26" t="s">
        <v>213</v>
      </c>
      <c r="C360" s="225" t="n">
        <f aca="false">+BAL!C358</f>
        <v>0</v>
      </c>
      <c r="D360" s="225" t="n">
        <f aca="false">+BAL!D358</f>
        <v>0</v>
      </c>
      <c r="E360" s="225" t="n">
        <f aca="false">+BAL!E358</f>
        <v>0</v>
      </c>
      <c r="F360" s="225" t="n">
        <f aca="false">+BAL!F358</f>
        <v>0</v>
      </c>
      <c r="G360" s="225" t="n">
        <f aca="false">+BAL!G358</f>
        <v>0</v>
      </c>
      <c r="H360" s="225" t="n">
        <f aca="false">+BAL!H358</f>
        <v>0</v>
      </c>
      <c r="I360" s="225" t="n">
        <f aca="false">+BAL!I358</f>
        <v>0</v>
      </c>
      <c r="J360" s="225" t="n">
        <f aca="false">+BAL!J358</f>
        <v>0</v>
      </c>
      <c r="K360" s="225" t="n">
        <f aca="false">+BAL!K358</f>
        <v>0</v>
      </c>
      <c r="L360" s="225" t="n">
        <f aca="false">+BAL!L358</f>
        <v>0</v>
      </c>
      <c r="M360" s="225" t="n">
        <f aca="false">+BAL!M358</f>
        <v>0</v>
      </c>
      <c r="N360" s="225" t="n">
        <f aca="false">+BAL!N358</f>
        <v>0</v>
      </c>
      <c r="O360" s="226" t="n">
        <f aca="false">+BAL!O358</f>
        <v>0</v>
      </c>
    </row>
    <row r="361" customFormat="false" ht="12.75" hidden="false" customHeight="true" outlineLevel="0" collapsed="false">
      <c r="A361" s="25" t="s">
        <v>290</v>
      </c>
      <c r="B361" s="26" t="s">
        <v>214</v>
      </c>
      <c r="C361" s="225" t="n">
        <f aca="false">+BAL!C359</f>
        <v>0</v>
      </c>
      <c r="D361" s="225" t="n">
        <f aca="false">+BAL!D359</f>
        <v>0</v>
      </c>
      <c r="E361" s="225" t="n">
        <f aca="false">+BAL!E359</f>
        <v>0</v>
      </c>
      <c r="F361" s="225" t="n">
        <f aca="false">+BAL!F359</f>
        <v>0</v>
      </c>
      <c r="G361" s="225" t="n">
        <f aca="false">+BAL!G359</f>
        <v>0</v>
      </c>
      <c r="H361" s="225" t="n">
        <f aca="false">+BAL!H359</f>
        <v>0</v>
      </c>
      <c r="I361" s="225" t="n">
        <f aca="false">+BAL!I359</f>
        <v>0</v>
      </c>
      <c r="J361" s="225" t="n">
        <f aca="false">+BAL!J359</f>
        <v>0</v>
      </c>
      <c r="K361" s="225" t="n">
        <f aca="false">+BAL!K359</f>
        <v>0</v>
      </c>
      <c r="L361" s="225" t="n">
        <f aca="false">+BAL!L359</f>
        <v>0</v>
      </c>
      <c r="M361" s="225" t="n">
        <f aca="false">+BAL!M359</f>
        <v>0</v>
      </c>
      <c r="N361" s="225" t="n">
        <f aca="false">+BAL!N359</f>
        <v>0</v>
      </c>
      <c r="O361" s="226" t="n">
        <f aca="false">+BAL!O359</f>
        <v>0</v>
      </c>
    </row>
    <row r="362" customFormat="false" ht="12.75" hidden="false" customHeight="true" outlineLevel="0" collapsed="false">
      <c r="A362" s="25" t="s">
        <v>291</v>
      </c>
      <c r="B362" s="26" t="s">
        <v>215</v>
      </c>
      <c r="C362" s="225" t="n">
        <f aca="false">+BAL!C360</f>
        <v>0</v>
      </c>
      <c r="D362" s="225" t="n">
        <f aca="false">+BAL!D360</f>
        <v>0</v>
      </c>
      <c r="E362" s="225" t="n">
        <f aca="false">+BAL!E360</f>
        <v>0</v>
      </c>
      <c r="F362" s="225" t="n">
        <f aca="false">+BAL!F360</f>
        <v>0</v>
      </c>
      <c r="G362" s="225" t="n">
        <f aca="false">+BAL!G360</f>
        <v>0</v>
      </c>
      <c r="H362" s="225" t="n">
        <f aca="false">+BAL!H360</f>
        <v>0</v>
      </c>
      <c r="I362" s="225" t="n">
        <f aca="false">+BAL!I360</f>
        <v>0</v>
      </c>
      <c r="J362" s="225" t="n">
        <f aca="false">+BAL!J360</f>
        <v>0</v>
      </c>
      <c r="K362" s="225" t="n">
        <f aca="false">+BAL!K360</f>
        <v>0</v>
      </c>
      <c r="L362" s="225" t="n">
        <f aca="false">+BAL!L360</f>
        <v>0</v>
      </c>
      <c r="M362" s="225" t="n">
        <f aca="false">+BAL!M360</f>
        <v>0</v>
      </c>
      <c r="N362" s="225" t="n">
        <f aca="false">+BAL!N360</f>
        <v>0</v>
      </c>
      <c r="O362" s="226" t="n">
        <f aca="false">+BAL!O360</f>
        <v>0</v>
      </c>
    </row>
    <row r="363" customFormat="false" ht="12.75" hidden="false" customHeight="true" outlineLevel="0" collapsed="false">
      <c r="A363" s="25" t="s">
        <v>292</v>
      </c>
      <c r="B363" s="26" t="s">
        <v>293</v>
      </c>
      <c r="C363" s="225" t="n">
        <f aca="false">+BAL!C361</f>
        <v>0</v>
      </c>
      <c r="D363" s="225" t="n">
        <f aca="false">+BAL!D361</f>
        <v>0</v>
      </c>
      <c r="E363" s="225" t="n">
        <f aca="false">+BAL!E361</f>
        <v>0</v>
      </c>
      <c r="F363" s="225" t="n">
        <f aca="false">+BAL!F361</f>
        <v>0</v>
      </c>
      <c r="G363" s="225" t="n">
        <f aca="false">+BAL!G361</f>
        <v>0</v>
      </c>
      <c r="H363" s="225" t="n">
        <f aca="false">+BAL!H361</f>
        <v>0</v>
      </c>
      <c r="I363" s="225" t="n">
        <f aca="false">+BAL!I361</f>
        <v>0</v>
      </c>
      <c r="J363" s="225" t="n">
        <f aca="false">+BAL!J361</f>
        <v>0</v>
      </c>
      <c r="K363" s="225" t="n">
        <f aca="false">+BAL!K361</f>
        <v>0</v>
      </c>
      <c r="L363" s="225" t="n">
        <f aca="false">+BAL!L361</f>
        <v>0</v>
      </c>
      <c r="M363" s="225" t="n">
        <f aca="false">+BAL!M361</f>
        <v>0</v>
      </c>
      <c r="N363" s="225" t="n">
        <f aca="false">+BAL!N361</f>
        <v>0</v>
      </c>
      <c r="O363" s="226" t="n">
        <f aca="false">+BAL!O361</f>
        <v>0</v>
      </c>
    </row>
    <row r="364" customFormat="false" ht="12.75" hidden="false" customHeight="true" outlineLevel="0" collapsed="false">
      <c r="A364" s="25" t="n">
        <v>140585</v>
      </c>
      <c r="B364" s="26" t="s">
        <v>294</v>
      </c>
      <c r="C364" s="225" t="n">
        <f aca="false">+BAL!C362</f>
        <v>0</v>
      </c>
      <c r="D364" s="225" t="n">
        <f aca="false">+BAL!D362</f>
        <v>0</v>
      </c>
      <c r="E364" s="225" t="n">
        <f aca="false">+BAL!E362</f>
        <v>0</v>
      </c>
      <c r="F364" s="225" t="n">
        <f aca="false">+BAL!F362</f>
        <v>0</v>
      </c>
      <c r="G364" s="225" t="n">
        <f aca="false">+BAL!G362</f>
        <v>0</v>
      </c>
      <c r="H364" s="225" t="n">
        <f aca="false">+BAL!H362</f>
        <v>0</v>
      </c>
      <c r="I364" s="225" t="n">
        <f aca="false">+BAL!I362</f>
        <v>0</v>
      </c>
      <c r="J364" s="225" t="n">
        <f aca="false">+BAL!J362</f>
        <v>0</v>
      </c>
      <c r="K364" s="225" t="n">
        <f aca="false">+BAL!K362</f>
        <v>0</v>
      </c>
      <c r="L364" s="225" t="n">
        <f aca="false">+BAL!L362</f>
        <v>0</v>
      </c>
      <c r="M364" s="225" t="n">
        <f aca="false">+BAL!M362</f>
        <v>0</v>
      </c>
      <c r="N364" s="225" t="n">
        <f aca="false">+BAL!N362</f>
        <v>0</v>
      </c>
      <c r="O364" s="226" t="n">
        <f aca="false">+BAL!O362</f>
        <v>0</v>
      </c>
    </row>
    <row r="365" customFormat="false" ht="12.75" hidden="false" customHeight="true" outlineLevel="0" collapsed="false">
      <c r="A365" s="25" t="n">
        <v>140586</v>
      </c>
      <c r="B365" s="8" t="s">
        <v>295</v>
      </c>
      <c r="C365" s="225" t="n">
        <f aca="false">+BAL!C363</f>
        <v>0</v>
      </c>
      <c r="D365" s="225" t="n">
        <f aca="false">+BAL!D363</f>
        <v>0</v>
      </c>
      <c r="E365" s="225" t="n">
        <f aca="false">+BAL!E363</f>
        <v>0</v>
      </c>
      <c r="F365" s="225" t="n">
        <f aca="false">+BAL!F363</f>
        <v>0</v>
      </c>
      <c r="G365" s="225" t="n">
        <f aca="false">+BAL!G363</f>
        <v>0</v>
      </c>
      <c r="H365" s="225" t="n">
        <f aca="false">+BAL!H363</f>
        <v>0</v>
      </c>
      <c r="I365" s="225" t="n">
        <f aca="false">+BAL!I363</f>
        <v>0</v>
      </c>
      <c r="J365" s="225" t="n">
        <f aca="false">+BAL!J363</f>
        <v>0</v>
      </c>
      <c r="K365" s="225" t="n">
        <f aca="false">+BAL!K363</f>
        <v>0</v>
      </c>
      <c r="L365" s="225" t="n">
        <f aca="false">+BAL!L363</f>
        <v>0</v>
      </c>
      <c r="M365" s="225" t="n">
        <f aca="false">+BAL!M363</f>
        <v>0</v>
      </c>
      <c r="N365" s="225" t="n">
        <f aca="false">+BAL!N363</f>
        <v>0</v>
      </c>
      <c r="O365" s="226" t="n">
        <f aca="false">+BAL!O363</f>
        <v>0</v>
      </c>
    </row>
    <row r="366" customFormat="false" ht="12.75" hidden="false" customHeight="true" outlineLevel="0" collapsed="false">
      <c r="A366" s="25" t="n">
        <v>1406</v>
      </c>
      <c r="B366" s="26" t="s">
        <v>296</v>
      </c>
      <c r="C366" s="225" t="n">
        <f aca="false">+BAL!C364</f>
        <v>0</v>
      </c>
      <c r="D366" s="225" t="n">
        <f aca="false">+BAL!D364</f>
        <v>0</v>
      </c>
      <c r="E366" s="225" t="n">
        <f aca="false">+BAL!E364</f>
        <v>0</v>
      </c>
      <c r="F366" s="225" t="n">
        <f aca="false">+BAL!F364</f>
        <v>0</v>
      </c>
      <c r="G366" s="225" t="n">
        <f aca="false">+BAL!G364</f>
        <v>0</v>
      </c>
      <c r="H366" s="225" t="n">
        <f aca="false">+BAL!H364</f>
        <v>0</v>
      </c>
      <c r="I366" s="225" t="n">
        <f aca="false">+BAL!I364</f>
        <v>0</v>
      </c>
      <c r="J366" s="225" t="n">
        <f aca="false">+BAL!J364</f>
        <v>0</v>
      </c>
      <c r="K366" s="225" t="n">
        <f aca="false">+BAL!K364</f>
        <v>0</v>
      </c>
      <c r="L366" s="225" t="n">
        <f aca="false">+BAL!L364</f>
        <v>0</v>
      </c>
      <c r="M366" s="225" t="n">
        <f aca="false">+BAL!M364</f>
        <v>0</v>
      </c>
      <c r="N366" s="225" t="n">
        <f aca="false">+BAL!N364</f>
        <v>0</v>
      </c>
      <c r="O366" s="226" t="n">
        <f aca="false">+BAL!O364</f>
        <v>0</v>
      </c>
    </row>
    <row r="367" customFormat="false" ht="12.75" hidden="false" customHeight="true" outlineLevel="0" collapsed="false">
      <c r="A367" s="25" t="n">
        <v>140605</v>
      </c>
      <c r="B367" s="26" t="s">
        <v>222</v>
      </c>
      <c r="C367" s="225" t="n">
        <f aca="false">+BAL!C365</f>
        <v>0</v>
      </c>
      <c r="D367" s="225" t="n">
        <f aca="false">+BAL!D365</f>
        <v>0</v>
      </c>
      <c r="E367" s="225" t="n">
        <f aca="false">+BAL!E365</f>
        <v>0</v>
      </c>
      <c r="F367" s="225" t="n">
        <f aca="false">+BAL!F365</f>
        <v>0</v>
      </c>
      <c r="G367" s="225" t="n">
        <f aca="false">+BAL!G365</f>
        <v>0</v>
      </c>
      <c r="H367" s="225" t="n">
        <f aca="false">+BAL!H365</f>
        <v>0</v>
      </c>
      <c r="I367" s="225" t="n">
        <f aca="false">+BAL!I365</f>
        <v>0</v>
      </c>
      <c r="J367" s="225" t="n">
        <f aca="false">+BAL!J365</f>
        <v>0</v>
      </c>
      <c r="K367" s="225" t="n">
        <f aca="false">+BAL!K365</f>
        <v>0</v>
      </c>
      <c r="L367" s="225" t="n">
        <f aca="false">+BAL!L365</f>
        <v>0</v>
      </c>
      <c r="M367" s="225" t="n">
        <f aca="false">+BAL!M365</f>
        <v>0</v>
      </c>
      <c r="N367" s="225" t="n">
        <f aca="false">+BAL!N365</f>
        <v>0</v>
      </c>
      <c r="O367" s="226" t="n">
        <f aca="false">+BAL!O365</f>
        <v>0</v>
      </c>
    </row>
    <row r="368" customFormat="false" ht="12.75" hidden="false" customHeight="true" outlineLevel="0" collapsed="false">
      <c r="A368" s="25" t="n">
        <v>140610</v>
      </c>
      <c r="B368" s="26" t="s">
        <v>223</v>
      </c>
      <c r="C368" s="225" t="n">
        <f aca="false">+BAL!C366</f>
        <v>0</v>
      </c>
      <c r="D368" s="225" t="n">
        <f aca="false">+BAL!D366</f>
        <v>0</v>
      </c>
      <c r="E368" s="225" t="n">
        <f aca="false">+BAL!E366</f>
        <v>0</v>
      </c>
      <c r="F368" s="225" t="n">
        <f aca="false">+BAL!F366</f>
        <v>0</v>
      </c>
      <c r="G368" s="225" t="n">
        <f aca="false">+BAL!G366</f>
        <v>0</v>
      </c>
      <c r="H368" s="225" t="n">
        <f aca="false">+BAL!H366</f>
        <v>0</v>
      </c>
      <c r="I368" s="225" t="n">
        <f aca="false">+BAL!I366</f>
        <v>0</v>
      </c>
      <c r="J368" s="225" t="n">
        <f aca="false">+BAL!J366</f>
        <v>0</v>
      </c>
      <c r="K368" s="225" t="n">
        <f aca="false">+BAL!K366</f>
        <v>0</v>
      </c>
      <c r="L368" s="225" t="n">
        <f aca="false">+BAL!L366</f>
        <v>0</v>
      </c>
      <c r="M368" s="225" t="n">
        <f aca="false">+BAL!M366</f>
        <v>0</v>
      </c>
      <c r="N368" s="225" t="n">
        <f aca="false">+BAL!N366</f>
        <v>0</v>
      </c>
      <c r="O368" s="226" t="n">
        <f aca="false">+BAL!O366</f>
        <v>0</v>
      </c>
    </row>
    <row r="369" customFormat="false" ht="12.75" hidden="false" customHeight="true" outlineLevel="0" collapsed="false">
      <c r="A369" s="25" t="n">
        <v>1407</v>
      </c>
      <c r="B369" s="26" t="s">
        <v>297</v>
      </c>
      <c r="C369" s="225" t="n">
        <f aca="false">+BAL!C367</f>
        <v>0</v>
      </c>
      <c r="D369" s="225" t="n">
        <f aca="false">+BAL!D367</f>
        <v>0</v>
      </c>
      <c r="E369" s="225" t="n">
        <f aca="false">+BAL!E367</f>
        <v>0</v>
      </c>
      <c r="F369" s="225" t="n">
        <f aca="false">+BAL!F367</f>
        <v>0</v>
      </c>
      <c r="G369" s="225" t="n">
        <f aca="false">+BAL!G367</f>
        <v>0</v>
      </c>
      <c r="H369" s="225" t="n">
        <f aca="false">+BAL!H367</f>
        <v>0</v>
      </c>
      <c r="I369" s="225" t="n">
        <f aca="false">+BAL!I367</f>
        <v>0</v>
      </c>
      <c r="J369" s="225" t="n">
        <f aca="false">+BAL!J367</f>
        <v>0</v>
      </c>
      <c r="K369" s="225" t="n">
        <f aca="false">+BAL!K367</f>
        <v>0</v>
      </c>
      <c r="L369" s="225" t="n">
        <f aca="false">+BAL!L367</f>
        <v>0</v>
      </c>
      <c r="M369" s="225" t="n">
        <f aca="false">+BAL!M367</f>
        <v>0</v>
      </c>
      <c r="N369" s="225" t="n">
        <f aca="false">+BAL!N367</f>
        <v>0</v>
      </c>
      <c r="O369" s="226" t="n">
        <f aca="false">+BAL!O367</f>
        <v>0</v>
      </c>
    </row>
    <row r="370" customFormat="false" ht="12.75" hidden="false" customHeight="true" outlineLevel="0" collapsed="false">
      <c r="A370" s="25" t="n">
        <v>140705</v>
      </c>
      <c r="B370" s="26" t="s">
        <v>222</v>
      </c>
      <c r="C370" s="225" t="n">
        <f aca="false">+BAL!C368</f>
        <v>0</v>
      </c>
      <c r="D370" s="225" t="n">
        <f aca="false">+BAL!D368</f>
        <v>0</v>
      </c>
      <c r="E370" s="225" t="n">
        <f aca="false">+BAL!E368</f>
        <v>0</v>
      </c>
      <c r="F370" s="225" t="n">
        <f aca="false">+BAL!F368</f>
        <v>0</v>
      </c>
      <c r="G370" s="225" t="n">
        <f aca="false">+BAL!G368</f>
        <v>0</v>
      </c>
      <c r="H370" s="225" t="n">
        <f aca="false">+BAL!H368</f>
        <v>0</v>
      </c>
      <c r="I370" s="225" t="n">
        <f aca="false">+BAL!I368</f>
        <v>0</v>
      </c>
      <c r="J370" s="225" t="n">
        <f aca="false">+BAL!J368</f>
        <v>0</v>
      </c>
      <c r="K370" s="225" t="n">
        <f aca="false">+BAL!K368</f>
        <v>0</v>
      </c>
      <c r="L370" s="225" t="n">
        <f aca="false">+BAL!L368</f>
        <v>0</v>
      </c>
      <c r="M370" s="225" t="n">
        <f aca="false">+BAL!M368</f>
        <v>0</v>
      </c>
      <c r="N370" s="225" t="n">
        <f aca="false">+BAL!N368</f>
        <v>0</v>
      </c>
      <c r="O370" s="226" t="n">
        <f aca="false">+BAL!O368</f>
        <v>0</v>
      </c>
    </row>
    <row r="371" customFormat="false" ht="12.75" hidden="false" customHeight="true" outlineLevel="0" collapsed="false">
      <c r="A371" s="25" t="n">
        <v>140710</v>
      </c>
      <c r="B371" s="26" t="s">
        <v>298</v>
      </c>
      <c r="C371" s="225" t="n">
        <f aca="false">+BAL!C369</f>
        <v>0</v>
      </c>
      <c r="D371" s="225" t="n">
        <f aca="false">+BAL!D369</f>
        <v>0</v>
      </c>
      <c r="E371" s="225" t="n">
        <f aca="false">+BAL!E369</f>
        <v>0</v>
      </c>
      <c r="F371" s="225" t="n">
        <f aca="false">+BAL!F369</f>
        <v>0</v>
      </c>
      <c r="G371" s="225" t="n">
        <f aca="false">+BAL!G369</f>
        <v>0</v>
      </c>
      <c r="H371" s="225" t="n">
        <f aca="false">+BAL!H369</f>
        <v>0</v>
      </c>
      <c r="I371" s="225" t="n">
        <f aca="false">+BAL!I369</f>
        <v>0</v>
      </c>
      <c r="J371" s="225" t="n">
        <f aca="false">+BAL!J369</f>
        <v>0</v>
      </c>
      <c r="K371" s="225" t="n">
        <f aca="false">+BAL!K369</f>
        <v>0</v>
      </c>
      <c r="L371" s="225" t="n">
        <f aca="false">+BAL!L369</f>
        <v>0</v>
      </c>
      <c r="M371" s="225" t="n">
        <f aca="false">+BAL!M369</f>
        <v>0</v>
      </c>
      <c r="N371" s="225" t="n">
        <f aca="false">+BAL!N369</f>
        <v>0</v>
      </c>
      <c r="O371" s="226" t="n">
        <f aca="false">+BAL!O369</f>
        <v>0</v>
      </c>
    </row>
    <row r="372" customFormat="false" ht="12.75" hidden="false" customHeight="true" outlineLevel="0" collapsed="false">
      <c r="A372" s="25" t="n">
        <v>1408</v>
      </c>
      <c r="B372" s="26" t="s">
        <v>299</v>
      </c>
      <c r="C372" s="225" t="n">
        <f aca="false">+BAL!C370</f>
        <v>0</v>
      </c>
      <c r="D372" s="225" t="n">
        <f aca="false">+BAL!D370</f>
        <v>0</v>
      </c>
      <c r="E372" s="225" t="n">
        <f aca="false">+BAL!E370</f>
        <v>0</v>
      </c>
      <c r="F372" s="225" t="n">
        <f aca="false">+BAL!F370</f>
        <v>0</v>
      </c>
      <c r="G372" s="225" t="n">
        <f aca="false">+BAL!G370</f>
        <v>0</v>
      </c>
      <c r="H372" s="225" t="n">
        <f aca="false">+BAL!H370</f>
        <v>0</v>
      </c>
      <c r="I372" s="225" t="n">
        <f aca="false">+BAL!I370</f>
        <v>0</v>
      </c>
      <c r="J372" s="225" t="n">
        <f aca="false">+BAL!J370</f>
        <v>0</v>
      </c>
      <c r="K372" s="225" t="n">
        <f aca="false">+BAL!K370</f>
        <v>0</v>
      </c>
      <c r="L372" s="225" t="n">
        <f aca="false">+BAL!L370</f>
        <v>0</v>
      </c>
      <c r="M372" s="225" t="n">
        <f aca="false">+BAL!M370</f>
        <v>0</v>
      </c>
      <c r="N372" s="225" t="n">
        <f aca="false">+BAL!N370</f>
        <v>0</v>
      </c>
      <c r="O372" s="226" t="n">
        <f aca="false">+BAL!O370</f>
        <v>0</v>
      </c>
    </row>
    <row r="373" customFormat="false" ht="12.75" hidden="false" customHeight="true" outlineLevel="0" collapsed="false">
      <c r="A373" s="25" t="n">
        <v>1499</v>
      </c>
      <c r="B373" s="8" t="s">
        <v>300</v>
      </c>
      <c r="C373" s="225" t="n">
        <f aca="false">+BAL!C371</f>
        <v>-182488.416758989</v>
      </c>
      <c r="D373" s="225" t="n">
        <f aca="false">+BAL!D371</f>
        <v>-144954.1992</v>
      </c>
      <c r="E373" s="225" t="n">
        <f aca="false">+BAL!E371</f>
        <v>-144922.36892</v>
      </c>
      <c r="F373" s="225" t="n">
        <f aca="false">+BAL!F371</f>
        <v>-199052.66692</v>
      </c>
      <c r="G373" s="225" t="n">
        <f aca="false">+BAL!G371</f>
        <v>-199052.668</v>
      </c>
      <c r="H373" s="225" t="n">
        <f aca="false">+BAL!H371</f>
        <v>-199171.81</v>
      </c>
      <c r="I373" s="225" t="n">
        <f aca="false">+BAL!I371</f>
        <v>-206280.035</v>
      </c>
      <c r="J373" s="225" t="n">
        <f aca="false">+BAL!J371</f>
        <v>-206358.195</v>
      </c>
      <c r="K373" s="225" t="n">
        <f aca="false">+BAL!K371</f>
        <v>-206358.194</v>
      </c>
      <c r="L373" s="225" t="n">
        <f aca="false">+BAL!L371</f>
        <v>-230785.624</v>
      </c>
      <c r="M373" s="225" t="n">
        <f aca="false">+BAL!M371</f>
        <v>-229503.337</v>
      </c>
      <c r="N373" s="225" t="n">
        <f aca="false">+BAL!N371</f>
        <v>-228423.981</v>
      </c>
      <c r="O373" s="226" t="n">
        <f aca="false">+BAL!O371</f>
        <v>-240038.4</v>
      </c>
    </row>
    <row r="374" customFormat="false" ht="12.75" hidden="false" customHeight="true" outlineLevel="0" collapsed="false">
      <c r="A374" s="25" t="n">
        <v>149905</v>
      </c>
      <c r="B374" s="8" t="s">
        <v>301</v>
      </c>
      <c r="C374" s="225" t="n">
        <f aca="false">+BAL!C372</f>
        <v>-182285.343136267</v>
      </c>
      <c r="D374" s="225" t="n">
        <f aca="false">+BAL!D372</f>
        <v>-144792.89376</v>
      </c>
      <c r="E374" s="225" t="n">
        <f aca="false">+BAL!E372</f>
        <v>-144761.06348</v>
      </c>
      <c r="F374" s="225" t="n">
        <f aca="false">+BAL!F372</f>
        <v>-198812.66692</v>
      </c>
      <c r="G374" s="225" t="n">
        <f aca="false">+BAL!G372</f>
        <v>-198812.668</v>
      </c>
      <c r="H374" s="225" t="n">
        <f aca="false">+BAL!H372</f>
        <v>-198931.81</v>
      </c>
      <c r="I374" s="225" t="n">
        <f aca="false">+BAL!I372</f>
        <v>-206061.76</v>
      </c>
      <c r="J374" s="225" t="n">
        <f aca="false">+BAL!J372</f>
        <v>-206139.92</v>
      </c>
      <c r="K374" s="225" t="n">
        <f aca="false">+BAL!K372</f>
        <v>-206139.919</v>
      </c>
      <c r="L374" s="225" t="n">
        <f aca="false">+BAL!L372</f>
        <v>-230608.405</v>
      </c>
      <c r="M374" s="225" t="n">
        <f aca="false">+BAL!M372</f>
        <v>-229326.118</v>
      </c>
      <c r="N374" s="225" t="n">
        <f aca="false">+BAL!N372</f>
        <v>-228246.762</v>
      </c>
      <c r="O374" s="226" t="n">
        <f aca="false">+BAL!O372</f>
        <v>-240031.444</v>
      </c>
    </row>
    <row r="375" customFormat="false" ht="12.75" hidden="false" customHeight="true" outlineLevel="0" collapsed="false">
      <c r="A375" s="25" t="n">
        <v>149910</v>
      </c>
      <c r="B375" s="8" t="s">
        <v>302</v>
      </c>
      <c r="C375" s="225" t="n">
        <f aca="false">+BAL!C373</f>
        <v>-203.073622721321</v>
      </c>
      <c r="D375" s="225" t="n">
        <f aca="false">+BAL!D373</f>
        <v>-161.30544</v>
      </c>
      <c r="E375" s="225" t="n">
        <f aca="false">+BAL!E373</f>
        <v>-161.30544</v>
      </c>
      <c r="F375" s="225" t="n">
        <f aca="false">+BAL!F373</f>
        <v>-240</v>
      </c>
      <c r="G375" s="225" t="n">
        <f aca="false">+BAL!G373</f>
        <v>-240</v>
      </c>
      <c r="H375" s="225" t="n">
        <f aca="false">+BAL!H373</f>
        <v>-240</v>
      </c>
      <c r="I375" s="225" t="n">
        <f aca="false">+BAL!I373</f>
        <v>-218.275</v>
      </c>
      <c r="J375" s="225" t="n">
        <f aca="false">+BAL!J373</f>
        <v>-218.275</v>
      </c>
      <c r="K375" s="225" t="n">
        <f aca="false">+BAL!K373</f>
        <v>-218.275</v>
      </c>
      <c r="L375" s="225" t="n">
        <f aca="false">+BAL!L373</f>
        <v>-177.219</v>
      </c>
      <c r="M375" s="225" t="n">
        <f aca="false">+BAL!M373</f>
        <v>-177.219</v>
      </c>
      <c r="N375" s="225" t="n">
        <f aca="false">+BAL!N373</f>
        <v>-177.219</v>
      </c>
      <c r="O375" s="226" t="n">
        <f aca="false">+BAL!O373</f>
        <v>-6.956</v>
      </c>
    </row>
    <row r="376" customFormat="false" ht="12.75" hidden="false" customHeight="true" outlineLevel="0" collapsed="false">
      <c r="A376" s="25" t="n">
        <v>149915</v>
      </c>
      <c r="B376" s="8" t="s">
        <v>303</v>
      </c>
      <c r="C376" s="225" t="n">
        <f aca="false">+BAL!C374</f>
        <v>0</v>
      </c>
      <c r="D376" s="225" t="n">
        <f aca="false">+BAL!D374</f>
        <v>0</v>
      </c>
      <c r="E376" s="225" t="n">
        <f aca="false">+BAL!E374</f>
        <v>0</v>
      </c>
      <c r="F376" s="225" t="n">
        <f aca="false">+BAL!F374</f>
        <v>0</v>
      </c>
      <c r="G376" s="225" t="n">
        <f aca="false">+BAL!G374</f>
        <v>0</v>
      </c>
      <c r="H376" s="225" t="n">
        <f aca="false">+BAL!H374</f>
        <v>0</v>
      </c>
      <c r="I376" s="225" t="n">
        <f aca="false">+BAL!I374</f>
        <v>0</v>
      </c>
      <c r="J376" s="225" t="n">
        <f aca="false">+BAL!J374</f>
        <v>0</v>
      </c>
      <c r="K376" s="225" t="n">
        <f aca="false">+BAL!K374</f>
        <v>0</v>
      </c>
      <c r="L376" s="225" t="n">
        <f aca="false">+BAL!L374</f>
        <v>0</v>
      </c>
      <c r="M376" s="225" t="n">
        <f aca="false">+BAL!M374</f>
        <v>0</v>
      </c>
      <c r="N376" s="225" t="n">
        <f aca="false">+BAL!N374</f>
        <v>0</v>
      </c>
      <c r="O376" s="226" t="n">
        <f aca="false">+BAL!O374</f>
        <v>0</v>
      </c>
    </row>
    <row r="377" customFormat="false" ht="12.75" hidden="false" customHeight="true" outlineLevel="0" collapsed="false">
      <c r="A377" s="25" t="s">
        <v>304</v>
      </c>
      <c r="B377" s="8" t="s">
        <v>305</v>
      </c>
      <c r="C377" s="225" t="n">
        <f aca="false">+BAL!C375</f>
        <v>0</v>
      </c>
      <c r="D377" s="225" t="n">
        <f aca="false">+BAL!D375</f>
        <v>0</v>
      </c>
      <c r="E377" s="225" t="n">
        <f aca="false">+BAL!E375</f>
        <v>0</v>
      </c>
      <c r="F377" s="225" t="n">
        <f aca="false">+BAL!F375</f>
        <v>0</v>
      </c>
      <c r="G377" s="225" t="n">
        <f aca="false">+BAL!G375</f>
        <v>0</v>
      </c>
      <c r="H377" s="225" t="n">
        <f aca="false">+BAL!H375</f>
        <v>0</v>
      </c>
      <c r="I377" s="225" t="n">
        <f aca="false">+BAL!I375</f>
        <v>0</v>
      </c>
      <c r="J377" s="225" t="n">
        <f aca="false">+BAL!J375</f>
        <v>0</v>
      </c>
      <c r="K377" s="225" t="n">
        <f aca="false">+BAL!K375</f>
        <v>0</v>
      </c>
      <c r="L377" s="225" t="n">
        <f aca="false">+BAL!L375</f>
        <v>0</v>
      </c>
      <c r="M377" s="225" t="n">
        <f aca="false">+BAL!M375</f>
        <v>0</v>
      </c>
      <c r="N377" s="225" t="n">
        <f aca="false">+BAL!N375</f>
        <v>0</v>
      </c>
      <c r="O377" s="226" t="n">
        <f aca="false">+BAL!O375</f>
        <v>0</v>
      </c>
    </row>
    <row r="378" customFormat="false" ht="12.75" hidden="false" customHeight="true" outlineLevel="0" collapsed="false">
      <c r="A378" s="25" t="n">
        <v>149925</v>
      </c>
      <c r="B378" s="8" t="s">
        <v>306</v>
      </c>
      <c r="C378" s="225" t="n">
        <f aca="false">+BAL!C376</f>
        <v>0</v>
      </c>
      <c r="D378" s="225" t="n">
        <f aca="false">+BAL!D376</f>
        <v>0</v>
      </c>
      <c r="E378" s="225" t="n">
        <f aca="false">+BAL!E376</f>
        <v>0</v>
      </c>
      <c r="F378" s="225" t="n">
        <f aca="false">+BAL!F376</f>
        <v>0</v>
      </c>
      <c r="G378" s="225" t="n">
        <f aca="false">+BAL!G376</f>
        <v>0</v>
      </c>
      <c r="H378" s="225" t="n">
        <f aca="false">+BAL!H376</f>
        <v>0</v>
      </c>
      <c r="I378" s="225" t="n">
        <f aca="false">+BAL!I376</f>
        <v>0</v>
      </c>
      <c r="J378" s="225" t="n">
        <f aca="false">+BAL!J376</f>
        <v>0</v>
      </c>
      <c r="K378" s="225" t="n">
        <f aca="false">+BAL!K376</f>
        <v>0</v>
      </c>
      <c r="L378" s="225" t="n">
        <f aca="false">+BAL!L376</f>
        <v>0</v>
      </c>
      <c r="M378" s="225" t="n">
        <f aca="false">+BAL!M376</f>
        <v>0</v>
      </c>
      <c r="N378" s="225" t="n">
        <f aca="false">+BAL!N376</f>
        <v>0</v>
      </c>
      <c r="O378" s="226" t="n">
        <f aca="false">+BAL!O376</f>
        <v>0</v>
      </c>
    </row>
    <row r="379" customFormat="false" ht="12.75" hidden="false" customHeight="true" outlineLevel="0" collapsed="false">
      <c r="A379" s="25" t="n">
        <v>15</v>
      </c>
      <c r="B379" s="8" t="s">
        <v>307</v>
      </c>
      <c r="C379" s="225" t="n">
        <f aca="false">+BAL!C377</f>
        <v>0</v>
      </c>
      <c r="D379" s="225" t="n">
        <f aca="false">+BAL!D377</f>
        <v>0</v>
      </c>
      <c r="E379" s="225" t="n">
        <f aca="false">+BAL!E377</f>
        <v>0</v>
      </c>
      <c r="F379" s="225" t="n">
        <f aca="false">+BAL!F377</f>
        <v>0</v>
      </c>
      <c r="G379" s="225" t="n">
        <f aca="false">+BAL!G377</f>
        <v>0</v>
      </c>
      <c r="H379" s="225" t="n">
        <f aca="false">+BAL!H377</f>
        <v>0</v>
      </c>
      <c r="I379" s="225" t="n">
        <f aca="false">+BAL!I377</f>
        <v>0</v>
      </c>
      <c r="J379" s="225" t="n">
        <f aca="false">+BAL!J377</f>
        <v>0</v>
      </c>
      <c r="K379" s="225" t="n">
        <f aca="false">+BAL!K377</f>
        <v>0</v>
      </c>
      <c r="L379" s="225" t="n">
        <f aca="false">+BAL!L377</f>
        <v>0</v>
      </c>
      <c r="M379" s="225" t="n">
        <f aca="false">+BAL!M377</f>
        <v>0</v>
      </c>
      <c r="N379" s="225" t="n">
        <f aca="false">+BAL!N377</f>
        <v>0</v>
      </c>
      <c r="O379" s="226" t="n">
        <f aca="false">+BAL!O377</f>
        <v>0</v>
      </c>
    </row>
    <row r="380" customFormat="false" ht="12.75" hidden="false" customHeight="true" outlineLevel="0" collapsed="false">
      <c r="A380" s="25" t="n">
        <v>16</v>
      </c>
      <c r="B380" s="8" t="s">
        <v>308</v>
      </c>
      <c r="C380" s="225" t="n">
        <f aca="false">+BAL!C378</f>
        <v>7587.02291268003</v>
      </c>
      <c r="D380" s="225" t="n">
        <f aca="false">+BAL!D378</f>
        <v>7099.4192</v>
      </c>
      <c r="E380" s="225" t="n">
        <f aca="false">+BAL!E378</f>
        <v>15343.40388</v>
      </c>
      <c r="F380" s="225" t="n">
        <f aca="false">+BAL!F378</f>
        <v>8749.53504</v>
      </c>
      <c r="G380" s="225" t="n">
        <f aca="false">+BAL!G378</f>
        <v>9988.851</v>
      </c>
      <c r="H380" s="225" t="n">
        <f aca="false">+BAL!H378</f>
        <v>9609.142</v>
      </c>
      <c r="I380" s="225" t="n">
        <f aca="false">+BAL!I378</f>
        <v>10724.445</v>
      </c>
      <c r="J380" s="225" t="n">
        <f aca="false">+BAL!J378</f>
        <v>11836.508</v>
      </c>
      <c r="K380" s="225" t="n">
        <f aca="false">+BAL!K378</f>
        <v>14039.302</v>
      </c>
      <c r="L380" s="225" t="n">
        <f aca="false">+BAL!L378</f>
        <v>11492.928</v>
      </c>
      <c r="M380" s="225" t="n">
        <f aca="false">+BAL!M378</f>
        <v>11025.953</v>
      </c>
      <c r="N380" s="225" t="n">
        <f aca="false">+BAL!N378</f>
        <v>8266.329</v>
      </c>
      <c r="O380" s="226" t="n">
        <f aca="false">+BAL!O378</f>
        <v>8842.636</v>
      </c>
    </row>
    <row r="381" customFormat="false" ht="12.75" hidden="false" customHeight="true" outlineLevel="0" collapsed="false">
      <c r="A381" s="25" t="n">
        <v>1601</v>
      </c>
      <c r="B381" s="26" t="s">
        <v>309</v>
      </c>
      <c r="C381" s="225" t="n">
        <f aca="false">+BAL!C379</f>
        <v>0</v>
      </c>
      <c r="D381" s="225" t="n">
        <f aca="false">+BAL!D379</f>
        <v>0</v>
      </c>
      <c r="E381" s="225" t="n">
        <f aca="false">+BAL!E379</f>
        <v>0</v>
      </c>
      <c r="F381" s="225" t="n">
        <f aca="false">+BAL!F379</f>
        <v>0</v>
      </c>
      <c r="G381" s="225" t="n">
        <f aca="false">+BAL!G379</f>
        <v>0</v>
      </c>
      <c r="H381" s="225" t="n">
        <f aca="false">+BAL!H379</f>
        <v>0</v>
      </c>
      <c r="I381" s="225" t="n">
        <f aca="false">+BAL!I379</f>
        <v>0</v>
      </c>
      <c r="J381" s="225" t="n">
        <f aca="false">+BAL!J379</f>
        <v>0</v>
      </c>
      <c r="K381" s="225" t="n">
        <f aca="false">+BAL!K379</f>
        <v>0</v>
      </c>
      <c r="L381" s="225" t="n">
        <f aca="false">+BAL!L379</f>
        <v>0</v>
      </c>
      <c r="M381" s="225" t="n">
        <f aca="false">+BAL!M379</f>
        <v>0</v>
      </c>
      <c r="N381" s="225" t="n">
        <f aca="false">+BAL!N379</f>
        <v>0</v>
      </c>
      <c r="O381" s="226" t="n">
        <f aca="false">+BAL!O379</f>
        <v>0</v>
      </c>
    </row>
    <row r="382" customFormat="false" ht="12.75" hidden="false" customHeight="true" outlineLevel="0" collapsed="false">
      <c r="A382" s="25" t="n">
        <v>1604</v>
      </c>
      <c r="B382" s="8" t="s">
        <v>310</v>
      </c>
      <c r="C382" s="225" t="n">
        <f aca="false">+BAL!C380</f>
        <v>2228.16421593313</v>
      </c>
      <c r="D382" s="225" t="n">
        <f aca="false">+BAL!D380</f>
        <v>2711.84772</v>
      </c>
      <c r="E382" s="225" t="n">
        <f aca="false">+BAL!E380</f>
        <v>3011.12168</v>
      </c>
      <c r="F382" s="225" t="n">
        <f aca="false">+BAL!F380</f>
        <v>3412.79548</v>
      </c>
      <c r="G382" s="225" t="n">
        <f aca="false">+BAL!G380</f>
        <v>4916.457</v>
      </c>
      <c r="H382" s="225" t="n">
        <f aca="false">+BAL!H380</f>
        <v>4820.374</v>
      </c>
      <c r="I382" s="225" t="n">
        <f aca="false">+BAL!I380</f>
        <v>5430.124</v>
      </c>
      <c r="J382" s="225" t="n">
        <f aca="false">+BAL!J380</f>
        <v>5892.239</v>
      </c>
      <c r="K382" s="225" t="n">
        <f aca="false">+BAL!K380</f>
        <v>7441.643</v>
      </c>
      <c r="L382" s="225" t="n">
        <f aca="false">+BAL!L380</f>
        <v>7624.479</v>
      </c>
      <c r="M382" s="225" t="n">
        <f aca="false">+BAL!M380</f>
        <v>8461.871</v>
      </c>
      <c r="N382" s="225" t="n">
        <f aca="false">+BAL!N380</f>
        <v>8480.735</v>
      </c>
      <c r="O382" s="226" t="n">
        <f aca="false">+BAL!O380</f>
        <v>8723.832</v>
      </c>
    </row>
    <row r="383" customFormat="false" ht="12.75" hidden="false" customHeight="true" outlineLevel="0" collapsed="false">
      <c r="A383" s="25" t="s">
        <v>311</v>
      </c>
      <c r="B383" s="8" t="s">
        <v>312</v>
      </c>
      <c r="C383" s="225" t="n">
        <f aca="false">+BAL!C381</f>
        <v>1034.12745493</v>
      </c>
      <c r="D383" s="225" t="n">
        <f aca="false">+BAL!D381</f>
        <v>821.42812</v>
      </c>
      <c r="E383" s="225" t="n">
        <f aca="false">+BAL!E381</f>
        <v>821.42812</v>
      </c>
      <c r="F383" s="225" t="n">
        <f aca="false">+BAL!F381</f>
        <v>821.42812</v>
      </c>
      <c r="G383" s="225" t="n">
        <f aca="false">+BAL!G381</f>
        <v>821.428</v>
      </c>
      <c r="H383" s="225" t="n">
        <f aca="false">+BAL!H381</f>
        <v>821.428</v>
      </c>
      <c r="I383" s="225" t="n">
        <f aca="false">+BAL!I381</f>
        <v>821.428</v>
      </c>
      <c r="J383" s="225" t="n">
        <f aca="false">+BAL!J381</f>
        <v>821.428</v>
      </c>
      <c r="K383" s="225" t="n">
        <f aca="false">+BAL!K381</f>
        <v>821.428</v>
      </c>
      <c r="L383" s="225" t="n">
        <f aca="false">+BAL!L381</f>
        <v>821.428</v>
      </c>
      <c r="M383" s="225" t="n">
        <f aca="false">+BAL!M381</f>
        <v>821.428</v>
      </c>
      <c r="N383" s="225" t="n">
        <f aca="false">+BAL!N381</f>
        <v>821.428</v>
      </c>
      <c r="O383" s="226" t="n">
        <f aca="false">+BAL!O381</f>
        <v>2329.857</v>
      </c>
    </row>
    <row r="384" customFormat="false" ht="12.75" hidden="false" customHeight="true" outlineLevel="0" collapsed="false">
      <c r="A384" s="25" t="s">
        <v>313</v>
      </c>
      <c r="B384" s="8" t="s">
        <v>314</v>
      </c>
      <c r="C384" s="225" t="n">
        <f aca="false">+BAL!C382</f>
        <v>0</v>
      </c>
      <c r="D384" s="225" t="n">
        <f aca="false">+BAL!D382</f>
        <v>0</v>
      </c>
      <c r="E384" s="225" t="n">
        <f aca="false">+BAL!E382</f>
        <v>0</v>
      </c>
      <c r="F384" s="225" t="n">
        <f aca="false">+BAL!F382</f>
        <v>0</v>
      </c>
      <c r="G384" s="225" t="n">
        <f aca="false">+BAL!G382</f>
        <v>0</v>
      </c>
      <c r="H384" s="225" t="n">
        <f aca="false">+BAL!H382</f>
        <v>0</v>
      </c>
      <c r="I384" s="225" t="n">
        <f aca="false">+BAL!I382</f>
        <v>0</v>
      </c>
      <c r="J384" s="225" t="n">
        <f aca="false">+BAL!J382</f>
        <v>0</v>
      </c>
      <c r="K384" s="225" t="n">
        <f aca="false">+BAL!K382</f>
        <v>0</v>
      </c>
      <c r="L384" s="225" t="n">
        <f aca="false">+BAL!L382</f>
        <v>0</v>
      </c>
      <c r="M384" s="225" t="n">
        <f aca="false">+BAL!M382</f>
        <v>0</v>
      </c>
      <c r="N384" s="225" t="n">
        <f aca="false">+BAL!N382</f>
        <v>0</v>
      </c>
      <c r="O384" s="226" t="n">
        <f aca="false">+BAL!O382</f>
        <v>0</v>
      </c>
    </row>
    <row r="385" customFormat="false" ht="12.75" hidden="false" customHeight="true" outlineLevel="0" collapsed="false">
      <c r="A385" s="25" t="s">
        <v>315</v>
      </c>
      <c r="B385" s="8" t="s">
        <v>316</v>
      </c>
      <c r="C385" s="225" t="n">
        <f aca="false">+BAL!C383</f>
        <v>0</v>
      </c>
      <c r="D385" s="225" t="n">
        <f aca="false">+BAL!D383</f>
        <v>0</v>
      </c>
      <c r="E385" s="225" t="n">
        <f aca="false">+BAL!E383</f>
        <v>0</v>
      </c>
      <c r="F385" s="225" t="n">
        <f aca="false">+BAL!F383</f>
        <v>0</v>
      </c>
      <c r="G385" s="225" t="n">
        <f aca="false">+BAL!G383</f>
        <v>0</v>
      </c>
      <c r="H385" s="225" t="n">
        <f aca="false">+BAL!H383</f>
        <v>0</v>
      </c>
      <c r="I385" s="225" t="n">
        <f aca="false">+BAL!I383</f>
        <v>0</v>
      </c>
      <c r="J385" s="225" t="n">
        <f aca="false">+BAL!J383</f>
        <v>0</v>
      </c>
      <c r="K385" s="225" t="n">
        <f aca="false">+BAL!K383</f>
        <v>0</v>
      </c>
      <c r="L385" s="225" t="n">
        <f aca="false">+BAL!L383</f>
        <v>0</v>
      </c>
      <c r="M385" s="225" t="n">
        <f aca="false">+BAL!M383</f>
        <v>0</v>
      </c>
      <c r="N385" s="225" t="n">
        <f aca="false">+BAL!N383</f>
        <v>0</v>
      </c>
      <c r="O385" s="226" t="n">
        <f aca="false">+BAL!O383</f>
        <v>0</v>
      </c>
    </row>
    <row r="386" customFormat="false" ht="12.75" hidden="false" customHeight="true" outlineLevel="0" collapsed="false">
      <c r="A386" s="25" t="s">
        <v>317</v>
      </c>
      <c r="B386" s="8" t="s">
        <v>318</v>
      </c>
      <c r="C386" s="225" t="n">
        <f aca="false">+BAL!C384</f>
        <v>0</v>
      </c>
      <c r="D386" s="225" t="n">
        <f aca="false">+BAL!D384</f>
        <v>0</v>
      </c>
      <c r="E386" s="225" t="n">
        <f aca="false">+BAL!E384</f>
        <v>0</v>
      </c>
      <c r="F386" s="225" t="n">
        <f aca="false">+BAL!F384</f>
        <v>0</v>
      </c>
      <c r="G386" s="225" t="n">
        <f aca="false">+BAL!G384</f>
        <v>0</v>
      </c>
      <c r="H386" s="225" t="n">
        <f aca="false">+BAL!H384</f>
        <v>0</v>
      </c>
      <c r="I386" s="225" t="n">
        <f aca="false">+BAL!I384</f>
        <v>0</v>
      </c>
      <c r="J386" s="225" t="n">
        <f aca="false">+BAL!J384</f>
        <v>0</v>
      </c>
      <c r="K386" s="225" t="n">
        <f aca="false">+BAL!K384</f>
        <v>0</v>
      </c>
      <c r="L386" s="225" t="n">
        <f aca="false">+BAL!L384</f>
        <v>0</v>
      </c>
      <c r="M386" s="225" t="n">
        <f aca="false">+BAL!M384</f>
        <v>0</v>
      </c>
      <c r="N386" s="225" t="n">
        <f aca="false">+BAL!N384</f>
        <v>0</v>
      </c>
      <c r="O386" s="226" t="n">
        <f aca="false">+BAL!O384</f>
        <v>0</v>
      </c>
    </row>
    <row r="387" customFormat="false" ht="12.75" hidden="false" customHeight="true" outlineLevel="0" collapsed="false">
      <c r="A387" s="25" t="n">
        <v>1612</v>
      </c>
      <c r="B387" s="8" t="s">
        <v>319</v>
      </c>
      <c r="C387" s="225" t="n">
        <f aca="false">+BAL!C385</f>
        <v>0</v>
      </c>
      <c r="D387" s="225" t="n">
        <f aca="false">+BAL!D385</f>
        <v>0</v>
      </c>
      <c r="E387" s="225" t="n">
        <f aca="false">+BAL!E385</f>
        <v>0</v>
      </c>
      <c r="F387" s="225" t="n">
        <f aca="false">+BAL!F385</f>
        <v>0</v>
      </c>
      <c r="G387" s="225" t="n">
        <f aca="false">+BAL!G385</f>
        <v>0</v>
      </c>
      <c r="H387" s="225" t="n">
        <f aca="false">+BAL!H385</f>
        <v>0</v>
      </c>
      <c r="I387" s="225" t="n">
        <f aca="false">+BAL!I385</f>
        <v>0</v>
      </c>
      <c r="J387" s="225" t="n">
        <f aca="false">+BAL!J385</f>
        <v>0</v>
      </c>
      <c r="K387" s="225" t="n">
        <f aca="false">+BAL!K385</f>
        <v>0</v>
      </c>
      <c r="L387" s="225" t="n">
        <f aca="false">+BAL!L385</f>
        <v>0</v>
      </c>
      <c r="M387" s="225" t="n">
        <f aca="false">+BAL!M385</f>
        <v>0</v>
      </c>
      <c r="N387" s="225" t="n">
        <f aca="false">+BAL!N385</f>
        <v>0</v>
      </c>
      <c r="O387" s="226" t="n">
        <f aca="false">+BAL!O385</f>
        <v>0</v>
      </c>
    </row>
    <row r="388" customFormat="false" ht="12.75" hidden="false" customHeight="true" outlineLevel="0" collapsed="false">
      <c r="A388" s="25" t="s">
        <v>320</v>
      </c>
      <c r="B388" s="8" t="s">
        <v>321</v>
      </c>
      <c r="C388" s="225" t="n">
        <f aca="false">+BAL!C386</f>
        <v>0</v>
      </c>
      <c r="D388" s="225" t="n">
        <f aca="false">+BAL!D386</f>
        <v>0</v>
      </c>
      <c r="E388" s="225" t="n">
        <f aca="false">+BAL!E386</f>
        <v>0</v>
      </c>
      <c r="F388" s="225" t="n">
        <f aca="false">+BAL!F386</f>
        <v>0</v>
      </c>
      <c r="G388" s="225" t="n">
        <f aca="false">+BAL!G386</f>
        <v>0</v>
      </c>
      <c r="H388" s="225" t="n">
        <f aca="false">+BAL!H386</f>
        <v>0</v>
      </c>
      <c r="I388" s="225" t="n">
        <f aca="false">+BAL!I386</f>
        <v>0</v>
      </c>
      <c r="J388" s="225" t="n">
        <f aca="false">+BAL!J386</f>
        <v>0</v>
      </c>
      <c r="K388" s="225" t="n">
        <f aca="false">+BAL!K386</f>
        <v>0</v>
      </c>
      <c r="L388" s="225" t="n">
        <f aca="false">+BAL!L386</f>
        <v>0</v>
      </c>
      <c r="M388" s="225" t="n">
        <f aca="false">+BAL!M386</f>
        <v>0</v>
      </c>
      <c r="N388" s="225" t="n">
        <f aca="false">+BAL!N386</f>
        <v>0</v>
      </c>
      <c r="O388" s="226" t="n">
        <f aca="false">+BAL!O386</f>
        <v>0</v>
      </c>
    </row>
    <row r="389" customFormat="false" ht="12.75" hidden="false" customHeight="true" outlineLevel="0" collapsed="false">
      <c r="A389" s="25" t="s">
        <v>322</v>
      </c>
      <c r="B389" s="8" t="s">
        <v>323</v>
      </c>
      <c r="C389" s="225" t="n">
        <f aca="false">+BAL!C387</f>
        <v>0</v>
      </c>
      <c r="D389" s="225" t="n">
        <f aca="false">+BAL!D387</f>
        <v>0</v>
      </c>
      <c r="E389" s="225" t="n">
        <f aca="false">+BAL!E387</f>
        <v>0</v>
      </c>
      <c r="F389" s="225" t="n">
        <f aca="false">+BAL!F387</f>
        <v>0</v>
      </c>
      <c r="G389" s="225" t="n">
        <f aca="false">+BAL!G387</f>
        <v>0</v>
      </c>
      <c r="H389" s="225" t="n">
        <f aca="false">+BAL!H387</f>
        <v>0</v>
      </c>
      <c r="I389" s="225" t="n">
        <f aca="false">+BAL!I387</f>
        <v>0</v>
      </c>
      <c r="J389" s="225" t="n">
        <f aca="false">+BAL!J387</f>
        <v>0</v>
      </c>
      <c r="K389" s="225" t="n">
        <f aca="false">+BAL!K387</f>
        <v>0</v>
      </c>
      <c r="L389" s="225" t="n">
        <f aca="false">+BAL!L387</f>
        <v>0</v>
      </c>
      <c r="M389" s="225" t="n">
        <f aca="false">+BAL!M387</f>
        <v>0</v>
      </c>
      <c r="N389" s="225" t="n">
        <f aca="false">+BAL!N387</f>
        <v>0</v>
      </c>
      <c r="O389" s="226" t="n">
        <f aca="false">+BAL!O387</f>
        <v>0</v>
      </c>
    </row>
    <row r="390" customFormat="false" ht="12.75" hidden="false" customHeight="true" outlineLevel="0" collapsed="false">
      <c r="A390" s="25" t="n">
        <v>1620</v>
      </c>
      <c r="B390" s="8" t="s">
        <v>324</v>
      </c>
      <c r="C390" s="225" t="n">
        <f aca="false">+BAL!C388</f>
        <v>0</v>
      </c>
      <c r="D390" s="225" t="n">
        <f aca="false">+BAL!D388</f>
        <v>0</v>
      </c>
      <c r="E390" s="225" t="n">
        <f aca="false">+BAL!E388</f>
        <v>0</v>
      </c>
      <c r="F390" s="225" t="n">
        <f aca="false">+BAL!F388</f>
        <v>0</v>
      </c>
      <c r="G390" s="225" t="n">
        <f aca="false">+BAL!G388</f>
        <v>0</v>
      </c>
      <c r="H390" s="225" t="n">
        <f aca="false">+BAL!H388</f>
        <v>0</v>
      </c>
      <c r="I390" s="225" t="n">
        <f aca="false">+BAL!I388</f>
        <v>0</v>
      </c>
      <c r="J390" s="225" t="n">
        <f aca="false">+BAL!J388</f>
        <v>0</v>
      </c>
      <c r="K390" s="225" t="n">
        <f aca="false">+BAL!K388</f>
        <v>0</v>
      </c>
      <c r="L390" s="225" t="n">
        <f aca="false">+BAL!L388</f>
        <v>0</v>
      </c>
      <c r="M390" s="225" t="n">
        <f aca="false">+BAL!M388</f>
        <v>0</v>
      </c>
      <c r="N390" s="225" t="n">
        <f aca="false">+BAL!N388</f>
        <v>0</v>
      </c>
      <c r="O390" s="226" t="n">
        <f aca="false">+BAL!O388</f>
        <v>0</v>
      </c>
    </row>
    <row r="391" customFormat="false" ht="12.75" hidden="false" customHeight="true" outlineLevel="0" collapsed="false">
      <c r="A391" s="25" t="n">
        <v>1675</v>
      </c>
      <c r="B391" s="8" t="s">
        <v>325</v>
      </c>
      <c r="C391" s="225" t="n">
        <f aca="false">+BAL!C389</f>
        <v>0</v>
      </c>
      <c r="D391" s="225" t="n">
        <f aca="false">+BAL!D389</f>
        <v>0</v>
      </c>
      <c r="E391" s="225" t="n">
        <f aca="false">+BAL!E389</f>
        <v>0</v>
      </c>
      <c r="F391" s="225" t="n">
        <f aca="false">+BAL!F389</f>
        <v>0</v>
      </c>
      <c r="G391" s="225" t="n">
        <f aca="false">+BAL!G389</f>
        <v>0</v>
      </c>
      <c r="H391" s="225" t="n">
        <f aca="false">+BAL!H389</f>
        <v>0</v>
      </c>
      <c r="I391" s="225" t="n">
        <f aca="false">+BAL!I389</f>
        <v>0</v>
      </c>
      <c r="J391" s="225" t="n">
        <f aca="false">+BAL!J389</f>
        <v>0</v>
      </c>
      <c r="K391" s="225" t="n">
        <f aca="false">+BAL!K389</f>
        <v>0</v>
      </c>
      <c r="L391" s="225" t="n">
        <f aca="false">+BAL!L389</f>
        <v>0</v>
      </c>
      <c r="M391" s="225" t="n">
        <f aca="false">+BAL!M389</f>
        <v>0</v>
      </c>
      <c r="N391" s="225" t="n">
        <f aca="false">+BAL!N389</f>
        <v>0</v>
      </c>
      <c r="O391" s="226" t="n">
        <f aca="false">+BAL!O389</f>
        <v>0</v>
      </c>
    </row>
    <row r="392" customFormat="false" ht="12.75" hidden="false" customHeight="true" outlineLevel="0" collapsed="false">
      <c r="A392" s="25" t="n">
        <v>167505</v>
      </c>
      <c r="B392" s="8" t="s">
        <v>108</v>
      </c>
      <c r="C392" s="225" t="n">
        <f aca="false">+BAL!C390</f>
        <v>0</v>
      </c>
      <c r="D392" s="225" t="n">
        <f aca="false">+BAL!D390</f>
        <v>0</v>
      </c>
      <c r="E392" s="225" t="n">
        <f aca="false">+BAL!E390</f>
        <v>0</v>
      </c>
      <c r="F392" s="225" t="n">
        <f aca="false">+BAL!F390</f>
        <v>0</v>
      </c>
      <c r="G392" s="225" t="n">
        <f aca="false">+BAL!G390</f>
        <v>0</v>
      </c>
      <c r="H392" s="225" t="n">
        <f aca="false">+BAL!H390</f>
        <v>0</v>
      </c>
      <c r="I392" s="225" t="n">
        <f aca="false">+BAL!I390</f>
        <v>0</v>
      </c>
      <c r="J392" s="225" t="n">
        <f aca="false">+BAL!J390</f>
        <v>0</v>
      </c>
      <c r="K392" s="225" t="n">
        <f aca="false">+BAL!K390</f>
        <v>0</v>
      </c>
      <c r="L392" s="225" t="n">
        <f aca="false">+BAL!L390</f>
        <v>0</v>
      </c>
      <c r="M392" s="225" t="n">
        <f aca="false">+BAL!M390</f>
        <v>0</v>
      </c>
      <c r="N392" s="225" t="n">
        <f aca="false">+BAL!N390</f>
        <v>0</v>
      </c>
      <c r="O392" s="226" t="n">
        <f aca="false">+BAL!O390</f>
        <v>0</v>
      </c>
    </row>
    <row r="393" customFormat="false" ht="12.75" hidden="false" customHeight="true" outlineLevel="0" collapsed="false">
      <c r="A393" s="25" t="n">
        <v>167510</v>
      </c>
      <c r="B393" s="8" t="s">
        <v>42</v>
      </c>
      <c r="C393" s="225" t="n">
        <f aca="false">+BAL!C391</f>
        <v>0</v>
      </c>
      <c r="D393" s="225" t="n">
        <f aca="false">+BAL!D391</f>
        <v>0</v>
      </c>
      <c r="E393" s="225" t="n">
        <f aca="false">+BAL!E391</f>
        <v>0</v>
      </c>
      <c r="F393" s="225" t="n">
        <f aca="false">+BAL!F391</f>
        <v>0</v>
      </c>
      <c r="G393" s="225" t="n">
        <f aca="false">+BAL!G391</f>
        <v>0</v>
      </c>
      <c r="H393" s="225" t="n">
        <f aca="false">+BAL!H391</f>
        <v>0</v>
      </c>
      <c r="I393" s="225" t="n">
        <f aca="false">+BAL!I391</f>
        <v>0</v>
      </c>
      <c r="J393" s="225" t="n">
        <f aca="false">+BAL!J391</f>
        <v>0</v>
      </c>
      <c r="K393" s="225" t="n">
        <f aca="false">+BAL!K391</f>
        <v>0</v>
      </c>
      <c r="L393" s="225" t="n">
        <f aca="false">+BAL!L391</f>
        <v>0</v>
      </c>
      <c r="M393" s="225" t="n">
        <f aca="false">+BAL!M391</f>
        <v>0</v>
      </c>
      <c r="N393" s="225" t="n">
        <f aca="false">+BAL!N391</f>
        <v>0</v>
      </c>
      <c r="O393" s="226" t="n">
        <f aca="false">+BAL!O391</f>
        <v>0</v>
      </c>
    </row>
    <row r="394" customFormat="false" ht="12.75" hidden="false" customHeight="true" outlineLevel="0" collapsed="false">
      <c r="A394" s="25" t="n">
        <v>167515</v>
      </c>
      <c r="B394" s="8" t="s">
        <v>109</v>
      </c>
      <c r="C394" s="225" t="n">
        <f aca="false">+BAL!C392</f>
        <v>0</v>
      </c>
      <c r="D394" s="225" t="n">
        <f aca="false">+BAL!D392</f>
        <v>0</v>
      </c>
      <c r="E394" s="225" t="n">
        <f aca="false">+BAL!E392</f>
        <v>0</v>
      </c>
      <c r="F394" s="225" t="n">
        <f aca="false">+BAL!F392</f>
        <v>0</v>
      </c>
      <c r="G394" s="225" t="n">
        <f aca="false">+BAL!G392</f>
        <v>0</v>
      </c>
      <c r="H394" s="225" t="n">
        <f aca="false">+BAL!H392</f>
        <v>0</v>
      </c>
      <c r="I394" s="225" t="n">
        <f aca="false">+BAL!I392</f>
        <v>0</v>
      </c>
      <c r="J394" s="225" t="n">
        <f aca="false">+BAL!J392</f>
        <v>0</v>
      </c>
      <c r="K394" s="225" t="n">
        <f aca="false">+BAL!K392</f>
        <v>0</v>
      </c>
      <c r="L394" s="225" t="n">
        <f aca="false">+BAL!L392</f>
        <v>0</v>
      </c>
      <c r="M394" s="225" t="n">
        <f aca="false">+BAL!M392</f>
        <v>0</v>
      </c>
      <c r="N394" s="225" t="n">
        <f aca="false">+BAL!N392</f>
        <v>0</v>
      </c>
      <c r="O394" s="226" t="n">
        <f aca="false">+BAL!O392</f>
        <v>0</v>
      </c>
    </row>
    <row r="395" customFormat="false" ht="12.75" hidden="false" customHeight="true" outlineLevel="0" collapsed="false">
      <c r="A395" s="25" t="n">
        <v>167590</v>
      </c>
      <c r="B395" s="8" t="s">
        <v>24</v>
      </c>
      <c r="C395" s="225" t="n">
        <f aca="false">+BAL!C393</f>
        <v>0</v>
      </c>
      <c r="D395" s="225" t="n">
        <f aca="false">+BAL!D393</f>
        <v>0</v>
      </c>
      <c r="E395" s="225" t="n">
        <f aca="false">+BAL!E393</f>
        <v>0</v>
      </c>
      <c r="F395" s="225" t="n">
        <f aca="false">+BAL!F393</f>
        <v>0</v>
      </c>
      <c r="G395" s="225" t="n">
        <f aca="false">+BAL!G393</f>
        <v>0</v>
      </c>
      <c r="H395" s="225" t="n">
        <f aca="false">+BAL!H393</f>
        <v>0</v>
      </c>
      <c r="I395" s="225" t="n">
        <f aca="false">+BAL!I393</f>
        <v>0</v>
      </c>
      <c r="J395" s="225" t="n">
        <f aca="false">+BAL!J393</f>
        <v>0</v>
      </c>
      <c r="K395" s="225" t="n">
        <f aca="false">+BAL!K393</f>
        <v>0</v>
      </c>
      <c r="L395" s="225" t="n">
        <f aca="false">+BAL!L393</f>
        <v>0</v>
      </c>
      <c r="M395" s="225" t="n">
        <f aca="false">+BAL!M393</f>
        <v>0</v>
      </c>
      <c r="N395" s="225" t="n">
        <f aca="false">+BAL!N393</f>
        <v>0</v>
      </c>
      <c r="O395" s="226" t="n">
        <f aca="false">+BAL!O393</f>
        <v>0</v>
      </c>
    </row>
    <row r="396" customFormat="false" ht="12.75" hidden="false" customHeight="true" outlineLevel="0" collapsed="false">
      <c r="A396" s="25" t="n">
        <v>1690</v>
      </c>
      <c r="B396" s="8" t="s">
        <v>326</v>
      </c>
      <c r="C396" s="225" t="n">
        <f aca="false">+BAL!C394</f>
        <v>9934.53323597543</v>
      </c>
      <c r="D396" s="225" t="n">
        <f aca="false">+BAL!D394</f>
        <v>8022.13604</v>
      </c>
      <c r="E396" s="225" t="n">
        <f aca="false">+BAL!E394</f>
        <v>15966.86144</v>
      </c>
      <c r="F396" s="225" t="n">
        <f aca="false">+BAL!F394</f>
        <v>10750.81784</v>
      </c>
      <c r="G396" s="225" t="n">
        <f aca="false">+BAL!G394</f>
        <v>10486.489</v>
      </c>
      <c r="H396" s="225" t="n">
        <f aca="false">+BAL!H394</f>
        <v>10588.783</v>
      </c>
      <c r="I396" s="225" t="n">
        <f aca="false">+BAL!I394</f>
        <v>12519.101</v>
      </c>
      <c r="J396" s="225" t="n">
        <f aca="false">+BAL!J394</f>
        <v>13165.219</v>
      </c>
      <c r="K396" s="225" t="n">
        <f aca="false">+BAL!K394</f>
        <v>13783.95</v>
      </c>
      <c r="L396" s="225" t="n">
        <f aca="false">+BAL!L394</f>
        <v>14593.56</v>
      </c>
      <c r="M396" s="225" t="n">
        <f aca="false">+BAL!M394</f>
        <v>13384.926</v>
      </c>
      <c r="N396" s="225" t="n">
        <f aca="false">+BAL!N394</f>
        <v>10612.208</v>
      </c>
      <c r="O396" s="226" t="n">
        <f aca="false">+BAL!O394</f>
        <v>11859.722</v>
      </c>
    </row>
    <row r="397" customFormat="false" ht="12.75" hidden="false" customHeight="true" outlineLevel="0" collapsed="false">
      <c r="A397" s="25" t="n">
        <v>169005</v>
      </c>
      <c r="B397" s="8" t="s">
        <v>327</v>
      </c>
      <c r="C397" s="225" t="n">
        <f aca="false">+BAL!C395</f>
        <v>208.714220968879</v>
      </c>
      <c r="D397" s="225" t="n">
        <f aca="false">+BAL!D395</f>
        <v>190.46484</v>
      </c>
      <c r="E397" s="225" t="n">
        <f aca="false">+BAL!E395</f>
        <v>195.07812</v>
      </c>
      <c r="F397" s="225" t="n">
        <f aca="false">+BAL!F395</f>
        <v>200.447</v>
      </c>
      <c r="G397" s="225" t="n">
        <f aca="false">+BAL!G395</f>
        <v>222.471</v>
      </c>
      <c r="H397" s="225" t="n">
        <f aca="false">+BAL!H395</f>
        <v>224.986</v>
      </c>
      <c r="I397" s="225" t="n">
        <f aca="false">+BAL!I395</f>
        <v>225.817</v>
      </c>
      <c r="J397" s="225" t="n">
        <f aca="false">+BAL!J395</f>
        <v>224.378</v>
      </c>
      <c r="K397" s="225" t="n">
        <f aca="false">+BAL!K395</f>
        <v>198.609</v>
      </c>
      <c r="L397" s="225" t="n">
        <f aca="false">+BAL!L395</f>
        <v>216.6</v>
      </c>
      <c r="M397" s="225" t="n">
        <f aca="false">+BAL!M395</f>
        <v>217.83</v>
      </c>
      <c r="N397" s="225" t="n">
        <f aca="false">+BAL!N395</f>
        <v>215.066</v>
      </c>
      <c r="O397" s="226" t="n">
        <f aca="false">+BAL!O395</f>
        <v>193.46</v>
      </c>
    </row>
    <row r="398" customFormat="false" ht="12.75" hidden="false" customHeight="true" outlineLevel="0" collapsed="false">
      <c r="A398" s="25" t="n">
        <v>169006</v>
      </c>
      <c r="B398" s="36" t="s">
        <v>328</v>
      </c>
      <c r="C398" s="225" t="n">
        <f aca="false">+BAL!C396</f>
        <v>1000.76236277571</v>
      </c>
      <c r="D398" s="225" t="n">
        <f aca="false">+BAL!D396</f>
        <v>808.92016</v>
      </c>
      <c r="E398" s="225" t="n">
        <f aca="false">+BAL!E396</f>
        <v>815.69276</v>
      </c>
      <c r="F398" s="225" t="n">
        <f aca="false">+BAL!F396</f>
        <v>771.93156</v>
      </c>
      <c r="G398" s="225" t="n">
        <f aca="false">+BAL!G396</f>
        <v>771.402</v>
      </c>
      <c r="H398" s="225" t="n">
        <f aca="false">+BAL!H396</f>
        <v>808.495</v>
      </c>
      <c r="I398" s="225" t="n">
        <f aca="false">+BAL!I396</f>
        <v>818.418</v>
      </c>
      <c r="J398" s="225" t="n">
        <f aca="false">+BAL!J396</f>
        <v>830.209</v>
      </c>
      <c r="K398" s="225" t="n">
        <f aca="false">+BAL!K396</f>
        <v>992.12</v>
      </c>
      <c r="L398" s="225" t="n">
        <f aca="false">+BAL!L396</f>
        <v>1124.153</v>
      </c>
      <c r="M398" s="225" t="n">
        <f aca="false">+BAL!M396</f>
        <v>1222.117</v>
      </c>
      <c r="N398" s="225" t="n">
        <f aca="false">+BAL!N396</f>
        <v>1246.056</v>
      </c>
      <c r="O398" s="226" t="n">
        <f aca="false">+BAL!O396</f>
        <v>1352.83</v>
      </c>
    </row>
    <row r="399" customFormat="false" ht="12.75" hidden="false" customHeight="true" outlineLevel="0" collapsed="false">
      <c r="A399" s="25" t="n">
        <v>169010</v>
      </c>
      <c r="B399" s="8" t="s">
        <v>329</v>
      </c>
      <c r="C399" s="225" t="n">
        <f aca="false">+BAL!C397</f>
        <v>28.9994460670762</v>
      </c>
      <c r="D399" s="225" t="n">
        <f aca="false">+BAL!D397</f>
        <v>21.239</v>
      </c>
      <c r="E399" s="225" t="n">
        <f aca="false">+BAL!E397</f>
        <v>23.39608</v>
      </c>
      <c r="F399" s="225" t="n">
        <f aca="false">+BAL!F397</f>
        <v>24.71464</v>
      </c>
      <c r="G399" s="225" t="n">
        <f aca="false">+BAL!G397</f>
        <v>20.619</v>
      </c>
      <c r="H399" s="225" t="n">
        <f aca="false">+BAL!H397</f>
        <v>22.742</v>
      </c>
      <c r="I399" s="225" t="n">
        <f aca="false">+BAL!I397</f>
        <v>20.424</v>
      </c>
      <c r="J399" s="225" t="n">
        <f aca="false">+BAL!J397</f>
        <v>22.526</v>
      </c>
      <c r="K399" s="225" t="n">
        <f aca="false">+BAL!K397</f>
        <v>33.706</v>
      </c>
      <c r="L399" s="225" t="n">
        <f aca="false">+BAL!L397</f>
        <v>53.656</v>
      </c>
      <c r="M399" s="225" t="n">
        <f aca="false">+BAL!M397</f>
        <v>69.206</v>
      </c>
      <c r="N399" s="225" t="n">
        <f aca="false">+BAL!N397</f>
        <v>66.788</v>
      </c>
      <c r="O399" s="226" t="n">
        <f aca="false">+BAL!O397</f>
        <v>17.326</v>
      </c>
    </row>
    <row r="400" customFormat="false" ht="12.75" hidden="false" customHeight="true" outlineLevel="0" collapsed="false">
      <c r="A400" s="25" t="n">
        <v>169015</v>
      </c>
      <c r="B400" s="8" t="s">
        <v>330</v>
      </c>
      <c r="C400" s="225" t="n">
        <f aca="false">+BAL!C398</f>
        <v>0</v>
      </c>
      <c r="D400" s="225" t="n">
        <f aca="false">+BAL!D398</f>
        <v>0</v>
      </c>
      <c r="E400" s="225" t="n">
        <f aca="false">+BAL!E398</f>
        <v>0</v>
      </c>
      <c r="F400" s="225" t="n">
        <f aca="false">+BAL!F398</f>
        <v>0</v>
      </c>
      <c r="G400" s="225" t="n">
        <f aca="false">+BAL!G398</f>
        <v>0</v>
      </c>
      <c r="H400" s="225" t="n">
        <f aca="false">+BAL!H398</f>
        <v>0</v>
      </c>
      <c r="I400" s="225" t="n">
        <f aca="false">+BAL!I398</f>
        <v>0</v>
      </c>
      <c r="J400" s="225" t="n">
        <f aca="false">+BAL!J398</f>
        <v>0</v>
      </c>
      <c r="K400" s="225" t="n">
        <f aca="false">+BAL!K398</f>
        <v>0</v>
      </c>
      <c r="L400" s="225" t="n">
        <f aca="false">+BAL!L398</f>
        <v>0</v>
      </c>
      <c r="M400" s="225" t="n">
        <f aca="false">+BAL!M398</f>
        <v>0</v>
      </c>
      <c r="N400" s="225" t="n">
        <f aca="false">+BAL!N398</f>
        <v>0</v>
      </c>
      <c r="O400" s="226" t="n">
        <f aca="false">+BAL!O398</f>
        <v>0</v>
      </c>
    </row>
    <row r="401" customFormat="false" ht="12.75" hidden="false" customHeight="true" outlineLevel="0" collapsed="false">
      <c r="A401" s="25" t="n">
        <v>169016</v>
      </c>
      <c r="B401" s="8" t="s">
        <v>331</v>
      </c>
      <c r="C401" s="225" t="n">
        <f aca="false">+BAL!C399</f>
        <v>0</v>
      </c>
      <c r="D401" s="225" t="n">
        <f aca="false">+BAL!D399</f>
        <v>0</v>
      </c>
      <c r="E401" s="225" t="n">
        <f aca="false">+BAL!E399</f>
        <v>0</v>
      </c>
      <c r="F401" s="225" t="n">
        <f aca="false">+BAL!F399</f>
        <v>0</v>
      </c>
      <c r="G401" s="225" t="n">
        <f aca="false">+BAL!G399</f>
        <v>0</v>
      </c>
      <c r="H401" s="225" t="n">
        <f aca="false">+BAL!H399</f>
        <v>0</v>
      </c>
      <c r="I401" s="225" t="n">
        <f aca="false">+BAL!I399</f>
        <v>0</v>
      </c>
      <c r="J401" s="225" t="n">
        <f aca="false">+BAL!J399</f>
        <v>0</v>
      </c>
      <c r="K401" s="225" t="n">
        <f aca="false">+BAL!K399</f>
        <v>0</v>
      </c>
      <c r="L401" s="225" t="n">
        <f aca="false">+BAL!L399</f>
        <v>0</v>
      </c>
      <c r="M401" s="225" t="n">
        <f aca="false">+BAL!M399</f>
        <v>0</v>
      </c>
      <c r="N401" s="225" t="n">
        <f aca="false">+BAL!N399</f>
        <v>0</v>
      </c>
      <c r="O401" s="226" t="n">
        <f aca="false">+BAL!O399</f>
        <v>0</v>
      </c>
    </row>
    <row r="402" customFormat="false" ht="12.75" hidden="false" customHeight="true" outlineLevel="0" collapsed="false">
      <c r="A402" s="25" t="n">
        <v>169017</v>
      </c>
      <c r="B402" s="8" t="s">
        <v>332</v>
      </c>
      <c r="C402" s="225" t="n">
        <f aca="false">+BAL!C400</f>
        <v>0</v>
      </c>
      <c r="D402" s="225" t="n">
        <f aca="false">+BAL!D400</f>
        <v>0</v>
      </c>
      <c r="E402" s="225" t="n">
        <f aca="false">+BAL!E400</f>
        <v>0</v>
      </c>
      <c r="F402" s="225" t="n">
        <f aca="false">+BAL!F400</f>
        <v>0</v>
      </c>
      <c r="G402" s="225" t="n">
        <f aca="false">+BAL!G400</f>
        <v>0</v>
      </c>
      <c r="H402" s="225" t="n">
        <f aca="false">+BAL!H400</f>
        <v>0</v>
      </c>
      <c r="I402" s="225" t="n">
        <f aca="false">+BAL!I400</f>
        <v>0</v>
      </c>
      <c r="J402" s="225" t="n">
        <f aca="false">+BAL!J400</f>
        <v>0</v>
      </c>
      <c r="K402" s="225" t="n">
        <f aca="false">+BAL!K400</f>
        <v>0</v>
      </c>
      <c r="L402" s="225" t="n">
        <f aca="false">+BAL!L400</f>
        <v>0</v>
      </c>
      <c r="M402" s="225" t="n">
        <f aca="false">+BAL!M400</f>
        <v>0</v>
      </c>
      <c r="N402" s="225" t="n">
        <f aca="false">+BAL!N400</f>
        <v>0</v>
      </c>
      <c r="O402" s="226" t="n">
        <f aca="false">+BAL!O400</f>
        <v>0</v>
      </c>
    </row>
    <row r="403" customFormat="false" ht="12.75" hidden="false" customHeight="true" outlineLevel="0" collapsed="false">
      <c r="A403" s="25" t="n">
        <v>169020</v>
      </c>
      <c r="B403" s="8" t="s">
        <v>333</v>
      </c>
      <c r="C403" s="225" t="n">
        <f aca="false">+BAL!C401</f>
        <v>0</v>
      </c>
      <c r="D403" s="225" t="n">
        <f aca="false">+BAL!D401</f>
        <v>0</v>
      </c>
      <c r="E403" s="225" t="n">
        <f aca="false">+BAL!E401</f>
        <v>0</v>
      </c>
      <c r="F403" s="225" t="n">
        <f aca="false">+BAL!F401</f>
        <v>0</v>
      </c>
      <c r="G403" s="225" t="n">
        <f aca="false">+BAL!G401</f>
        <v>0</v>
      </c>
      <c r="H403" s="225" t="n">
        <f aca="false">+BAL!H401</f>
        <v>0</v>
      </c>
      <c r="I403" s="225" t="n">
        <f aca="false">+BAL!I401</f>
        <v>0</v>
      </c>
      <c r="J403" s="225" t="n">
        <f aca="false">+BAL!J401</f>
        <v>0</v>
      </c>
      <c r="K403" s="225" t="n">
        <f aca="false">+BAL!K401</f>
        <v>0</v>
      </c>
      <c r="L403" s="225" t="n">
        <f aca="false">+BAL!L401</f>
        <v>0</v>
      </c>
      <c r="M403" s="225" t="n">
        <f aca="false">+BAL!M401</f>
        <v>0</v>
      </c>
      <c r="N403" s="225" t="n">
        <f aca="false">+BAL!N401</f>
        <v>0</v>
      </c>
      <c r="O403" s="226" t="n">
        <f aca="false">+BAL!O401</f>
        <v>0</v>
      </c>
    </row>
    <row r="404" customFormat="false" ht="12.75" hidden="false" customHeight="true" outlineLevel="0" collapsed="false">
      <c r="A404" s="25" t="n">
        <v>169021</v>
      </c>
      <c r="B404" s="8" t="s">
        <v>334</v>
      </c>
      <c r="C404" s="225" t="n">
        <f aca="false">+BAL!C402</f>
        <v>0</v>
      </c>
      <c r="D404" s="225" t="n">
        <f aca="false">+BAL!D402</f>
        <v>0</v>
      </c>
      <c r="E404" s="225" t="n">
        <f aca="false">+BAL!E402</f>
        <v>0</v>
      </c>
      <c r="F404" s="225" t="n">
        <f aca="false">+BAL!F402</f>
        <v>0</v>
      </c>
      <c r="G404" s="225" t="n">
        <f aca="false">+BAL!G402</f>
        <v>0</v>
      </c>
      <c r="H404" s="225" t="n">
        <f aca="false">+BAL!H402</f>
        <v>0</v>
      </c>
      <c r="I404" s="225" t="n">
        <f aca="false">+BAL!I402</f>
        <v>0</v>
      </c>
      <c r="J404" s="225" t="n">
        <f aca="false">+BAL!J402</f>
        <v>0</v>
      </c>
      <c r="K404" s="225" t="n">
        <f aca="false">+BAL!K402</f>
        <v>0</v>
      </c>
      <c r="L404" s="225" t="n">
        <f aca="false">+BAL!L402</f>
        <v>0</v>
      </c>
      <c r="M404" s="225" t="n">
        <f aca="false">+BAL!M402</f>
        <v>0</v>
      </c>
      <c r="N404" s="225" t="n">
        <f aca="false">+BAL!N402</f>
        <v>0</v>
      </c>
      <c r="O404" s="226" t="n">
        <f aca="false">+BAL!O402</f>
        <v>0</v>
      </c>
    </row>
    <row r="405" customFormat="false" ht="12.75" hidden="false" customHeight="true" outlineLevel="0" collapsed="false">
      <c r="A405" s="25" t="n">
        <v>169030</v>
      </c>
      <c r="B405" s="8" t="s">
        <v>335</v>
      </c>
      <c r="C405" s="225" t="n">
        <f aca="false">+BAL!C403</f>
        <v>0</v>
      </c>
      <c r="D405" s="225" t="n">
        <f aca="false">+BAL!D403</f>
        <v>0</v>
      </c>
      <c r="E405" s="225" t="n">
        <f aca="false">+BAL!E403</f>
        <v>0</v>
      </c>
      <c r="F405" s="225" t="n">
        <f aca="false">+BAL!F403</f>
        <v>0</v>
      </c>
      <c r="G405" s="225" t="n">
        <f aca="false">+BAL!G403</f>
        <v>0</v>
      </c>
      <c r="H405" s="225" t="n">
        <f aca="false">+BAL!H403</f>
        <v>0</v>
      </c>
      <c r="I405" s="225" t="n">
        <f aca="false">+BAL!I403</f>
        <v>0</v>
      </c>
      <c r="J405" s="225" t="n">
        <f aca="false">+BAL!J403</f>
        <v>0</v>
      </c>
      <c r="K405" s="225" t="n">
        <f aca="false">+BAL!K403</f>
        <v>0</v>
      </c>
      <c r="L405" s="225" t="n">
        <f aca="false">+BAL!L403</f>
        <v>0</v>
      </c>
      <c r="M405" s="225" t="n">
        <f aca="false">+BAL!M403</f>
        <v>0</v>
      </c>
      <c r="N405" s="225" t="n">
        <f aca="false">+BAL!N403</f>
        <v>0</v>
      </c>
      <c r="O405" s="226" t="n">
        <f aca="false">+BAL!O403</f>
        <v>0</v>
      </c>
    </row>
    <row r="406" customFormat="false" ht="12.75" hidden="false" customHeight="true" outlineLevel="0" collapsed="false">
      <c r="A406" s="25" t="n">
        <v>169035</v>
      </c>
      <c r="B406" s="8" t="s">
        <v>336</v>
      </c>
      <c r="C406" s="225" t="n">
        <f aca="false">+BAL!C404</f>
        <v>0</v>
      </c>
      <c r="D406" s="225" t="n">
        <f aca="false">+BAL!D404</f>
        <v>0</v>
      </c>
      <c r="E406" s="225" t="n">
        <f aca="false">+BAL!E404</f>
        <v>0</v>
      </c>
      <c r="F406" s="225" t="n">
        <f aca="false">+BAL!F404</f>
        <v>0</v>
      </c>
      <c r="G406" s="225" t="n">
        <f aca="false">+BAL!G404</f>
        <v>0</v>
      </c>
      <c r="H406" s="225" t="n">
        <f aca="false">+BAL!H404</f>
        <v>0</v>
      </c>
      <c r="I406" s="225" t="n">
        <f aca="false">+BAL!I404</f>
        <v>0</v>
      </c>
      <c r="J406" s="225" t="n">
        <f aca="false">+BAL!J404</f>
        <v>0</v>
      </c>
      <c r="K406" s="225" t="n">
        <f aca="false">+BAL!K404</f>
        <v>0</v>
      </c>
      <c r="L406" s="225" t="n">
        <f aca="false">+BAL!L404</f>
        <v>0</v>
      </c>
      <c r="M406" s="225" t="n">
        <f aca="false">+BAL!M404</f>
        <v>0</v>
      </c>
      <c r="N406" s="225" t="n">
        <f aca="false">+BAL!N404</f>
        <v>0</v>
      </c>
      <c r="O406" s="226" t="n">
        <f aca="false">+BAL!O404</f>
        <v>0</v>
      </c>
    </row>
    <row r="407" customFormat="false" ht="12.75" hidden="false" customHeight="true" outlineLevel="0" collapsed="false">
      <c r="A407" s="25" t="n">
        <v>169090</v>
      </c>
      <c r="B407" s="8" t="s">
        <v>129</v>
      </c>
      <c r="C407" s="225" t="n">
        <f aca="false">+BAL!C405</f>
        <v>8696.05720616376</v>
      </c>
      <c r="D407" s="225" t="n">
        <f aca="false">+BAL!D405</f>
        <v>7001.51204</v>
      </c>
      <c r="E407" s="225" t="n">
        <f aca="false">+BAL!E405</f>
        <v>14932.69448</v>
      </c>
      <c r="F407" s="225" t="n">
        <f aca="false">+BAL!F405</f>
        <v>9753.72464</v>
      </c>
      <c r="G407" s="225" t="n">
        <f aca="false">+BAL!G405</f>
        <v>9471.997</v>
      </c>
      <c r="H407" s="225" t="n">
        <f aca="false">+BAL!H405</f>
        <v>9532.56</v>
      </c>
      <c r="I407" s="225" t="n">
        <f aca="false">+BAL!I405</f>
        <v>11454.442</v>
      </c>
      <c r="J407" s="225" t="n">
        <f aca="false">+BAL!J405</f>
        <v>12088.106</v>
      </c>
      <c r="K407" s="225" t="n">
        <f aca="false">+BAL!K405</f>
        <v>12559.515</v>
      </c>
      <c r="L407" s="225" t="n">
        <f aca="false">+BAL!L405</f>
        <v>13199.151</v>
      </c>
      <c r="M407" s="225" t="n">
        <f aca="false">+BAL!M405</f>
        <v>11875.773</v>
      </c>
      <c r="N407" s="225" t="n">
        <f aca="false">+BAL!N405</f>
        <v>9084.298</v>
      </c>
      <c r="O407" s="226" t="n">
        <f aca="false">+BAL!O405</f>
        <v>10296.106</v>
      </c>
    </row>
    <row r="408" customFormat="false" ht="12.75" hidden="false" customHeight="true" outlineLevel="0" collapsed="false">
      <c r="A408" s="25" t="n">
        <v>1699</v>
      </c>
      <c r="B408" s="8" t="s">
        <v>337</v>
      </c>
      <c r="C408" s="225" t="n">
        <f aca="false">+BAL!C406</f>
        <v>-5609.80199415853</v>
      </c>
      <c r="D408" s="225" t="n">
        <f aca="false">+BAL!D406</f>
        <v>-4455.99268</v>
      </c>
      <c r="E408" s="225" t="n">
        <f aca="false">+BAL!E406</f>
        <v>-4456.00736</v>
      </c>
      <c r="F408" s="225" t="n">
        <f aca="false">+BAL!F406</f>
        <v>-6235.5064</v>
      </c>
      <c r="G408" s="225" t="n">
        <f aca="false">+BAL!G406</f>
        <v>-6235.523</v>
      </c>
      <c r="H408" s="225" t="n">
        <f aca="false">+BAL!H406</f>
        <v>-6621.443</v>
      </c>
      <c r="I408" s="225" t="n">
        <f aca="false">+BAL!I406</f>
        <v>-8046.208</v>
      </c>
      <c r="J408" s="225" t="n">
        <f aca="false">+BAL!J406</f>
        <v>-8042.378</v>
      </c>
      <c r="K408" s="225" t="n">
        <f aca="false">+BAL!K406</f>
        <v>-8007.719</v>
      </c>
      <c r="L408" s="225" t="n">
        <f aca="false">+BAL!L406</f>
        <v>-11546.539</v>
      </c>
      <c r="M408" s="225" t="n">
        <f aca="false">+BAL!M406</f>
        <v>-11642.272</v>
      </c>
      <c r="N408" s="225" t="n">
        <f aca="false">+BAL!N406</f>
        <v>-11648.042</v>
      </c>
      <c r="O408" s="226" t="n">
        <f aca="false">+BAL!O406</f>
        <v>-14070.775</v>
      </c>
    </row>
    <row r="409" customFormat="false" ht="12.75" hidden="false" customHeight="true" outlineLevel="0" collapsed="false">
      <c r="A409" s="25" t="n">
        <v>17</v>
      </c>
      <c r="B409" s="26" t="s">
        <v>338</v>
      </c>
      <c r="C409" s="225" t="n">
        <f aca="false">+BAL!C407</f>
        <v>49980.028149864</v>
      </c>
      <c r="D409" s="225" t="n">
        <f aca="false">+BAL!D407</f>
        <v>41419.6248</v>
      </c>
      <c r="E409" s="225" t="n">
        <f aca="false">+BAL!E407</f>
        <v>46069.37992</v>
      </c>
      <c r="F409" s="225" t="n">
        <f aca="false">+BAL!F407</f>
        <v>49495.73504</v>
      </c>
      <c r="G409" s="225" t="n">
        <f aca="false">+BAL!G407</f>
        <v>61577.317</v>
      </c>
      <c r="H409" s="225" t="n">
        <f aca="false">+BAL!H407</f>
        <v>61104.292</v>
      </c>
      <c r="I409" s="225" t="n">
        <f aca="false">+BAL!I407</f>
        <v>62416.446</v>
      </c>
      <c r="J409" s="225" t="n">
        <f aca="false">+BAL!J407</f>
        <v>62479.812</v>
      </c>
      <c r="K409" s="225" t="n">
        <f aca="false">+BAL!K407</f>
        <v>64174.162</v>
      </c>
      <c r="L409" s="225" t="n">
        <f aca="false">+BAL!L407</f>
        <v>59151.442</v>
      </c>
      <c r="M409" s="225" t="n">
        <f aca="false">+BAL!M407</f>
        <v>59046.291</v>
      </c>
      <c r="N409" s="225" t="n">
        <f aca="false">+BAL!N407</f>
        <v>58644.802</v>
      </c>
      <c r="O409" s="226" t="n">
        <f aca="false">+BAL!O407</f>
        <v>24393.709</v>
      </c>
    </row>
    <row r="410" customFormat="false" ht="12.75" hidden="false" customHeight="true" outlineLevel="0" collapsed="false">
      <c r="A410" s="25" t="n">
        <v>1702</v>
      </c>
      <c r="B410" s="8" t="s">
        <v>339</v>
      </c>
      <c r="C410" s="225" t="n">
        <f aca="false">+BAL!C408</f>
        <v>49964.0802195589</v>
      </c>
      <c r="D410" s="225" t="n">
        <f aca="false">+BAL!D408</f>
        <v>41407.2856</v>
      </c>
      <c r="E410" s="225" t="n">
        <f aca="false">+BAL!E408</f>
        <v>46057.26428</v>
      </c>
      <c r="F410" s="225" t="n">
        <f aca="false">+BAL!F408</f>
        <v>49492.33904</v>
      </c>
      <c r="G410" s="225" t="n">
        <f aca="false">+BAL!G408</f>
        <v>61337.573</v>
      </c>
      <c r="H410" s="225" t="n">
        <f aca="false">+BAL!H408</f>
        <v>60871.105</v>
      </c>
      <c r="I410" s="225" t="n">
        <f aca="false">+BAL!I408</f>
        <v>62183.33</v>
      </c>
      <c r="J410" s="225" t="n">
        <f aca="false">+BAL!J408</f>
        <v>62241.479</v>
      </c>
      <c r="K410" s="225" t="n">
        <f aca="false">+BAL!K408</f>
        <v>61668.14</v>
      </c>
      <c r="L410" s="225" t="n">
        <f aca="false">+BAL!L408</f>
        <v>59107.882</v>
      </c>
      <c r="M410" s="225" t="n">
        <f aca="false">+BAL!M408</f>
        <v>58734.033</v>
      </c>
      <c r="N410" s="225" t="n">
        <f aca="false">+BAL!N408</f>
        <v>58326.217</v>
      </c>
      <c r="O410" s="226" t="n">
        <f aca="false">+BAL!O408</f>
        <v>24305.429</v>
      </c>
    </row>
    <row r="411" customFormat="false" ht="12.75" hidden="false" customHeight="true" outlineLevel="0" collapsed="false">
      <c r="A411" s="25" t="s">
        <v>340</v>
      </c>
      <c r="B411" s="8" t="s">
        <v>341</v>
      </c>
      <c r="C411" s="225" t="n">
        <f aca="false">+BAL!C409</f>
        <v>35146.4511028301</v>
      </c>
      <c r="D411" s="225" t="n">
        <f aca="false">+BAL!D409</f>
        <v>29468.93124</v>
      </c>
      <c r="E411" s="225" t="n">
        <f aca="false">+BAL!E409</f>
        <v>33646.0346</v>
      </c>
      <c r="F411" s="225" t="n">
        <f aca="false">+BAL!F409</f>
        <v>37000.79956</v>
      </c>
      <c r="G411" s="225" t="n">
        <f aca="false">+BAL!G409</f>
        <v>46339.439</v>
      </c>
      <c r="H411" s="225" t="n">
        <f aca="false">+BAL!H409</f>
        <v>46329.911</v>
      </c>
      <c r="I411" s="225" t="n">
        <f aca="false">+BAL!I409</f>
        <v>46343.395</v>
      </c>
      <c r="J411" s="225" t="n">
        <f aca="false">+BAL!J409</f>
        <v>46342.726</v>
      </c>
      <c r="K411" s="225" t="n">
        <f aca="false">+BAL!K409</f>
        <v>46342.726</v>
      </c>
      <c r="L411" s="225" t="n">
        <f aca="false">+BAL!L409</f>
        <v>46339.66</v>
      </c>
      <c r="M411" s="225" t="n">
        <f aca="false">+BAL!M409</f>
        <v>46339.128</v>
      </c>
      <c r="N411" s="225" t="n">
        <f aca="false">+BAL!N409</f>
        <v>46308.533</v>
      </c>
      <c r="O411" s="226" t="n">
        <f aca="false">+BAL!O409</f>
        <v>13462.187</v>
      </c>
    </row>
    <row r="412" customFormat="false" ht="12.75" hidden="false" customHeight="true" outlineLevel="0" collapsed="false">
      <c r="A412" s="25" t="s">
        <v>342</v>
      </c>
      <c r="B412" s="8" t="s">
        <v>343</v>
      </c>
      <c r="C412" s="225" t="n">
        <f aca="false">+BAL!C410</f>
        <v>2077.5724141404</v>
      </c>
      <c r="D412" s="225" t="n">
        <f aca="false">+BAL!D410</f>
        <v>1722.84436</v>
      </c>
      <c r="E412" s="225" t="n">
        <f aca="false">+BAL!E410</f>
        <v>1923.82888</v>
      </c>
      <c r="F412" s="225" t="n">
        <f aca="false">+BAL!F410</f>
        <v>2096.27436</v>
      </c>
      <c r="G412" s="225" t="n">
        <f aca="false">+BAL!G410</f>
        <v>2923.807</v>
      </c>
      <c r="H412" s="225" t="n">
        <f aca="false">+BAL!H410</f>
        <v>2923.805</v>
      </c>
      <c r="I412" s="225" t="n">
        <f aca="false">+BAL!I410</f>
        <v>3224.878</v>
      </c>
      <c r="J412" s="225" t="n">
        <f aca="false">+BAL!J410</f>
        <v>3898.134</v>
      </c>
      <c r="K412" s="225" t="n">
        <f aca="false">+BAL!K410</f>
        <v>3898.35</v>
      </c>
      <c r="L412" s="225" t="n">
        <f aca="false">+BAL!L410</f>
        <v>3895.172</v>
      </c>
      <c r="M412" s="225" t="n">
        <f aca="false">+BAL!M410</f>
        <v>4065.243</v>
      </c>
      <c r="N412" s="225" t="n">
        <f aca="false">+BAL!N410</f>
        <v>4054.733</v>
      </c>
      <c r="O412" s="226" t="n">
        <f aca="false">+BAL!O410</f>
        <v>3364.578</v>
      </c>
    </row>
    <row r="413" customFormat="false" ht="12.75" hidden="false" customHeight="true" outlineLevel="0" collapsed="false">
      <c r="A413" s="25" t="s">
        <v>344</v>
      </c>
      <c r="B413" s="8" t="s">
        <v>345</v>
      </c>
      <c r="C413" s="225" t="n">
        <f aca="false">+BAL!C411</f>
        <v>2481.47602981166</v>
      </c>
      <c r="D413" s="225" t="n">
        <f aca="false">+BAL!D411</f>
        <v>2045.78004</v>
      </c>
      <c r="E413" s="225" t="n">
        <f aca="false">+BAL!E411</f>
        <v>2014.03684</v>
      </c>
      <c r="F413" s="225" t="n">
        <f aca="false">+BAL!F411</f>
        <v>2177.95008</v>
      </c>
      <c r="G413" s="225" t="n">
        <f aca="false">+BAL!G411</f>
        <v>3249.742</v>
      </c>
      <c r="H413" s="225" t="n">
        <f aca="false">+BAL!H411</f>
        <v>3270.977</v>
      </c>
      <c r="I413" s="225" t="n">
        <f aca="false">+BAL!I411</f>
        <v>3321.687</v>
      </c>
      <c r="J413" s="225" t="n">
        <f aca="false">+BAL!J411</f>
        <v>3281.496</v>
      </c>
      <c r="K413" s="225" t="n">
        <f aca="false">+BAL!K411</f>
        <v>3282.788</v>
      </c>
      <c r="L413" s="225" t="n">
        <f aca="false">+BAL!L411</f>
        <v>3282.6</v>
      </c>
      <c r="M413" s="225" t="n">
        <f aca="false">+BAL!M411</f>
        <v>3243.779</v>
      </c>
      <c r="N413" s="225" t="n">
        <f aca="false">+BAL!N411</f>
        <v>3174.084</v>
      </c>
      <c r="O413" s="226" t="n">
        <f aca="false">+BAL!O411</f>
        <v>3137.109</v>
      </c>
    </row>
    <row r="414" customFormat="false" ht="12.75" hidden="false" customHeight="true" outlineLevel="0" collapsed="false">
      <c r="A414" s="25" t="s">
        <v>346</v>
      </c>
      <c r="B414" s="8" t="s">
        <v>347</v>
      </c>
      <c r="C414" s="225" t="n">
        <f aca="false">+BAL!C412</f>
        <v>228.079313123175</v>
      </c>
      <c r="D414" s="225" t="n">
        <f aca="false">+BAL!D412</f>
        <v>184.273</v>
      </c>
      <c r="E414" s="225" t="n">
        <f aca="false">+BAL!E412</f>
        <v>192.60504</v>
      </c>
      <c r="F414" s="225" t="n">
        <f aca="false">+BAL!F412</f>
        <v>183.54792</v>
      </c>
      <c r="G414" s="225" t="n">
        <f aca="false">+BAL!G412</f>
        <v>235.917</v>
      </c>
      <c r="H414" s="225" t="n">
        <f aca="false">+BAL!H412</f>
        <v>235.917</v>
      </c>
      <c r="I414" s="225" t="n">
        <f aca="false">+BAL!I412</f>
        <v>235.917</v>
      </c>
      <c r="J414" s="225" t="n">
        <f aca="false">+BAL!J412</f>
        <v>235.917</v>
      </c>
      <c r="K414" s="225" t="n">
        <f aca="false">+BAL!K412</f>
        <v>235.917</v>
      </c>
      <c r="L414" s="225" t="n">
        <f aca="false">+BAL!L412</f>
        <v>235.91</v>
      </c>
      <c r="M414" s="225" t="n">
        <f aca="false">+BAL!M412</f>
        <v>235.887</v>
      </c>
      <c r="N414" s="225" t="n">
        <f aca="false">+BAL!N412</f>
        <v>235.733</v>
      </c>
      <c r="O414" s="226" t="n">
        <f aca="false">+BAL!O412</f>
        <v>230.861</v>
      </c>
    </row>
    <row r="415" customFormat="false" ht="12.75" hidden="false" customHeight="true" outlineLevel="0" collapsed="false">
      <c r="A415" s="25" t="s">
        <v>348</v>
      </c>
      <c r="B415" s="8" t="s">
        <v>349</v>
      </c>
      <c r="C415" s="225" t="n">
        <f aca="false">+BAL!C413</f>
        <v>9213.09497431766</v>
      </c>
      <c r="D415" s="225" t="n">
        <f aca="false">+BAL!D413</f>
        <v>7305.73076</v>
      </c>
      <c r="E415" s="225" t="n">
        <f aca="false">+BAL!E413</f>
        <v>7204.34664</v>
      </c>
      <c r="F415" s="225" t="n">
        <f aca="false">+BAL!F413</f>
        <v>6899.13764</v>
      </c>
      <c r="G415" s="225" t="n">
        <f aca="false">+BAL!G413</f>
        <v>7124.721</v>
      </c>
      <c r="H415" s="225" t="n">
        <f aca="false">+BAL!H413</f>
        <v>6720.614</v>
      </c>
      <c r="I415" s="225" t="n">
        <f aca="false">+BAL!I413</f>
        <v>7673.583</v>
      </c>
      <c r="J415" s="225" t="n">
        <f aca="false">+BAL!J413</f>
        <v>7185.807</v>
      </c>
      <c r="K415" s="225" t="n">
        <f aca="false">+BAL!K413</f>
        <v>6618.785</v>
      </c>
      <c r="L415" s="225" t="n">
        <f aca="false">+BAL!L413</f>
        <v>4053.151</v>
      </c>
      <c r="M415" s="225" t="n">
        <f aca="false">+BAL!M413</f>
        <v>3543.4</v>
      </c>
      <c r="N415" s="225" t="n">
        <f aca="false">+BAL!N413</f>
        <v>3246.538</v>
      </c>
      <c r="O415" s="226" t="n">
        <f aca="false">+BAL!O413</f>
        <v>2793.678</v>
      </c>
    </row>
    <row r="416" customFormat="false" ht="12.75" hidden="false" customHeight="true" outlineLevel="0" collapsed="false">
      <c r="A416" s="25" t="s">
        <v>350</v>
      </c>
      <c r="B416" s="8" t="s">
        <v>351</v>
      </c>
      <c r="C416" s="225" t="n">
        <f aca="false">+BAL!C414</f>
        <v>817.406385335885</v>
      </c>
      <c r="D416" s="225" t="n">
        <f aca="false">+BAL!D414</f>
        <v>679.7262</v>
      </c>
      <c r="E416" s="225" t="n">
        <f aca="false">+BAL!E414</f>
        <v>1076.41228</v>
      </c>
      <c r="F416" s="225" t="n">
        <f aca="false">+BAL!F414</f>
        <v>1134.62948</v>
      </c>
      <c r="G416" s="225" t="n">
        <f aca="false">+BAL!G414</f>
        <v>1463.947</v>
      </c>
      <c r="H416" s="225" t="n">
        <f aca="false">+BAL!H414</f>
        <v>1389.881</v>
      </c>
      <c r="I416" s="225" t="n">
        <f aca="false">+BAL!I414</f>
        <v>1383.87</v>
      </c>
      <c r="J416" s="225" t="n">
        <f aca="false">+BAL!J414</f>
        <v>1297.399</v>
      </c>
      <c r="K416" s="225" t="n">
        <f aca="false">+BAL!K414</f>
        <v>1289.574</v>
      </c>
      <c r="L416" s="225" t="n">
        <f aca="false">+BAL!L414</f>
        <v>1301.389</v>
      </c>
      <c r="M416" s="225" t="n">
        <f aca="false">+BAL!M414</f>
        <v>1306.596</v>
      </c>
      <c r="N416" s="225" t="n">
        <f aca="false">+BAL!N414</f>
        <v>1306.596</v>
      </c>
      <c r="O416" s="226" t="n">
        <f aca="false">+BAL!O414</f>
        <v>1317.016</v>
      </c>
    </row>
    <row r="417" customFormat="false" ht="12.75" hidden="false" customHeight="true" outlineLevel="0" collapsed="false">
      <c r="A417" s="25" t="s">
        <v>352</v>
      </c>
      <c r="B417" s="8" t="s">
        <v>353</v>
      </c>
      <c r="C417" s="225" t="n">
        <f aca="false">+BAL!C415</f>
        <v>0</v>
      </c>
      <c r="D417" s="225" t="n">
        <f aca="false">+BAL!D415</f>
        <v>0</v>
      </c>
      <c r="E417" s="225" t="n">
        <f aca="false">+BAL!E415</f>
        <v>0</v>
      </c>
      <c r="F417" s="225" t="n">
        <f aca="false">+BAL!F415</f>
        <v>0</v>
      </c>
      <c r="G417" s="225" t="n">
        <f aca="false">+BAL!G415</f>
        <v>0</v>
      </c>
      <c r="H417" s="225" t="n">
        <f aca="false">+BAL!H415</f>
        <v>0</v>
      </c>
      <c r="I417" s="225" t="n">
        <f aca="false">+BAL!I415</f>
        <v>0</v>
      </c>
      <c r="J417" s="225" t="n">
        <f aca="false">+BAL!J415</f>
        <v>0</v>
      </c>
      <c r="K417" s="225" t="n">
        <f aca="false">+BAL!K415</f>
        <v>0</v>
      </c>
      <c r="L417" s="225" t="n">
        <f aca="false">+BAL!L415</f>
        <v>0</v>
      </c>
      <c r="M417" s="225" t="n">
        <f aca="false">+BAL!M415</f>
        <v>0</v>
      </c>
      <c r="N417" s="225" t="n">
        <f aca="false">+BAL!N415</f>
        <v>0</v>
      </c>
      <c r="O417" s="226" t="n">
        <f aca="false">+BAL!O415</f>
        <v>0</v>
      </c>
    </row>
    <row r="418" customFormat="false" ht="12.75" hidden="false" customHeight="true" outlineLevel="0" collapsed="false">
      <c r="A418" s="25" t="n">
        <v>170275</v>
      </c>
      <c r="B418" s="8" t="s">
        <v>354</v>
      </c>
      <c r="C418" s="225" t="n">
        <f aca="false">+BAL!C416</f>
        <v>0</v>
      </c>
      <c r="D418" s="225" t="n">
        <f aca="false">+BAL!D416</f>
        <v>0</v>
      </c>
      <c r="E418" s="225" t="n">
        <f aca="false">+BAL!E416</f>
        <v>0</v>
      </c>
      <c r="F418" s="225" t="n">
        <f aca="false">+BAL!F416</f>
        <v>0</v>
      </c>
      <c r="G418" s="225" t="n">
        <f aca="false">+BAL!G416</f>
        <v>0</v>
      </c>
      <c r="H418" s="225" t="n">
        <f aca="false">+BAL!H416</f>
        <v>0</v>
      </c>
      <c r="I418" s="225" t="n">
        <f aca="false">+BAL!I416</f>
        <v>0</v>
      </c>
      <c r="J418" s="225" t="n">
        <f aca="false">+BAL!J416</f>
        <v>0</v>
      </c>
      <c r="K418" s="225" t="n">
        <f aca="false">+BAL!K416</f>
        <v>0</v>
      </c>
      <c r="L418" s="225" t="n">
        <f aca="false">+BAL!L416</f>
        <v>0</v>
      </c>
      <c r="M418" s="225" t="n">
        <f aca="false">+BAL!M416</f>
        <v>0</v>
      </c>
      <c r="N418" s="225" t="n">
        <f aca="false">+BAL!N416</f>
        <v>0</v>
      </c>
      <c r="O418" s="226" t="n">
        <f aca="false">+BAL!O416</f>
        <v>0</v>
      </c>
    </row>
    <row r="419" customFormat="false" ht="12.75" hidden="false" customHeight="true" outlineLevel="0" collapsed="false">
      <c r="A419" s="25" t="n">
        <v>170290</v>
      </c>
      <c r="B419" s="8" t="s">
        <v>355</v>
      </c>
      <c r="C419" s="225" t="n">
        <f aca="false">+BAL!C417</f>
        <v>0</v>
      </c>
      <c r="D419" s="225" t="n">
        <f aca="false">+BAL!D417</f>
        <v>0</v>
      </c>
      <c r="E419" s="225" t="n">
        <f aca="false">+BAL!E417</f>
        <v>0</v>
      </c>
      <c r="F419" s="225" t="n">
        <f aca="false">+BAL!F417</f>
        <v>0</v>
      </c>
      <c r="G419" s="225" t="n">
        <f aca="false">+BAL!G417</f>
        <v>0</v>
      </c>
      <c r="H419" s="225" t="n">
        <f aca="false">+BAL!H417</f>
        <v>0</v>
      </c>
      <c r="I419" s="225" t="n">
        <f aca="false">+BAL!I417</f>
        <v>0</v>
      </c>
      <c r="J419" s="225" t="n">
        <f aca="false">+BAL!J417</f>
        <v>0</v>
      </c>
      <c r="K419" s="225" t="n">
        <f aca="false">+BAL!K417</f>
        <v>0</v>
      </c>
      <c r="L419" s="225" t="n">
        <f aca="false">+BAL!L417</f>
        <v>0</v>
      </c>
      <c r="M419" s="225" t="n">
        <f aca="false">+BAL!M417</f>
        <v>0</v>
      </c>
      <c r="N419" s="225" t="n">
        <f aca="false">+BAL!N417</f>
        <v>0</v>
      </c>
      <c r="O419" s="226" t="n">
        <f aca="false">+BAL!O417</f>
        <v>0</v>
      </c>
    </row>
    <row r="420" customFormat="false" ht="12.75" hidden="false" customHeight="true" outlineLevel="0" collapsed="false">
      <c r="A420" s="25" t="n">
        <v>1703</v>
      </c>
      <c r="B420" s="8" t="s">
        <v>356</v>
      </c>
      <c r="C420" s="225" t="n">
        <f aca="false">+BAL!C418</f>
        <v>15.9479303051667</v>
      </c>
      <c r="D420" s="225" t="n">
        <f aca="false">+BAL!D418</f>
        <v>12.3392</v>
      </c>
      <c r="E420" s="225" t="n">
        <f aca="false">+BAL!E418</f>
        <v>12.11564</v>
      </c>
      <c r="F420" s="225" t="n">
        <f aca="false">+BAL!F418</f>
        <v>3.396</v>
      </c>
      <c r="G420" s="225" t="n">
        <f aca="false">+BAL!G418</f>
        <v>239.744</v>
      </c>
      <c r="H420" s="225" t="n">
        <f aca="false">+BAL!H418</f>
        <v>233.187</v>
      </c>
      <c r="I420" s="225" t="n">
        <f aca="false">+BAL!I418</f>
        <v>233.116</v>
      </c>
      <c r="J420" s="225" t="n">
        <f aca="false">+BAL!J418</f>
        <v>238.333</v>
      </c>
      <c r="K420" s="225" t="n">
        <f aca="false">+BAL!K418</f>
        <v>2506.022</v>
      </c>
      <c r="L420" s="225" t="n">
        <f aca="false">+BAL!L418</f>
        <v>43.56</v>
      </c>
      <c r="M420" s="225" t="n">
        <f aca="false">+BAL!M418</f>
        <v>312.258</v>
      </c>
      <c r="N420" s="225" t="n">
        <f aca="false">+BAL!N418</f>
        <v>318.585</v>
      </c>
      <c r="O420" s="226" t="n">
        <f aca="false">+BAL!O418</f>
        <v>88.28</v>
      </c>
    </row>
    <row r="421" customFormat="false" ht="12.75" hidden="false" customHeight="true" outlineLevel="0" collapsed="false">
      <c r="A421" s="25" t="n">
        <v>170305</v>
      </c>
      <c r="B421" s="8" t="s">
        <v>357</v>
      </c>
      <c r="C421" s="225" t="n">
        <f aca="false">+BAL!C419</f>
        <v>3.45699466210092</v>
      </c>
      <c r="D421" s="225" t="n">
        <f aca="false">+BAL!D419</f>
        <v>2.74596</v>
      </c>
      <c r="E421" s="225" t="n">
        <f aca="false">+BAL!E419</f>
        <v>2.74596</v>
      </c>
      <c r="F421" s="225" t="n">
        <f aca="false">+BAL!F419</f>
        <v>2.74596</v>
      </c>
      <c r="G421" s="225" t="n">
        <f aca="false">+BAL!G419</f>
        <v>2.746</v>
      </c>
      <c r="H421" s="225" t="n">
        <f aca="false">+BAL!H419</f>
        <v>2.746</v>
      </c>
      <c r="I421" s="225" t="n">
        <f aca="false">+BAL!I419</f>
        <v>2.746</v>
      </c>
      <c r="J421" s="225" t="n">
        <f aca="false">+BAL!J419</f>
        <v>2.746</v>
      </c>
      <c r="K421" s="225" t="n">
        <f aca="false">+BAL!K419</f>
        <v>2.746</v>
      </c>
      <c r="L421" s="225" t="n">
        <f aca="false">+BAL!L419</f>
        <v>2.746</v>
      </c>
      <c r="M421" s="225" t="n">
        <f aca="false">+BAL!M419</f>
        <v>2.746</v>
      </c>
      <c r="N421" s="225" t="n">
        <f aca="false">+BAL!N419</f>
        <v>2.746</v>
      </c>
      <c r="O421" s="226" t="n">
        <f aca="false">+BAL!O419</f>
        <v>2.746</v>
      </c>
    </row>
    <row r="422" customFormat="false" ht="12.75" hidden="false" customHeight="true" outlineLevel="0" collapsed="false">
      <c r="A422" s="25" t="n">
        <v>170310</v>
      </c>
      <c r="B422" s="8" t="s">
        <v>358</v>
      </c>
      <c r="C422" s="225" t="n">
        <f aca="false">+BAL!C420</f>
        <v>19.8156914090039</v>
      </c>
      <c r="D422" s="225" t="n">
        <f aca="false">+BAL!D420</f>
        <v>15.74</v>
      </c>
      <c r="E422" s="225" t="n">
        <f aca="false">+BAL!E420</f>
        <v>15.74</v>
      </c>
      <c r="F422" s="225" t="n">
        <f aca="false">+BAL!F420</f>
        <v>15.74</v>
      </c>
      <c r="G422" s="225" t="n">
        <f aca="false">+BAL!G420</f>
        <v>15.74</v>
      </c>
      <c r="H422" s="225" t="n">
        <f aca="false">+BAL!H420</f>
        <v>15.74</v>
      </c>
      <c r="I422" s="225" t="n">
        <f aca="false">+BAL!I420</f>
        <v>15.74</v>
      </c>
      <c r="J422" s="225" t="n">
        <f aca="false">+BAL!J420</f>
        <v>15.74</v>
      </c>
      <c r="K422" s="225" t="n">
        <f aca="false">+BAL!K420</f>
        <v>2492.643</v>
      </c>
      <c r="L422" s="225" t="n">
        <f aca="false">+BAL!L420</f>
        <v>2492.643</v>
      </c>
      <c r="M422" s="225" t="n">
        <f aca="false">+BAL!M420</f>
        <v>2492.643</v>
      </c>
      <c r="N422" s="225" t="n">
        <f aca="false">+BAL!N420</f>
        <v>2492.643</v>
      </c>
      <c r="O422" s="226" t="n">
        <f aca="false">+BAL!O420</f>
        <v>2492.643</v>
      </c>
    </row>
    <row r="423" customFormat="false" ht="12.75" hidden="false" customHeight="true" outlineLevel="0" collapsed="false">
      <c r="A423" s="25" t="n">
        <v>170315</v>
      </c>
      <c r="B423" s="8" t="s">
        <v>359</v>
      </c>
      <c r="C423" s="225" t="n">
        <f aca="false">+BAL!C421</f>
        <v>0</v>
      </c>
      <c r="D423" s="225" t="n">
        <f aca="false">+BAL!D421</f>
        <v>0</v>
      </c>
      <c r="E423" s="225" t="n">
        <f aca="false">+BAL!E421</f>
        <v>0</v>
      </c>
      <c r="F423" s="225" t="n">
        <f aca="false">+BAL!F421</f>
        <v>0</v>
      </c>
      <c r="G423" s="225" t="n">
        <f aca="false">+BAL!G421</f>
        <v>0</v>
      </c>
      <c r="H423" s="225" t="n">
        <f aca="false">+BAL!H421</f>
        <v>0</v>
      </c>
      <c r="I423" s="225" t="n">
        <f aca="false">+BAL!I421</f>
        <v>0</v>
      </c>
      <c r="J423" s="225" t="n">
        <f aca="false">+BAL!J421</f>
        <v>0</v>
      </c>
      <c r="K423" s="225" t="n">
        <f aca="false">+BAL!K421</f>
        <v>0</v>
      </c>
      <c r="L423" s="225" t="n">
        <f aca="false">+BAL!L421</f>
        <v>0</v>
      </c>
      <c r="M423" s="225" t="n">
        <f aca="false">+BAL!M421</f>
        <v>0</v>
      </c>
      <c r="N423" s="225" t="n">
        <f aca="false">+BAL!N421</f>
        <v>0</v>
      </c>
      <c r="O423" s="226" t="n">
        <f aca="false">+BAL!O421</f>
        <v>0</v>
      </c>
    </row>
    <row r="424" customFormat="false" ht="12.75" hidden="false" customHeight="true" outlineLevel="0" collapsed="false">
      <c r="A424" s="25" t="n">
        <v>170320</v>
      </c>
      <c r="B424" s="8" t="s">
        <v>264</v>
      </c>
      <c r="C424" s="225" t="n">
        <f aca="false">+BAL!C422</f>
        <v>0</v>
      </c>
      <c r="D424" s="225" t="n">
        <f aca="false">+BAL!D422</f>
        <v>0</v>
      </c>
      <c r="E424" s="225" t="n">
        <f aca="false">+BAL!E422</f>
        <v>0</v>
      </c>
      <c r="F424" s="225" t="n">
        <f aca="false">+BAL!F422</f>
        <v>0</v>
      </c>
      <c r="G424" s="225" t="n">
        <f aca="false">+BAL!G422</f>
        <v>0</v>
      </c>
      <c r="H424" s="225" t="n">
        <f aca="false">+BAL!H422</f>
        <v>0</v>
      </c>
      <c r="I424" s="225" t="n">
        <f aca="false">+BAL!I422</f>
        <v>0</v>
      </c>
      <c r="J424" s="225" t="n">
        <f aca="false">+BAL!J422</f>
        <v>0</v>
      </c>
      <c r="K424" s="225" t="n">
        <f aca="false">+BAL!K422</f>
        <v>0</v>
      </c>
      <c r="L424" s="225" t="n">
        <f aca="false">+BAL!L422</f>
        <v>0</v>
      </c>
      <c r="M424" s="225" t="n">
        <f aca="false">+BAL!M422</f>
        <v>0</v>
      </c>
      <c r="N424" s="225" t="n">
        <f aca="false">+BAL!N422</f>
        <v>0</v>
      </c>
      <c r="O424" s="226" t="n">
        <f aca="false">+BAL!O422</f>
        <v>0</v>
      </c>
    </row>
    <row r="425" customFormat="false" ht="12.75" hidden="false" customHeight="true" outlineLevel="0" collapsed="false">
      <c r="A425" s="25" t="n">
        <v>170325</v>
      </c>
      <c r="B425" s="8" t="s">
        <v>145</v>
      </c>
      <c r="C425" s="225" t="n">
        <f aca="false">+BAL!C423</f>
        <v>0</v>
      </c>
      <c r="D425" s="225" t="n">
        <f aca="false">+BAL!D423</f>
        <v>0</v>
      </c>
      <c r="E425" s="225" t="n">
        <f aca="false">+BAL!E423</f>
        <v>0</v>
      </c>
      <c r="F425" s="225" t="n">
        <f aca="false">+BAL!F423</f>
        <v>0</v>
      </c>
      <c r="G425" s="225" t="n">
        <f aca="false">+BAL!G423</f>
        <v>0</v>
      </c>
      <c r="H425" s="225" t="n">
        <f aca="false">+BAL!H423</f>
        <v>0</v>
      </c>
      <c r="I425" s="225" t="n">
        <f aca="false">+BAL!I423</f>
        <v>0</v>
      </c>
      <c r="J425" s="225" t="n">
        <f aca="false">+BAL!J423</f>
        <v>0</v>
      </c>
      <c r="K425" s="225" t="n">
        <f aca="false">+BAL!K423</f>
        <v>0</v>
      </c>
      <c r="L425" s="225" t="n">
        <f aca="false">+BAL!L423</f>
        <v>0</v>
      </c>
      <c r="M425" s="225" t="n">
        <f aca="false">+BAL!M423</f>
        <v>0</v>
      </c>
      <c r="N425" s="225" t="n">
        <f aca="false">+BAL!N423</f>
        <v>0</v>
      </c>
      <c r="O425" s="226" t="n">
        <f aca="false">+BAL!O423</f>
        <v>0</v>
      </c>
    </row>
    <row r="426" customFormat="false" ht="12.75" hidden="false" customHeight="true" outlineLevel="0" collapsed="false">
      <c r="A426" s="25" t="n">
        <v>170330</v>
      </c>
      <c r="B426" s="8" t="s">
        <v>360</v>
      </c>
      <c r="C426" s="225" t="n">
        <f aca="false">+BAL!C424</f>
        <v>0</v>
      </c>
      <c r="D426" s="225" t="n">
        <f aca="false">+BAL!D424</f>
        <v>0</v>
      </c>
      <c r="E426" s="225" t="n">
        <f aca="false">+BAL!E424</f>
        <v>0</v>
      </c>
      <c r="F426" s="225" t="n">
        <f aca="false">+BAL!F424</f>
        <v>0</v>
      </c>
      <c r="G426" s="225" t="n">
        <f aca="false">+BAL!G424</f>
        <v>0</v>
      </c>
      <c r="H426" s="225" t="n">
        <f aca="false">+BAL!H424</f>
        <v>0</v>
      </c>
      <c r="I426" s="225" t="n">
        <f aca="false">+BAL!I424</f>
        <v>0</v>
      </c>
      <c r="J426" s="225" t="n">
        <f aca="false">+BAL!J424</f>
        <v>0</v>
      </c>
      <c r="K426" s="225" t="n">
        <f aca="false">+BAL!K424</f>
        <v>0</v>
      </c>
      <c r="L426" s="225" t="n">
        <f aca="false">+BAL!L424</f>
        <v>0</v>
      </c>
      <c r="M426" s="225" t="n">
        <f aca="false">+BAL!M424</f>
        <v>0</v>
      </c>
      <c r="N426" s="225" t="n">
        <f aca="false">+BAL!N424</f>
        <v>0</v>
      </c>
      <c r="O426" s="226" t="n">
        <f aca="false">+BAL!O424</f>
        <v>0</v>
      </c>
    </row>
    <row r="427" customFormat="false" ht="12.75" hidden="false" customHeight="true" outlineLevel="0" collapsed="false">
      <c r="A427" s="25" t="n">
        <v>170375</v>
      </c>
      <c r="B427" s="8" t="s">
        <v>361</v>
      </c>
      <c r="C427" s="225" t="n">
        <f aca="false">+BAL!C425</f>
        <v>0</v>
      </c>
      <c r="D427" s="225" t="n">
        <f aca="false">+BAL!D425</f>
        <v>0</v>
      </c>
      <c r="E427" s="225" t="n">
        <f aca="false">+BAL!E425</f>
        <v>0</v>
      </c>
      <c r="F427" s="225" t="n">
        <f aca="false">+BAL!F425</f>
        <v>0</v>
      </c>
      <c r="G427" s="225" t="n">
        <f aca="false">+BAL!G425</f>
        <v>0</v>
      </c>
      <c r="H427" s="225" t="n">
        <f aca="false">+BAL!H425</f>
        <v>0</v>
      </c>
      <c r="I427" s="225" t="n">
        <f aca="false">+BAL!I425</f>
        <v>0</v>
      </c>
      <c r="J427" s="225" t="n">
        <f aca="false">+BAL!J425</f>
        <v>0</v>
      </c>
      <c r="K427" s="225" t="n">
        <f aca="false">+BAL!K425</f>
        <v>0</v>
      </c>
      <c r="L427" s="225" t="n">
        <f aca="false">+BAL!L425</f>
        <v>0</v>
      </c>
      <c r="M427" s="225" t="n">
        <f aca="false">+BAL!M425</f>
        <v>0</v>
      </c>
      <c r="N427" s="225" t="n">
        <f aca="false">+BAL!N425</f>
        <v>0</v>
      </c>
      <c r="O427" s="226" t="n">
        <f aca="false">+BAL!O425</f>
        <v>0</v>
      </c>
    </row>
    <row r="428" customFormat="false" ht="12.75" hidden="false" customHeight="true" outlineLevel="0" collapsed="false">
      <c r="A428" s="25" t="n">
        <v>170390</v>
      </c>
      <c r="B428" s="8" t="s">
        <v>24</v>
      </c>
      <c r="C428" s="225" t="n">
        <f aca="false">+BAL!C426</f>
        <v>24.7509819720012</v>
      </c>
      <c r="D428" s="225" t="n">
        <f aca="false">+BAL!D426</f>
        <v>19.33164</v>
      </c>
      <c r="E428" s="225" t="n">
        <f aca="false">+BAL!E426</f>
        <v>19.10808</v>
      </c>
      <c r="F428" s="225" t="n">
        <f aca="false">+BAL!F426</f>
        <v>21.2826</v>
      </c>
      <c r="G428" s="225" t="n">
        <f aca="false">+BAL!G426</f>
        <v>256.6</v>
      </c>
      <c r="H428" s="225" t="n">
        <f aca="false">+BAL!H426</f>
        <v>255.174</v>
      </c>
      <c r="I428" s="225" t="n">
        <f aca="false">+BAL!I426</f>
        <v>253.489</v>
      </c>
      <c r="J428" s="225" t="n">
        <f aca="false">+BAL!J426</f>
        <v>281.497</v>
      </c>
      <c r="K428" s="225" t="n">
        <f aca="false">+BAL!K426</f>
        <v>274.775</v>
      </c>
      <c r="L428" s="225" t="n">
        <f aca="false">+BAL!L426</f>
        <v>277.824</v>
      </c>
      <c r="M428" s="225" t="n">
        <f aca="false">+BAL!M426</f>
        <v>1125.596</v>
      </c>
      <c r="N428" s="225" t="n">
        <f aca="false">+BAL!N426</f>
        <v>1131.923</v>
      </c>
      <c r="O428" s="226" t="n">
        <f aca="false">+BAL!O426</f>
        <v>1081.499</v>
      </c>
    </row>
    <row r="429" customFormat="false" ht="12.75" hidden="false" customHeight="true" outlineLevel="0" collapsed="false">
      <c r="A429" s="25" t="n">
        <v>170399</v>
      </c>
      <c r="B429" s="8" t="s">
        <v>362</v>
      </c>
      <c r="C429" s="225" t="n">
        <f aca="false">+BAL!C427</f>
        <v>-32.0757377379394</v>
      </c>
      <c r="D429" s="225" t="n">
        <f aca="false">+BAL!D427</f>
        <v>-25.4784</v>
      </c>
      <c r="E429" s="225" t="n">
        <f aca="false">+BAL!E427</f>
        <v>-25.4784</v>
      </c>
      <c r="F429" s="225" t="n">
        <f aca="false">+BAL!F427</f>
        <v>-36.37256</v>
      </c>
      <c r="G429" s="225" t="n">
        <f aca="false">+BAL!G427</f>
        <v>-35.342</v>
      </c>
      <c r="H429" s="225" t="n">
        <f aca="false">+BAL!H427</f>
        <v>-40.473</v>
      </c>
      <c r="I429" s="225" t="n">
        <f aca="false">+BAL!I427</f>
        <v>-38.859</v>
      </c>
      <c r="J429" s="225" t="n">
        <f aca="false">+BAL!J427</f>
        <v>-61.65</v>
      </c>
      <c r="K429" s="225" t="n">
        <f aca="false">+BAL!K427</f>
        <v>-264.142</v>
      </c>
      <c r="L429" s="225" t="n">
        <f aca="false">+BAL!L427</f>
        <v>-2729.653</v>
      </c>
      <c r="M429" s="225" t="n">
        <f aca="false">+BAL!M427</f>
        <v>-3308.727</v>
      </c>
      <c r="N429" s="225" t="n">
        <f aca="false">+BAL!N427</f>
        <v>-3308.727</v>
      </c>
      <c r="O429" s="226" t="n">
        <f aca="false">+BAL!O427</f>
        <v>-3488.608</v>
      </c>
    </row>
    <row r="430" customFormat="false" ht="12.75" hidden="false" customHeight="true" outlineLevel="0" collapsed="false">
      <c r="A430" s="25" t="n">
        <v>1704</v>
      </c>
      <c r="B430" s="8" t="s">
        <v>363</v>
      </c>
      <c r="C430" s="225" t="n">
        <f aca="false">+BAL!C428</f>
        <v>0</v>
      </c>
      <c r="D430" s="225" t="n">
        <f aca="false">+BAL!D428</f>
        <v>0</v>
      </c>
      <c r="E430" s="225" t="n">
        <f aca="false">+BAL!E428</f>
        <v>0</v>
      </c>
      <c r="F430" s="225" t="n">
        <f aca="false">+BAL!F428</f>
        <v>0</v>
      </c>
      <c r="G430" s="225" t="n">
        <f aca="false">+BAL!G428</f>
        <v>0</v>
      </c>
      <c r="H430" s="225" t="n">
        <f aca="false">+BAL!H428</f>
        <v>0</v>
      </c>
      <c r="I430" s="225" t="n">
        <f aca="false">+BAL!I428</f>
        <v>0</v>
      </c>
      <c r="J430" s="225" t="n">
        <f aca="false">+BAL!J428</f>
        <v>0</v>
      </c>
      <c r="K430" s="225" t="n">
        <f aca="false">+BAL!K428</f>
        <v>0</v>
      </c>
      <c r="L430" s="225" t="n">
        <f aca="false">+BAL!L428</f>
        <v>0</v>
      </c>
      <c r="M430" s="225" t="n">
        <f aca="false">+BAL!M428</f>
        <v>0</v>
      </c>
      <c r="N430" s="225" t="n">
        <f aca="false">+BAL!N428</f>
        <v>0</v>
      </c>
      <c r="O430" s="226" t="n">
        <f aca="false">+BAL!O428</f>
        <v>0</v>
      </c>
    </row>
    <row r="431" customFormat="false" ht="12.75" hidden="false" customHeight="true" outlineLevel="0" collapsed="false">
      <c r="A431" s="25" t="n">
        <v>170405</v>
      </c>
      <c r="B431" s="8" t="s">
        <v>261</v>
      </c>
      <c r="C431" s="225" t="n">
        <f aca="false">+BAL!C429</f>
        <v>0</v>
      </c>
      <c r="D431" s="225" t="n">
        <f aca="false">+BAL!D429</f>
        <v>0</v>
      </c>
      <c r="E431" s="225" t="n">
        <f aca="false">+BAL!E429</f>
        <v>0</v>
      </c>
      <c r="F431" s="225" t="n">
        <f aca="false">+BAL!F429</f>
        <v>0</v>
      </c>
      <c r="G431" s="225" t="n">
        <f aca="false">+BAL!G429</f>
        <v>0</v>
      </c>
      <c r="H431" s="225" t="n">
        <f aca="false">+BAL!H429</f>
        <v>0</v>
      </c>
      <c r="I431" s="225" t="n">
        <f aca="false">+BAL!I429</f>
        <v>0</v>
      </c>
      <c r="J431" s="225" t="n">
        <f aca="false">+BAL!J429</f>
        <v>0</v>
      </c>
      <c r="K431" s="225" t="n">
        <f aca="false">+BAL!K429</f>
        <v>0</v>
      </c>
      <c r="L431" s="225" t="n">
        <f aca="false">+BAL!L429</f>
        <v>0</v>
      </c>
      <c r="M431" s="225" t="n">
        <f aca="false">+BAL!M429</f>
        <v>0</v>
      </c>
      <c r="N431" s="225" t="n">
        <f aca="false">+BAL!N429</f>
        <v>0</v>
      </c>
      <c r="O431" s="226" t="n">
        <f aca="false">+BAL!O429</f>
        <v>0</v>
      </c>
    </row>
    <row r="432" customFormat="false" ht="12.75" hidden="false" customHeight="true" outlineLevel="0" collapsed="false">
      <c r="A432" s="25" t="n">
        <v>170410</v>
      </c>
      <c r="B432" s="8" t="s">
        <v>262</v>
      </c>
      <c r="C432" s="225" t="n">
        <f aca="false">+BAL!C430</f>
        <v>0</v>
      </c>
      <c r="D432" s="225" t="n">
        <f aca="false">+BAL!D430</f>
        <v>0</v>
      </c>
      <c r="E432" s="225" t="n">
        <f aca="false">+BAL!E430</f>
        <v>0</v>
      </c>
      <c r="F432" s="225" t="n">
        <f aca="false">+BAL!F430</f>
        <v>0</v>
      </c>
      <c r="G432" s="225" t="n">
        <f aca="false">+BAL!G430</f>
        <v>0</v>
      </c>
      <c r="H432" s="225" t="n">
        <f aca="false">+BAL!H430</f>
        <v>0</v>
      </c>
      <c r="I432" s="225" t="n">
        <f aca="false">+BAL!I430</f>
        <v>0</v>
      </c>
      <c r="J432" s="225" t="n">
        <f aca="false">+BAL!J430</f>
        <v>0</v>
      </c>
      <c r="K432" s="225" t="n">
        <f aca="false">+BAL!K430</f>
        <v>0</v>
      </c>
      <c r="L432" s="225" t="n">
        <f aca="false">+BAL!L430</f>
        <v>0</v>
      </c>
      <c r="M432" s="225" t="n">
        <f aca="false">+BAL!M430</f>
        <v>0</v>
      </c>
      <c r="N432" s="225" t="n">
        <f aca="false">+BAL!N430</f>
        <v>0</v>
      </c>
      <c r="O432" s="226" t="n">
        <f aca="false">+BAL!O430</f>
        <v>0</v>
      </c>
    </row>
    <row r="433" customFormat="false" ht="12.75" hidden="false" customHeight="true" outlineLevel="0" collapsed="false">
      <c r="A433" s="25" t="n">
        <v>170415</v>
      </c>
      <c r="B433" s="8" t="s">
        <v>263</v>
      </c>
      <c r="C433" s="225" t="n">
        <f aca="false">+BAL!C431</f>
        <v>0</v>
      </c>
      <c r="D433" s="225" t="n">
        <f aca="false">+BAL!D431</f>
        <v>0</v>
      </c>
      <c r="E433" s="225" t="n">
        <f aca="false">+BAL!E431</f>
        <v>0</v>
      </c>
      <c r="F433" s="225" t="n">
        <f aca="false">+BAL!F431</f>
        <v>0</v>
      </c>
      <c r="G433" s="225" t="n">
        <f aca="false">+BAL!G431</f>
        <v>0</v>
      </c>
      <c r="H433" s="225" t="n">
        <f aca="false">+BAL!H431</f>
        <v>0</v>
      </c>
      <c r="I433" s="225" t="n">
        <f aca="false">+BAL!I431</f>
        <v>0</v>
      </c>
      <c r="J433" s="225" t="n">
        <f aca="false">+BAL!J431</f>
        <v>0</v>
      </c>
      <c r="K433" s="225" t="n">
        <f aca="false">+BAL!K431</f>
        <v>0</v>
      </c>
      <c r="L433" s="225" t="n">
        <f aca="false">+BAL!L431</f>
        <v>0</v>
      </c>
      <c r="M433" s="225" t="n">
        <f aca="false">+BAL!M431</f>
        <v>0</v>
      </c>
      <c r="N433" s="225" t="n">
        <f aca="false">+BAL!N431</f>
        <v>0</v>
      </c>
      <c r="O433" s="226" t="n">
        <f aca="false">+BAL!O431</f>
        <v>0</v>
      </c>
    </row>
    <row r="434" customFormat="false" ht="12.75" hidden="false" customHeight="true" outlineLevel="0" collapsed="false">
      <c r="A434" s="25" t="n">
        <v>170420</v>
      </c>
      <c r="B434" s="8" t="s">
        <v>264</v>
      </c>
      <c r="C434" s="225" t="n">
        <f aca="false">+BAL!C432</f>
        <v>0</v>
      </c>
      <c r="D434" s="225" t="n">
        <f aca="false">+BAL!D432</f>
        <v>0</v>
      </c>
      <c r="E434" s="225" t="n">
        <f aca="false">+BAL!E432</f>
        <v>0</v>
      </c>
      <c r="F434" s="225" t="n">
        <f aca="false">+BAL!F432</f>
        <v>0</v>
      </c>
      <c r="G434" s="225" t="n">
        <f aca="false">+BAL!G432</f>
        <v>0</v>
      </c>
      <c r="H434" s="225" t="n">
        <f aca="false">+BAL!H432</f>
        <v>0</v>
      </c>
      <c r="I434" s="225" t="n">
        <f aca="false">+BAL!I432</f>
        <v>0</v>
      </c>
      <c r="J434" s="225" t="n">
        <f aca="false">+BAL!J432</f>
        <v>0</v>
      </c>
      <c r="K434" s="225" t="n">
        <f aca="false">+BAL!K432</f>
        <v>0</v>
      </c>
      <c r="L434" s="225" t="n">
        <f aca="false">+BAL!L432</f>
        <v>0</v>
      </c>
      <c r="M434" s="225" t="n">
        <f aca="false">+BAL!M432</f>
        <v>0</v>
      </c>
      <c r="N434" s="225" t="n">
        <f aca="false">+BAL!N432</f>
        <v>0</v>
      </c>
      <c r="O434" s="226" t="n">
        <f aca="false">+BAL!O432</f>
        <v>0</v>
      </c>
    </row>
    <row r="435" customFormat="false" ht="12.75" hidden="false" customHeight="true" outlineLevel="0" collapsed="false">
      <c r="A435" s="25" t="n">
        <v>170480</v>
      </c>
      <c r="B435" s="8" t="s">
        <v>364</v>
      </c>
      <c r="C435" s="225" t="n">
        <f aca="false">+BAL!C433</f>
        <v>0</v>
      </c>
      <c r="D435" s="225" t="n">
        <f aca="false">+BAL!D433</f>
        <v>0</v>
      </c>
      <c r="E435" s="225" t="n">
        <f aca="false">+BAL!E433</f>
        <v>0</v>
      </c>
      <c r="F435" s="225" t="n">
        <f aca="false">+BAL!F433</f>
        <v>0</v>
      </c>
      <c r="G435" s="225" t="n">
        <f aca="false">+BAL!G433</f>
        <v>0</v>
      </c>
      <c r="H435" s="225" t="n">
        <f aca="false">+BAL!H433</f>
        <v>0</v>
      </c>
      <c r="I435" s="225" t="n">
        <f aca="false">+BAL!I433</f>
        <v>0</v>
      </c>
      <c r="J435" s="225" t="n">
        <f aca="false">+BAL!J433</f>
        <v>0</v>
      </c>
      <c r="K435" s="225" t="n">
        <f aca="false">+BAL!K433</f>
        <v>0</v>
      </c>
      <c r="L435" s="225" t="n">
        <f aca="false">+BAL!L433</f>
        <v>0</v>
      </c>
      <c r="M435" s="225" t="n">
        <f aca="false">+BAL!M433</f>
        <v>0</v>
      </c>
      <c r="N435" s="225" t="n">
        <f aca="false">+BAL!N433</f>
        <v>0</v>
      </c>
      <c r="O435" s="226" t="n">
        <f aca="false">+BAL!O433</f>
        <v>0</v>
      </c>
    </row>
    <row r="436" customFormat="false" ht="12.75" hidden="false" customHeight="true" outlineLevel="0" collapsed="false">
      <c r="A436" s="25" t="n">
        <v>1705</v>
      </c>
      <c r="B436" s="8" t="s">
        <v>365</v>
      </c>
      <c r="C436" s="225" t="n">
        <f aca="false">+BAL!C434</f>
        <v>0</v>
      </c>
      <c r="D436" s="225" t="n">
        <f aca="false">+BAL!D434</f>
        <v>0</v>
      </c>
      <c r="E436" s="225" t="n">
        <f aca="false">+BAL!E434</f>
        <v>0</v>
      </c>
      <c r="F436" s="225" t="n">
        <f aca="false">+BAL!F434</f>
        <v>0</v>
      </c>
      <c r="G436" s="225" t="n">
        <f aca="false">+BAL!G434</f>
        <v>0</v>
      </c>
      <c r="H436" s="225" t="n">
        <f aca="false">+BAL!H434</f>
        <v>0</v>
      </c>
      <c r="I436" s="225" t="n">
        <f aca="false">+BAL!I434</f>
        <v>0</v>
      </c>
      <c r="J436" s="225" t="n">
        <f aca="false">+BAL!J434</f>
        <v>0</v>
      </c>
      <c r="K436" s="225" t="n">
        <f aca="false">+BAL!K434</f>
        <v>0</v>
      </c>
      <c r="L436" s="225" t="n">
        <f aca="false">+BAL!L434</f>
        <v>0</v>
      </c>
      <c r="M436" s="225" t="n">
        <f aca="false">+BAL!M434</f>
        <v>0</v>
      </c>
      <c r="N436" s="225" t="n">
        <f aca="false">+BAL!N434</f>
        <v>0</v>
      </c>
      <c r="O436" s="226" t="n">
        <f aca="false">+BAL!O434</f>
        <v>0</v>
      </c>
    </row>
    <row r="437" customFormat="false" ht="12.75" hidden="false" customHeight="true" outlineLevel="0" collapsed="false">
      <c r="A437" s="25" t="n">
        <v>170505</v>
      </c>
      <c r="B437" s="8" t="s">
        <v>261</v>
      </c>
      <c r="C437" s="225" t="n">
        <f aca="false">+BAL!C435</f>
        <v>0</v>
      </c>
      <c r="D437" s="225" t="n">
        <f aca="false">+BAL!D435</f>
        <v>0</v>
      </c>
      <c r="E437" s="225" t="n">
        <f aca="false">+BAL!E435</f>
        <v>0</v>
      </c>
      <c r="F437" s="225" t="n">
        <f aca="false">+BAL!F435</f>
        <v>0</v>
      </c>
      <c r="G437" s="225" t="n">
        <f aca="false">+BAL!G435</f>
        <v>0</v>
      </c>
      <c r="H437" s="225" t="n">
        <f aca="false">+BAL!H435</f>
        <v>0</v>
      </c>
      <c r="I437" s="225" t="n">
        <f aca="false">+BAL!I435</f>
        <v>0</v>
      </c>
      <c r="J437" s="225" t="n">
        <f aca="false">+BAL!J435</f>
        <v>0</v>
      </c>
      <c r="K437" s="225" t="n">
        <f aca="false">+BAL!K435</f>
        <v>0</v>
      </c>
      <c r="L437" s="225" t="n">
        <f aca="false">+BAL!L435</f>
        <v>0</v>
      </c>
      <c r="M437" s="225" t="n">
        <f aca="false">+BAL!M435</f>
        <v>0</v>
      </c>
      <c r="N437" s="225" t="n">
        <f aca="false">+BAL!N435</f>
        <v>0</v>
      </c>
      <c r="O437" s="226" t="n">
        <f aca="false">+BAL!O435</f>
        <v>0</v>
      </c>
    </row>
    <row r="438" customFormat="false" ht="12.75" hidden="false" customHeight="true" outlineLevel="0" collapsed="false">
      <c r="A438" s="25" t="n">
        <v>170510</v>
      </c>
      <c r="B438" s="8" t="s">
        <v>366</v>
      </c>
      <c r="C438" s="225" t="n">
        <f aca="false">+BAL!C436</f>
        <v>0</v>
      </c>
      <c r="D438" s="225" t="n">
        <f aca="false">+BAL!D436</f>
        <v>0</v>
      </c>
      <c r="E438" s="225" t="n">
        <f aca="false">+BAL!E436</f>
        <v>0</v>
      </c>
      <c r="F438" s="225" t="n">
        <f aca="false">+BAL!F436</f>
        <v>0</v>
      </c>
      <c r="G438" s="225" t="n">
        <f aca="false">+BAL!G436</f>
        <v>0</v>
      </c>
      <c r="H438" s="225" t="n">
        <f aca="false">+BAL!H436</f>
        <v>0</v>
      </c>
      <c r="I438" s="225" t="n">
        <f aca="false">+BAL!I436</f>
        <v>0</v>
      </c>
      <c r="J438" s="225" t="n">
        <f aca="false">+BAL!J436</f>
        <v>0</v>
      </c>
      <c r="K438" s="225" t="n">
        <f aca="false">+BAL!K436</f>
        <v>0</v>
      </c>
      <c r="L438" s="225" t="n">
        <f aca="false">+BAL!L436</f>
        <v>0</v>
      </c>
      <c r="M438" s="225" t="n">
        <f aca="false">+BAL!M436</f>
        <v>0</v>
      </c>
      <c r="N438" s="225" t="n">
        <f aca="false">+BAL!N436</f>
        <v>0</v>
      </c>
      <c r="O438" s="226" t="n">
        <f aca="false">+BAL!O436</f>
        <v>0</v>
      </c>
    </row>
    <row r="439" customFormat="false" ht="12.75" hidden="false" customHeight="true" outlineLevel="0" collapsed="false">
      <c r="A439" s="25" t="n">
        <v>170515</v>
      </c>
      <c r="B439" s="8" t="s">
        <v>263</v>
      </c>
      <c r="C439" s="225" t="n">
        <f aca="false">+BAL!C437</f>
        <v>0</v>
      </c>
      <c r="D439" s="225" t="n">
        <f aca="false">+BAL!D437</f>
        <v>0</v>
      </c>
      <c r="E439" s="225" t="n">
        <f aca="false">+BAL!E437</f>
        <v>0</v>
      </c>
      <c r="F439" s="225" t="n">
        <f aca="false">+BAL!F437</f>
        <v>0</v>
      </c>
      <c r="G439" s="225" t="n">
        <f aca="false">+BAL!G437</f>
        <v>0</v>
      </c>
      <c r="H439" s="225" t="n">
        <f aca="false">+BAL!H437</f>
        <v>0</v>
      </c>
      <c r="I439" s="225" t="n">
        <f aca="false">+BAL!I437</f>
        <v>0</v>
      </c>
      <c r="J439" s="225" t="n">
        <f aca="false">+BAL!J437</f>
        <v>0</v>
      </c>
      <c r="K439" s="225" t="n">
        <f aca="false">+BAL!K437</f>
        <v>0</v>
      </c>
      <c r="L439" s="225" t="n">
        <f aca="false">+BAL!L437</f>
        <v>0</v>
      </c>
      <c r="M439" s="225" t="n">
        <f aca="false">+BAL!M437</f>
        <v>0</v>
      </c>
      <c r="N439" s="225" t="n">
        <f aca="false">+BAL!N437</f>
        <v>0</v>
      </c>
      <c r="O439" s="226" t="n">
        <f aca="false">+BAL!O437</f>
        <v>0</v>
      </c>
    </row>
    <row r="440" customFormat="false" ht="12.75" hidden="false" customHeight="true" outlineLevel="0" collapsed="false">
      <c r="A440" s="25" t="n">
        <v>170520</v>
      </c>
      <c r="B440" s="8" t="s">
        <v>264</v>
      </c>
      <c r="C440" s="225" t="n">
        <f aca="false">+BAL!C438</f>
        <v>0</v>
      </c>
      <c r="D440" s="225" t="n">
        <f aca="false">+BAL!D438</f>
        <v>0</v>
      </c>
      <c r="E440" s="225" t="n">
        <f aca="false">+BAL!E438</f>
        <v>0</v>
      </c>
      <c r="F440" s="225" t="n">
        <f aca="false">+BAL!F438</f>
        <v>0</v>
      </c>
      <c r="G440" s="225" t="n">
        <f aca="false">+BAL!G438</f>
        <v>0</v>
      </c>
      <c r="H440" s="225" t="n">
        <f aca="false">+BAL!H438</f>
        <v>0</v>
      </c>
      <c r="I440" s="225" t="n">
        <f aca="false">+BAL!I438</f>
        <v>0</v>
      </c>
      <c r="J440" s="225" t="n">
        <f aca="false">+BAL!J438</f>
        <v>0</v>
      </c>
      <c r="K440" s="225" t="n">
        <f aca="false">+BAL!K438</f>
        <v>0</v>
      </c>
      <c r="L440" s="225" t="n">
        <f aca="false">+BAL!L438</f>
        <v>0</v>
      </c>
      <c r="M440" s="225" t="n">
        <f aca="false">+BAL!M438</f>
        <v>0</v>
      </c>
      <c r="N440" s="225" t="n">
        <f aca="false">+BAL!N438</f>
        <v>0</v>
      </c>
      <c r="O440" s="226" t="n">
        <f aca="false">+BAL!O438</f>
        <v>0</v>
      </c>
    </row>
    <row r="441" customFormat="false" ht="12.75" hidden="false" customHeight="true" outlineLevel="0" collapsed="false">
      <c r="A441" s="25" t="n">
        <v>170599</v>
      </c>
      <c r="B441" s="8" t="s">
        <v>367</v>
      </c>
      <c r="C441" s="225" t="n">
        <f aca="false">+BAL!C439</f>
        <v>0</v>
      </c>
      <c r="D441" s="225" t="n">
        <f aca="false">+BAL!D439</f>
        <v>0</v>
      </c>
      <c r="E441" s="225" t="n">
        <f aca="false">+BAL!E439</f>
        <v>0</v>
      </c>
      <c r="F441" s="225" t="n">
        <f aca="false">+BAL!F439</f>
        <v>0</v>
      </c>
      <c r="G441" s="225" t="n">
        <f aca="false">+BAL!G439</f>
        <v>0</v>
      </c>
      <c r="H441" s="225" t="n">
        <f aca="false">+BAL!H439</f>
        <v>0</v>
      </c>
      <c r="I441" s="225" t="n">
        <f aca="false">+BAL!I439</f>
        <v>0</v>
      </c>
      <c r="J441" s="225" t="n">
        <f aca="false">+BAL!J439</f>
        <v>0</v>
      </c>
      <c r="K441" s="225" t="n">
        <f aca="false">+BAL!K439</f>
        <v>0</v>
      </c>
      <c r="L441" s="225" t="n">
        <f aca="false">+BAL!L439</f>
        <v>0</v>
      </c>
      <c r="M441" s="225" t="n">
        <f aca="false">+BAL!M439</f>
        <v>0</v>
      </c>
      <c r="N441" s="225" t="n">
        <f aca="false">+BAL!N439</f>
        <v>0</v>
      </c>
      <c r="O441" s="226" t="n">
        <f aca="false">+BAL!O439</f>
        <v>0</v>
      </c>
    </row>
    <row r="442" customFormat="false" ht="12.75" hidden="false" customHeight="true" outlineLevel="0" collapsed="false">
      <c r="A442" s="25" t="n">
        <v>18</v>
      </c>
      <c r="B442" s="8" t="s">
        <v>368</v>
      </c>
      <c r="C442" s="225" t="n">
        <f aca="false">+BAL!C440</f>
        <v>16075.9175143519</v>
      </c>
      <c r="D442" s="225" t="n">
        <f aca="false">+BAL!D440</f>
        <v>13125.1122</v>
      </c>
      <c r="E442" s="225" t="n">
        <f aca="false">+BAL!E440</f>
        <v>12876.13096</v>
      </c>
      <c r="F442" s="225" t="n">
        <f aca="false">+BAL!F440</f>
        <v>13455.60792</v>
      </c>
      <c r="G442" s="225" t="n">
        <f aca="false">+BAL!G440</f>
        <v>17209.482</v>
      </c>
      <c r="H442" s="225" t="n">
        <f aca="false">+BAL!H440</f>
        <v>18066.605</v>
      </c>
      <c r="I442" s="225" t="n">
        <f aca="false">+BAL!I440</f>
        <v>17932.875</v>
      </c>
      <c r="J442" s="225" t="n">
        <f aca="false">+BAL!J440</f>
        <v>17911.871</v>
      </c>
      <c r="K442" s="225" t="n">
        <f aca="false">+BAL!K440</f>
        <v>17754.415</v>
      </c>
      <c r="L442" s="225" t="n">
        <f aca="false">+BAL!L440</f>
        <v>17643.172</v>
      </c>
      <c r="M442" s="225" t="n">
        <f aca="false">+BAL!M440</f>
        <v>17508.916</v>
      </c>
      <c r="N442" s="225" t="n">
        <f aca="false">+BAL!N440</f>
        <v>17512.23</v>
      </c>
      <c r="O442" s="226" t="n">
        <f aca="false">+BAL!O440</f>
        <v>17491.837</v>
      </c>
    </row>
    <row r="443" customFormat="false" ht="12.75" hidden="false" customHeight="true" outlineLevel="0" collapsed="false">
      <c r="A443" s="25" t="s">
        <v>369</v>
      </c>
      <c r="B443" s="8" t="s">
        <v>357</v>
      </c>
      <c r="C443" s="225" t="n">
        <f aca="false">+BAL!C441</f>
        <v>1407.77067176956</v>
      </c>
      <c r="D443" s="225" t="n">
        <f aca="false">+BAL!D441</f>
        <v>1173.43476</v>
      </c>
      <c r="E443" s="225" t="n">
        <f aca="false">+BAL!E441</f>
        <v>1317.07976</v>
      </c>
      <c r="F443" s="225" t="n">
        <f aca="false">+BAL!F441</f>
        <v>1429.03492</v>
      </c>
      <c r="G443" s="225" t="n">
        <f aca="false">+BAL!G441</f>
        <v>2039.608</v>
      </c>
      <c r="H443" s="225" t="n">
        <f aca="false">+BAL!H441</f>
        <v>2039.608</v>
      </c>
      <c r="I443" s="225" t="n">
        <f aca="false">+BAL!I441</f>
        <v>2039.607</v>
      </c>
      <c r="J443" s="225" t="n">
        <f aca="false">+BAL!J441</f>
        <v>2044.561</v>
      </c>
      <c r="K443" s="225" t="n">
        <f aca="false">+BAL!K441</f>
        <v>2044.561</v>
      </c>
      <c r="L443" s="225" t="n">
        <f aca="false">+BAL!L441</f>
        <v>2044.426</v>
      </c>
      <c r="M443" s="225" t="n">
        <f aca="false">+BAL!M441</f>
        <v>2044.563</v>
      </c>
      <c r="N443" s="225" t="n">
        <f aca="false">+BAL!N441</f>
        <v>2042.426</v>
      </c>
      <c r="O443" s="226" t="n">
        <f aca="false">+BAL!O441</f>
        <v>2044.562</v>
      </c>
    </row>
    <row r="444" customFormat="false" ht="12.75" hidden="false" customHeight="true" outlineLevel="0" collapsed="false">
      <c r="A444" s="25" t="s">
        <v>370</v>
      </c>
      <c r="B444" s="8" t="s">
        <v>371</v>
      </c>
      <c r="C444" s="225" t="n">
        <f aca="false">+BAL!C442</f>
        <v>7286.63571356632</v>
      </c>
      <c r="D444" s="225" t="n">
        <f aca="false">+BAL!D442</f>
        <v>6069.98736</v>
      </c>
      <c r="E444" s="225" t="n">
        <f aca="false">+BAL!E442</f>
        <v>6793.62652</v>
      </c>
      <c r="F444" s="225" t="n">
        <f aca="false">+BAL!F442</f>
        <v>7416.69772</v>
      </c>
      <c r="G444" s="225" t="n">
        <f aca="false">+BAL!G442</f>
        <v>10627.484</v>
      </c>
      <c r="H444" s="225" t="n">
        <f aca="false">+BAL!H442</f>
        <v>10627.484</v>
      </c>
      <c r="I444" s="225" t="n">
        <f aca="false">+BAL!I442</f>
        <v>10440.139</v>
      </c>
      <c r="J444" s="225" t="n">
        <f aca="false">+BAL!J442</f>
        <v>10433.363</v>
      </c>
      <c r="K444" s="225" t="n">
        <f aca="false">+BAL!K442</f>
        <v>10433.364</v>
      </c>
      <c r="L444" s="225" t="n">
        <f aca="false">+BAL!L442</f>
        <v>10442.26</v>
      </c>
      <c r="M444" s="225" t="n">
        <f aca="false">+BAL!M442</f>
        <v>10446.269</v>
      </c>
      <c r="N444" s="225" t="n">
        <f aca="false">+BAL!N442</f>
        <v>10447.176</v>
      </c>
      <c r="O444" s="226" t="n">
        <f aca="false">+BAL!O442</f>
        <v>10447.177</v>
      </c>
    </row>
    <row r="445" customFormat="false" ht="12.75" hidden="false" customHeight="true" outlineLevel="0" collapsed="false">
      <c r="A445" s="25" t="s">
        <v>372</v>
      </c>
      <c r="B445" s="8" t="s">
        <v>373</v>
      </c>
      <c r="C445" s="225" t="n">
        <f aca="false">+BAL!C443</f>
        <v>54.6793735522208</v>
      </c>
      <c r="D445" s="225" t="n">
        <f aca="false">+BAL!D443</f>
        <v>43.63388</v>
      </c>
      <c r="E445" s="225" t="n">
        <f aca="false">+BAL!E443</f>
        <v>44.2326</v>
      </c>
      <c r="F445" s="225" t="n">
        <f aca="false">+BAL!F443</f>
        <v>44.65548</v>
      </c>
      <c r="G445" s="225" t="n">
        <f aca="false">+BAL!G443</f>
        <v>52.316</v>
      </c>
      <c r="H445" s="225" t="n">
        <f aca="false">+BAL!H443</f>
        <v>52.406</v>
      </c>
      <c r="I445" s="225" t="n">
        <f aca="false">+BAL!I443</f>
        <v>52.406</v>
      </c>
      <c r="J445" s="225" t="n">
        <f aca="false">+BAL!J443</f>
        <v>87.073</v>
      </c>
      <c r="K445" s="225" t="n">
        <f aca="false">+BAL!K443</f>
        <v>52.408</v>
      </c>
      <c r="L445" s="225" t="n">
        <f aca="false">+BAL!L443</f>
        <v>47.724</v>
      </c>
      <c r="M445" s="225" t="n">
        <f aca="false">+BAL!M443</f>
        <v>43.697</v>
      </c>
      <c r="N445" s="225" t="n">
        <f aca="false">+BAL!N443</f>
        <v>43.697</v>
      </c>
      <c r="O445" s="226" t="n">
        <f aca="false">+BAL!O443</f>
        <v>43.696</v>
      </c>
    </row>
    <row r="446" customFormat="false" ht="12.75" hidden="false" customHeight="true" outlineLevel="0" collapsed="false">
      <c r="A446" s="25" t="s">
        <v>374</v>
      </c>
      <c r="B446" s="8" t="s">
        <v>375</v>
      </c>
      <c r="C446" s="225" t="n">
        <f aca="false">+BAL!C444</f>
        <v>4.82359754255212</v>
      </c>
      <c r="D446" s="225" t="n">
        <f aca="false">+BAL!D444</f>
        <v>3.83148</v>
      </c>
      <c r="E446" s="225" t="n">
        <f aca="false">+BAL!E444</f>
        <v>3.83148</v>
      </c>
      <c r="F446" s="225" t="n">
        <f aca="false">+BAL!F444</f>
        <v>3.83148</v>
      </c>
      <c r="G446" s="225" t="n">
        <f aca="false">+BAL!G444</f>
        <v>5.67</v>
      </c>
      <c r="H446" s="225" t="n">
        <f aca="false">+BAL!H444</f>
        <v>5.67</v>
      </c>
      <c r="I446" s="225" t="n">
        <f aca="false">+BAL!I444</f>
        <v>5.67</v>
      </c>
      <c r="J446" s="225" t="n">
        <f aca="false">+BAL!J444</f>
        <v>5.67</v>
      </c>
      <c r="K446" s="225" t="n">
        <f aca="false">+BAL!K444</f>
        <v>5.67</v>
      </c>
      <c r="L446" s="225" t="n">
        <f aca="false">+BAL!L444</f>
        <v>5.67</v>
      </c>
      <c r="M446" s="225" t="n">
        <f aca="false">+BAL!M444</f>
        <v>5.67</v>
      </c>
      <c r="N446" s="225" t="n">
        <f aca="false">+BAL!N444</f>
        <v>5.67</v>
      </c>
      <c r="O446" s="226" t="n">
        <f aca="false">+BAL!O444</f>
        <v>5.67</v>
      </c>
    </row>
    <row r="447" customFormat="false" ht="12.75" hidden="false" customHeight="true" outlineLevel="0" collapsed="false">
      <c r="A447" s="25" t="s">
        <v>376</v>
      </c>
      <c r="B447" s="8" t="s">
        <v>377</v>
      </c>
      <c r="C447" s="225" t="n">
        <f aca="false">+BAL!C445</f>
        <v>5658.71794742673</v>
      </c>
      <c r="D447" s="225" t="n">
        <f aca="false">+BAL!D445</f>
        <v>4649.83092</v>
      </c>
      <c r="E447" s="225" t="n">
        <f aca="false">+BAL!E445</f>
        <v>5234.27364</v>
      </c>
      <c r="F447" s="225" t="n">
        <f aca="false">+BAL!F445</f>
        <v>5562.898</v>
      </c>
      <c r="G447" s="225" t="n">
        <f aca="false">+BAL!G445</f>
        <v>8920.09</v>
      </c>
      <c r="H447" s="225" t="n">
        <f aca="false">+BAL!H445</f>
        <v>8952.938</v>
      </c>
      <c r="I447" s="225" t="n">
        <f aca="false">+BAL!I445</f>
        <v>9005.385</v>
      </c>
      <c r="J447" s="225" t="n">
        <f aca="false">+BAL!J445</f>
        <v>9036.912</v>
      </c>
      <c r="K447" s="225" t="n">
        <f aca="false">+BAL!K445</f>
        <v>9060.691</v>
      </c>
      <c r="L447" s="225" t="n">
        <f aca="false">+BAL!L445</f>
        <v>9016.911</v>
      </c>
      <c r="M447" s="225" t="n">
        <f aca="false">+BAL!M445</f>
        <v>8996.461</v>
      </c>
      <c r="N447" s="225" t="n">
        <f aca="false">+BAL!N445</f>
        <v>9137.706</v>
      </c>
      <c r="O447" s="226" t="n">
        <f aca="false">+BAL!O445</f>
        <v>9289.008</v>
      </c>
    </row>
    <row r="448" customFormat="false" ht="12.75" hidden="false" customHeight="true" outlineLevel="0" collapsed="false">
      <c r="A448" s="25" t="s">
        <v>378</v>
      </c>
      <c r="B448" s="8" t="s">
        <v>379</v>
      </c>
      <c r="C448" s="225" t="n">
        <f aca="false">+BAL!C446</f>
        <v>8189.84479806627</v>
      </c>
      <c r="D448" s="225" t="n">
        <f aca="false">+BAL!D446</f>
        <v>6507.11568</v>
      </c>
      <c r="E448" s="225" t="n">
        <f aca="false">+BAL!E446</f>
        <v>5413.16108</v>
      </c>
      <c r="F448" s="225" t="n">
        <f aca="false">+BAL!F446</f>
        <v>5434.41288</v>
      </c>
      <c r="G448" s="225" t="n">
        <f aca="false">+BAL!G446</f>
        <v>5215.4</v>
      </c>
      <c r="H448" s="225" t="n">
        <f aca="false">+BAL!H446</f>
        <v>6368.675</v>
      </c>
      <c r="I448" s="225" t="n">
        <f aca="false">+BAL!I446</f>
        <v>6368.675</v>
      </c>
      <c r="J448" s="225" t="n">
        <f aca="false">+BAL!J446</f>
        <v>6368.675</v>
      </c>
      <c r="K448" s="225" t="n">
        <f aca="false">+BAL!K446</f>
        <v>6368.675</v>
      </c>
      <c r="L448" s="225" t="n">
        <f aca="false">+BAL!L446</f>
        <v>6368.675</v>
      </c>
      <c r="M448" s="225" t="n">
        <f aca="false">+BAL!M446</f>
        <v>6368.675</v>
      </c>
      <c r="N448" s="225" t="n">
        <f aca="false">+BAL!N446</f>
        <v>6352.675</v>
      </c>
      <c r="O448" s="226" t="n">
        <f aca="false">+BAL!O446</f>
        <v>6368.673</v>
      </c>
    </row>
    <row r="449" customFormat="false" ht="12.75" hidden="false" customHeight="true" outlineLevel="0" collapsed="false">
      <c r="A449" s="25" t="n">
        <v>1875</v>
      </c>
      <c r="B449" s="8" t="s">
        <v>380</v>
      </c>
      <c r="C449" s="225" t="n">
        <f aca="false">+BAL!C447</f>
        <v>0</v>
      </c>
      <c r="D449" s="225" t="n">
        <f aca="false">+BAL!D447</f>
        <v>0</v>
      </c>
      <c r="E449" s="225" t="n">
        <f aca="false">+BAL!E447</f>
        <v>0</v>
      </c>
      <c r="F449" s="225" t="n">
        <f aca="false">+BAL!F447</f>
        <v>0</v>
      </c>
      <c r="G449" s="225" t="n">
        <f aca="false">+BAL!G447</f>
        <v>0</v>
      </c>
      <c r="H449" s="225" t="n">
        <f aca="false">+BAL!H447</f>
        <v>0</v>
      </c>
      <c r="I449" s="225" t="n">
        <f aca="false">+BAL!I447</f>
        <v>0</v>
      </c>
      <c r="J449" s="225" t="n">
        <f aca="false">+BAL!J447</f>
        <v>0</v>
      </c>
      <c r="K449" s="225" t="n">
        <f aca="false">+BAL!K447</f>
        <v>0</v>
      </c>
      <c r="L449" s="225" t="n">
        <f aca="false">+BAL!L447</f>
        <v>0</v>
      </c>
      <c r="M449" s="225" t="n">
        <f aca="false">+BAL!M447</f>
        <v>0</v>
      </c>
      <c r="N449" s="225" t="n">
        <f aca="false">+BAL!N447</f>
        <v>0</v>
      </c>
      <c r="O449" s="226" t="n">
        <f aca="false">+BAL!O447</f>
        <v>0</v>
      </c>
    </row>
    <row r="450" customFormat="false" ht="12.75" hidden="false" customHeight="true" outlineLevel="0" collapsed="false">
      <c r="A450" s="25" t="s">
        <v>381</v>
      </c>
      <c r="B450" s="8" t="s">
        <v>382</v>
      </c>
      <c r="C450" s="225" t="n">
        <f aca="false">+BAL!C448</f>
        <v>-6526.55458757176</v>
      </c>
      <c r="D450" s="225" t="n">
        <f aca="false">+BAL!D448</f>
        <v>-5322.72188</v>
      </c>
      <c r="E450" s="225" t="n">
        <f aca="false">+BAL!E448</f>
        <v>-5930.07412</v>
      </c>
      <c r="F450" s="225" t="n">
        <f aca="false">+BAL!F448</f>
        <v>-6435.92256</v>
      </c>
      <c r="G450" s="225" t="n">
        <f aca="false">+BAL!G448</f>
        <v>-9651.086</v>
      </c>
      <c r="H450" s="225" t="n">
        <f aca="false">+BAL!H448</f>
        <v>-9980.176</v>
      </c>
      <c r="I450" s="225" t="n">
        <f aca="false">+BAL!I448</f>
        <v>-9979.007</v>
      </c>
      <c r="J450" s="225" t="n">
        <f aca="false">+BAL!J448</f>
        <v>-10064.383</v>
      </c>
      <c r="K450" s="225" t="n">
        <f aca="false">+BAL!K448</f>
        <v>-10210.954</v>
      </c>
      <c r="L450" s="225" t="n">
        <f aca="false">+BAL!L448</f>
        <v>-10282.494</v>
      </c>
      <c r="M450" s="225" t="n">
        <f aca="false">+BAL!M448</f>
        <v>-10396.419</v>
      </c>
      <c r="N450" s="225" t="n">
        <f aca="false">+BAL!N448</f>
        <v>-10517.12</v>
      </c>
      <c r="O450" s="226" t="n">
        <f aca="false">+BAL!O448</f>
        <v>-10706.949</v>
      </c>
    </row>
    <row r="451" customFormat="false" ht="12.75" hidden="false" customHeight="true" outlineLevel="0" collapsed="false">
      <c r="A451" s="25" t="s">
        <v>383</v>
      </c>
      <c r="B451" s="8" t="s">
        <v>384</v>
      </c>
      <c r="C451" s="225" t="n">
        <f aca="false">+BAL!C449</f>
        <v>-6526.55458757176</v>
      </c>
      <c r="D451" s="225" t="n">
        <f aca="false">+BAL!D449</f>
        <v>-5322.72188</v>
      </c>
      <c r="E451" s="225" t="n">
        <f aca="false">+BAL!E449</f>
        <v>-5930.07412</v>
      </c>
      <c r="F451" s="225" t="n">
        <f aca="false">+BAL!F449</f>
        <v>-6435.92256</v>
      </c>
      <c r="G451" s="225" t="n">
        <f aca="false">+BAL!G449</f>
        <v>-9651.086</v>
      </c>
      <c r="H451" s="225" t="n">
        <f aca="false">+BAL!H449</f>
        <v>-9980.176</v>
      </c>
      <c r="I451" s="225" t="n">
        <f aca="false">+BAL!I449</f>
        <v>-9979.007</v>
      </c>
      <c r="J451" s="225" t="n">
        <f aca="false">+BAL!J449</f>
        <v>-10064.383</v>
      </c>
      <c r="K451" s="225" t="n">
        <f aca="false">+BAL!K449</f>
        <v>-10210.954</v>
      </c>
      <c r="L451" s="225" t="n">
        <f aca="false">+BAL!L449</f>
        <v>-10282.494</v>
      </c>
      <c r="M451" s="225" t="n">
        <f aca="false">+BAL!M449</f>
        <v>-10396.419</v>
      </c>
      <c r="N451" s="225" t="n">
        <f aca="false">+BAL!N449</f>
        <v>-10517.12</v>
      </c>
      <c r="O451" s="226" t="n">
        <f aca="false">+BAL!O449</f>
        <v>-10706.949</v>
      </c>
    </row>
    <row r="452" customFormat="false" ht="12.75" hidden="false" customHeight="true" outlineLevel="0" collapsed="false">
      <c r="A452" s="25" t="s">
        <v>385</v>
      </c>
      <c r="B452" s="8" t="s">
        <v>386</v>
      </c>
      <c r="C452" s="225" t="n">
        <f aca="false">+BAL!C450</f>
        <v>-3198.76513244033</v>
      </c>
      <c r="D452" s="225" t="n">
        <f aca="false">+BAL!D450</f>
        <v>-2694.59308</v>
      </c>
      <c r="E452" s="225" t="n">
        <f aca="false">+BAL!E450</f>
        <v>-3075.33904</v>
      </c>
      <c r="F452" s="225" t="n">
        <f aca="false">+BAL!F450</f>
        <v>-3390.6746</v>
      </c>
      <c r="G452" s="225" t="n">
        <f aca="false">+BAL!G450</f>
        <v>-4726.413</v>
      </c>
      <c r="H452" s="225" t="n">
        <f aca="false">+BAL!H450</f>
        <v>-4752.75</v>
      </c>
      <c r="I452" s="225" t="n">
        <f aca="false">+BAL!I450</f>
        <v>-4710.253</v>
      </c>
      <c r="J452" s="225" t="n">
        <f aca="false">+BAL!J450</f>
        <v>-4748.917</v>
      </c>
      <c r="K452" s="225" t="n">
        <f aca="false">+BAL!K450</f>
        <v>-4790.181</v>
      </c>
      <c r="L452" s="225" t="n">
        <f aca="false">+BAL!L450</f>
        <v>-4831.844</v>
      </c>
      <c r="M452" s="225" t="n">
        <f aca="false">+BAL!M450</f>
        <v>-4873.072</v>
      </c>
      <c r="N452" s="225" t="n">
        <f aca="false">+BAL!N450</f>
        <v>-4918.784</v>
      </c>
      <c r="O452" s="226" t="n">
        <f aca="false">+BAL!O450</f>
        <v>-4990.521</v>
      </c>
    </row>
    <row r="453" customFormat="false" ht="12.75" hidden="false" customHeight="true" outlineLevel="0" collapsed="false">
      <c r="A453" s="25" t="s">
        <v>387</v>
      </c>
      <c r="B453" s="8" t="s">
        <v>388</v>
      </c>
      <c r="C453" s="225" t="n">
        <f aca="false">+BAL!C451</f>
        <v>-4.6807332057609</v>
      </c>
      <c r="D453" s="225" t="n">
        <f aca="false">+BAL!D451</f>
        <v>-3.74856</v>
      </c>
      <c r="E453" s="225" t="n">
        <f aca="false">+BAL!E451</f>
        <v>-3.81328</v>
      </c>
      <c r="F453" s="225" t="n">
        <f aca="false">+BAL!F451</f>
        <v>-3.87084</v>
      </c>
      <c r="G453" s="225" t="n">
        <f aca="false">+BAL!G451</f>
        <v>-4.308</v>
      </c>
      <c r="H453" s="225" t="n">
        <f aca="false">+BAL!H451</f>
        <v>-4.337</v>
      </c>
      <c r="I453" s="225" t="n">
        <f aca="false">+BAL!I451</f>
        <v>-4.366</v>
      </c>
      <c r="J453" s="225" t="n">
        <f aca="false">+BAL!J451</f>
        <v>-4.395</v>
      </c>
      <c r="K453" s="225" t="n">
        <f aca="false">+BAL!K451</f>
        <v>-4.424</v>
      </c>
      <c r="L453" s="225" t="n">
        <f aca="false">+BAL!L451</f>
        <v>-4.424</v>
      </c>
      <c r="M453" s="225" t="n">
        <f aca="false">+BAL!M451</f>
        <v>-4.424</v>
      </c>
      <c r="N453" s="225" t="n">
        <f aca="false">+BAL!N451</f>
        <v>-4.459</v>
      </c>
      <c r="O453" s="226" t="n">
        <f aca="false">+BAL!O451</f>
        <v>-4.459</v>
      </c>
    </row>
    <row r="454" customFormat="false" ht="12.75" hidden="false" customHeight="true" outlineLevel="0" collapsed="false">
      <c r="A454" s="25" t="s">
        <v>389</v>
      </c>
      <c r="B454" s="8" t="s">
        <v>390</v>
      </c>
      <c r="C454" s="225" t="n">
        <f aca="false">+BAL!C452</f>
        <v>-3323.10872192567</v>
      </c>
      <c r="D454" s="225" t="n">
        <f aca="false">+BAL!D452</f>
        <v>-2624.38024</v>
      </c>
      <c r="E454" s="225" t="n">
        <f aca="false">+BAL!E452</f>
        <v>-2850.9218</v>
      </c>
      <c r="F454" s="225" t="n">
        <f aca="false">+BAL!F452</f>
        <v>-3041.37712</v>
      </c>
      <c r="G454" s="225" t="n">
        <f aca="false">+BAL!G452</f>
        <v>-4920.365</v>
      </c>
      <c r="H454" s="225" t="n">
        <f aca="false">+BAL!H452</f>
        <v>-5223.089</v>
      </c>
      <c r="I454" s="225" t="n">
        <f aca="false">+BAL!I452</f>
        <v>-5264.388</v>
      </c>
      <c r="J454" s="225" t="n">
        <f aca="false">+BAL!J452</f>
        <v>-5311.071</v>
      </c>
      <c r="K454" s="225" t="n">
        <f aca="false">+BAL!K452</f>
        <v>-5416.349</v>
      </c>
      <c r="L454" s="225" t="n">
        <f aca="false">+BAL!L452</f>
        <v>-5446.226</v>
      </c>
      <c r="M454" s="225" t="n">
        <f aca="false">+BAL!M452</f>
        <v>-5518.923</v>
      </c>
      <c r="N454" s="225" t="n">
        <f aca="false">+BAL!N452</f>
        <v>-5593.877</v>
      </c>
      <c r="O454" s="226" t="n">
        <f aca="false">+BAL!O452</f>
        <v>-5711.969</v>
      </c>
    </row>
    <row r="455" customFormat="false" ht="12.75" hidden="false" customHeight="true" outlineLevel="0" collapsed="false">
      <c r="A455" s="25" t="n">
        <v>19</v>
      </c>
      <c r="B455" s="8" t="s">
        <v>391</v>
      </c>
      <c r="C455" s="225" t="n">
        <f aca="false">+BAL!C453</f>
        <v>82992.1732802901</v>
      </c>
      <c r="D455" s="225" t="n">
        <f aca="false">+BAL!D453</f>
        <v>94109.58944</v>
      </c>
      <c r="E455" s="225" t="n">
        <f aca="false">+BAL!E453</f>
        <v>105155.68292</v>
      </c>
      <c r="F455" s="225" t="n">
        <f aca="false">+BAL!F453</f>
        <v>119221.42992</v>
      </c>
      <c r="G455" s="225" t="n">
        <f aca="false">+BAL!G453</f>
        <v>94358.623</v>
      </c>
      <c r="H455" s="225" t="n">
        <f aca="false">+BAL!H453</f>
        <v>111465.73</v>
      </c>
      <c r="I455" s="225" t="n">
        <f aca="false">+BAL!I453</f>
        <v>60888.8300000001</v>
      </c>
      <c r="J455" s="225" t="n">
        <f aca="false">+BAL!J453</f>
        <v>50511.671</v>
      </c>
      <c r="K455" s="225" t="n">
        <f aca="false">+BAL!K453</f>
        <v>46063.946</v>
      </c>
      <c r="L455" s="225" t="n">
        <f aca="false">+BAL!L453</f>
        <v>44851.269</v>
      </c>
      <c r="M455" s="225" t="n">
        <f aca="false">+BAL!M453</f>
        <v>47631.507</v>
      </c>
      <c r="N455" s="225" t="n">
        <f aca="false">+BAL!N453</f>
        <v>39545.648</v>
      </c>
      <c r="O455" s="226" t="n">
        <f aca="false">+BAL!O453</f>
        <v>45457.686</v>
      </c>
    </row>
    <row r="456" customFormat="false" ht="12.75" hidden="false" customHeight="true" outlineLevel="0" collapsed="false">
      <c r="A456" s="25" t="n">
        <v>1901</v>
      </c>
      <c r="B456" s="8" t="s">
        <v>392</v>
      </c>
      <c r="C456" s="225" t="n">
        <f aca="false">+BAL!C454</f>
        <v>17424.148403666</v>
      </c>
      <c r="D456" s="225" t="n">
        <f aca="false">+BAL!D454</f>
        <v>13884.68544</v>
      </c>
      <c r="E456" s="225" t="n">
        <f aca="false">+BAL!E454</f>
        <v>13514.6992</v>
      </c>
      <c r="F456" s="225" t="n">
        <f aca="false">+BAL!F454</f>
        <v>13570.85492</v>
      </c>
      <c r="G456" s="225" t="n">
        <f aca="false">+BAL!G454</f>
        <v>13741.522</v>
      </c>
      <c r="H456" s="225" t="n">
        <f aca="false">+BAL!H454</f>
        <v>13844.32</v>
      </c>
      <c r="I456" s="225" t="n">
        <f aca="false">+BAL!I454</f>
        <v>13254.676</v>
      </c>
      <c r="J456" s="225" t="n">
        <f aca="false">+BAL!J454</f>
        <v>12811.191</v>
      </c>
      <c r="K456" s="225" t="n">
        <f aca="false">+BAL!K454</f>
        <v>12904.456</v>
      </c>
      <c r="L456" s="225" t="n">
        <f aca="false">+BAL!L454</f>
        <v>11870.868</v>
      </c>
      <c r="M456" s="225" t="n">
        <f aca="false">+BAL!M454</f>
        <v>8992.856</v>
      </c>
      <c r="N456" s="225" t="n">
        <f aca="false">+BAL!N454</f>
        <v>7149.53</v>
      </c>
      <c r="O456" s="226" t="n">
        <f aca="false">+BAL!O454</f>
        <v>6898.035</v>
      </c>
    </row>
    <row r="457" customFormat="false" ht="12.75" hidden="false" customHeight="true" outlineLevel="0" collapsed="false">
      <c r="A457" s="25" t="n">
        <v>190105</v>
      </c>
      <c r="B457" s="8" t="s">
        <v>393</v>
      </c>
      <c r="C457" s="225" t="n">
        <f aca="false">+BAL!C455</f>
        <v>15721.9998489274</v>
      </c>
      <c r="D457" s="225" t="n">
        <f aca="false">+BAL!D455</f>
        <v>12592.17168</v>
      </c>
      <c r="E457" s="225" t="n">
        <f aca="false">+BAL!E455</f>
        <v>12238.66632</v>
      </c>
      <c r="F457" s="225" t="n">
        <f aca="false">+BAL!F455</f>
        <v>12238.43008</v>
      </c>
      <c r="G457" s="225" t="n">
        <f aca="false">+BAL!G455</f>
        <v>12316.048</v>
      </c>
      <c r="H457" s="225" t="n">
        <f aca="false">+BAL!H455</f>
        <v>12298.218</v>
      </c>
      <c r="I457" s="225" t="n">
        <f aca="false">+BAL!I455</f>
        <v>6586.333</v>
      </c>
      <c r="J457" s="225" t="n">
        <f aca="false">+BAL!J455</f>
        <v>6171.189</v>
      </c>
      <c r="K457" s="225" t="n">
        <f aca="false">+BAL!K455</f>
        <v>6250.455</v>
      </c>
      <c r="L457" s="225" t="n">
        <f aca="false">+BAL!L455</f>
        <v>5845.152</v>
      </c>
      <c r="M457" s="225" t="n">
        <f aca="false">+BAL!M455</f>
        <v>6033.148</v>
      </c>
      <c r="N457" s="225" t="n">
        <f aca="false">+BAL!N455</f>
        <v>5602.392</v>
      </c>
      <c r="O457" s="226" t="n">
        <f aca="false">+BAL!O455</f>
        <v>5375.31</v>
      </c>
    </row>
    <row r="458" customFormat="false" ht="12.75" hidden="false" customHeight="true" outlineLevel="0" collapsed="false">
      <c r="A458" s="25" t="n">
        <v>190110</v>
      </c>
      <c r="B458" s="8" t="s">
        <v>394</v>
      </c>
      <c r="C458" s="225" t="n">
        <f aca="false">+BAL!C456</f>
        <v>3.07196092255011</v>
      </c>
      <c r="D458" s="225" t="n">
        <f aca="false">+BAL!D456</f>
        <v>2.44012</v>
      </c>
      <c r="E458" s="225" t="n">
        <f aca="false">+BAL!E456</f>
        <v>2.44012</v>
      </c>
      <c r="F458" s="225" t="n">
        <f aca="false">+BAL!F456</f>
        <v>2.44012</v>
      </c>
      <c r="G458" s="225" t="n">
        <f aca="false">+BAL!G456</f>
        <v>2.44</v>
      </c>
      <c r="H458" s="225" t="n">
        <f aca="false">+BAL!H456</f>
        <v>2.44</v>
      </c>
      <c r="I458" s="225" t="n">
        <f aca="false">+BAL!I456</f>
        <v>2.44000000000233</v>
      </c>
      <c r="J458" s="225" t="n">
        <f aca="false">+BAL!J456</f>
        <v>2.44</v>
      </c>
      <c r="K458" s="225" t="n">
        <f aca="false">+BAL!K456</f>
        <v>2.44</v>
      </c>
      <c r="L458" s="225" t="n">
        <f aca="false">+BAL!L456</f>
        <v>2.44</v>
      </c>
      <c r="M458" s="225" t="n">
        <f aca="false">+BAL!M456</f>
        <v>2.44</v>
      </c>
      <c r="N458" s="225" t="n">
        <f aca="false">+BAL!N456</f>
        <v>2.44</v>
      </c>
      <c r="O458" s="226" t="n">
        <f aca="false">+BAL!O456</f>
        <v>2.44</v>
      </c>
    </row>
    <row r="459" customFormat="false" ht="12.75" hidden="false" customHeight="true" outlineLevel="0" collapsed="false">
      <c r="A459" s="25" t="n">
        <v>190115</v>
      </c>
      <c r="B459" s="8" t="s">
        <v>395</v>
      </c>
      <c r="C459" s="225" t="n">
        <f aca="false">+BAL!C457</f>
        <v>1336.33789908349</v>
      </c>
      <c r="D459" s="225" t="n">
        <f aca="false">+BAL!D457</f>
        <v>1019.96476</v>
      </c>
      <c r="E459" s="225" t="n">
        <f aca="false">+BAL!E457</f>
        <v>1067.031</v>
      </c>
      <c r="F459" s="225" t="n">
        <f aca="false">+BAL!F457</f>
        <v>1112.7354</v>
      </c>
      <c r="G459" s="225" t="n">
        <f aca="false">+BAL!G457</f>
        <v>1188.434</v>
      </c>
      <c r="H459" s="225" t="n">
        <f aca="false">+BAL!H457</f>
        <v>1288.284</v>
      </c>
      <c r="I459" s="225" t="n">
        <f aca="false">+BAL!I457</f>
        <v>6406.707</v>
      </c>
      <c r="J459" s="225" t="n">
        <f aca="false">+BAL!J457</f>
        <v>6397.444</v>
      </c>
      <c r="K459" s="225" t="n">
        <f aca="false">+BAL!K457</f>
        <v>6393.575</v>
      </c>
      <c r="L459" s="225" t="n">
        <f aca="false">+BAL!L457</f>
        <v>5760.863</v>
      </c>
      <c r="M459" s="225" t="n">
        <f aca="false">+BAL!M457</f>
        <v>2690.575</v>
      </c>
      <c r="N459" s="225" t="n">
        <f aca="false">+BAL!N457</f>
        <v>1277.697</v>
      </c>
      <c r="O459" s="226" t="n">
        <f aca="false">+BAL!O457</f>
        <v>1270.154</v>
      </c>
    </row>
    <row r="460" customFormat="false" ht="12.75" hidden="false" customHeight="true" outlineLevel="0" collapsed="false">
      <c r="A460" s="25" t="n">
        <v>190120</v>
      </c>
      <c r="B460" s="8" t="s">
        <v>396</v>
      </c>
      <c r="C460" s="225" t="n">
        <f aca="false">+BAL!C458</f>
        <v>8.87007755060933</v>
      </c>
      <c r="D460" s="225" t="n">
        <f aca="false">+BAL!D458</f>
        <v>7.04568</v>
      </c>
      <c r="E460" s="225" t="n">
        <f aca="false">+BAL!E458</f>
        <v>7.04568</v>
      </c>
      <c r="F460" s="225" t="n">
        <f aca="false">+BAL!F458</f>
        <v>7.04568</v>
      </c>
      <c r="G460" s="225" t="n">
        <f aca="false">+BAL!G458</f>
        <v>7.045</v>
      </c>
      <c r="H460" s="225" t="n">
        <f aca="false">+BAL!H458</f>
        <v>7.045</v>
      </c>
      <c r="I460" s="225" t="n">
        <f aca="false">+BAL!I458</f>
        <v>7.045</v>
      </c>
      <c r="J460" s="225" t="n">
        <f aca="false">+BAL!J458</f>
        <v>7.045</v>
      </c>
      <c r="K460" s="225" t="n">
        <f aca="false">+BAL!K458</f>
        <v>7.045</v>
      </c>
      <c r="L460" s="225" t="n">
        <f aca="false">+BAL!L458</f>
        <v>3.707</v>
      </c>
      <c r="M460" s="225" t="n">
        <f aca="false">+BAL!M458</f>
        <v>3.707</v>
      </c>
      <c r="N460" s="225" t="n">
        <f aca="false">+BAL!N458</f>
        <v>3.707</v>
      </c>
      <c r="O460" s="226" t="n">
        <f aca="false">+BAL!O458</f>
        <v>3.693</v>
      </c>
    </row>
    <row r="461" customFormat="false" ht="12.75" hidden="false" customHeight="true" outlineLevel="0" collapsed="false">
      <c r="A461" s="25" t="n">
        <v>190121</v>
      </c>
      <c r="B461" s="8" t="s">
        <v>353</v>
      </c>
      <c r="C461" s="225" t="n">
        <f aca="false">+BAL!C459</f>
        <v>0</v>
      </c>
      <c r="D461" s="225" t="n">
        <f aca="false">+BAL!D459</f>
        <v>0</v>
      </c>
      <c r="E461" s="225" t="n">
        <f aca="false">+BAL!E459</f>
        <v>0</v>
      </c>
      <c r="F461" s="225" t="n">
        <f aca="false">+BAL!F459</f>
        <v>0</v>
      </c>
      <c r="G461" s="225" t="n">
        <f aca="false">+BAL!G459</f>
        <v>0</v>
      </c>
      <c r="H461" s="225" t="n">
        <f aca="false">+BAL!H459</f>
        <v>0</v>
      </c>
      <c r="I461" s="225" t="n">
        <f aca="false">+BAL!I459</f>
        <v>0</v>
      </c>
      <c r="J461" s="225" t="n">
        <f aca="false">+BAL!J459</f>
        <v>0</v>
      </c>
      <c r="K461" s="225" t="n">
        <f aca="false">+BAL!K459</f>
        <v>0</v>
      </c>
      <c r="L461" s="225" t="n">
        <f aca="false">+BAL!L459</f>
        <v>0</v>
      </c>
      <c r="M461" s="225" t="n">
        <f aca="false">+BAL!M459</f>
        <v>0</v>
      </c>
      <c r="N461" s="225" t="n">
        <f aca="false">+BAL!N459</f>
        <v>0</v>
      </c>
      <c r="O461" s="226" t="n">
        <f aca="false">+BAL!O459</f>
        <v>0</v>
      </c>
    </row>
    <row r="462" customFormat="false" ht="12.75" hidden="false" customHeight="true" outlineLevel="0" collapsed="false">
      <c r="A462" s="25" t="n">
        <v>190125</v>
      </c>
      <c r="B462" s="8" t="s">
        <v>397</v>
      </c>
      <c r="C462" s="225" t="n">
        <f aca="false">+BAL!C460</f>
        <v>127.655906939269</v>
      </c>
      <c r="D462" s="225" t="n">
        <f aca="false">+BAL!D460</f>
        <v>113.58096</v>
      </c>
      <c r="E462" s="225" t="n">
        <f aca="false">+BAL!E460</f>
        <v>109.85404</v>
      </c>
      <c r="F462" s="225" t="n">
        <f aca="false">+BAL!F460</f>
        <v>124.11308</v>
      </c>
      <c r="G462" s="225" t="n">
        <f aca="false">+BAL!G460</f>
        <v>108.971</v>
      </c>
      <c r="H462" s="225" t="n">
        <f aca="false">+BAL!H460</f>
        <v>127.151</v>
      </c>
      <c r="I462" s="225" t="n">
        <f aca="false">+BAL!I460</f>
        <v>156.005</v>
      </c>
      <c r="J462" s="225" t="n">
        <f aca="false">+BAL!J460</f>
        <v>139.345</v>
      </c>
      <c r="K462" s="225" t="n">
        <f aca="false">+BAL!K460</f>
        <v>157.223</v>
      </c>
      <c r="L462" s="225" t="n">
        <f aca="false">+BAL!L460</f>
        <v>168.001</v>
      </c>
      <c r="M462" s="225" t="n">
        <f aca="false">+BAL!M460</f>
        <v>170.732</v>
      </c>
      <c r="N462" s="225" t="n">
        <f aca="false">+BAL!N460</f>
        <v>169.097</v>
      </c>
      <c r="O462" s="226" t="n">
        <f aca="false">+BAL!O460</f>
        <v>160.559</v>
      </c>
    </row>
    <row r="463" customFormat="false" ht="12.75" hidden="false" customHeight="true" outlineLevel="0" collapsed="false">
      <c r="A463" s="25" t="n">
        <v>190130</v>
      </c>
      <c r="B463" s="8" t="s">
        <v>398</v>
      </c>
      <c r="C463" s="225" t="n">
        <f aca="false">+BAL!C461</f>
        <v>226.212710242723</v>
      </c>
      <c r="D463" s="225" t="n">
        <f aca="false">+BAL!D461</f>
        <v>149.48224</v>
      </c>
      <c r="E463" s="225" t="n">
        <f aca="false">+BAL!E461</f>
        <v>89.66204</v>
      </c>
      <c r="F463" s="225" t="n">
        <f aca="false">+BAL!F461</f>
        <v>86.09056</v>
      </c>
      <c r="G463" s="225" t="n">
        <f aca="false">+BAL!G461</f>
        <v>118.584</v>
      </c>
      <c r="H463" s="225" t="n">
        <f aca="false">+BAL!H461</f>
        <v>121.182</v>
      </c>
      <c r="I463" s="225" t="n">
        <f aca="false">+BAL!I461</f>
        <v>96.146</v>
      </c>
      <c r="J463" s="225" t="n">
        <f aca="false">+BAL!J461</f>
        <v>93.728</v>
      </c>
      <c r="K463" s="225" t="n">
        <f aca="false">+BAL!K461</f>
        <v>93.718</v>
      </c>
      <c r="L463" s="225" t="n">
        <f aca="false">+BAL!L461</f>
        <v>90.705</v>
      </c>
      <c r="M463" s="225" t="n">
        <f aca="false">+BAL!M461</f>
        <v>92.254</v>
      </c>
      <c r="N463" s="225" t="n">
        <f aca="false">+BAL!N461</f>
        <v>94.197</v>
      </c>
      <c r="O463" s="226" t="n">
        <f aca="false">+BAL!O461</f>
        <v>85.879</v>
      </c>
    </row>
    <row r="464" customFormat="false" ht="12.75" hidden="false" customHeight="true" outlineLevel="0" collapsed="false">
      <c r="A464" s="25" t="n">
        <v>190140</v>
      </c>
      <c r="B464" s="8" t="s">
        <v>399</v>
      </c>
      <c r="C464" s="225" t="n">
        <f aca="false">+BAL!C462</f>
        <v>0</v>
      </c>
      <c r="D464" s="225" t="n">
        <f aca="false">+BAL!D462</f>
        <v>0</v>
      </c>
      <c r="E464" s="225" t="n">
        <f aca="false">+BAL!E462</f>
        <v>0</v>
      </c>
      <c r="F464" s="225" t="n">
        <f aca="false">+BAL!F462</f>
        <v>0</v>
      </c>
      <c r="G464" s="225" t="n">
        <f aca="false">+BAL!G462</f>
        <v>0</v>
      </c>
      <c r="H464" s="225" t="n">
        <f aca="false">+BAL!H462</f>
        <v>0</v>
      </c>
      <c r="I464" s="225" t="n">
        <f aca="false">+BAL!I462</f>
        <v>0</v>
      </c>
      <c r="J464" s="225" t="n">
        <f aca="false">+BAL!J462</f>
        <v>0</v>
      </c>
      <c r="K464" s="225" t="n">
        <f aca="false">+BAL!K462</f>
        <v>0</v>
      </c>
      <c r="L464" s="225" t="n">
        <f aca="false">+BAL!L462</f>
        <v>0</v>
      </c>
      <c r="M464" s="225" t="n">
        <f aca="false">+BAL!M462</f>
        <v>0</v>
      </c>
      <c r="N464" s="225" t="n">
        <f aca="false">+BAL!N462</f>
        <v>0</v>
      </c>
      <c r="O464" s="226" t="n">
        <f aca="false">+BAL!O462</f>
        <v>0</v>
      </c>
    </row>
    <row r="465" customFormat="false" ht="12.75" hidden="false" customHeight="true" outlineLevel="0" collapsed="false">
      <c r="A465" s="25" t="n">
        <v>1902</v>
      </c>
      <c r="B465" s="8" t="s">
        <v>400</v>
      </c>
      <c r="C465" s="225" t="n">
        <f aca="false">+BAL!C463</f>
        <v>20787.5739248666</v>
      </c>
      <c r="D465" s="225" t="n">
        <f aca="false">+BAL!D463</f>
        <v>19940.15456</v>
      </c>
      <c r="E465" s="225" t="n">
        <f aca="false">+BAL!E463</f>
        <v>20261.72632</v>
      </c>
      <c r="F465" s="225" t="n">
        <f aca="false">+BAL!F463</f>
        <v>20779.65584</v>
      </c>
      <c r="G465" s="225" t="n">
        <f aca="false">+BAL!G463</f>
        <v>19721.205</v>
      </c>
      <c r="H465" s="225" t="n">
        <f aca="false">+BAL!H463</f>
        <v>19701.908</v>
      </c>
      <c r="I465" s="225" t="n">
        <f aca="false">+BAL!I463</f>
        <v>19393.6510000001</v>
      </c>
      <c r="J465" s="225" t="n">
        <f aca="false">+BAL!J463</f>
        <v>19339.57</v>
      </c>
      <c r="K465" s="225" t="n">
        <f aca="false">+BAL!K463</f>
        <v>19317.184</v>
      </c>
      <c r="L465" s="225" t="n">
        <f aca="false">+BAL!L463</f>
        <v>19432.583</v>
      </c>
      <c r="M465" s="225" t="n">
        <f aca="false">+BAL!M463</f>
        <v>18970.354</v>
      </c>
      <c r="N465" s="225" t="n">
        <f aca="false">+BAL!N463</f>
        <v>18971.478</v>
      </c>
      <c r="O465" s="226" t="n">
        <f aca="false">+BAL!O463</f>
        <v>29700.226</v>
      </c>
    </row>
    <row r="466" customFormat="false" ht="12.75" hidden="false" customHeight="true" outlineLevel="0" collapsed="false">
      <c r="A466" s="25" t="n">
        <v>190205</v>
      </c>
      <c r="B466" s="8" t="s">
        <v>401</v>
      </c>
      <c r="C466" s="225" t="n">
        <f aca="false">+BAL!C464</f>
        <v>0</v>
      </c>
      <c r="D466" s="225" t="n">
        <f aca="false">+BAL!D464</f>
        <v>0</v>
      </c>
      <c r="E466" s="225" t="n">
        <f aca="false">+BAL!E464</f>
        <v>0</v>
      </c>
      <c r="F466" s="225" t="n">
        <f aca="false">+BAL!F464</f>
        <v>0</v>
      </c>
      <c r="G466" s="225" t="n">
        <f aca="false">+BAL!G464</f>
        <v>0</v>
      </c>
      <c r="H466" s="225" t="n">
        <f aca="false">+BAL!H464</f>
        <v>0</v>
      </c>
      <c r="I466" s="225" t="n">
        <f aca="false">+BAL!I464</f>
        <v>0</v>
      </c>
      <c r="J466" s="225" t="n">
        <f aca="false">+BAL!J464</f>
        <v>0</v>
      </c>
      <c r="K466" s="225" t="n">
        <f aca="false">+BAL!K464</f>
        <v>0</v>
      </c>
      <c r="L466" s="225" t="n">
        <f aca="false">+BAL!L464</f>
        <v>0</v>
      </c>
      <c r="M466" s="225" t="n">
        <f aca="false">+BAL!M464</f>
        <v>0</v>
      </c>
      <c r="N466" s="225" t="n">
        <f aca="false">+BAL!N464</f>
        <v>0</v>
      </c>
      <c r="O466" s="226" t="n">
        <f aca="false">+BAL!O464</f>
        <v>0</v>
      </c>
    </row>
    <row r="467" customFormat="false" ht="12.75" hidden="false" customHeight="true" outlineLevel="0" collapsed="false">
      <c r="A467" s="25" t="n">
        <v>190210</v>
      </c>
      <c r="B467" s="8" t="s">
        <v>402</v>
      </c>
      <c r="C467" s="225" t="n">
        <f aca="false">+BAL!C465</f>
        <v>18329.5808742069</v>
      </c>
      <c r="D467" s="225" t="n">
        <f aca="false">+BAL!D465</f>
        <v>17960.11492</v>
      </c>
      <c r="E467" s="225" t="n">
        <f aca="false">+BAL!E465</f>
        <v>18225.09596</v>
      </c>
      <c r="F467" s="225" t="n">
        <f aca="false">+BAL!F465</f>
        <v>18437.31908</v>
      </c>
      <c r="G467" s="225" t="n">
        <f aca="false">+BAL!G465</f>
        <v>17586.65</v>
      </c>
      <c r="H467" s="225" t="n">
        <f aca="false">+BAL!H465</f>
        <v>17586.65</v>
      </c>
      <c r="I467" s="225" t="n">
        <f aca="false">+BAL!I465</f>
        <v>17586.65</v>
      </c>
      <c r="J467" s="225" t="n">
        <f aca="false">+BAL!J465</f>
        <v>17535.055</v>
      </c>
      <c r="K467" s="225" t="n">
        <f aca="false">+BAL!K465</f>
        <v>17535.055</v>
      </c>
      <c r="L467" s="225" t="n">
        <f aca="false">+BAL!L465</f>
        <v>17535.055</v>
      </c>
      <c r="M467" s="225" t="n">
        <f aca="false">+BAL!M465</f>
        <v>17535.156</v>
      </c>
      <c r="N467" s="225" t="n">
        <f aca="false">+BAL!N465</f>
        <v>17535.156</v>
      </c>
      <c r="O467" s="226" t="n">
        <f aca="false">+BAL!O465</f>
        <v>27768.427</v>
      </c>
    </row>
    <row r="468" customFormat="false" ht="12.75" hidden="false" customHeight="true" outlineLevel="0" collapsed="false">
      <c r="A468" s="25" t="n">
        <v>190215</v>
      </c>
      <c r="B468" s="8" t="s">
        <v>403</v>
      </c>
      <c r="C468" s="225" t="n">
        <f aca="false">+BAL!C466</f>
        <v>3483.50659683755</v>
      </c>
      <c r="D468" s="225" t="n">
        <f aca="false">+BAL!D466</f>
        <v>2808.47484</v>
      </c>
      <c r="E468" s="225" t="n">
        <f aca="false">+BAL!E466</f>
        <v>2902.41116</v>
      </c>
      <c r="F468" s="225" t="n">
        <f aca="false">+BAL!F466</f>
        <v>3078.23928</v>
      </c>
      <c r="G468" s="225" t="n">
        <f aca="false">+BAL!G466</f>
        <v>2883.273</v>
      </c>
      <c r="H468" s="225" t="n">
        <f aca="false">+BAL!H466</f>
        <v>2863.976</v>
      </c>
      <c r="I468" s="225" t="n">
        <f aca="false">+BAL!I466</f>
        <v>2841.22000000021</v>
      </c>
      <c r="J468" s="225" t="n">
        <f aca="false">+BAL!J466</f>
        <v>2682.137</v>
      </c>
      <c r="K468" s="225" t="n">
        <f aca="false">+BAL!K466</f>
        <v>2682.137</v>
      </c>
      <c r="L468" s="225" t="n">
        <f aca="false">+BAL!L466</f>
        <v>2684.517</v>
      </c>
      <c r="M468" s="225" t="n">
        <f aca="false">+BAL!M466</f>
        <v>2328.439</v>
      </c>
      <c r="N468" s="225" t="n">
        <f aca="false">+BAL!N466</f>
        <v>2329.563</v>
      </c>
      <c r="O468" s="226" t="n">
        <f aca="false">+BAL!O466</f>
        <v>3327.914</v>
      </c>
    </row>
    <row r="469" customFormat="false" ht="12.75" hidden="false" customHeight="true" outlineLevel="0" collapsed="false">
      <c r="A469" s="25" t="n">
        <v>190220</v>
      </c>
      <c r="B469" s="8" t="s">
        <v>404</v>
      </c>
      <c r="C469" s="225" t="n">
        <f aca="false">+BAL!C467</f>
        <v>0</v>
      </c>
      <c r="D469" s="225" t="n">
        <f aca="false">+BAL!D467</f>
        <v>0</v>
      </c>
      <c r="E469" s="225" t="n">
        <f aca="false">+BAL!E467</f>
        <v>0</v>
      </c>
      <c r="F469" s="225" t="n">
        <f aca="false">+BAL!F467</f>
        <v>0</v>
      </c>
      <c r="G469" s="225" t="n">
        <f aca="false">+BAL!G467</f>
        <v>0</v>
      </c>
      <c r="H469" s="225" t="n">
        <f aca="false">+BAL!H467</f>
        <v>0</v>
      </c>
      <c r="I469" s="225" t="n">
        <f aca="false">+BAL!I467</f>
        <v>0</v>
      </c>
      <c r="J469" s="225" t="n">
        <f aca="false">+BAL!J467</f>
        <v>0</v>
      </c>
      <c r="K469" s="225" t="n">
        <f aca="false">+BAL!K467</f>
        <v>0</v>
      </c>
      <c r="L469" s="225" t="n">
        <f aca="false">+BAL!L467</f>
        <v>0</v>
      </c>
      <c r="M469" s="225" t="n">
        <f aca="false">+BAL!M467</f>
        <v>0</v>
      </c>
      <c r="N469" s="225" t="n">
        <f aca="false">+BAL!N467</f>
        <v>0</v>
      </c>
      <c r="O469" s="226" t="n">
        <f aca="false">+BAL!O467</f>
        <v>0</v>
      </c>
    </row>
    <row r="470" customFormat="false" ht="12.75" hidden="false" customHeight="true" outlineLevel="0" collapsed="false">
      <c r="A470" s="25" t="n">
        <v>190225</v>
      </c>
      <c r="B470" s="8" t="s">
        <v>405</v>
      </c>
      <c r="C470" s="225" t="n">
        <f aca="false">+BAL!C468</f>
        <v>0</v>
      </c>
      <c r="D470" s="225" t="n">
        <f aca="false">+BAL!D468</f>
        <v>0</v>
      </c>
      <c r="E470" s="225" t="n">
        <f aca="false">+BAL!E468</f>
        <v>0</v>
      </c>
      <c r="F470" s="225" t="n">
        <f aca="false">+BAL!F468</f>
        <v>0</v>
      </c>
      <c r="G470" s="225" t="n">
        <f aca="false">+BAL!G468</f>
        <v>0</v>
      </c>
      <c r="H470" s="225" t="n">
        <f aca="false">+BAL!H468</f>
        <v>0</v>
      </c>
      <c r="I470" s="225" t="n">
        <f aca="false">+BAL!I468</f>
        <v>0</v>
      </c>
      <c r="J470" s="225" t="n">
        <f aca="false">+BAL!J468</f>
        <v>0</v>
      </c>
      <c r="K470" s="225" t="n">
        <f aca="false">+BAL!K468</f>
        <v>0</v>
      </c>
      <c r="L470" s="225" t="n">
        <f aca="false">+BAL!L468</f>
        <v>0</v>
      </c>
      <c r="M470" s="225" t="n">
        <f aca="false">+BAL!M468</f>
        <v>0</v>
      </c>
      <c r="N470" s="225" t="n">
        <f aca="false">+BAL!N468</f>
        <v>0</v>
      </c>
      <c r="O470" s="226" t="n">
        <f aca="false">+BAL!O468</f>
        <v>0</v>
      </c>
    </row>
    <row r="471" customFormat="false" ht="12.75" hidden="false" customHeight="true" outlineLevel="0" collapsed="false">
      <c r="A471" s="25" t="n">
        <v>190230</v>
      </c>
      <c r="B471" s="8" t="s">
        <v>406</v>
      </c>
      <c r="C471" s="225" t="n">
        <f aca="false">+BAL!C469</f>
        <v>113.45805217041</v>
      </c>
      <c r="D471" s="225" t="n">
        <f aca="false">+BAL!D469</f>
        <v>90.122</v>
      </c>
      <c r="E471" s="225" t="n">
        <f aca="false">+BAL!E469</f>
        <v>90.122</v>
      </c>
      <c r="F471" s="225" t="n">
        <f aca="false">+BAL!F469</f>
        <v>90.122</v>
      </c>
      <c r="G471" s="225" t="n">
        <f aca="false">+BAL!G469</f>
        <v>90.122</v>
      </c>
      <c r="H471" s="225" t="n">
        <f aca="false">+BAL!H469</f>
        <v>90.122</v>
      </c>
      <c r="I471" s="225" t="n">
        <f aca="false">+BAL!I469</f>
        <v>90.1219999999994</v>
      </c>
      <c r="J471" s="225" t="n">
        <f aca="false">+BAL!J469</f>
        <v>0.558</v>
      </c>
      <c r="K471" s="225" t="n">
        <f aca="false">+BAL!K469</f>
        <v>0.558</v>
      </c>
      <c r="L471" s="225" t="n">
        <f aca="false">+BAL!L469</f>
        <v>0.558</v>
      </c>
      <c r="M471" s="225" t="n">
        <f aca="false">+BAL!M469</f>
        <v>0.558</v>
      </c>
      <c r="N471" s="225" t="n">
        <f aca="false">+BAL!N469</f>
        <v>0.558</v>
      </c>
      <c r="O471" s="226" t="n">
        <f aca="false">+BAL!O469</f>
        <v>0.558</v>
      </c>
    </row>
    <row r="472" customFormat="false" ht="12.75" hidden="false" customHeight="true" outlineLevel="0" collapsed="false">
      <c r="A472" s="25" t="n">
        <v>190275</v>
      </c>
      <c r="B472" s="8" t="s">
        <v>407</v>
      </c>
      <c r="C472" s="225" t="n">
        <f aca="false">+BAL!C470</f>
        <v>0</v>
      </c>
      <c r="D472" s="225" t="n">
        <f aca="false">+BAL!D470</f>
        <v>0</v>
      </c>
      <c r="E472" s="225" t="n">
        <f aca="false">+BAL!E470</f>
        <v>0</v>
      </c>
      <c r="F472" s="225" t="n">
        <f aca="false">+BAL!F470</f>
        <v>0</v>
      </c>
      <c r="G472" s="225" t="n">
        <f aca="false">+BAL!G470</f>
        <v>0</v>
      </c>
      <c r="H472" s="225" t="n">
        <f aca="false">+BAL!H470</f>
        <v>0</v>
      </c>
      <c r="I472" s="225" t="n">
        <f aca="false">+BAL!I470</f>
        <v>0</v>
      </c>
      <c r="J472" s="225" t="n">
        <f aca="false">+BAL!J470</f>
        <v>0</v>
      </c>
      <c r="K472" s="225" t="n">
        <f aca="false">+BAL!K470</f>
        <v>0</v>
      </c>
      <c r="L472" s="225" t="n">
        <f aca="false">+BAL!L470</f>
        <v>0</v>
      </c>
      <c r="M472" s="225" t="n">
        <f aca="false">+BAL!M470</f>
        <v>0</v>
      </c>
      <c r="N472" s="225" t="n">
        <f aca="false">+BAL!N470</f>
        <v>0</v>
      </c>
      <c r="O472" s="226" t="n">
        <f aca="false">+BAL!O470</f>
        <v>0</v>
      </c>
    </row>
    <row r="473" customFormat="false" ht="12.75" hidden="false" customHeight="true" outlineLevel="0" collapsed="false">
      <c r="A473" s="25" t="n">
        <v>190299</v>
      </c>
      <c r="B473" s="8" t="s">
        <v>408</v>
      </c>
      <c r="C473" s="225" t="n">
        <f aca="false">+BAL!C471</f>
        <v>-1138.97159834827</v>
      </c>
      <c r="D473" s="225" t="n">
        <f aca="false">+BAL!D471</f>
        <v>-918.5572</v>
      </c>
      <c r="E473" s="225" t="n">
        <f aca="false">+BAL!E471</f>
        <v>-955.9028</v>
      </c>
      <c r="F473" s="225" t="n">
        <f aca="false">+BAL!F471</f>
        <v>-826.02452</v>
      </c>
      <c r="G473" s="225" t="n">
        <f aca="false">+BAL!G471</f>
        <v>-838.84</v>
      </c>
      <c r="H473" s="225" t="n">
        <f aca="false">+BAL!H471</f>
        <v>-838.84</v>
      </c>
      <c r="I473" s="225" t="n">
        <f aca="false">+BAL!I471</f>
        <v>-1124.341</v>
      </c>
      <c r="J473" s="225" t="n">
        <f aca="false">+BAL!J471</f>
        <v>-878.18</v>
      </c>
      <c r="K473" s="225" t="n">
        <f aca="false">+BAL!K471</f>
        <v>-900.566</v>
      </c>
      <c r="L473" s="225" t="n">
        <f aca="false">+BAL!L471</f>
        <v>-787.547</v>
      </c>
      <c r="M473" s="225" t="n">
        <f aca="false">+BAL!M471</f>
        <v>-893.799</v>
      </c>
      <c r="N473" s="225" t="n">
        <f aca="false">+BAL!N471</f>
        <v>-893.799</v>
      </c>
      <c r="O473" s="226" t="n">
        <f aca="false">+BAL!O471</f>
        <v>-1396.673</v>
      </c>
    </row>
    <row r="474" customFormat="false" ht="12.75" hidden="false" customHeight="true" outlineLevel="0" collapsed="false">
      <c r="A474" s="25" t="n">
        <v>1904</v>
      </c>
      <c r="B474" s="8" t="s">
        <v>409</v>
      </c>
      <c r="C474" s="225" t="n">
        <f aca="false">+BAL!C472</f>
        <v>29599.5435592708</v>
      </c>
      <c r="D474" s="225" t="n">
        <f aca="false">+BAL!D472</f>
        <v>24184.8254</v>
      </c>
      <c r="E474" s="225" t="n">
        <f aca="false">+BAL!E472</f>
        <v>25549.5264</v>
      </c>
      <c r="F474" s="225" t="n">
        <f aca="false">+BAL!F472</f>
        <v>14067.208</v>
      </c>
      <c r="G474" s="225" t="n">
        <f aca="false">+BAL!G472</f>
        <v>12686.588</v>
      </c>
      <c r="H474" s="225" t="n">
        <f aca="false">+BAL!H472</f>
        <v>10627.665</v>
      </c>
      <c r="I474" s="225" t="n">
        <f aca="false">+BAL!I472</f>
        <v>10591.639</v>
      </c>
      <c r="J474" s="225" t="n">
        <f aca="false">+BAL!J472</f>
        <v>9943.84</v>
      </c>
      <c r="K474" s="225" t="n">
        <f aca="false">+BAL!K472</f>
        <v>9511.189</v>
      </c>
      <c r="L474" s="225" t="n">
        <f aca="false">+BAL!L472</f>
        <v>8735.321</v>
      </c>
      <c r="M474" s="225" t="n">
        <f aca="false">+BAL!M472</f>
        <v>8396.422</v>
      </c>
      <c r="N474" s="225" t="n">
        <f aca="false">+BAL!N472</f>
        <v>7881.828</v>
      </c>
      <c r="O474" s="226" t="n">
        <f aca="false">+BAL!O472</f>
        <v>8278.929</v>
      </c>
    </row>
    <row r="475" customFormat="false" ht="12.75" hidden="false" customHeight="true" outlineLevel="0" collapsed="false">
      <c r="A475" s="25" t="s">
        <v>410</v>
      </c>
      <c r="B475" s="8" t="s">
        <v>411</v>
      </c>
      <c r="C475" s="225" t="n">
        <f aca="false">+BAL!C473</f>
        <v>0</v>
      </c>
      <c r="D475" s="225" t="n">
        <f aca="false">+BAL!D473</f>
        <v>0</v>
      </c>
      <c r="E475" s="225" t="n">
        <f aca="false">+BAL!E473</f>
        <v>0</v>
      </c>
      <c r="F475" s="225" t="n">
        <f aca="false">+BAL!F473</f>
        <v>0</v>
      </c>
      <c r="G475" s="225" t="n">
        <f aca="false">+BAL!G473</f>
        <v>0</v>
      </c>
      <c r="H475" s="225" t="n">
        <f aca="false">+BAL!H473</f>
        <v>0</v>
      </c>
      <c r="I475" s="225" t="n">
        <f aca="false">+BAL!I473</f>
        <v>0</v>
      </c>
      <c r="J475" s="225" t="n">
        <f aca="false">+BAL!J473</f>
        <v>0</v>
      </c>
      <c r="K475" s="225" t="n">
        <f aca="false">+BAL!K473</f>
        <v>0</v>
      </c>
      <c r="L475" s="225" t="n">
        <f aca="false">+BAL!L473</f>
        <v>0</v>
      </c>
      <c r="M475" s="225" t="n">
        <f aca="false">+BAL!M473</f>
        <v>0</v>
      </c>
      <c r="N475" s="225" t="n">
        <f aca="false">+BAL!N473</f>
        <v>0</v>
      </c>
      <c r="O475" s="226" t="n">
        <f aca="false">+BAL!O473</f>
        <v>0</v>
      </c>
    </row>
    <row r="476" customFormat="false" ht="12.75" hidden="false" customHeight="true" outlineLevel="0" collapsed="false">
      <c r="A476" s="25" t="s">
        <v>412</v>
      </c>
      <c r="B476" s="8" t="s">
        <v>413</v>
      </c>
      <c r="C476" s="225" t="n">
        <f aca="false">+BAL!C474</f>
        <v>29598.5028703797</v>
      </c>
      <c r="D476" s="225" t="n">
        <f aca="false">+BAL!D474</f>
        <v>24184.02808</v>
      </c>
      <c r="E476" s="225" t="n">
        <f aca="false">+BAL!E474</f>
        <v>25548.67448</v>
      </c>
      <c r="F476" s="225" t="n">
        <f aca="false">+BAL!F474</f>
        <v>14066.27788</v>
      </c>
      <c r="G476" s="225" t="n">
        <f aca="false">+BAL!G474</f>
        <v>12685.625</v>
      </c>
      <c r="H476" s="225" t="n">
        <f aca="false">+BAL!H474</f>
        <v>10626.744</v>
      </c>
      <c r="I476" s="225" t="n">
        <f aca="false">+BAL!I474</f>
        <v>10590.729</v>
      </c>
      <c r="J476" s="225" t="n">
        <f aca="false">+BAL!J474</f>
        <v>9942.915</v>
      </c>
      <c r="K476" s="225" t="n">
        <f aca="false">+BAL!K474</f>
        <v>9510.221</v>
      </c>
      <c r="L476" s="225" t="n">
        <f aca="false">+BAL!L474</f>
        <v>8734.31</v>
      </c>
      <c r="M476" s="225" t="n">
        <f aca="false">+BAL!M474</f>
        <v>8396.082</v>
      </c>
      <c r="N476" s="225" t="n">
        <f aca="false">+BAL!N474</f>
        <v>7881.466</v>
      </c>
      <c r="O476" s="226" t="n">
        <f aca="false">+BAL!O474</f>
        <v>8278.652</v>
      </c>
    </row>
    <row r="477" customFormat="false" ht="12.75" hidden="false" customHeight="true" outlineLevel="0" collapsed="false">
      <c r="A477" s="25" t="s">
        <v>414</v>
      </c>
      <c r="B477" s="8" t="s">
        <v>415</v>
      </c>
      <c r="C477" s="225" t="n">
        <f aca="false">+BAL!C475</f>
        <v>1.040688891127</v>
      </c>
      <c r="D477" s="225" t="n">
        <f aca="false">+BAL!D475</f>
        <v>0.79732</v>
      </c>
      <c r="E477" s="225" t="n">
        <f aca="false">+BAL!E475</f>
        <v>0.85192</v>
      </c>
      <c r="F477" s="225" t="n">
        <f aca="false">+BAL!F475</f>
        <v>0.93012</v>
      </c>
      <c r="G477" s="225" t="n">
        <f aca="false">+BAL!G475</f>
        <v>0.963</v>
      </c>
      <c r="H477" s="225" t="n">
        <f aca="false">+BAL!H475</f>
        <v>0.921</v>
      </c>
      <c r="I477" s="225" t="n">
        <f aca="false">+BAL!I475</f>
        <v>0.91</v>
      </c>
      <c r="J477" s="225" t="n">
        <f aca="false">+BAL!J475</f>
        <v>0.925</v>
      </c>
      <c r="K477" s="225" t="n">
        <f aca="false">+BAL!K475</f>
        <v>0.968</v>
      </c>
      <c r="L477" s="225" t="n">
        <f aca="false">+BAL!L475</f>
        <v>1.011</v>
      </c>
      <c r="M477" s="225" t="n">
        <f aca="false">+BAL!M475</f>
        <v>0.34</v>
      </c>
      <c r="N477" s="225" t="n">
        <f aca="false">+BAL!N475</f>
        <v>0.362</v>
      </c>
      <c r="O477" s="226" t="n">
        <f aca="false">+BAL!O475</f>
        <v>0.277</v>
      </c>
    </row>
    <row r="478" customFormat="false" ht="12.75" hidden="false" customHeight="true" outlineLevel="0" collapsed="false">
      <c r="A478" s="25" t="n">
        <v>190475</v>
      </c>
      <c r="B478" s="8" t="s">
        <v>416</v>
      </c>
      <c r="C478" s="225" t="n">
        <f aca="false">+BAL!C476</f>
        <v>0</v>
      </c>
      <c r="D478" s="225" t="n">
        <f aca="false">+BAL!D476</f>
        <v>0</v>
      </c>
      <c r="E478" s="225" t="n">
        <f aca="false">+BAL!E476</f>
        <v>0</v>
      </c>
      <c r="F478" s="225" t="n">
        <f aca="false">+BAL!F476</f>
        <v>0</v>
      </c>
      <c r="G478" s="225" t="n">
        <f aca="false">+BAL!G476</f>
        <v>0</v>
      </c>
      <c r="H478" s="225" t="n">
        <f aca="false">+BAL!H476</f>
        <v>0</v>
      </c>
      <c r="I478" s="225" t="n">
        <f aca="false">+BAL!I476</f>
        <v>0</v>
      </c>
      <c r="J478" s="225" t="n">
        <f aca="false">+BAL!J476</f>
        <v>0</v>
      </c>
      <c r="K478" s="225" t="n">
        <f aca="false">+BAL!K476</f>
        <v>0</v>
      </c>
      <c r="L478" s="225" t="n">
        <f aca="false">+BAL!L476</f>
        <v>0</v>
      </c>
      <c r="M478" s="225" t="n">
        <f aca="false">+BAL!M476</f>
        <v>0</v>
      </c>
      <c r="N478" s="225" t="n">
        <f aca="false">+BAL!N476</f>
        <v>0</v>
      </c>
      <c r="O478" s="226" t="n">
        <f aca="false">+BAL!O476</f>
        <v>0</v>
      </c>
    </row>
    <row r="479" customFormat="false" ht="12.75" hidden="false" customHeight="true" outlineLevel="0" collapsed="false">
      <c r="A479" s="25" t="n">
        <v>1905</v>
      </c>
      <c r="B479" s="8" t="s">
        <v>417</v>
      </c>
      <c r="C479" s="225" t="n">
        <f aca="false">+BAL!C477</f>
        <v>282.138835733709</v>
      </c>
      <c r="D479" s="225" t="n">
        <f aca="false">+BAL!D477</f>
        <v>167.3348</v>
      </c>
      <c r="E479" s="225" t="n">
        <f aca="false">+BAL!E477</f>
        <v>1400.91536</v>
      </c>
      <c r="F479" s="225" t="n">
        <f aca="false">+BAL!F477</f>
        <v>1708.40104</v>
      </c>
      <c r="G479" s="225" t="n">
        <f aca="false">+BAL!G477</f>
        <v>1359.612</v>
      </c>
      <c r="H479" s="225" t="n">
        <f aca="false">+BAL!H477</f>
        <v>832.065</v>
      </c>
      <c r="I479" s="225" t="n">
        <f aca="false">+BAL!I477</f>
        <v>659.058</v>
      </c>
      <c r="J479" s="225" t="n">
        <f aca="false">+BAL!J477</f>
        <v>437.759</v>
      </c>
      <c r="K479" s="225" t="n">
        <f aca="false">+BAL!K477</f>
        <v>558.282</v>
      </c>
      <c r="L479" s="225" t="n">
        <f aca="false">+BAL!L477</f>
        <v>0</v>
      </c>
      <c r="M479" s="225" t="n">
        <f aca="false">+BAL!M477</f>
        <v>406.369</v>
      </c>
      <c r="N479" s="225" t="n">
        <f aca="false">+BAL!N477</f>
        <v>468.16</v>
      </c>
      <c r="O479" s="226" t="n">
        <f aca="false">+BAL!O477</f>
        <v>14.542</v>
      </c>
    </row>
    <row r="480" customFormat="false" ht="12.75" hidden="false" customHeight="true" outlineLevel="0" collapsed="false">
      <c r="A480" s="25" t="s">
        <v>418</v>
      </c>
      <c r="B480" s="8" t="s">
        <v>419</v>
      </c>
      <c r="C480" s="225" t="n">
        <f aca="false">+BAL!C478</f>
        <v>0.375616879846913</v>
      </c>
      <c r="D480" s="225" t="n">
        <f aca="false">+BAL!D478</f>
        <v>0.29836</v>
      </c>
      <c r="E480" s="225" t="n">
        <f aca="false">+BAL!E478</f>
        <v>0.29836</v>
      </c>
      <c r="F480" s="225" t="n">
        <f aca="false">+BAL!F478</f>
        <v>0.29836</v>
      </c>
      <c r="G480" s="225" t="n">
        <f aca="false">+BAL!G478</f>
        <v>0.298</v>
      </c>
      <c r="H480" s="225" t="n">
        <f aca="false">+BAL!H478</f>
        <v>0.298</v>
      </c>
      <c r="I480" s="225" t="n">
        <f aca="false">+BAL!I478</f>
        <v>0.298</v>
      </c>
      <c r="J480" s="225" t="n">
        <f aca="false">+BAL!J478</f>
        <v>0.298</v>
      </c>
      <c r="K480" s="225" t="n">
        <f aca="false">+BAL!K478</f>
        <v>0.298</v>
      </c>
      <c r="L480" s="225" t="n">
        <f aca="false">+BAL!L478</f>
        <v>0.298</v>
      </c>
      <c r="M480" s="225" t="n">
        <f aca="false">+BAL!M478</f>
        <v>0.298</v>
      </c>
      <c r="N480" s="225" t="n">
        <f aca="false">+BAL!N478</f>
        <v>0.298</v>
      </c>
      <c r="O480" s="226" t="n">
        <f aca="false">+BAL!O478</f>
        <v>0.298</v>
      </c>
    </row>
    <row r="481" customFormat="false" ht="12.75" hidden="false" customHeight="true" outlineLevel="0" collapsed="false">
      <c r="A481" s="25" t="s">
        <v>420</v>
      </c>
      <c r="B481" s="8" t="s">
        <v>176</v>
      </c>
      <c r="C481" s="225" t="n">
        <f aca="false">+BAL!C479</f>
        <v>0</v>
      </c>
      <c r="D481" s="225" t="n">
        <f aca="false">+BAL!D479</f>
        <v>0</v>
      </c>
      <c r="E481" s="225" t="n">
        <f aca="false">+BAL!E479</f>
        <v>0</v>
      </c>
      <c r="F481" s="225" t="n">
        <f aca="false">+BAL!F479</f>
        <v>0</v>
      </c>
      <c r="G481" s="225" t="n">
        <f aca="false">+BAL!G479</f>
        <v>0</v>
      </c>
      <c r="H481" s="225" t="n">
        <f aca="false">+BAL!H479</f>
        <v>0</v>
      </c>
      <c r="I481" s="225" t="n">
        <f aca="false">+BAL!I479</f>
        <v>0</v>
      </c>
      <c r="J481" s="225" t="n">
        <f aca="false">+BAL!J479</f>
        <v>0</v>
      </c>
      <c r="K481" s="225" t="n">
        <f aca="false">+BAL!K479</f>
        <v>0</v>
      </c>
      <c r="L481" s="225" t="n">
        <f aca="false">+BAL!L479</f>
        <v>0</v>
      </c>
      <c r="M481" s="225" t="n">
        <f aca="false">+BAL!M479</f>
        <v>0</v>
      </c>
      <c r="N481" s="225" t="n">
        <f aca="false">+BAL!N479</f>
        <v>0</v>
      </c>
      <c r="O481" s="226" t="n">
        <f aca="false">+BAL!O479</f>
        <v>0</v>
      </c>
    </row>
    <row r="482" customFormat="false" ht="12.75" hidden="false" customHeight="true" outlineLevel="0" collapsed="false">
      <c r="A482" s="25" t="s">
        <v>421</v>
      </c>
      <c r="B482" s="8" t="s">
        <v>422</v>
      </c>
      <c r="C482" s="225" t="n">
        <f aca="false">+BAL!C480</f>
        <v>0</v>
      </c>
      <c r="D482" s="225" t="n">
        <f aca="false">+BAL!D480</f>
        <v>0</v>
      </c>
      <c r="E482" s="225" t="n">
        <f aca="false">+BAL!E480</f>
        <v>0</v>
      </c>
      <c r="F482" s="225" t="n">
        <f aca="false">+BAL!F480</f>
        <v>0</v>
      </c>
      <c r="G482" s="225" t="n">
        <f aca="false">+BAL!G480</f>
        <v>0</v>
      </c>
      <c r="H482" s="225" t="n">
        <f aca="false">+BAL!H480</f>
        <v>0</v>
      </c>
      <c r="I482" s="225" t="n">
        <f aca="false">+BAL!I480</f>
        <v>0</v>
      </c>
      <c r="J482" s="225" t="n">
        <f aca="false">+BAL!J480</f>
        <v>0</v>
      </c>
      <c r="K482" s="225" t="n">
        <f aca="false">+BAL!K480</f>
        <v>0</v>
      </c>
      <c r="L482" s="225" t="n">
        <f aca="false">+BAL!L480</f>
        <v>0</v>
      </c>
      <c r="M482" s="225" t="n">
        <f aca="false">+BAL!M480</f>
        <v>0</v>
      </c>
      <c r="N482" s="225" t="n">
        <f aca="false">+BAL!N480</f>
        <v>0</v>
      </c>
      <c r="O482" s="226" t="n">
        <f aca="false">+BAL!O480</f>
        <v>0</v>
      </c>
    </row>
    <row r="483" customFormat="false" ht="12.75" hidden="false" customHeight="true" outlineLevel="0" collapsed="false">
      <c r="A483" s="25" t="s">
        <v>423</v>
      </c>
      <c r="B483" s="8" t="s">
        <v>424</v>
      </c>
      <c r="C483" s="225" t="n">
        <f aca="false">+BAL!C481</f>
        <v>0</v>
      </c>
      <c r="D483" s="225" t="n">
        <f aca="false">+BAL!D481</f>
        <v>0</v>
      </c>
      <c r="E483" s="225" t="n">
        <f aca="false">+BAL!E481</f>
        <v>0</v>
      </c>
      <c r="F483" s="225" t="n">
        <f aca="false">+BAL!F481</f>
        <v>0</v>
      </c>
      <c r="G483" s="225" t="n">
        <f aca="false">+BAL!G481</f>
        <v>0</v>
      </c>
      <c r="H483" s="225" t="n">
        <f aca="false">+BAL!H481</f>
        <v>0</v>
      </c>
      <c r="I483" s="225" t="n">
        <f aca="false">+BAL!I481</f>
        <v>0</v>
      </c>
      <c r="J483" s="225" t="n">
        <f aca="false">+BAL!J481</f>
        <v>0</v>
      </c>
      <c r="K483" s="225" t="n">
        <f aca="false">+BAL!K481</f>
        <v>0</v>
      </c>
      <c r="L483" s="225" t="n">
        <f aca="false">+BAL!L481</f>
        <v>0</v>
      </c>
      <c r="M483" s="225" t="n">
        <f aca="false">+BAL!M481</f>
        <v>0</v>
      </c>
      <c r="N483" s="225" t="n">
        <f aca="false">+BAL!N481</f>
        <v>0</v>
      </c>
      <c r="O483" s="226" t="n">
        <f aca="false">+BAL!O481</f>
        <v>0</v>
      </c>
    </row>
    <row r="484" customFormat="false" ht="12.75" hidden="false" customHeight="true" outlineLevel="0" collapsed="false">
      <c r="A484" s="25" t="s">
        <v>425</v>
      </c>
      <c r="B484" s="8" t="s">
        <v>426</v>
      </c>
      <c r="C484" s="225" t="n">
        <f aca="false">+BAL!C482</f>
        <v>0</v>
      </c>
      <c r="D484" s="225" t="n">
        <f aca="false">+BAL!D482</f>
        <v>0</v>
      </c>
      <c r="E484" s="225" t="n">
        <f aca="false">+BAL!E482</f>
        <v>0</v>
      </c>
      <c r="F484" s="225" t="n">
        <f aca="false">+BAL!F482</f>
        <v>0</v>
      </c>
      <c r="G484" s="225" t="n">
        <f aca="false">+BAL!G482</f>
        <v>0</v>
      </c>
      <c r="H484" s="225" t="n">
        <f aca="false">+BAL!H482</f>
        <v>0</v>
      </c>
      <c r="I484" s="225" t="n">
        <f aca="false">+BAL!I482</f>
        <v>0</v>
      </c>
      <c r="J484" s="225" t="n">
        <f aca="false">+BAL!J482</f>
        <v>0</v>
      </c>
      <c r="K484" s="225" t="n">
        <f aca="false">+BAL!K482</f>
        <v>0</v>
      </c>
      <c r="L484" s="225" t="n">
        <f aca="false">+BAL!L482</f>
        <v>0</v>
      </c>
      <c r="M484" s="225" t="n">
        <f aca="false">+BAL!M482</f>
        <v>0</v>
      </c>
      <c r="N484" s="225" t="n">
        <f aca="false">+BAL!N482</f>
        <v>0</v>
      </c>
      <c r="O484" s="226" t="n">
        <f aca="false">+BAL!O482</f>
        <v>0</v>
      </c>
    </row>
    <row r="485" customFormat="false" ht="12.75" hidden="false" customHeight="true" outlineLevel="0" collapsed="false">
      <c r="A485" s="25" t="s">
        <v>427</v>
      </c>
      <c r="B485" s="8" t="s">
        <v>428</v>
      </c>
      <c r="C485" s="225" t="n">
        <f aca="false">+BAL!C483</f>
        <v>0</v>
      </c>
      <c r="D485" s="225" t="n">
        <f aca="false">+BAL!D483</f>
        <v>0</v>
      </c>
      <c r="E485" s="225" t="n">
        <f aca="false">+BAL!E483</f>
        <v>0</v>
      </c>
      <c r="F485" s="225" t="n">
        <f aca="false">+BAL!F483</f>
        <v>0</v>
      </c>
      <c r="G485" s="225" t="n">
        <f aca="false">+BAL!G483</f>
        <v>0</v>
      </c>
      <c r="H485" s="225" t="n">
        <f aca="false">+BAL!H483</f>
        <v>0</v>
      </c>
      <c r="I485" s="225" t="n">
        <f aca="false">+BAL!I483</f>
        <v>0</v>
      </c>
      <c r="J485" s="225" t="n">
        <f aca="false">+BAL!J483</f>
        <v>0</v>
      </c>
      <c r="K485" s="225" t="n">
        <f aca="false">+BAL!K483</f>
        <v>0</v>
      </c>
      <c r="L485" s="225" t="n">
        <f aca="false">+BAL!L483</f>
        <v>0</v>
      </c>
      <c r="M485" s="225" t="n">
        <f aca="false">+BAL!M483</f>
        <v>0</v>
      </c>
      <c r="N485" s="225" t="n">
        <f aca="false">+BAL!N483</f>
        <v>0</v>
      </c>
      <c r="O485" s="226" t="n">
        <f aca="false">+BAL!O483</f>
        <v>0</v>
      </c>
    </row>
    <row r="486" customFormat="false" ht="12.75" hidden="false" customHeight="true" outlineLevel="0" collapsed="false">
      <c r="A486" s="25" t="s">
        <v>429</v>
      </c>
      <c r="B486" s="8" t="s">
        <v>430</v>
      </c>
      <c r="C486" s="225" t="n">
        <f aca="false">+BAL!C484</f>
        <v>0</v>
      </c>
      <c r="D486" s="225" t="n">
        <f aca="false">+BAL!D484</f>
        <v>0</v>
      </c>
      <c r="E486" s="225" t="n">
        <f aca="false">+BAL!E484</f>
        <v>0</v>
      </c>
      <c r="F486" s="225" t="n">
        <f aca="false">+BAL!F484</f>
        <v>0</v>
      </c>
      <c r="G486" s="225" t="n">
        <f aca="false">+BAL!G484</f>
        <v>0</v>
      </c>
      <c r="H486" s="225" t="n">
        <f aca="false">+BAL!H484</f>
        <v>0</v>
      </c>
      <c r="I486" s="225" t="n">
        <f aca="false">+BAL!I484</f>
        <v>0</v>
      </c>
      <c r="J486" s="225" t="n">
        <f aca="false">+BAL!J484</f>
        <v>0</v>
      </c>
      <c r="K486" s="225" t="n">
        <f aca="false">+BAL!K484</f>
        <v>0</v>
      </c>
      <c r="L486" s="225" t="n">
        <f aca="false">+BAL!L484</f>
        <v>0</v>
      </c>
      <c r="M486" s="225" t="n">
        <f aca="false">+BAL!M484</f>
        <v>0</v>
      </c>
      <c r="N486" s="225" t="n">
        <f aca="false">+BAL!N484</f>
        <v>0</v>
      </c>
      <c r="O486" s="226" t="n">
        <f aca="false">+BAL!O484</f>
        <v>0</v>
      </c>
    </row>
    <row r="487" customFormat="false" ht="12.75" hidden="false" customHeight="true" outlineLevel="0" collapsed="false">
      <c r="A487" s="25" t="s">
        <v>431</v>
      </c>
      <c r="B487" s="8" t="s">
        <v>432</v>
      </c>
      <c r="C487" s="225" t="n">
        <f aca="false">+BAL!C485</f>
        <v>0</v>
      </c>
      <c r="D487" s="225" t="n">
        <f aca="false">+BAL!D485</f>
        <v>0</v>
      </c>
      <c r="E487" s="225" t="n">
        <f aca="false">+BAL!E485</f>
        <v>0</v>
      </c>
      <c r="F487" s="225" t="n">
        <f aca="false">+BAL!F485</f>
        <v>0</v>
      </c>
      <c r="G487" s="225" t="n">
        <f aca="false">+BAL!G485</f>
        <v>0</v>
      </c>
      <c r="H487" s="225" t="n">
        <f aca="false">+BAL!H485</f>
        <v>0</v>
      </c>
      <c r="I487" s="225" t="n">
        <f aca="false">+BAL!I485</f>
        <v>0</v>
      </c>
      <c r="J487" s="225" t="n">
        <f aca="false">+BAL!J485</f>
        <v>0</v>
      </c>
      <c r="K487" s="225" t="n">
        <f aca="false">+BAL!K485</f>
        <v>0</v>
      </c>
      <c r="L487" s="225" t="n">
        <f aca="false">+BAL!L485</f>
        <v>0</v>
      </c>
      <c r="M487" s="225" t="n">
        <f aca="false">+BAL!M485</f>
        <v>0</v>
      </c>
      <c r="N487" s="225" t="n">
        <f aca="false">+BAL!N485</f>
        <v>0</v>
      </c>
      <c r="O487" s="226" t="n">
        <f aca="false">+BAL!O485</f>
        <v>0</v>
      </c>
    </row>
    <row r="488" customFormat="false" ht="12.75" hidden="false" customHeight="true" outlineLevel="0" collapsed="false">
      <c r="A488" s="25" t="s">
        <v>433</v>
      </c>
      <c r="B488" s="8" t="s">
        <v>434</v>
      </c>
      <c r="C488" s="225" t="n">
        <f aca="false">+BAL!C486</f>
        <v>0</v>
      </c>
      <c r="D488" s="225" t="n">
        <f aca="false">+BAL!D486</f>
        <v>0</v>
      </c>
      <c r="E488" s="225" t="n">
        <f aca="false">+BAL!E486</f>
        <v>0</v>
      </c>
      <c r="F488" s="225" t="n">
        <f aca="false">+BAL!F486</f>
        <v>0</v>
      </c>
      <c r="G488" s="225" t="n">
        <f aca="false">+BAL!G486</f>
        <v>0</v>
      </c>
      <c r="H488" s="225" t="n">
        <f aca="false">+BAL!H486</f>
        <v>0</v>
      </c>
      <c r="I488" s="225" t="n">
        <f aca="false">+BAL!I486</f>
        <v>0</v>
      </c>
      <c r="J488" s="225" t="n">
        <f aca="false">+BAL!J486</f>
        <v>0</v>
      </c>
      <c r="K488" s="225" t="n">
        <f aca="false">+BAL!K486</f>
        <v>0</v>
      </c>
      <c r="L488" s="225" t="n">
        <f aca="false">+BAL!L486</f>
        <v>0</v>
      </c>
      <c r="M488" s="225" t="n">
        <f aca="false">+BAL!M486</f>
        <v>0</v>
      </c>
      <c r="N488" s="225" t="n">
        <f aca="false">+BAL!N486</f>
        <v>0</v>
      </c>
      <c r="O488" s="226" t="n">
        <f aca="false">+BAL!O486</f>
        <v>0</v>
      </c>
    </row>
    <row r="489" customFormat="false" ht="12.75" hidden="false" customHeight="true" outlineLevel="0" collapsed="false">
      <c r="A489" s="25" t="s">
        <v>435</v>
      </c>
      <c r="B489" s="8" t="s">
        <v>436</v>
      </c>
      <c r="C489" s="225" t="n">
        <f aca="false">+BAL!C487</f>
        <v>0</v>
      </c>
      <c r="D489" s="225" t="n">
        <f aca="false">+BAL!D487</f>
        <v>0</v>
      </c>
      <c r="E489" s="225" t="n">
        <f aca="false">+BAL!E487</f>
        <v>0</v>
      </c>
      <c r="F489" s="225" t="n">
        <f aca="false">+BAL!F487</f>
        <v>0</v>
      </c>
      <c r="G489" s="225" t="n">
        <f aca="false">+BAL!G487</f>
        <v>0</v>
      </c>
      <c r="H489" s="225" t="n">
        <f aca="false">+BAL!H487</f>
        <v>0</v>
      </c>
      <c r="I489" s="225" t="n">
        <f aca="false">+BAL!I487</f>
        <v>0</v>
      </c>
      <c r="J489" s="225" t="n">
        <f aca="false">+BAL!J487</f>
        <v>0</v>
      </c>
      <c r="K489" s="225" t="n">
        <f aca="false">+BAL!K487</f>
        <v>0</v>
      </c>
      <c r="L489" s="225" t="n">
        <f aca="false">+BAL!L487</f>
        <v>0</v>
      </c>
      <c r="M489" s="225" t="n">
        <f aca="false">+BAL!M487</f>
        <v>0</v>
      </c>
      <c r="N489" s="225" t="n">
        <f aca="false">+BAL!N487</f>
        <v>0</v>
      </c>
      <c r="O489" s="226" t="n">
        <f aca="false">+BAL!O487</f>
        <v>0</v>
      </c>
    </row>
    <row r="490" customFormat="false" ht="12.75" hidden="false" customHeight="true" outlineLevel="0" collapsed="false">
      <c r="A490" s="25" t="s">
        <v>437</v>
      </c>
      <c r="B490" s="8" t="s">
        <v>438</v>
      </c>
      <c r="C490" s="225" t="n">
        <f aca="false">+BAL!C488</f>
        <v>0</v>
      </c>
      <c r="D490" s="225" t="n">
        <f aca="false">+BAL!D488</f>
        <v>0</v>
      </c>
      <c r="E490" s="225" t="n">
        <f aca="false">+BAL!E488</f>
        <v>0</v>
      </c>
      <c r="F490" s="225" t="n">
        <f aca="false">+BAL!F488</f>
        <v>0</v>
      </c>
      <c r="G490" s="225" t="n">
        <f aca="false">+BAL!G488</f>
        <v>0</v>
      </c>
      <c r="H490" s="225" t="n">
        <f aca="false">+BAL!H488</f>
        <v>0</v>
      </c>
      <c r="I490" s="225" t="n">
        <f aca="false">+BAL!I488</f>
        <v>0</v>
      </c>
      <c r="J490" s="225" t="n">
        <f aca="false">+BAL!J488</f>
        <v>0</v>
      </c>
      <c r="K490" s="225" t="n">
        <f aca="false">+BAL!K488</f>
        <v>0</v>
      </c>
      <c r="L490" s="225" t="n">
        <f aca="false">+BAL!L488</f>
        <v>0</v>
      </c>
      <c r="M490" s="225" t="n">
        <f aca="false">+BAL!M488</f>
        <v>0</v>
      </c>
      <c r="N490" s="225" t="n">
        <f aca="false">+BAL!N488</f>
        <v>0</v>
      </c>
      <c r="O490" s="226" t="n">
        <f aca="false">+BAL!O488</f>
        <v>0</v>
      </c>
    </row>
    <row r="491" customFormat="false" ht="12.75" hidden="false" customHeight="true" outlineLevel="0" collapsed="false">
      <c r="A491" s="25" t="s">
        <v>439</v>
      </c>
      <c r="B491" s="8" t="s">
        <v>440</v>
      </c>
      <c r="C491" s="225" t="n">
        <f aca="false">+BAL!C489</f>
        <v>0</v>
      </c>
      <c r="D491" s="225" t="n">
        <f aca="false">+BAL!D489</f>
        <v>0</v>
      </c>
      <c r="E491" s="225" t="n">
        <f aca="false">+BAL!E489</f>
        <v>0</v>
      </c>
      <c r="F491" s="225" t="n">
        <f aca="false">+BAL!F489</f>
        <v>0</v>
      </c>
      <c r="G491" s="225" t="n">
        <f aca="false">+BAL!G489</f>
        <v>0</v>
      </c>
      <c r="H491" s="225" t="n">
        <f aca="false">+BAL!H489</f>
        <v>0</v>
      </c>
      <c r="I491" s="225" t="n">
        <f aca="false">+BAL!I489</f>
        <v>0</v>
      </c>
      <c r="J491" s="225" t="n">
        <f aca="false">+BAL!J489</f>
        <v>0</v>
      </c>
      <c r="K491" s="225" t="n">
        <f aca="false">+BAL!K489</f>
        <v>0</v>
      </c>
      <c r="L491" s="225" t="n">
        <f aca="false">+BAL!L489</f>
        <v>0</v>
      </c>
      <c r="M491" s="225" t="n">
        <f aca="false">+BAL!M489</f>
        <v>0</v>
      </c>
      <c r="N491" s="225" t="n">
        <f aca="false">+BAL!N489</f>
        <v>0</v>
      </c>
      <c r="O491" s="226" t="n">
        <f aca="false">+BAL!O489</f>
        <v>0</v>
      </c>
    </row>
    <row r="492" customFormat="false" ht="12.75" hidden="false" customHeight="true" outlineLevel="0" collapsed="false">
      <c r="A492" s="25" t="s">
        <v>441</v>
      </c>
      <c r="B492" s="8" t="s">
        <v>442</v>
      </c>
      <c r="C492" s="225" t="n">
        <f aca="false">+BAL!C490</f>
        <v>0</v>
      </c>
      <c r="D492" s="225" t="n">
        <f aca="false">+BAL!D490</f>
        <v>0</v>
      </c>
      <c r="E492" s="225" t="n">
        <f aca="false">+BAL!E490</f>
        <v>0</v>
      </c>
      <c r="F492" s="225" t="n">
        <f aca="false">+BAL!F490</f>
        <v>0</v>
      </c>
      <c r="G492" s="225" t="n">
        <f aca="false">+BAL!G490</f>
        <v>0</v>
      </c>
      <c r="H492" s="225" t="n">
        <f aca="false">+BAL!H490</f>
        <v>0</v>
      </c>
      <c r="I492" s="225" t="n">
        <f aca="false">+BAL!I490</f>
        <v>0</v>
      </c>
      <c r="J492" s="225" t="n">
        <f aca="false">+BAL!J490</f>
        <v>0</v>
      </c>
      <c r="K492" s="225" t="n">
        <f aca="false">+BAL!K490</f>
        <v>0</v>
      </c>
      <c r="L492" s="225" t="n">
        <f aca="false">+BAL!L490</f>
        <v>0</v>
      </c>
      <c r="M492" s="225" t="n">
        <f aca="false">+BAL!M490</f>
        <v>0</v>
      </c>
      <c r="N492" s="225" t="n">
        <f aca="false">+BAL!N490</f>
        <v>0</v>
      </c>
      <c r="O492" s="226" t="n">
        <f aca="false">+BAL!O490</f>
        <v>0</v>
      </c>
    </row>
    <row r="493" customFormat="false" ht="12.75" hidden="false" customHeight="true" outlineLevel="0" collapsed="false">
      <c r="A493" s="25" t="n">
        <v>1990</v>
      </c>
      <c r="B493" s="8" t="s">
        <v>443</v>
      </c>
      <c r="C493" s="225" t="n">
        <f aca="false">+BAL!C491</f>
        <v>16120.2096887904</v>
      </c>
      <c r="D493" s="225" t="n">
        <f aca="false">+BAL!D491</f>
        <v>36902.80436</v>
      </c>
      <c r="E493" s="225" t="n">
        <f aca="false">+BAL!E491</f>
        <v>45399.07276</v>
      </c>
      <c r="F493" s="225" t="n">
        <f aca="false">+BAL!F491</f>
        <v>69543.73388</v>
      </c>
      <c r="G493" s="225" t="n">
        <f aca="false">+BAL!G491</f>
        <v>47298.112</v>
      </c>
      <c r="H493" s="225" t="n">
        <f aca="false">+BAL!H491</f>
        <v>66976.376</v>
      </c>
      <c r="I493" s="225" t="n">
        <f aca="false">+BAL!I491</f>
        <v>25708.653</v>
      </c>
      <c r="J493" s="225" t="n">
        <f aca="false">+BAL!J491</f>
        <v>16759.333</v>
      </c>
      <c r="K493" s="225" t="n">
        <f aca="false">+BAL!K491</f>
        <v>13103.43</v>
      </c>
      <c r="L493" s="225" t="n">
        <f aca="false">+BAL!L491</f>
        <v>9792.936</v>
      </c>
      <c r="M493" s="225" t="n">
        <f aca="false">+BAL!M491</f>
        <v>14712.522</v>
      </c>
      <c r="N493" s="225" t="n">
        <f aca="false">+BAL!N491</f>
        <v>8921.668</v>
      </c>
      <c r="O493" s="226" t="n">
        <f aca="false">+BAL!O491</f>
        <v>1280.249</v>
      </c>
    </row>
    <row r="494" customFormat="false" ht="12.75" hidden="false" customHeight="true" outlineLevel="0" collapsed="false">
      <c r="A494" s="25" t="s">
        <v>444</v>
      </c>
      <c r="B494" s="8" t="s">
        <v>445</v>
      </c>
      <c r="C494" s="225" t="n">
        <f aca="false">+BAL!C492</f>
        <v>268.050861113909</v>
      </c>
      <c r="D494" s="225" t="n">
        <f aca="false">+BAL!D492</f>
        <v>220.9974</v>
      </c>
      <c r="E494" s="225" t="n">
        <f aca="false">+BAL!E492</f>
        <v>219.72896</v>
      </c>
      <c r="F494" s="225" t="n">
        <f aca="false">+BAL!F492</f>
        <v>230.204</v>
      </c>
      <c r="G494" s="225" t="n">
        <f aca="false">+BAL!G492</f>
        <v>228.087</v>
      </c>
      <c r="H494" s="225" t="n">
        <f aca="false">+BAL!H492</f>
        <v>225.838</v>
      </c>
      <c r="I494" s="225" t="n">
        <f aca="false">+BAL!I492</f>
        <v>221.051</v>
      </c>
      <c r="J494" s="225" t="n">
        <f aca="false">+BAL!J492</f>
        <v>219.07</v>
      </c>
      <c r="K494" s="225" t="n">
        <f aca="false">+BAL!K492</f>
        <v>218.18</v>
      </c>
      <c r="L494" s="225" t="n">
        <f aca="false">+BAL!L492</f>
        <v>217.031</v>
      </c>
      <c r="M494" s="225" t="n">
        <f aca="false">+BAL!M492</f>
        <v>213.513</v>
      </c>
      <c r="N494" s="225" t="n">
        <f aca="false">+BAL!N492</f>
        <v>212.031</v>
      </c>
      <c r="O494" s="226" t="n">
        <f aca="false">+BAL!O492</f>
        <v>210.619</v>
      </c>
    </row>
    <row r="495" customFormat="false" ht="12.75" hidden="false" customHeight="true" outlineLevel="0" collapsed="false">
      <c r="A495" s="25" t="s">
        <v>446</v>
      </c>
      <c r="B495" s="8" t="s">
        <v>447</v>
      </c>
      <c r="C495" s="225" t="n">
        <f aca="false">+BAL!C493</f>
        <v>9.27434786987612</v>
      </c>
      <c r="D495" s="225" t="n">
        <f aca="false">+BAL!D493</f>
        <v>7.36676</v>
      </c>
      <c r="E495" s="225" t="n">
        <f aca="false">+BAL!E493</f>
        <v>7.97648</v>
      </c>
      <c r="F495" s="225" t="n">
        <f aca="false">+BAL!F493</f>
        <v>7.97648</v>
      </c>
      <c r="G495" s="225" t="n">
        <f aca="false">+BAL!G493</f>
        <v>7.937</v>
      </c>
      <c r="H495" s="225" t="n">
        <f aca="false">+BAL!H493</f>
        <v>7.937</v>
      </c>
      <c r="I495" s="225" t="n">
        <f aca="false">+BAL!I493</f>
        <v>7.937</v>
      </c>
      <c r="J495" s="225" t="n">
        <f aca="false">+BAL!J493</f>
        <v>7.937</v>
      </c>
      <c r="K495" s="225" t="n">
        <f aca="false">+BAL!K493</f>
        <v>7.937</v>
      </c>
      <c r="L495" s="225" t="n">
        <f aca="false">+BAL!L493</f>
        <v>7.937</v>
      </c>
      <c r="M495" s="225" t="n">
        <f aca="false">+BAL!M493</f>
        <v>10.02</v>
      </c>
      <c r="N495" s="225" t="n">
        <f aca="false">+BAL!N493</f>
        <v>10.02</v>
      </c>
      <c r="O495" s="226" t="n">
        <f aca="false">+BAL!O493</f>
        <v>10.02</v>
      </c>
    </row>
    <row r="496" customFormat="false" ht="12.75" hidden="false" customHeight="true" outlineLevel="0" collapsed="false">
      <c r="A496" s="25" t="s">
        <v>448</v>
      </c>
      <c r="B496" s="8" t="s">
        <v>449</v>
      </c>
      <c r="C496" s="225" t="n">
        <f aca="false">+BAL!C494</f>
        <v>10969.5102225803</v>
      </c>
      <c r="D496" s="225" t="n">
        <f aca="false">+BAL!D494</f>
        <v>31813.42456</v>
      </c>
      <c r="E496" s="225" t="n">
        <f aca="false">+BAL!E494</f>
        <v>40368.35032</v>
      </c>
      <c r="F496" s="225" t="n">
        <f aca="false">+BAL!F494</f>
        <v>65068.67896</v>
      </c>
      <c r="G496" s="225" t="n">
        <f aca="false">+BAL!G494</f>
        <v>42935.277</v>
      </c>
      <c r="H496" s="225" t="n">
        <f aca="false">+BAL!H494</f>
        <v>61365.885</v>
      </c>
      <c r="I496" s="225" t="n">
        <f aca="false">+BAL!I494</f>
        <v>20092.296</v>
      </c>
      <c r="J496" s="225" t="n">
        <f aca="false">+BAL!J494</f>
        <v>12455.993</v>
      </c>
      <c r="K496" s="225" t="n">
        <f aca="false">+BAL!K494</f>
        <v>8227.762</v>
      </c>
      <c r="L496" s="225" t="n">
        <f aca="false">+BAL!L494</f>
        <v>5591.342</v>
      </c>
      <c r="M496" s="225" t="n">
        <f aca="false">+BAL!M494</f>
        <v>10417.557</v>
      </c>
      <c r="N496" s="225" t="n">
        <f aca="false">+BAL!N494</f>
        <v>4474.458</v>
      </c>
      <c r="O496" s="226" t="n">
        <f aca="false">+BAL!O494</f>
        <v>877.943</v>
      </c>
    </row>
    <row r="497" customFormat="false" ht="12.75" hidden="false" customHeight="true" outlineLevel="0" collapsed="false">
      <c r="A497" s="25" t="s">
        <v>450</v>
      </c>
      <c r="B497" s="8" t="s">
        <v>451</v>
      </c>
      <c r="C497" s="225" t="n">
        <f aca="false">+BAL!C495</f>
        <v>1.0779534696344</v>
      </c>
      <c r="D497" s="225" t="n">
        <f aca="false">+BAL!D495</f>
        <v>0.85624</v>
      </c>
      <c r="E497" s="225" t="n">
        <f aca="false">+BAL!E495</f>
        <v>0.85628</v>
      </c>
      <c r="F497" s="225" t="n">
        <f aca="false">+BAL!F495</f>
        <v>0.85628</v>
      </c>
      <c r="G497" s="225" t="n">
        <f aca="false">+BAL!G495</f>
        <v>0.856</v>
      </c>
      <c r="H497" s="225" t="n">
        <f aca="false">+BAL!H495</f>
        <v>0.856</v>
      </c>
      <c r="I497" s="225" t="n">
        <f aca="false">+BAL!I495</f>
        <v>0.856</v>
      </c>
      <c r="J497" s="225" t="n">
        <f aca="false">+BAL!J495</f>
        <v>0.856</v>
      </c>
      <c r="K497" s="225" t="n">
        <f aca="false">+BAL!K495</f>
        <v>0.856</v>
      </c>
      <c r="L497" s="225" t="n">
        <f aca="false">+BAL!L495</f>
        <v>0.856</v>
      </c>
      <c r="M497" s="225" t="n">
        <f aca="false">+BAL!M495</f>
        <v>0.841</v>
      </c>
      <c r="N497" s="225" t="n">
        <f aca="false">+BAL!N495</f>
        <v>0.841</v>
      </c>
      <c r="O497" s="226" t="n">
        <f aca="false">+BAL!O495</f>
        <v>0.84</v>
      </c>
    </row>
    <row r="498" customFormat="false" ht="12.75" hidden="false" customHeight="true" outlineLevel="0" collapsed="false">
      <c r="A498" s="25" t="s">
        <v>452</v>
      </c>
      <c r="B498" s="8" t="s">
        <v>453</v>
      </c>
      <c r="C498" s="225" t="n">
        <f aca="false">+BAL!C496</f>
        <v>3686.39893242018</v>
      </c>
      <c r="D498" s="225" t="n">
        <f aca="false">+BAL!D496</f>
        <v>3691.86192</v>
      </c>
      <c r="E498" s="225" t="n">
        <f aca="false">+BAL!E496</f>
        <v>3721.23028</v>
      </c>
      <c r="F498" s="225" t="n">
        <f aca="false">+BAL!F496</f>
        <v>3750.59868</v>
      </c>
      <c r="G498" s="225" t="n">
        <f aca="false">+BAL!G496</f>
        <v>3779.967</v>
      </c>
      <c r="H498" s="225" t="n">
        <f aca="false">+BAL!H496</f>
        <v>3809.336</v>
      </c>
      <c r="I498" s="225" t="n">
        <f aca="false">+BAL!I496</f>
        <v>3838.704</v>
      </c>
      <c r="J498" s="225" t="n">
        <f aca="false">+BAL!J496</f>
        <v>3868.072</v>
      </c>
      <c r="K498" s="225" t="n">
        <f aca="false">+BAL!K496</f>
        <v>3868.072</v>
      </c>
      <c r="L498" s="225" t="n">
        <f aca="false">+BAL!L496</f>
        <v>3868.072</v>
      </c>
      <c r="M498" s="225" t="n">
        <f aca="false">+BAL!M496</f>
        <v>3868.072</v>
      </c>
      <c r="N498" s="225" t="n">
        <f aca="false">+BAL!N496</f>
        <v>3868.072</v>
      </c>
      <c r="O498" s="226" t="n">
        <f aca="false">+BAL!O496</f>
        <v>92.321</v>
      </c>
    </row>
    <row r="499" customFormat="false" ht="12.75" hidden="false" customHeight="true" outlineLevel="0" collapsed="false">
      <c r="A499" s="25" t="s">
        <v>454</v>
      </c>
      <c r="B499" s="8" t="s">
        <v>455</v>
      </c>
      <c r="C499" s="225" t="n">
        <f aca="false">+BAL!C497</f>
        <v>22.7297310907443</v>
      </c>
      <c r="D499" s="225" t="n">
        <f aca="false">+BAL!D497</f>
        <v>16.63472</v>
      </c>
      <c r="E499" s="225" t="n">
        <f aca="false">+BAL!E497</f>
        <v>16.68396</v>
      </c>
      <c r="F499" s="225" t="n">
        <f aca="false">+BAL!F497</f>
        <v>17.59996</v>
      </c>
      <c r="G499" s="225" t="n">
        <f aca="false">+BAL!G497</f>
        <v>17.969</v>
      </c>
      <c r="H499" s="225" t="n">
        <f aca="false">+BAL!H497</f>
        <v>20.236</v>
      </c>
      <c r="I499" s="225" t="n">
        <f aca="false">+BAL!I497</f>
        <v>20.738</v>
      </c>
      <c r="J499" s="225" t="n">
        <f aca="false">+BAL!J497</f>
        <v>20.898</v>
      </c>
      <c r="K499" s="225" t="n">
        <f aca="false">+BAL!K497</f>
        <v>20.902</v>
      </c>
      <c r="L499" s="225" t="n">
        <f aca="false">+BAL!L497</f>
        <v>18.904</v>
      </c>
      <c r="M499" s="225" t="n">
        <f aca="false">+BAL!M497</f>
        <v>21.186</v>
      </c>
      <c r="N499" s="225" t="n">
        <f aca="false">+BAL!N497</f>
        <v>20.156</v>
      </c>
      <c r="O499" s="226" t="n">
        <f aca="false">+BAL!O497</f>
        <v>19.74</v>
      </c>
    </row>
    <row r="500" customFormat="false" ht="12.75" hidden="false" customHeight="true" outlineLevel="0" collapsed="false">
      <c r="A500" s="25" t="s">
        <v>456</v>
      </c>
      <c r="B500" s="8" t="s">
        <v>457</v>
      </c>
      <c r="C500" s="225" t="n">
        <f aca="false">+BAL!C498</f>
        <v>0</v>
      </c>
      <c r="D500" s="225" t="n">
        <f aca="false">+BAL!D498</f>
        <v>0</v>
      </c>
      <c r="E500" s="225" t="n">
        <f aca="false">+BAL!E498</f>
        <v>0</v>
      </c>
      <c r="F500" s="225" t="n">
        <f aca="false">+BAL!F498</f>
        <v>0</v>
      </c>
      <c r="G500" s="225" t="n">
        <f aca="false">+BAL!G498</f>
        <v>0</v>
      </c>
      <c r="H500" s="225" t="n">
        <f aca="false">+BAL!H498</f>
        <v>0</v>
      </c>
      <c r="I500" s="225" t="n">
        <f aca="false">+BAL!I498</f>
        <v>0</v>
      </c>
      <c r="J500" s="225" t="n">
        <f aca="false">+BAL!J498</f>
        <v>0</v>
      </c>
      <c r="K500" s="225" t="n">
        <f aca="false">+BAL!K498</f>
        <v>0</v>
      </c>
      <c r="L500" s="225" t="n">
        <f aca="false">+BAL!L498</f>
        <v>0</v>
      </c>
      <c r="M500" s="225" t="n">
        <f aca="false">+BAL!M498</f>
        <v>0</v>
      </c>
      <c r="N500" s="225" t="n">
        <f aca="false">+BAL!N498</f>
        <v>0</v>
      </c>
      <c r="O500" s="226" t="n">
        <f aca="false">+BAL!O498</f>
        <v>0</v>
      </c>
    </row>
    <row r="501" customFormat="false" ht="12.75" hidden="false" customHeight="true" outlineLevel="0" collapsed="false">
      <c r="A501" s="25" t="s">
        <v>458</v>
      </c>
      <c r="B501" s="8" t="s">
        <v>459</v>
      </c>
      <c r="C501" s="225" t="n">
        <f aca="false">+BAL!C499</f>
        <v>2.15983482727364</v>
      </c>
      <c r="D501" s="225" t="n">
        <f aca="false">+BAL!D499</f>
        <v>1.7156</v>
      </c>
      <c r="E501" s="225" t="n">
        <f aca="false">+BAL!E499</f>
        <v>1.7156</v>
      </c>
      <c r="F501" s="225" t="n">
        <f aca="false">+BAL!F499</f>
        <v>1.7156</v>
      </c>
      <c r="G501" s="225" t="n">
        <f aca="false">+BAL!G499</f>
        <v>2.521</v>
      </c>
      <c r="H501" s="225" t="n">
        <f aca="false">+BAL!H499</f>
        <v>2.521</v>
      </c>
      <c r="I501" s="225" t="n">
        <f aca="false">+BAL!I499</f>
        <v>2.521</v>
      </c>
      <c r="J501" s="225" t="n">
        <f aca="false">+BAL!J499</f>
        <v>2.521</v>
      </c>
      <c r="K501" s="225" t="n">
        <f aca="false">+BAL!K499</f>
        <v>2.521</v>
      </c>
      <c r="L501" s="225" t="n">
        <f aca="false">+BAL!L499</f>
        <v>2.349</v>
      </c>
      <c r="M501" s="225" t="n">
        <f aca="false">+BAL!M499</f>
        <v>2.349</v>
      </c>
      <c r="N501" s="225" t="n">
        <f aca="false">+BAL!N499</f>
        <v>0</v>
      </c>
      <c r="O501" s="226" t="n">
        <f aca="false">+BAL!O499</f>
        <v>0</v>
      </c>
    </row>
    <row r="502" customFormat="false" ht="12.75" hidden="false" customHeight="true" outlineLevel="0" collapsed="false">
      <c r="A502" s="25" t="s">
        <v>460</v>
      </c>
      <c r="B502" s="8" t="s">
        <v>461</v>
      </c>
      <c r="C502" s="225" t="n">
        <f aca="false">+BAL!C500</f>
        <v>2.15983482727364</v>
      </c>
      <c r="D502" s="225" t="n">
        <f aca="false">+BAL!D500</f>
        <v>1.7156</v>
      </c>
      <c r="E502" s="225" t="n">
        <f aca="false">+BAL!E500</f>
        <v>1.7156</v>
      </c>
      <c r="F502" s="225" t="n">
        <f aca="false">+BAL!F500</f>
        <v>1.7156</v>
      </c>
      <c r="G502" s="225" t="n">
        <f aca="false">+BAL!G500</f>
        <v>2.521</v>
      </c>
      <c r="H502" s="225" t="n">
        <f aca="false">+BAL!H500</f>
        <v>2.521</v>
      </c>
      <c r="I502" s="225" t="n">
        <f aca="false">+BAL!I500</f>
        <v>2.521</v>
      </c>
      <c r="J502" s="225" t="n">
        <f aca="false">+BAL!J500</f>
        <v>2.521</v>
      </c>
      <c r="K502" s="225" t="n">
        <f aca="false">+BAL!K500</f>
        <v>2.521</v>
      </c>
      <c r="L502" s="225" t="n">
        <f aca="false">+BAL!L500</f>
        <v>2.349</v>
      </c>
      <c r="M502" s="225" t="n">
        <f aca="false">+BAL!M500</f>
        <v>2.349</v>
      </c>
      <c r="N502" s="225" t="n">
        <f aca="false">+BAL!N500</f>
        <v>0</v>
      </c>
      <c r="O502" s="226" t="n">
        <f aca="false">+BAL!O500</f>
        <v>0</v>
      </c>
    </row>
    <row r="503" customFormat="false" ht="12.75" hidden="false" customHeight="true" outlineLevel="0" collapsed="false">
      <c r="A503" s="25" t="s">
        <v>462</v>
      </c>
      <c r="B503" s="8" t="s">
        <v>463</v>
      </c>
      <c r="C503" s="225" t="n">
        <f aca="false">+BAL!C501</f>
        <v>0</v>
      </c>
      <c r="D503" s="225" t="n">
        <f aca="false">+BAL!D501</f>
        <v>0</v>
      </c>
      <c r="E503" s="225" t="n">
        <f aca="false">+BAL!E501</f>
        <v>0</v>
      </c>
      <c r="F503" s="225" t="n">
        <f aca="false">+BAL!F501</f>
        <v>0</v>
      </c>
      <c r="G503" s="225" t="n">
        <f aca="false">+BAL!G501</f>
        <v>0</v>
      </c>
      <c r="H503" s="225" t="n">
        <f aca="false">+BAL!H501</f>
        <v>0</v>
      </c>
      <c r="I503" s="225" t="n">
        <f aca="false">+BAL!I501</f>
        <v>0</v>
      </c>
      <c r="J503" s="225" t="n">
        <f aca="false">+BAL!J501</f>
        <v>0</v>
      </c>
      <c r="K503" s="225" t="n">
        <f aca="false">+BAL!K501</f>
        <v>0</v>
      </c>
      <c r="L503" s="225" t="n">
        <f aca="false">+BAL!L501</f>
        <v>0</v>
      </c>
      <c r="M503" s="225" t="n">
        <f aca="false">+BAL!M501</f>
        <v>0</v>
      </c>
      <c r="N503" s="225" t="n">
        <f aca="false">+BAL!N501</f>
        <v>0</v>
      </c>
      <c r="O503" s="226" t="n">
        <f aca="false">+BAL!O501</f>
        <v>0</v>
      </c>
    </row>
    <row r="504" customFormat="false" ht="12.75" hidden="false" customHeight="true" outlineLevel="0" collapsed="false">
      <c r="A504" s="25" t="s">
        <v>464</v>
      </c>
      <c r="B504" s="8" t="s">
        <v>465</v>
      </c>
      <c r="C504" s="225" t="n">
        <f aca="false">+BAL!C502</f>
        <v>0</v>
      </c>
      <c r="D504" s="225" t="n">
        <f aca="false">+BAL!D502</f>
        <v>0</v>
      </c>
      <c r="E504" s="225" t="n">
        <f aca="false">+BAL!E502</f>
        <v>0</v>
      </c>
      <c r="F504" s="225" t="n">
        <f aca="false">+BAL!F502</f>
        <v>0</v>
      </c>
      <c r="G504" s="225" t="n">
        <f aca="false">+BAL!G502</f>
        <v>0</v>
      </c>
      <c r="H504" s="225" t="n">
        <f aca="false">+BAL!H502</f>
        <v>0</v>
      </c>
      <c r="I504" s="225" t="n">
        <f aca="false">+BAL!I502</f>
        <v>0</v>
      </c>
      <c r="J504" s="225" t="n">
        <f aca="false">+BAL!J502</f>
        <v>0</v>
      </c>
      <c r="K504" s="225" t="n">
        <f aca="false">+BAL!K502</f>
        <v>0</v>
      </c>
      <c r="L504" s="225" t="n">
        <f aca="false">+BAL!L502</f>
        <v>0</v>
      </c>
      <c r="M504" s="225" t="n">
        <f aca="false">+BAL!M502</f>
        <v>0</v>
      </c>
      <c r="N504" s="225" t="n">
        <f aca="false">+BAL!N502</f>
        <v>0</v>
      </c>
      <c r="O504" s="226" t="n">
        <f aca="false">+BAL!O502</f>
        <v>0</v>
      </c>
    </row>
    <row r="505" customFormat="false" ht="12.75" hidden="false" customHeight="true" outlineLevel="0" collapsed="false">
      <c r="A505" s="25" t="s">
        <v>466</v>
      </c>
      <c r="B505" s="8" t="s">
        <v>467</v>
      </c>
      <c r="C505" s="225" t="n">
        <f aca="false">+BAL!C503</f>
        <v>0</v>
      </c>
      <c r="D505" s="225" t="n">
        <f aca="false">+BAL!D503</f>
        <v>0</v>
      </c>
      <c r="E505" s="225" t="n">
        <f aca="false">+BAL!E503</f>
        <v>0</v>
      </c>
      <c r="F505" s="225" t="n">
        <f aca="false">+BAL!F503</f>
        <v>0</v>
      </c>
      <c r="G505" s="225" t="n">
        <f aca="false">+BAL!G503</f>
        <v>0</v>
      </c>
      <c r="H505" s="225" t="n">
        <f aca="false">+BAL!H503</f>
        <v>0</v>
      </c>
      <c r="I505" s="225" t="n">
        <f aca="false">+BAL!I503</f>
        <v>0</v>
      </c>
      <c r="J505" s="225" t="n">
        <f aca="false">+BAL!J503</f>
        <v>0</v>
      </c>
      <c r="K505" s="225" t="n">
        <f aca="false">+BAL!K503</f>
        <v>0</v>
      </c>
      <c r="L505" s="225" t="n">
        <f aca="false">+BAL!L503</f>
        <v>0</v>
      </c>
      <c r="M505" s="225" t="n">
        <f aca="false">+BAL!M503</f>
        <v>0</v>
      </c>
      <c r="N505" s="225" t="n">
        <f aca="false">+BAL!N503</f>
        <v>0</v>
      </c>
      <c r="O505" s="226" t="n">
        <f aca="false">+BAL!O503</f>
        <v>0</v>
      </c>
    </row>
    <row r="506" customFormat="false" ht="12.75" hidden="false" customHeight="true" outlineLevel="0" collapsed="false">
      <c r="A506" s="25" t="s">
        <v>468</v>
      </c>
      <c r="B506" s="8" t="s">
        <v>110</v>
      </c>
      <c r="C506" s="225" t="n">
        <f aca="false">+BAL!C504</f>
        <v>1161.00780541847</v>
      </c>
      <c r="D506" s="225" t="n">
        <f aca="false">+BAL!D504</f>
        <v>1149.94716</v>
      </c>
      <c r="E506" s="225" t="n">
        <f aca="false">+BAL!E504</f>
        <v>1062.53088</v>
      </c>
      <c r="F506" s="225" t="n">
        <f aca="false">+BAL!F504</f>
        <v>466.10392</v>
      </c>
      <c r="G506" s="225" t="n">
        <f aca="false">+BAL!G504</f>
        <v>325.498</v>
      </c>
      <c r="H506" s="225" t="n">
        <f aca="false">+BAL!H504</f>
        <v>1543.767</v>
      </c>
      <c r="I506" s="225" t="n">
        <f aca="false">+BAL!I504</f>
        <v>1524.55</v>
      </c>
      <c r="J506" s="225" t="n">
        <f aca="false">+BAL!J504</f>
        <v>183.986</v>
      </c>
      <c r="K506" s="225" t="n">
        <f aca="false">+BAL!K504</f>
        <v>757.2</v>
      </c>
      <c r="L506" s="225" t="n">
        <f aca="false">+BAL!L504</f>
        <v>86.445</v>
      </c>
      <c r="M506" s="225" t="n">
        <f aca="false">+BAL!M504</f>
        <v>178.984</v>
      </c>
      <c r="N506" s="225" t="n">
        <f aca="false">+BAL!N504</f>
        <v>336.09</v>
      </c>
      <c r="O506" s="226" t="n">
        <f aca="false">+BAL!O504</f>
        <v>68.766</v>
      </c>
    </row>
    <row r="507" customFormat="false" ht="12.75" hidden="false" customHeight="true" outlineLevel="0" collapsed="false">
      <c r="A507" s="25" t="n">
        <v>1999</v>
      </c>
      <c r="B507" s="26" t="s">
        <v>469</v>
      </c>
      <c r="C507" s="225" t="n">
        <f aca="false">+BAL!C505</f>
        <v>-1221.81674891731</v>
      </c>
      <c r="D507" s="225" t="n">
        <f aca="false">+BAL!D505</f>
        <v>-970.51348</v>
      </c>
      <c r="E507" s="225" t="n">
        <f aca="false">+BAL!E505</f>
        <v>-970.55548</v>
      </c>
      <c r="F507" s="225" t="n">
        <f aca="false">+BAL!F505</f>
        <v>-448.72212</v>
      </c>
      <c r="G507" s="225" t="n">
        <f aca="false">+BAL!G505</f>
        <v>-448.714</v>
      </c>
      <c r="H507" s="225" t="n">
        <f aca="false">+BAL!H505</f>
        <v>-516.902</v>
      </c>
      <c r="I507" s="225" t="n">
        <f aca="false">+BAL!I505</f>
        <v>-8719.145</v>
      </c>
      <c r="J507" s="225" t="n">
        <f aca="false">+BAL!J505</f>
        <v>-8780.32</v>
      </c>
      <c r="K507" s="225" t="n">
        <f aca="false">+BAL!K505</f>
        <v>-9330.893</v>
      </c>
      <c r="L507" s="225" t="n">
        <f aca="false">+BAL!L505</f>
        <v>-4980.737</v>
      </c>
      <c r="M507" s="225" t="n">
        <f aca="false">+BAL!M505</f>
        <v>-3847.314</v>
      </c>
      <c r="N507" s="225" t="n">
        <f aca="false">+BAL!N505</f>
        <v>-3847.314</v>
      </c>
      <c r="O507" s="226" t="n">
        <f aca="false">+BAL!O505</f>
        <v>-714.593</v>
      </c>
    </row>
    <row r="508" customFormat="false" ht="12.75" hidden="false" customHeight="true" outlineLevel="0" collapsed="false">
      <c r="A508" s="25"/>
      <c r="B508" s="8"/>
      <c r="C508" s="225" t="n">
        <f aca="false">+BAL!C506</f>
        <v>0</v>
      </c>
      <c r="D508" s="225" t="n">
        <f aca="false">+BAL!D506</f>
        <v>0</v>
      </c>
      <c r="E508" s="225" t="n">
        <f aca="false">+BAL!E506</f>
        <v>0</v>
      </c>
      <c r="F508" s="225" t="n">
        <f aca="false">+BAL!F506</f>
        <v>0</v>
      </c>
      <c r="G508" s="225" t="n">
        <f aca="false">+BAL!G506</f>
        <v>0</v>
      </c>
      <c r="H508" s="225" t="n">
        <f aca="false">+BAL!H506</f>
        <v>0</v>
      </c>
      <c r="I508" s="225" t="n">
        <f aca="false">+BAL!I506</f>
        <v>0</v>
      </c>
      <c r="J508" s="225" t="n">
        <f aca="false">+BAL!J506</f>
        <v>0</v>
      </c>
      <c r="K508" s="225" t="n">
        <f aca="false">+BAL!K506</f>
        <v>0</v>
      </c>
      <c r="L508" s="225" t="n">
        <f aca="false">+BAL!L506</f>
        <v>0</v>
      </c>
      <c r="M508" s="225" t="n">
        <f aca="false">+BAL!M506</f>
        <v>0</v>
      </c>
      <c r="N508" s="225" t="n">
        <f aca="false">+BAL!N506</f>
        <v>0</v>
      </c>
      <c r="O508" s="226" t="n">
        <f aca="false">+BAL!O506</f>
        <v>0</v>
      </c>
    </row>
    <row r="509" customFormat="false" ht="12.75" hidden="false" customHeight="true" outlineLevel="0" collapsed="false">
      <c r="A509" s="25" t="n">
        <v>4</v>
      </c>
      <c r="B509" s="8" t="s">
        <v>470</v>
      </c>
      <c r="C509" s="225" t="n">
        <f aca="false">+BAL!C507</f>
        <v>1154033.54567429</v>
      </c>
      <c r="D509" s="225" t="n">
        <f aca="false">+BAL!D507</f>
        <v>154341.70992</v>
      </c>
      <c r="E509" s="225" t="n">
        <f aca="false">+BAL!E507</f>
        <v>266986.59176</v>
      </c>
      <c r="F509" s="225" t="n">
        <f aca="false">+BAL!F507</f>
        <v>433854.41072</v>
      </c>
      <c r="G509" s="225" t="n">
        <f aca="false">+BAL!G507</f>
        <v>469356.887</v>
      </c>
      <c r="H509" s="225" t="n">
        <f aca="false">+BAL!H507</f>
        <v>477917.154</v>
      </c>
      <c r="I509" s="225" t="n">
        <f aca="false">+BAL!I507</f>
        <v>513714.839</v>
      </c>
      <c r="J509" s="225" t="n">
        <f aca="false">+BAL!J507</f>
        <v>520346.729</v>
      </c>
      <c r="K509" s="225" t="n">
        <f aca="false">+BAL!K507</f>
        <v>528521.754</v>
      </c>
      <c r="L509" s="225" t="n">
        <f aca="false">+BAL!L507</f>
        <v>577862.381</v>
      </c>
      <c r="M509" s="225" t="n">
        <f aca="false">+BAL!M507</f>
        <v>588614.025</v>
      </c>
      <c r="N509" s="225" t="n">
        <f aca="false">+BAL!N507</f>
        <v>594141.377</v>
      </c>
      <c r="O509" s="226" t="n">
        <f aca="false">+BAL!O507</f>
        <v>379406.38</v>
      </c>
    </row>
    <row r="510" customFormat="false" ht="12.75" hidden="false" customHeight="true" outlineLevel="0" collapsed="false">
      <c r="A510" s="31"/>
      <c r="B510" s="13"/>
      <c r="C510" s="225" t="n">
        <f aca="false">+BAL!C508</f>
        <v>0</v>
      </c>
      <c r="D510" s="225" t="n">
        <f aca="false">+BAL!D508</f>
        <v>0</v>
      </c>
      <c r="E510" s="225" t="n">
        <f aca="false">+BAL!E508</f>
        <v>0</v>
      </c>
      <c r="F510" s="225" t="n">
        <f aca="false">+BAL!F508</f>
        <v>0</v>
      </c>
      <c r="G510" s="225" t="n">
        <f aca="false">+BAL!G508</f>
        <v>0</v>
      </c>
      <c r="H510" s="225" t="n">
        <f aca="false">+BAL!H508</f>
        <v>0</v>
      </c>
      <c r="I510" s="225" t="n">
        <f aca="false">+BAL!I508</f>
        <v>0</v>
      </c>
      <c r="J510" s="225" t="n">
        <f aca="false">+BAL!J508</f>
        <v>0</v>
      </c>
      <c r="K510" s="225" t="n">
        <f aca="false">+BAL!K508</f>
        <v>0</v>
      </c>
      <c r="L510" s="225" t="n">
        <f aca="false">+BAL!L508</f>
        <v>0</v>
      </c>
      <c r="M510" s="225" t="n">
        <f aca="false">+BAL!M508</f>
        <v>0</v>
      </c>
      <c r="N510" s="225" t="n">
        <f aca="false">+BAL!N508</f>
        <v>0</v>
      </c>
      <c r="O510" s="226" t="n">
        <f aca="false">+BAL!O508</f>
        <v>0</v>
      </c>
    </row>
    <row r="511" customFormat="false" ht="12.75" hidden="false" customHeight="true" outlineLevel="0" collapsed="false">
      <c r="A511" s="31"/>
      <c r="B511" s="122" t="s">
        <v>471</v>
      </c>
      <c r="C511" s="225" t="n">
        <f aca="false">+BAL!C509</f>
        <v>0</v>
      </c>
      <c r="D511" s="225" t="n">
        <f aca="false">+BAL!D509</f>
        <v>1397633.80548</v>
      </c>
      <c r="E511" s="225" t="n">
        <f aca="false">+BAL!E509</f>
        <v>1530568.72968</v>
      </c>
      <c r="F511" s="225" t="n">
        <f aca="false">+BAL!F509</f>
        <v>1639137.47556</v>
      </c>
      <c r="G511" s="225" t="n">
        <f aca="false">+BAL!G509</f>
        <v>1699850.295</v>
      </c>
      <c r="H511" s="225" t="n">
        <f aca="false">+BAL!H509</f>
        <v>1729000.539</v>
      </c>
      <c r="I511" s="225" t="n">
        <f aca="false">+BAL!I509</f>
        <v>1710122.06</v>
      </c>
      <c r="J511" s="225" t="n">
        <f aca="false">+BAL!J509</f>
        <v>1683687.41</v>
      </c>
      <c r="K511" s="225" t="n">
        <f aca="false">+BAL!K509</f>
        <v>1689161.567</v>
      </c>
      <c r="L511" s="225" t="n">
        <f aca="false">+BAL!L509</f>
        <v>1694191.748</v>
      </c>
      <c r="M511" s="225" t="n">
        <f aca="false">+BAL!M509</f>
        <v>1705018.088</v>
      </c>
      <c r="N511" s="225" t="n">
        <f aca="false">+BAL!N509</f>
        <v>1704867.622</v>
      </c>
      <c r="O511" s="226" t="n">
        <f aca="false">+BAL!O509</f>
        <v>1049826.017</v>
      </c>
    </row>
    <row r="512" customFormat="false" ht="12.75" hidden="false" customHeight="true" outlineLevel="0" collapsed="false">
      <c r="A512" s="31"/>
      <c r="B512" s="13"/>
      <c r="C512" s="225" t="n">
        <f aca="false">+BAL!C510</f>
        <v>0</v>
      </c>
      <c r="D512" s="225" t="n">
        <f aca="false">+BAL!D510</f>
        <v>0</v>
      </c>
      <c r="E512" s="225" t="n">
        <f aca="false">+BAL!E510</f>
        <v>0</v>
      </c>
      <c r="F512" s="225" t="n">
        <f aca="false">+BAL!F510</f>
        <v>0</v>
      </c>
      <c r="G512" s="225" t="n">
        <f aca="false">+BAL!G510</f>
        <v>0</v>
      </c>
      <c r="H512" s="225" t="n">
        <f aca="false">+BAL!H510</f>
        <v>0</v>
      </c>
      <c r="I512" s="225" t="n">
        <f aca="false">+BAL!I510</f>
        <v>0</v>
      </c>
      <c r="J512" s="225" t="n">
        <f aca="false">+BAL!J510</f>
        <v>0</v>
      </c>
      <c r="K512" s="225" t="n">
        <f aca="false">+BAL!K510</f>
        <v>0</v>
      </c>
      <c r="L512" s="225" t="n">
        <f aca="false">+BAL!L510</f>
        <v>0</v>
      </c>
      <c r="M512" s="225" t="n">
        <f aca="false">+BAL!M510</f>
        <v>0</v>
      </c>
      <c r="N512" s="225" t="n">
        <f aca="false">+BAL!N510</f>
        <v>0</v>
      </c>
      <c r="O512" s="226" t="n">
        <f aca="false">+BAL!O510</f>
        <v>0</v>
      </c>
    </row>
    <row r="513" customFormat="false" ht="12.75" hidden="false" customHeight="true" outlineLevel="0" collapsed="false">
      <c r="A513" s="25" t="n">
        <v>2</v>
      </c>
      <c r="B513" s="8" t="s">
        <v>472</v>
      </c>
      <c r="C513" s="225" t="n">
        <f aca="false">+BAL!C511</f>
        <v>832041.445059925</v>
      </c>
      <c r="D513" s="225" t="n">
        <f aca="false">+BAL!D511</f>
        <v>783449.12036</v>
      </c>
      <c r="E513" s="225" t="n">
        <f aca="false">+BAL!E511</f>
        <v>784368.40172</v>
      </c>
      <c r="F513" s="225" t="n">
        <f aca="false">+BAL!F511</f>
        <v>786409.49744</v>
      </c>
      <c r="G513" s="225" t="n">
        <f aca="false">+BAL!G511</f>
        <v>801659.65</v>
      </c>
      <c r="H513" s="225" t="n">
        <f aca="false">+BAL!H511</f>
        <v>821009.905</v>
      </c>
      <c r="I513" s="225" t="n">
        <f aca="false">+BAL!I511</f>
        <v>783853.523</v>
      </c>
      <c r="J513" s="225" t="n">
        <f aca="false">+BAL!J511</f>
        <v>767306.147</v>
      </c>
      <c r="K513" s="225" t="n">
        <f aca="false">+BAL!K511</f>
        <v>762627.459</v>
      </c>
      <c r="L513" s="225" t="n">
        <f aca="false">+BAL!L511</f>
        <v>756941.592</v>
      </c>
      <c r="M513" s="225" t="n">
        <f aca="false">+BAL!M511</f>
        <v>756434.653</v>
      </c>
      <c r="N513" s="225" t="n">
        <f aca="false">+BAL!N511</f>
        <v>754402.68</v>
      </c>
      <c r="O513" s="226" t="n">
        <f aca="false">+BAL!O511</f>
        <v>747209.772</v>
      </c>
    </row>
    <row r="514" customFormat="false" ht="12.75" hidden="false" customHeight="true" outlineLevel="0" collapsed="false">
      <c r="A514" s="25" t="n">
        <v>21</v>
      </c>
      <c r="B514" s="8" t="s">
        <v>473</v>
      </c>
      <c r="C514" s="225" t="n">
        <f aca="false">+BAL!C512</f>
        <v>2670.32223788901</v>
      </c>
      <c r="D514" s="225" t="n">
        <f aca="false">+BAL!D512</f>
        <v>2153.75296</v>
      </c>
      <c r="E514" s="225" t="n">
        <f aca="false">+BAL!E512</f>
        <v>2240.43316</v>
      </c>
      <c r="F514" s="225" t="n">
        <f aca="false">+BAL!F512</f>
        <v>2279.22296</v>
      </c>
      <c r="G514" s="225" t="n">
        <f aca="false">+BAL!G512</f>
        <v>2277.936</v>
      </c>
      <c r="H514" s="225" t="n">
        <f aca="false">+BAL!H512</f>
        <v>2205.581</v>
      </c>
      <c r="I514" s="225" t="n">
        <f aca="false">+BAL!I512</f>
        <v>2184.417</v>
      </c>
      <c r="J514" s="225" t="n">
        <f aca="false">+BAL!J512</f>
        <v>2141.953</v>
      </c>
      <c r="K514" s="225" t="n">
        <f aca="false">+BAL!K512</f>
        <v>2104.581</v>
      </c>
      <c r="L514" s="225" t="n">
        <f aca="false">+BAL!L512</f>
        <v>1958.992</v>
      </c>
      <c r="M514" s="225" t="n">
        <f aca="false">+BAL!M512</f>
        <v>1942.742</v>
      </c>
      <c r="N514" s="225" t="n">
        <f aca="false">+BAL!N512</f>
        <v>1834.136</v>
      </c>
      <c r="O514" s="226" t="n">
        <f aca="false">+BAL!O512</f>
        <v>1888.247</v>
      </c>
    </row>
    <row r="515" customFormat="false" ht="12.75" hidden="false" customHeight="true" outlineLevel="0" collapsed="false">
      <c r="A515" s="25" t="n">
        <v>2105</v>
      </c>
      <c r="B515" s="26" t="s">
        <v>474</v>
      </c>
      <c r="C515" s="225" t="n">
        <f aca="false">+BAL!C513</f>
        <v>0</v>
      </c>
      <c r="D515" s="225" t="n">
        <f aca="false">+BAL!D513</f>
        <v>0</v>
      </c>
      <c r="E515" s="225" t="n">
        <f aca="false">+BAL!E513</f>
        <v>0</v>
      </c>
      <c r="F515" s="225" t="n">
        <f aca="false">+BAL!F513</f>
        <v>0</v>
      </c>
      <c r="G515" s="225" t="n">
        <f aca="false">+BAL!G513</f>
        <v>0</v>
      </c>
      <c r="H515" s="225" t="n">
        <f aca="false">+BAL!H513</f>
        <v>0</v>
      </c>
      <c r="I515" s="225" t="n">
        <f aca="false">+BAL!I513</f>
        <v>0</v>
      </c>
      <c r="J515" s="225" t="n">
        <f aca="false">+BAL!J513</f>
        <v>0</v>
      </c>
      <c r="K515" s="225" t="n">
        <f aca="false">+BAL!K513</f>
        <v>0</v>
      </c>
      <c r="L515" s="225" t="n">
        <f aca="false">+BAL!L513</f>
        <v>0</v>
      </c>
      <c r="M515" s="225" t="n">
        <f aca="false">+BAL!M513</f>
        <v>0</v>
      </c>
      <c r="N515" s="225" t="n">
        <f aca="false">+BAL!N513</f>
        <v>0</v>
      </c>
      <c r="O515" s="226" t="n">
        <f aca="false">+BAL!O513</f>
        <v>0</v>
      </c>
    </row>
    <row r="516" customFormat="false" ht="12.75" hidden="false" customHeight="true" outlineLevel="0" collapsed="false">
      <c r="A516" s="32" t="s">
        <v>475</v>
      </c>
      <c r="B516" s="122" t="s">
        <v>476</v>
      </c>
      <c r="C516" s="225" t="n">
        <f aca="false">+BAL!C514</f>
        <v>0</v>
      </c>
      <c r="D516" s="225" t="n">
        <f aca="false">+BAL!D514</f>
        <v>0</v>
      </c>
      <c r="E516" s="225" t="n">
        <f aca="false">+BAL!E514</f>
        <v>0</v>
      </c>
      <c r="F516" s="225" t="n">
        <f aca="false">+BAL!F514</f>
        <v>0</v>
      </c>
      <c r="G516" s="225" t="n">
        <f aca="false">+BAL!G514</f>
        <v>0</v>
      </c>
      <c r="H516" s="225" t="n">
        <f aca="false">+BAL!H514</f>
        <v>0</v>
      </c>
      <c r="I516" s="225" t="n">
        <f aca="false">+BAL!I514</f>
        <v>0</v>
      </c>
      <c r="J516" s="225" t="n">
        <f aca="false">+BAL!J514</f>
        <v>0</v>
      </c>
      <c r="K516" s="225" t="n">
        <f aca="false">+BAL!K514</f>
        <v>0</v>
      </c>
      <c r="L516" s="225" t="n">
        <f aca="false">+BAL!L514</f>
        <v>0</v>
      </c>
      <c r="M516" s="225" t="n">
        <f aca="false">+BAL!M514</f>
        <v>0</v>
      </c>
      <c r="N516" s="225" t="n">
        <f aca="false">+BAL!N514</f>
        <v>0</v>
      </c>
      <c r="O516" s="226" t="n">
        <f aca="false">+BAL!O514</f>
        <v>0</v>
      </c>
    </row>
    <row r="517" customFormat="false" ht="12.75" hidden="false" customHeight="true" outlineLevel="0" collapsed="false">
      <c r="A517" s="32" t="s">
        <v>477</v>
      </c>
      <c r="B517" s="26" t="s">
        <v>478</v>
      </c>
      <c r="C517" s="225" t="n">
        <f aca="false">+BAL!C515</f>
        <v>0</v>
      </c>
      <c r="D517" s="225" t="n">
        <f aca="false">+BAL!D515</f>
        <v>0</v>
      </c>
      <c r="E517" s="225" t="n">
        <f aca="false">+BAL!E515</f>
        <v>0</v>
      </c>
      <c r="F517" s="225" t="n">
        <f aca="false">+BAL!F515</f>
        <v>0</v>
      </c>
      <c r="G517" s="225" t="n">
        <f aca="false">+BAL!G515</f>
        <v>0</v>
      </c>
      <c r="H517" s="225" t="n">
        <f aca="false">+BAL!H515</f>
        <v>0</v>
      </c>
      <c r="I517" s="225" t="n">
        <f aca="false">+BAL!I515</f>
        <v>0</v>
      </c>
      <c r="J517" s="225" t="n">
        <f aca="false">+BAL!J515</f>
        <v>0</v>
      </c>
      <c r="K517" s="225" t="n">
        <f aca="false">+BAL!K515</f>
        <v>0</v>
      </c>
      <c r="L517" s="225" t="n">
        <f aca="false">+BAL!L515</f>
        <v>0</v>
      </c>
      <c r="M517" s="225" t="n">
        <f aca="false">+BAL!M515</f>
        <v>0</v>
      </c>
      <c r="N517" s="225" t="n">
        <f aca="false">+BAL!N515</f>
        <v>0</v>
      </c>
      <c r="O517" s="226" t="n">
        <f aca="false">+BAL!O515</f>
        <v>0</v>
      </c>
    </row>
    <row r="518" customFormat="false" ht="12.75" hidden="false" customHeight="true" outlineLevel="0" collapsed="false">
      <c r="A518" s="25" t="n">
        <v>2110</v>
      </c>
      <c r="B518" s="8" t="s">
        <v>479</v>
      </c>
      <c r="C518" s="225" t="n">
        <f aca="false">+BAL!C516</f>
        <v>2658.87219256723</v>
      </c>
      <c r="D518" s="225" t="n">
        <f aca="false">+BAL!D516</f>
        <v>2144.65796</v>
      </c>
      <c r="E518" s="225" t="n">
        <f aca="false">+BAL!E516</f>
        <v>2231.03448</v>
      </c>
      <c r="F518" s="225" t="n">
        <f aca="false">+BAL!F516</f>
        <v>2278.91948</v>
      </c>
      <c r="G518" s="225" t="n">
        <f aca="false">+BAL!G516</f>
        <v>2277.632</v>
      </c>
      <c r="H518" s="225" t="n">
        <f aca="false">+BAL!H516</f>
        <v>2205.277</v>
      </c>
      <c r="I518" s="225" t="n">
        <f aca="false">+BAL!I516</f>
        <v>2184.112</v>
      </c>
      <c r="J518" s="225" t="n">
        <f aca="false">+BAL!J516</f>
        <v>2141.912</v>
      </c>
      <c r="K518" s="225" t="n">
        <f aca="false">+BAL!K516</f>
        <v>2104.541</v>
      </c>
      <c r="L518" s="225" t="n">
        <f aca="false">+BAL!L516</f>
        <v>1958.952</v>
      </c>
      <c r="M518" s="225" t="n">
        <f aca="false">+BAL!M516</f>
        <v>1942.702</v>
      </c>
      <c r="N518" s="225" t="n">
        <f aca="false">+BAL!N516</f>
        <v>1834.098</v>
      </c>
      <c r="O518" s="226" t="n">
        <f aca="false">+BAL!O516</f>
        <v>1888.209</v>
      </c>
    </row>
    <row r="519" customFormat="false" ht="12.75" hidden="false" customHeight="true" outlineLevel="0" collapsed="false">
      <c r="A519" s="25" t="n">
        <v>2111</v>
      </c>
      <c r="B519" s="26" t="s">
        <v>480</v>
      </c>
      <c r="C519" s="225" t="n">
        <f aca="false">+BAL!C517</f>
        <v>0</v>
      </c>
      <c r="D519" s="225" t="n">
        <f aca="false">+BAL!D517</f>
        <v>0</v>
      </c>
      <c r="E519" s="225" t="n">
        <f aca="false">+BAL!E517</f>
        <v>0</v>
      </c>
      <c r="F519" s="225" t="n">
        <f aca="false">+BAL!F517</f>
        <v>0</v>
      </c>
      <c r="G519" s="225" t="n">
        <f aca="false">+BAL!G517</f>
        <v>0</v>
      </c>
      <c r="H519" s="225" t="n">
        <f aca="false">+BAL!H517</f>
        <v>0</v>
      </c>
      <c r="I519" s="225" t="n">
        <f aca="false">+BAL!I517</f>
        <v>0</v>
      </c>
      <c r="J519" s="225" t="n">
        <f aca="false">+BAL!J517</f>
        <v>0</v>
      </c>
      <c r="K519" s="225" t="n">
        <f aca="false">+BAL!K517</f>
        <v>0</v>
      </c>
      <c r="L519" s="225" t="n">
        <f aca="false">+BAL!L517</f>
        <v>0</v>
      </c>
      <c r="M519" s="225" t="n">
        <f aca="false">+BAL!M517</f>
        <v>0</v>
      </c>
      <c r="N519" s="225" t="n">
        <f aca="false">+BAL!N517</f>
        <v>0</v>
      </c>
      <c r="O519" s="226" t="n">
        <f aca="false">+BAL!O517</f>
        <v>0</v>
      </c>
    </row>
    <row r="520" customFormat="false" ht="12.75" hidden="false" customHeight="true" outlineLevel="0" collapsed="false">
      <c r="A520" s="25" t="n">
        <v>2115</v>
      </c>
      <c r="B520" s="8" t="s">
        <v>481</v>
      </c>
      <c r="C520" s="225" t="n">
        <f aca="false">+BAL!C518</f>
        <v>0.0496021754456642</v>
      </c>
      <c r="D520" s="225" t="n">
        <f aca="false">+BAL!D518</f>
        <v>0.0394</v>
      </c>
      <c r="E520" s="225" t="n">
        <f aca="false">+BAL!E518</f>
        <v>0.0394</v>
      </c>
      <c r="F520" s="225" t="n">
        <f aca="false">+BAL!F518</f>
        <v>0.0394</v>
      </c>
      <c r="G520" s="225" t="n">
        <f aca="false">+BAL!G518</f>
        <v>0.04</v>
      </c>
      <c r="H520" s="225" t="n">
        <f aca="false">+BAL!H518</f>
        <v>0.04</v>
      </c>
      <c r="I520" s="225" t="n">
        <f aca="false">+BAL!I518</f>
        <v>0.041</v>
      </c>
      <c r="J520" s="225" t="n">
        <f aca="false">+BAL!J518</f>
        <v>0.041</v>
      </c>
      <c r="K520" s="225" t="n">
        <f aca="false">+BAL!K518</f>
        <v>0.04</v>
      </c>
      <c r="L520" s="225" t="n">
        <f aca="false">+BAL!L518</f>
        <v>0.04</v>
      </c>
      <c r="M520" s="225" t="n">
        <f aca="false">+BAL!M518</f>
        <v>0.04</v>
      </c>
      <c r="N520" s="225" t="n">
        <f aca="false">+BAL!N518</f>
        <v>0.038</v>
      </c>
      <c r="O520" s="226" t="n">
        <f aca="false">+BAL!O518</f>
        <v>0.038</v>
      </c>
    </row>
    <row r="521" customFormat="false" ht="12.75" hidden="false" customHeight="true" outlineLevel="0" collapsed="false">
      <c r="A521" s="25" t="n">
        <v>2119</v>
      </c>
      <c r="B521" s="8" t="s">
        <v>482</v>
      </c>
      <c r="C521" s="225" t="n">
        <f aca="false">+BAL!C519</f>
        <v>0</v>
      </c>
      <c r="D521" s="225" t="n">
        <f aca="false">+BAL!D519</f>
        <v>0</v>
      </c>
      <c r="E521" s="225" t="n">
        <f aca="false">+BAL!E519</f>
        <v>0</v>
      </c>
      <c r="F521" s="225" t="n">
        <f aca="false">+BAL!F519</f>
        <v>0</v>
      </c>
      <c r="G521" s="225" t="n">
        <f aca="false">+BAL!G519</f>
        <v>0</v>
      </c>
      <c r="H521" s="225" t="n">
        <f aca="false">+BAL!H519</f>
        <v>0</v>
      </c>
      <c r="I521" s="225" t="n">
        <f aca="false">+BAL!I519</f>
        <v>0</v>
      </c>
      <c r="J521" s="225" t="n">
        <f aca="false">+BAL!J519</f>
        <v>0</v>
      </c>
      <c r="K521" s="225" t="n">
        <f aca="false">+BAL!K519</f>
        <v>0</v>
      </c>
      <c r="L521" s="225" t="n">
        <f aca="false">+BAL!L519</f>
        <v>0</v>
      </c>
      <c r="M521" s="225" t="n">
        <f aca="false">+BAL!M519</f>
        <v>0</v>
      </c>
      <c r="N521" s="225" t="n">
        <f aca="false">+BAL!N519</f>
        <v>0</v>
      </c>
      <c r="O521" s="226" t="n">
        <f aca="false">+BAL!O519</f>
        <v>0</v>
      </c>
    </row>
    <row r="522" customFormat="false" ht="12.75" hidden="false" customHeight="true" outlineLevel="0" collapsed="false">
      <c r="A522" s="25" t="n">
        <v>2120</v>
      </c>
      <c r="B522" s="8" t="s">
        <v>483</v>
      </c>
      <c r="C522" s="225" t="n">
        <f aca="false">+BAL!C520</f>
        <v>0</v>
      </c>
      <c r="D522" s="225" t="n">
        <f aca="false">+BAL!D520</f>
        <v>0</v>
      </c>
      <c r="E522" s="225" t="n">
        <f aca="false">+BAL!E520</f>
        <v>0</v>
      </c>
      <c r="F522" s="225" t="n">
        <f aca="false">+BAL!F520</f>
        <v>0</v>
      </c>
      <c r="G522" s="225" t="n">
        <f aca="false">+BAL!G520</f>
        <v>0</v>
      </c>
      <c r="H522" s="225" t="n">
        <f aca="false">+BAL!H520</f>
        <v>0</v>
      </c>
      <c r="I522" s="225" t="n">
        <f aca="false">+BAL!I520</f>
        <v>0</v>
      </c>
      <c r="J522" s="225" t="n">
        <f aca="false">+BAL!J520</f>
        <v>0</v>
      </c>
      <c r="K522" s="225" t="n">
        <f aca="false">+BAL!K520</f>
        <v>0</v>
      </c>
      <c r="L522" s="225" t="n">
        <f aca="false">+BAL!L520</f>
        <v>0</v>
      </c>
      <c r="M522" s="225" t="n">
        <f aca="false">+BAL!M520</f>
        <v>0</v>
      </c>
      <c r="N522" s="225" t="n">
        <f aca="false">+BAL!N520</f>
        <v>0</v>
      </c>
      <c r="O522" s="226" t="n">
        <f aca="false">+BAL!O520</f>
        <v>0</v>
      </c>
      <c r="Q522" s="9" t="n">
        <f aca="false">Q524+Q527+Q533+Q534+Q535+Q536+Q537+Q538+Q539</f>
        <v>0</v>
      </c>
      <c r="R522" s="9" t="n">
        <f aca="false">R524+R527+R533+R534+R535+R536+R537+R538+R539</f>
        <v>0</v>
      </c>
      <c r="S522" s="9" t="n">
        <f aca="false">S524+S527+S533+S534+S535+S536+S537+S538+S539</f>
        <v>0</v>
      </c>
      <c r="T522" s="9" t="n">
        <f aca="false">T524+T527+T533+T534+T535+T536+T537+T538+T539</f>
        <v>0</v>
      </c>
      <c r="U522" s="9" t="n">
        <f aca="false">U524+U527+U533+U534+U535+U536+U537+U538+U539</f>
        <v>0</v>
      </c>
      <c r="V522" s="9" t="n">
        <f aca="false">V524+V527+V533+V534+V535+V536+V537+V538+V539</f>
        <v>0</v>
      </c>
      <c r="W522" s="9" t="n">
        <f aca="false">W524+W527+W533+W534+W535+W536+W537+W538+W539</f>
        <v>0</v>
      </c>
      <c r="X522" s="9" t="n">
        <f aca="false">X524+X527+X533+X534+X535+X536+X537+X538+X539</f>
        <v>0</v>
      </c>
      <c r="Y522" s="9" t="n">
        <f aca="false">Y524+Y527+Y533+Y534+Y535+Y536+Y537+Y538+Y539</f>
        <v>0</v>
      </c>
      <c r="Z522" s="9" t="n">
        <f aca="false">Z524+Z527+Z533+Z534+Z535+Z536+Z537+Z538+Z539</f>
        <v>0</v>
      </c>
      <c r="AA522" s="9" t="n">
        <f aca="false">AA524+AA527+AA533+AA534+AA535+AA536+AA537+AA538+AA539</f>
        <v>0</v>
      </c>
      <c r="AB522" s="9" t="n">
        <f aca="false">AB524+AB527+AB533+AB534+AB535+AB536+AB537+AB538+AB539</f>
        <v>0</v>
      </c>
      <c r="AC522" s="9" t="n">
        <f aca="false">AC524+AC527+AC533+AC534+AC535+AC536+AC537+AC538+AC539</f>
        <v>0</v>
      </c>
      <c r="AD522" s="9" t="n">
        <f aca="false">AD524+AD527+AD533+AD534+AD535+AD536+AD537+AD538+AD539</f>
        <v>0</v>
      </c>
      <c r="AE522" s="9" t="n">
        <f aca="false">AE524+AE527+AE533+AE534+AE535+AE536+AE537+AE538+AE539</f>
        <v>0</v>
      </c>
      <c r="AF522" s="9" t="n">
        <f aca="false">AF524+AF527+AF533+AF534+AF535+AF536+AF537+AF538+AF539</f>
        <v>0</v>
      </c>
    </row>
    <row r="523" customFormat="false" ht="12.75" hidden="false" customHeight="true" outlineLevel="0" collapsed="false">
      <c r="A523" s="25" t="n">
        <v>2185</v>
      </c>
      <c r="B523" s="8" t="s">
        <v>484</v>
      </c>
      <c r="C523" s="225" t="n">
        <f aca="false">+BAL!C521</f>
        <v>11.400443146339</v>
      </c>
      <c r="D523" s="225" t="n">
        <f aca="false">+BAL!D521</f>
        <v>9.0556</v>
      </c>
      <c r="E523" s="225" t="n">
        <f aca="false">+BAL!E521</f>
        <v>9.35928</v>
      </c>
      <c r="F523" s="225" t="n">
        <f aca="false">+BAL!F521</f>
        <v>0.26408</v>
      </c>
      <c r="G523" s="225" t="n">
        <f aca="false">+BAL!G521</f>
        <v>0.264</v>
      </c>
      <c r="H523" s="225" t="n">
        <f aca="false">+BAL!H521</f>
        <v>0.264</v>
      </c>
      <c r="I523" s="225" t="n">
        <f aca="false">+BAL!I521</f>
        <v>0.264</v>
      </c>
      <c r="J523" s="225" t="n">
        <f aca="false">+BAL!J521</f>
        <v>0</v>
      </c>
      <c r="K523" s="225" t="n">
        <f aca="false">+BAL!K521</f>
        <v>0</v>
      </c>
      <c r="L523" s="225" t="n">
        <f aca="false">+BAL!L521</f>
        <v>0</v>
      </c>
      <c r="M523" s="225" t="n">
        <f aca="false">+BAL!M521</f>
        <v>0</v>
      </c>
      <c r="N523" s="225" t="n">
        <f aca="false">+BAL!N521</f>
        <v>0</v>
      </c>
      <c r="O523" s="226" t="n">
        <f aca="false">+BAL!O521</f>
        <v>0</v>
      </c>
    </row>
    <row r="524" customFormat="false" ht="12.75" hidden="false" customHeight="true" outlineLevel="0" collapsed="false">
      <c r="A524" s="25" t="n">
        <v>2190</v>
      </c>
      <c r="B524" s="8" t="s">
        <v>485</v>
      </c>
      <c r="C524" s="225" t="n">
        <f aca="false">+BAL!C522</f>
        <v>0</v>
      </c>
      <c r="D524" s="225" t="n">
        <f aca="false">+BAL!D522</f>
        <v>0</v>
      </c>
      <c r="E524" s="225" t="n">
        <f aca="false">+BAL!E522</f>
        <v>0</v>
      </c>
      <c r="F524" s="225" t="n">
        <f aca="false">+BAL!F522</f>
        <v>0</v>
      </c>
      <c r="G524" s="225" t="n">
        <f aca="false">+BAL!G522</f>
        <v>0</v>
      </c>
      <c r="H524" s="225" t="n">
        <f aca="false">+BAL!H522</f>
        <v>0</v>
      </c>
      <c r="I524" s="225" t="n">
        <f aca="false">+BAL!I522</f>
        <v>0</v>
      </c>
      <c r="J524" s="225" t="n">
        <f aca="false">+BAL!J522</f>
        <v>0</v>
      </c>
      <c r="K524" s="225" t="n">
        <f aca="false">+BAL!K522</f>
        <v>0</v>
      </c>
      <c r="L524" s="225" t="n">
        <f aca="false">+BAL!L522</f>
        <v>0</v>
      </c>
      <c r="M524" s="225" t="n">
        <f aca="false">+BAL!M522</f>
        <v>0</v>
      </c>
      <c r="N524" s="225" t="n">
        <f aca="false">+BAL!N522</f>
        <v>0</v>
      </c>
      <c r="O524" s="226" t="n">
        <f aca="false">+BAL!O522</f>
        <v>0</v>
      </c>
    </row>
    <row r="525" customFormat="false" ht="12.75" hidden="false" customHeight="true" outlineLevel="0" collapsed="false">
      <c r="A525" s="25" t="n">
        <v>22</v>
      </c>
      <c r="B525" s="8" t="s">
        <v>486</v>
      </c>
      <c r="C525" s="225" t="n">
        <f aca="false">+BAL!C523</f>
        <v>0</v>
      </c>
      <c r="D525" s="225" t="n">
        <f aca="false">+BAL!D523</f>
        <v>0</v>
      </c>
      <c r="E525" s="225" t="n">
        <f aca="false">+BAL!E523</f>
        <v>0</v>
      </c>
      <c r="F525" s="225" t="n">
        <f aca="false">+BAL!F523</f>
        <v>0</v>
      </c>
      <c r="G525" s="225" t="n">
        <f aca="false">+BAL!G523</f>
        <v>0</v>
      </c>
      <c r="H525" s="225" t="n">
        <f aca="false">+BAL!H523</f>
        <v>0</v>
      </c>
      <c r="I525" s="225" t="n">
        <f aca="false">+BAL!I523</f>
        <v>0</v>
      </c>
      <c r="J525" s="225" t="n">
        <f aca="false">+BAL!J523</f>
        <v>0</v>
      </c>
      <c r="K525" s="225" t="n">
        <f aca="false">+BAL!K523</f>
        <v>0</v>
      </c>
      <c r="L525" s="225" t="n">
        <f aca="false">+BAL!L523</f>
        <v>0</v>
      </c>
      <c r="M525" s="225" t="n">
        <f aca="false">+BAL!M523</f>
        <v>0</v>
      </c>
      <c r="N525" s="225" t="n">
        <f aca="false">+BAL!N523</f>
        <v>0</v>
      </c>
      <c r="O525" s="226" t="n">
        <f aca="false">+BAL!O523</f>
        <v>0</v>
      </c>
    </row>
    <row r="526" customFormat="false" ht="12.75" hidden="false" customHeight="true" outlineLevel="0" collapsed="false">
      <c r="A526" s="25" t="n">
        <v>23</v>
      </c>
      <c r="B526" s="8" t="s">
        <v>487</v>
      </c>
      <c r="C526" s="225" t="n">
        <f aca="false">+BAL!C524</f>
        <v>27261.0234162554</v>
      </c>
      <c r="D526" s="225" t="n">
        <f aca="false">+BAL!D524</f>
        <v>24677.94272</v>
      </c>
      <c r="E526" s="225" t="n">
        <f aca="false">+BAL!E524</f>
        <v>24542.01164</v>
      </c>
      <c r="F526" s="225" t="n">
        <f aca="false">+BAL!F524</f>
        <v>44641.05608</v>
      </c>
      <c r="G526" s="225" t="n">
        <f aca="false">+BAL!G524</f>
        <v>40332.096</v>
      </c>
      <c r="H526" s="225" t="n">
        <f aca="false">+BAL!H524</f>
        <v>49221.611</v>
      </c>
      <c r="I526" s="225" t="n">
        <f aca="false">+BAL!I524</f>
        <v>47674.639</v>
      </c>
      <c r="J526" s="225" t="n">
        <f aca="false">+BAL!J524</f>
        <v>43090.866</v>
      </c>
      <c r="K526" s="225" t="n">
        <f aca="false">+BAL!K524</f>
        <v>36737.405</v>
      </c>
      <c r="L526" s="225" t="n">
        <f aca="false">+BAL!L524</f>
        <v>41184.551</v>
      </c>
      <c r="M526" s="225" t="n">
        <f aca="false">+BAL!M524</f>
        <v>41523.904</v>
      </c>
      <c r="N526" s="225" t="n">
        <f aca="false">+BAL!N524</f>
        <v>51337.551</v>
      </c>
      <c r="O526" s="226" t="n">
        <f aca="false">+BAL!O524</f>
        <v>48785.795</v>
      </c>
    </row>
    <row r="527" customFormat="false" ht="12.75" hidden="false" customHeight="true" outlineLevel="0" collapsed="false">
      <c r="A527" s="25" t="n">
        <v>2301</v>
      </c>
      <c r="B527" s="8" t="s">
        <v>488</v>
      </c>
      <c r="C527" s="225" t="n">
        <f aca="false">+BAL!C525</f>
        <v>0</v>
      </c>
      <c r="D527" s="225" t="n">
        <f aca="false">+BAL!D525</f>
        <v>0</v>
      </c>
      <c r="E527" s="225" t="n">
        <f aca="false">+BAL!E525</f>
        <v>0</v>
      </c>
      <c r="F527" s="225" t="n">
        <f aca="false">+BAL!F525</f>
        <v>0</v>
      </c>
      <c r="G527" s="225" t="n">
        <f aca="false">+BAL!G525</f>
        <v>0</v>
      </c>
      <c r="H527" s="225" t="n">
        <f aca="false">+BAL!H525</f>
        <v>0</v>
      </c>
      <c r="I527" s="225" t="n">
        <f aca="false">+BAL!I525</f>
        <v>0</v>
      </c>
      <c r="J527" s="225" t="n">
        <f aca="false">+BAL!J525</f>
        <v>0</v>
      </c>
      <c r="K527" s="225" t="n">
        <f aca="false">+BAL!K525</f>
        <v>0</v>
      </c>
      <c r="L527" s="225" t="n">
        <f aca="false">+BAL!L525</f>
        <v>0</v>
      </c>
      <c r="M527" s="225" t="n">
        <f aca="false">+BAL!M525</f>
        <v>0</v>
      </c>
      <c r="N527" s="225" t="n">
        <f aca="false">+BAL!N525</f>
        <v>0</v>
      </c>
      <c r="O527" s="226" t="n">
        <f aca="false">+BAL!O525</f>
        <v>0</v>
      </c>
    </row>
    <row r="528" customFormat="false" ht="12.75" hidden="false" customHeight="true" outlineLevel="0" collapsed="false">
      <c r="A528" s="25" t="n">
        <v>230105</v>
      </c>
      <c r="B528" s="8" t="s">
        <v>489</v>
      </c>
      <c r="C528" s="225" t="n">
        <f aca="false">+BAL!C526</f>
        <v>0</v>
      </c>
      <c r="D528" s="225" t="n">
        <f aca="false">+BAL!D526</f>
        <v>0</v>
      </c>
      <c r="E528" s="225" t="n">
        <f aca="false">+BAL!E526</f>
        <v>0</v>
      </c>
      <c r="F528" s="225" t="n">
        <f aca="false">+BAL!F526</f>
        <v>0</v>
      </c>
      <c r="G528" s="225" t="n">
        <f aca="false">+BAL!G526</f>
        <v>0</v>
      </c>
      <c r="H528" s="225" t="n">
        <f aca="false">+BAL!H526</f>
        <v>0</v>
      </c>
      <c r="I528" s="225" t="n">
        <f aca="false">+BAL!I526</f>
        <v>0</v>
      </c>
      <c r="J528" s="225" t="n">
        <f aca="false">+BAL!J526</f>
        <v>0</v>
      </c>
      <c r="K528" s="225" t="n">
        <f aca="false">+BAL!K526</f>
        <v>0</v>
      </c>
      <c r="L528" s="225" t="n">
        <f aca="false">+BAL!L526</f>
        <v>0</v>
      </c>
      <c r="M528" s="225" t="n">
        <f aca="false">+BAL!M526</f>
        <v>0</v>
      </c>
      <c r="N528" s="225" t="n">
        <f aca="false">+BAL!N526</f>
        <v>0</v>
      </c>
      <c r="O528" s="226" t="n">
        <f aca="false">+BAL!O526</f>
        <v>0</v>
      </c>
    </row>
    <row r="529" customFormat="false" ht="12.75" hidden="false" customHeight="true" outlineLevel="0" collapsed="false">
      <c r="A529" s="25" t="n">
        <v>230110</v>
      </c>
      <c r="B529" s="8" t="s">
        <v>490</v>
      </c>
      <c r="C529" s="225" t="n">
        <f aca="false">+BAL!C527</f>
        <v>0</v>
      </c>
      <c r="D529" s="225" t="n">
        <f aca="false">+BAL!D527</f>
        <v>0</v>
      </c>
      <c r="E529" s="225" t="n">
        <f aca="false">+BAL!E527</f>
        <v>0</v>
      </c>
      <c r="F529" s="225" t="n">
        <f aca="false">+BAL!F527</f>
        <v>0</v>
      </c>
      <c r="G529" s="225" t="n">
        <f aca="false">+BAL!G527</f>
        <v>0</v>
      </c>
      <c r="H529" s="225" t="n">
        <f aca="false">+BAL!H527</f>
        <v>0</v>
      </c>
      <c r="I529" s="225" t="n">
        <f aca="false">+BAL!I527</f>
        <v>0</v>
      </c>
      <c r="J529" s="225" t="n">
        <f aca="false">+BAL!J527</f>
        <v>0</v>
      </c>
      <c r="K529" s="225" t="n">
        <f aca="false">+BAL!K527</f>
        <v>0</v>
      </c>
      <c r="L529" s="225" t="n">
        <f aca="false">+BAL!L527</f>
        <v>0</v>
      </c>
      <c r="M529" s="225" t="n">
        <f aca="false">+BAL!M527</f>
        <v>0</v>
      </c>
      <c r="N529" s="225" t="n">
        <f aca="false">+BAL!N527</f>
        <v>0</v>
      </c>
      <c r="O529" s="226" t="n">
        <f aca="false">+BAL!O527</f>
        <v>0</v>
      </c>
    </row>
    <row r="530" s="33" customFormat="true" ht="12.75" hidden="false" customHeight="true" outlineLevel="0" collapsed="false">
      <c r="A530" s="25" t="n">
        <v>2302</v>
      </c>
      <c r="B530" s="8" t="s">
        <v>491</v>
      </c>
      <c r="C530" s="225" t="n">
        <f aca="false">+BAL!C528</f>
        <v>0</v>
      </c>
      <c r="D530" s="225" t="n">
        <f aca="false">+BAL!D528</f>
        <v>0</v>
      </c>
      <c r="E530" s="225" t="n">
        <f aca="false">+BAL!E528</f>
        <v>0</v>
      </c>
      <c r="F530" s="225" t="n">
        <f aca="false">+BAL!F528</f>
        <v>0</v>
      </c>
      <c r="G530" s="225" t="n">
        <f aca="false">+BAL!G528</f>
        <v>0</v>
      </c>
      <c r="H530" s="225" t="n">
        <f aca="false">+BAL!H528</f>
        <v>0</v>
      </c>
      <c r="I530" s="225" t="n">
        <f aca="false">+BAL!I528</f>
        <v>0</v>
      </c>
      <c r="J530" s="225" t="n">
        <f aca="false">+BAL!J528</f>
        <v>0</v>
      </c>
      <c r="K530" s="225" t="n">
        <f aca="false">+BAL!K528</f>
        <v>0</v>
      </c>
      <c r="L530" s="225" t="n">
        <f aca="false">+BAL!L528</f>
        <v>0</v>
      </c>
      <c r="M530" s="225" t="n">
        <f aca="false">+BAL!M528</f>
        <v>0</v>
      </c>
      <c r="N530" s="225" t="n">
        <f aca="false">+BAL!N528</f>
        <v>0</v>
      </c>
      <c r="O530" s="226" t="n">
        <f aca="false">+BAL!O528</f>
        <v>0</v>
      </c>
    </row>
    <row r="531" s="33" customFormat="true" ht="12.75" hidden="false" customHeight="true" outlineLevel="0" collapsed="false">
      <c r="A531" s="25" t="n">
        <v>2303</v>
      </c>
      <c r="B531" s="8" t="s">
        <v>492</v>
      </c>
      <c r="C531" s="225" t="n">
        <f aca="false">+BAL!C529</f>
        <v>0</v>
      </c>
      <c r="D531" s="225" t="n">
        <f aca="false">+BAL!D529</f>
        <v>0</v>
      </c>
      <c r="E531" s="225" t="n">
        <f aca="false">+BAL!E529</f>
        <v>0</v>
      </c>
      <c r="F531" s="225" t="n">
        <f aca="false">+BAL!F529</f>
        <v>0</v>
      </c>
      <c r="G531" s="225" t="n">
        <f aca="false">+BAL!G529</f>
        <v>0</v>
      </c>
      <c r="H531" s="225" t="n">
        <f aca="false">+BAL!H529</f>
        <v>0</v>
      </c>
      <c r="I531" s="225" t="n">
        <f aca="false">+BAL!I529</f>
        <v>0</v>
      </c>
      <c r="J531" s="225" t="n">
        <f aca="false">+BAL!J529</f>
        <v>0</v>
      </c>
      <c r="K531" s="225" t="n">
        <f aca="false">+BAL!K529</f>
        <v>0</v>
      </c>
      <c r="L531" s="225" t="n">
        <f aca="false">+BAL!L529</f>
        <v>0</v>
      </c>
      <c r="M531" s="225" t="n">
        <f aca="false">+BAL!M529</f>
        <v>0</v>
      </c>
      <c r="N531" s="225" t="n">
        <f aca="false">+BAL!N529</f>
        <v>0</v>
      </c>
      <c r="O531" s="226" t="n">
        <f aca="false">+BAL!O529</f>
        <v>0</v>
      </c>
    </row>
    <row r="532" customFormat="false" ht="12.75" hidden="false" customHeight="true" outlineLevel="0" collapsed="false">
      <c r="A532" s="25" t="n">
        <v>2304</v>
      </c>
      <c r="B532" s="8" t="s">
        <v>493</v>
      </c>
      <c r="C532" s="225" t="n">
        <f aca="false">+BAL!C530</f>
        <v>13131.3785376171</v>
      </c>
      <c r="D532" s="225" t="n">
        <f aca="false">+BAL!D530</f>
        <v>13086.62252</v>
      </c>
      <c r="E532" s="225" t="n">
        <f aca="false">+BAL!E530</f>
        <v>13270.2232</v>
      </c>
      <c r="F532" s="225" t="n">
        <f aca="false">+BAL!F530</f>
        <v>12005.47604</v>
      </c>
      <c r="G532" s="225" t="n">
        <f aca="false">+BAL!G530</f>
        <v>13012.81</v>
      </c>
      <c r="H532" s="225" t="n">
        <f aca="false">+BAL!H530</f>
        <v>15077.839</v>
      </c>
      <c r="I532" s="225" t="n">
        <f aca="false">+BAL!I530</f>
        <v>15077.96</v>
      </c>
      <c r="J532" s="225" t="n">
        <f aca="false">+BAL!J530</f>
        <v>18403.204</v>
      </c>
      <c r="K532" s="225" t="n">
        <f aca="false">+BAL!K530</f>
        <v>15793.767</v>
      </c>
      <c r="L532" s="225" t="n">
        <f aca="false">+BAL!L530</f>
        <v>20174.53</v>
      </c>
      <c r="M532" s="225" t="n">
        <f aca="false">+BAL!M530</f>
        <v>19269.373</v>
      </c>
      <c r="N532" s="225" t="n">
        <f aca="false">+BAL!N530</f>
        <v>28698.818</v>
      </c>
      <c r="O532" s="226" t="n">
        <f aca="false">+BAL!O530</f>
        <v>28158.5</v>
      </c>
    </row>
    <row r="533" customFormat="false" ht="12.75" hidden="false" customHeight="true" outlineLevel="0" collapsed="false">
      <c r="A533" s="25" t="n">
        <v>2305</v>
      </c>
      <c r="B533" s="26" t="s">
        <v>494</v>
      </c>
      <c r="C533" s="225" t="n">
        <f aca="false">+BAL!C531</f>
        <v>12507.4848927384</v>
      </c>
      <c r="D533" s="225" t="n">
        <f aca="false">+BAL!D531</f>
        <v>10007.4692</v>
      </c>
      <c r="E533" s="225" t="n">
        <f aca="false">+BAL!E531</f>
        <v>9859.38836</v>
      </c>
      <c r="F533" s="225" t="n">
        <f aca="false">+BAL!F531</f>
        <v>9734.77764</v>
      </c>
      <c r="G533" s="225" t="n">
        <f aca="false">+BAL!G531</f>
        <v>9689.486</v>
      </c>
      <c r="H533" s="225" t="n">
        <f aca="false">+BAL!H531</f>
        <v>9553.302</v>
      </c>
      <c r="I533" s="225" t="n">
        <f aca="false">+BAL!I531</f>
        <v>9496.978</v>
      </c>
      <c r="J533" s="225" t="n">
        <f aca="false">+BAL!J531</f>
        <v>9292.354</v>
      </c>
      <c r="K533" s="225" t="n">
        <f aca="false">+BAL!K531</f>
        <v>9240.208</v>
      </c>
      <c r="L533" s="225" t="n">
        <f aca="false">+BAL!L531</f>
        <v>9305.974</v>
      </c>
      <c r="M533" s="225" t="n">
        <f aca="false">+BAL!M531</f>
        <v>9416.374</v>
      </c>
      <c r="N533" s="225" t="n">
        <f aca="false">+BAL!N531</f>
        <v>9368.87</v>
      </c>
      <c r="O533" s="226" t="n">
        <f aca="false">+BAL!O531</f>
        <v>9365.544</v>
      </c>
    </row>
    <row r="534" customFormat="false" ht="12.75" hidden="false" customHeight="true" outlineLevel="0" collapsed="false">
      <c r="A534" s="25" t="n">
        <v>2306</v>
      </c>
      <c r="B534" s="8" t="s">
        <v>495</v>
      </c>
      <c r="C534" s="225" t="n">
        <f aca="false">+BAL!C532</f>
        <v>0</v>
      </c>
      <c r="D534" s="225" t="n">
        <f aca="false">+BAL!D532</f>
        <v>0</v>
      </c>
      <c r="E534" s="225" t="n">
        <f aca="false">+BAL!E532</f>
        <v>0</v>
      </c>
      <c r="F534" s="225" t="n">
        <f aca="false">+BAL!F532</f>
        <v>0</v>
      </c>
      <c r="G534" s="225" t="n">
        <f aca="false">+BAL!G532</f>
        <v>0</v>
      </c>
      <c r="H534" s="225" t="n">
        <f aca="false">+BAL!H532</f>
        <v>0</v>
      </c>
      <c r="I534" s="225" t="n">
        <f aca="false">+BAL!I532</f>
        <v>0</v>
      </c>
      <c r="J534" s="225" t="n">
        <f aca="false">+BAL!J532</f>
        <v>0</v>
      </c>
      <c r="K534" s="225" t="n">
        <f aca="false">+BAL!K532</f>
        <v>0</v>
      </c>
      <c r="L534" s="225" t="n">
        <f aca="false">+BAL!L532</f>
        <v>0</v>
      </c>
      <c r="M534" s="225" t="n">
        <f aca="false">+BAL!M532</f>
        <v>0</v>
      </c>
      <c r="N534" s="225" t="n">
        <f aca="false">+BAL!N532</f>
        <v>0</v>
      </c>
      <c r="O534" s="226" t="n">
        <f aca="false">+BAL!O532</f>
        <v>0</v>
      </c>
    </row>
    <row r="535" customFormat="false" ht="12.75" hidden="false" customHeight="true" outlineLevel="0" collapsed="false">
      <c r="A535" s="25" t="n">
        <v>2308</v>
      </c>
      <c r="B535" s="8" t="s">
        <v>207</v>
      </c>
      <c r="C535" s="225" t="n">
        <f aca="false">+BAL!C533</f>
        <v>0</v>
      </c>
      <c r="D535" s="225" t="n">
        <f aca="false">+BAL!D533</f>
        <v>0</v>
      </c>
      <c r="E535" s="225" t="n">
        <f aca="false">+BAL!E533</f>
        <v>0</v>
      </c>
      <c r="F535" s="225" t="n">
        <f aca="false">+BAL!F533</f>
        <v>0</v>
      </c>
      <c r="G535" s="225" t="n">
        <f aca="false">+BAL!G533</f>
        <v>0</v>
      </c>
      <c r="H535" s="225" t="n">
        <f aca="false">+BAL!H533</f>
        <v>0</v>
      </c>
      <c r="I535" s="225" t="n">
        <f aca="false">+BAL!I533</f>
        <v>0</v>
      </c>
      <c r="J535" s="225" t="n">
        <f aca="false">+BAL!J533</f>
        <v>0</v>
      </c>
      <c r="K535" s="225" t="n">
        <f aca="false">+BAL!K533</f>
        <v>0</v>
      </c>
      <c r="L535" s="225" t="n">
        <f aca="false">+BAL!L533</f>
        <v>0</v>
      </c>
      <c r="M535" s="225" t="n">
        <f aca="false">+BAL!M533</f>
        <v>0</v>
      </c>
      <c r="N535" s="225" t="n">
        <f aca="false">+BAL!N533</f>
        <v>0</v>
      </c>
      <c r="O535" s="226" t="n">
        <f aca="false">+BAL!O533</f>
        <v>0</v>
      </c>
    </row>
    <row r="536" customFormat="false" ht="12.75" hidden="false" customHeight="true" outlineLevel="0" collapsed="false">
      <c r="A536" s="25" t="n">
        <v>2310</v>
      </c>
      <c r="B536" s="8" t="s">
        <v>496</v>
      </c>
      <c r="C536" s="225" t="n">
        <f aca="false">+BAL!C534</f>
        <v>0</v>
      </c>
      <c r="D536" s="225" t="n">
        <f aca="false">+BAL!D534</f>
        <v>0</v>
      </c>
      <c r="E536" s="225" t="n">
        <f aca="false">+BAL!E534</f>
        <v>0</v>
      </c>
      <c r="F536" s="225" t="n">
        <f aca="false">+BAL!F534</f>
        <v>0</v>
      </c>
      <c r="G536" s="225" t="n">
        <f aca="false">+BAL!G534</f>
        <v>0</v>
      </c>
      <c r="H536" s="225" t="n">
        <f aca="false">+BAL!H534</f>
        <v>0</v>
      </c>
      <c r="I536" s="225" t="n">
        <f aca="false">+BAL!I534</f>
        <v>0</v>
      </c>
      <c r="J536" s="225" t="n">
        <f aca="false">+BAL!J534</f>
        <v>0</v>
      </c>
      <c r="K536" s="225" t="n">
        <f aca="false">+BAL!K534</f>
        <v>0</v>
      </c>
      <c r="L536" s="225" t="n">
        <f aca="false">+BAL!L534</f>
        <v>0</v>
      </c>
      <c r="M536" s="225" t="n">
        <f aca="false">+BAL!M534</f>
        <v>0</v>
      </c>
      <c r="N536" s="225" t="n">
        <f aca="false">+BAL!N534</f>
        <v>0</v>
      </c>
      <c r="O536" s="226" t="n">
        <f aca="false">+BAL!O534</f>
        <v>0</v>
      </c>
    </row>
    <row r="537" customFormat="false" ht="12.75" hidden="false" customHeight="true" outlineLevel="0" collapsed="false">
      <c r="A537" s="25" t="n">
        <v>2311</v>
      </c>
      <c r="B537" s="8" t="s">
        <v>497</v>
      </c>
      <c r="C537" s="225" t="n">
        <f aca="false">+BAL!C535</f>
        <v>0</v>
      </c>
      <c r="D537" s="225" t="n">
        <f aca="false">+BAL!D535</f>
        <v>0</v>
      </c>
      <c r="E537" s="225" t="n">
        <f aca="false">+BAL!E535</f>
        <v>0</v>
      </c>
      <c r="F537" s="225" t="n">
        <f aca="false">+BAL!F535</f>
        <v>0</v>
      </c>
      <c r="G537" s="225" t="n">
        <f aca="false">+BAL!G535</f>
        <v>0</v>
      </c>
      <c r="H537" s="225" t="n">
        <f aca="false">+BAL!H535</f>
        <v>0</v>
      </c>
      <c r="I537" s="225" t="n">
        <f aca="false">+BAL!I535</f>
        <v>0</v>
      </c>
      <c r="J537" s="225" t="n">
        <f aca="false">+BAL!J535</f>
        <v>0</v>
      </c>
      <c r="K537" s="225" t="n">
        <f aca="false">+BAL!K535</f>
        <v>0</v>
      </c>
      <c r="L537" s="225" t="n">
        <f aca="false">+BAL!L535</f>
        <v>0</v>
      </c>
      <c r="M537" s="225" t="n">
        <f aca="false">+BAL!M535</f>
        <v>0</v>
      </c>
      <c r="N537" s="225" t="n">
        <f aca="false">+BAL!N535</f>
        <v>0</v>
      </c>
      <c r="O537" s="226" t="n">
        <f aca="false">+BAL!O535</f>
        <v>0</v>
      </c>
    </row>
    <row r="538" customFormat="false" ht="12.75" hidden="false" customHeight="true" outlineLevel="0" collapsed="false">
      <c r="A538" s="25" t="n">
        <v>2350</v>
      </c>
      <c r="B538" s="26" t="s">
        <v>498</v>
      </c>
      <c r="C538" s="225" t="n">
        <f aca="false">+BAL!C536</f>
        <v>1622.15998589989</v>
      </c>
      <c r="D538" s="225" t="n">
        <f aca="false">+BAL!D536</f>
        <v>1583.851</v>
      </c>
      <c r="E538" s="225" t="n">
        <f aca="false">+BAL!E536</f>
        <v>1412.40008</v>
      </c>
      <c r="F538" s="225" t="n">
        <f aca="false">+BAL!F536</f>
        <v>22900.8024</v>
      </c>
      <c r="G538" s="225" t="n">
        <f aca="false">+BAL!G536</f>
        <v>17629.8</v>
      </c>
      <c r="H538" s="225" t="n">
        <f aca="false">+BAL!H536</f>
        <v>24590.47</v>
      </c>
      <c r="I538" s="225" t="n">
        <f aca="false">+BAL!I536</f>
        <v>23099.701</v>
      </c>
      <c r="J538" s="225" t="n">
        <f aca="false">+BAL!J536</f>
        <v>15395.308</v>
      </c>
      <c r="K538" s="225" t="n">
        <f aca="false">+BAL!K536</f>
        <v>11703.43</v>
      </c>
      <c r="L538" s="225" t="n">
        <f aca="false">+BAL!L536</f>
        <v>11704.047</v>
      </c>
      <c r="M538" s="225" t="n">
        <f aca="false">+BAL!M536</f>
        <v>12838.157</v>
      </c>
      <c r="N538" s="225" t="n">
        <f aca="false">+BAL!N536</f>
        <v>13269.863</v>
      </c>
      <c r="O538" s="226" t="n">
        <f aca="false">+BAL!O536</f>
        <v>11261.751</v>
      </c>
    </row>
    <row r="539" customFormat="false" ht="12.75" hidden="false" customHeight="true" outlineLevel="0" collapsed="false">
      <c r="A539" s="25" t="n">
        <v>235005</v>
      </c>
      <c r="B539" s="26" t="s">
        <v>499</v>
      </c>
      <c r="C539" s="225" t="n">
        <f aca="false">+BAL!C537</f>
        <v>0</v>
      </c>
      <c r="D539" s="225" t="n">
        <f aca="false">+BAL!D537</f>
        <v>0</v>
      </c>
      <c r="E539" s="225" t="n">
        <f aca="false">+BAL!E537</f>
        <v>0</v>
      </c>
      <c r="F539" s="225" t="n">
        <f aca="false">+BAL!F537</f>
        <v>0</v>
      </c>
      <c r="G539" s="225" t="n">
        <f aca="false">+BAL!G537</f>
        <v>0</v>
      </c>
      <c r="H539" s="225" t="n">
        <f aca="false">+BAL!H537</f>
        <v>0</v>
      </c>
      <c r="I539" s="225" t="n">
        <f aca="false">+BAL!I537</f>
        <v>0</v>
      </c>
      <c r="J539" s="225" t="n">
        <f aca="false">+BAL!J537</f>
        <v>0</v>
      </c>
      <c r="K539" s="225" t="n">
        <f aca="false">+BAL!K537</f>
        <v>0</v>
      </c>
      <c r="L539" s="225" t="n">
        <f aca="false">+BAL!L537</f>
        <v>0</v>
      </c>
      <c r="M539" s="225" t="n">
        <f aca="false">+BAL!M537</f>
        <v>0</v>
      </c>
      <c r="N539" s="225" t="n">
        <f aca="false">+BAL!N537</f>
        <v>0</v>
      </c>
      <c r="O539" s="226" t="n">
        <f aca="false">+BAL!O537</f>
        <v>0</v>
      </c>
    </row>
    <row r="540" customFormat="false" ht="12.75" hidden="false" customHeight="true" outlineLevel="0" collapsed="false">
      <c r="A540" s="25" t="n">
        <v>235010</v>
      </c>
      <c r="B540" s="26" t="s">
        <v>500</v>
      </c>
      <c r="C540" s="225" t="n">
        <f aca="false">+BAL!C538</f>
        <v>0</v>
      </c>
      <c r="D540" s="225" t="n">
        <f aca="false">+BAL!D538</f>
        <v>0</v>
      </c>
      <c r="E540" s="225" t="n">
        <f aca="false">+BAL!E538</f>
        <v>0</v>
      </c>
      <c r="F540" s="225" t="n">
        <f aca="false">+BAL!F538</f>
        <v>21637.6038</v>
      </c>
      <c r="G540" s="225" t="n">
        <f aca="false">+BAL!G538</f>
        <v>17366.179</v>
      </c>
      <c r="H540" s="225" t="n">
        <f aca="false">+BAL!H538</f>
        <v>23366.179</v>
      </c>
      <c r="I540" s="225" t="n">
        <f aca="false">+BAL!I538</f>
        <v>21966.179</v>
      </c>
      <c r="J540" s="225" t="n">
        <f aca="false">+BAL!J538</f>
        <v>14257.819</v>
      </c>
      <c r="K540" s="225" t="n">
        <f aca="false">+BAL!K538</f>
        <v>10601.945</v>
      </c>
      <c r="L540" s="225" t="n">
        <f aca="false">+BAL!L538</f>
        <v>10597.71</v>
      </c>
      <c r="M540" s="225" t="n">
        <f aca="false">+BAL!M538</f>
        <v>10599.906</v>
      </c>
      <c r="N540" s="225" t="n">
        <f aca="false">+BAL!N538</f>
        <v>11020.373</v>
      </c>
      <c r="O540" s="226" t="n">
        <f aca="false">+BAL!O538</f>
        <v>1158.276</v>
      </c>
    </row>
    <row r="541" customFormat="false" ht="12.75" hidden="false" customHeight="true" outlineLevel="0" collapsed="false">
      <c r="A541" s="25" t="n">
        <v>235015</v>
      </c>
      <c r="B541" s="26" t="s">
        <v>501</v>
      </c>
      <c r="C541" s="225" t="n">
        <f aca="false">+BAL!C539</f>
        <v>0</v>
      </c>
      <c r="D541" s="225" t="n">
        <f aca="false">+BAL!D539</f>
        <v>0</v>
      </c>
      <c r="E541" s="225" t="n">
        <f aca="false">+BAL!E539</f>
        <v>0</v>
      </c>
      <c r="F541" s="225" t="n">
        <f aca="false">+BAL!F539</f>
        <v>0</v>
      </c>
      <c r="G541" s="225" t="n">
        <f aca="false">+BAL!G539</f>
        <v>0</v>
      </c>
      <c r="H541" s="225" t="n">
        <f aca="false">+BAL!H539</f>
        <v>0</v>
      </c>
      <c r="I541" s="225" t="n">
        <f aca="false">+BAL!I539</f>
        <v>0</v>
      </c>
      <c r="J541" s="225" t="n">
        <f aca="false">+BAL!J539</f>
        <v>0</v>
      </c>
      <c r="K541" s="225" t="n">
        <f aca="false">+BAL!K539</f>
        <v>0</v>
      </c>
      <c r="L541" s="225" t="n">
        <f aca="false">+BAL!L539</f>
        <v>0</v>
      </c>
      <c r="M541" s="225" t="n">
        <f aca="false">+BAL!M539</f>
        <v>0</v>
      </c>
      <c r="N541" s="225" t="n">
        <f aca="false">+BAL!N539</f>
        <v>0</v>
      </c>
      <c r="O541" s="226" t="n">
        <f aca="false">+BAL!O539</f>
        <v>0</v>
      </c>
    </row>
    <row r="542" customFormat="false" ht="12.75" hidden="false" customHeight="true" outlineLevel="0" collapsed="false">
      <c r="A542" s="25" t="n">
        <v>235020</v>
      </c>
      <c r="B542" s="8" t="s">
        <v>502</v>
      </c>
      <c r="C542" s="225" t="n">
        <f aca="false">+BAL!C540</f>
        <v>1622.15998589989</v>
      </c>
      <c r="D542" s="225" t="n">
        <f aca="false">+BAL!D540</f>
        <v>1583.851</v>
      </c>
      <c r="E542" s="225" t="n">
        <f aca="false">+BAL!E540</f>
        <v>1412.40008</v>
      </c>
      <c r="F542" s="225" t="n">
        <f aca="false">+BAL!F540</f>
        <v>1263.1986</v>
      </c>
      <c r="G542" s="225" t="n">
        <f aca="false">+BAL!G540</f>
        <v>263.621</v>
      </c>
      <c r="H542" s="225" t="n">
        <f aca="false">+BAL!H540</f>
        <v>1224.291</v>
      </c>
      <c r="I542" s="225" t="n">
        <f aca="false">+BAL!I540</f>
        <v>1133.522</v>
      </c>
      <c r="J542" s="225" t="n">
        <f aca="false">+BAL!J540</f>
        <v>1137.489</v>
      </c>
      <c r="K542" s="225" t="n">
        <f aca="false">+BAL!K540</f>
        <v>1101.485</v>
      </c>
      <c r="L542" s="225" t="n">
        <f aca="false">+BAL!L540</f>
        <v>1106.337</v>
      </c>
      <c r="M542" s="225" t="n">
        <f aca="false">+BAL!M540</f>
        <v>2238.251</v>
      </c>
      <c r="N542" s="225" t="n">
        <f aca="false">+BAL!N540</f>
        <v>2249.49</v>
      </c>
      <c r="O542" s="226" t="n">
        <f aca="false">+BAL!O540</f>
        <v>10103.475</v>
      </c>
    </row>
    <row r="543" customFormat="false" ht="12.75" hidden="false" customHeight="true" outlineLevel="0" collapsed="false">
      <c r="A543" s="25" t="n">
        <v>2360</v>
      </c>
      <c r="B543" s="26" t="s">
        <v>503</v>
      </c>
      <c r="C543" s="225" t="n">
        <f aca="false">+BAL!C541</f>
        <v>0</v>
      </c>
      <c r="D543" s="225" t="n">
        <f aca="false">+BAL!D541</f>
        <v>0</v>
      </c>
      <c r="E543" s="225" t="n">
        <f aca="false">+BAL!E541</f>
        <v>0</v>
      </c>
      <c r="F543" s="225" t="n">
        <f aca="false">+BAL!F541</f>
        <v>0</v>
      </c>
      <c r="G543" s="225" t="n">
        <f aca="false">+BAL!G541</f>
        <v>0</v>
      </c>
      <c r="H543" s="225" t="n">
        <f aca="false">+BAL!H541</f>
        <v>0</v>
      </c>
      <c r="I543" s="225" t="n">
        <f aca="false">+BAL!I541</f>
        <v>0</v>
      </c>
      <c r="J543" s="225" t="n">
        <f aca="false">+BAL!J541</f>
        <v>0</v>
      </c>
      <c r="K543" s="225" t="n">
        <f aca="false">+BAL!K541</f>
        <v>0</v>
      </c>
      <c r="L543" s="225" t="n">
        <f aca="false">+BAL!L541</f>
        <v>0</v>
      </c>
      <c r="M543" s="225" t="n">
        <f aca="false">+BAL!M541</f>
        <v>0</v>
      </c>
      <c r="N543" s="225" t="n">
        <f aca="false">+BAL!N541</f>
        <v>0</v>
      </c>
      <c r="O543" s="226" t="n">
        <f aca="false">+BAL!O541</f>
        <v>0</v>
      </c>
    </row>
    <row r="544" customFormat="false" ht="12.75" hidden="false" customHeight="true" outlineLevel="0" collapsed="false">
      <c r="A544" s="25" t="n">
        <v>2370</v>
      </c>
      <c r="B544" s="26" t="s">
        <v>504</v>
      </c>
      <c r="C544" s="225" t="n">
        <f aca="false">+BAL!C542</f>
        <v>0</v>
      </c>
      <c r="D544" s="225" t="n">
        <f aca="false">+BAL!D542</f>
        <v>0</v>
      </c>
      <c r="E544" s="225" t="n">
        <f aca="false">+BAL!E542</f>
        <v>0</v>
      </c>
      <c r="F544" s="225" t="n">
        <f aca="false">+BAL!F542</f>
        <v>0</v>
      </c>
      <c r="G544" s="225" t="n">
        <f aca="false">+BAL!G542</f>
        <v>0</v>
      </c>
      <c r="H544" s="225" t="n">
        <f aca="false">+BAL!H542</f>
        <v>0</v>
      </c>
      <c r="I544" s="225" t="n">
        <f aca="false">+BAL!I542</f>
        <v>0</v>
      </c>
      <c r="J544" s="225" t="n">
        <f aca="false">+BAL!J542</f>
        <v>0</v>
      </c>
      <c r="K544" s="225" t="n">
        <f aca="false">+BAL!K542</f>
        <v>0</v>
      </c>
      <c r="L544" s="225" t="n">
        <f aca="false">+BAL!L542</f>
        <v>0</v>
      </c>
      <c r="M544" s="225" t="n">
        <f aca="false">+BAL!M542</f>
        <v>0</v>
      </c>
      <c r="N544" s="225" t="n">
        <f aca="false">+BAL!N542</f>
        <v>0</v>
      </c>
      <c r="O544" s="226" t="n">
        <f aca="false">+BAL!O542</f>
        <v>0</v>
      </c>
    </row>
    <row r="545" customFormat="false" ht="12.75" hidden="false" customHeight="true" outlineLevel="0" collapsed="false">
      <c r="A545" s="25" t="s">
        <v>505</v>
      </c>
      <c r="B545" s="26" t="s">
        <v>506</v>
      </c>
      <c r="C545" s="225" t="n">
        <f aca="false">+BAL!C543</f>
        <v>0</v>
      </c>
      <c r="D545" s="225" t="n">
        <f aca="false">+BAL!D543</f>
        <v>0</v>
      </c>
      <c r="E545" s="225" t="n">
        <f aca="false">+BAL!E543</f>
        <v>0</v>
      </c>
      <c r="F545" s="225" t="n">
        <f aca="false">+BAL!F543</f>
        <v>0</v>
      </c>
      <c r="G545" s="225" t="n">
        <f aca="false">+BAL!G543</f>
        <v>0</v>
      </c>
      <c r="H545" s="225" t="n">
        <f aca="false">+BAL!H543</f>
        <v>0</v>
      </c>
      <c r="I545" s="225" t="n">
        <f aca="false">+BAL!I543</f>
        <v>0</v>
      </c>
      <c r="J545" s="225" t="n">
        <f aca="false">+BAL!J543</f>
        <v>0</v>
      </c>
      <c r="K545" s="225" t="n">
        <f aca="false">+BAL!K543</f>
        <v>0</v>
      </c>
      <c r="L545" s="225" t="n">
        <f aca="false">+BAL!L543</f>
        <v>0</v>
      </c>
      <c r="M545" s="225" t="n">
        <f aca="false">+BAL!M543</f>
        <v>0</v>
      </c>
      <c r="N545" s="225" t="n">
        <f aca="false">+BAL!N543</f>
        <v>0</v>
      </c>
      <c r="O545" s="226" t="n">
        <f aca="false">+BAL!O543</f>
        <v>0</v>
      </c>
    </row>
    <row r="546" customFormat="false" ht="12.75" hidden="false" customHeight="true" outlineLevel="0" collapsed="false">
      <c r="A546" s="25" t="s">
        <v>507</v>
      </c>
      <c r="B546" s="26" t="s">
        <v>508</v>
      </c>
      <c r="C546" s="225" t="n">
        <f aca="false">+BAL!C544</f>
        <v>0</v>
      </c>
      <c r="D546" s="225" t="n">
        <f aca="false">+BAL!D544</f>
        <v>0</v>
      </c>
      <c r="E546" s="225" t="n">
        <f aca="false">+BAL!E544</f>
        <v>0</v>
      </c>
      <c r="F546" s="225" t="n">
        <f aca="false">+BAL!F544</f>
        <v>0</v>
      </c>
      <c r="G546" s="225" t="n">
        <f aca="false">+BAL!G544</f>
        <v>0</v>
      </c>
      <c r="H546" s="225" t="n">
        <f aca="false">+BAL!H544</f>
        <v>0</v>
      </c>
      <c r="I546" s="225" t="n">
        <f aca="false">+BAL!I544</f>
        <v>0</v>
      </c>
      <c r="J546" s="225" t="n">
        <f aca="false">+BAL!J544</f>
        <v>0</v>
      </c>
      <c r="K546" s="225" t="n">
        <f aca="false">+BAL!K544</f>
        <v>0</v>
      </c>
      <c r="L546" s="225" t="n">
        <f aca="false">+BAL!L544</f>
        <v>0</v>
      </c>
      <c r="M546" s="225" t="n">
        <f aca="false">+BAL!M544</f>
        <v>0</v>
      </c>
      <c r="N546" s="225" t="n">
        <f aca="false">+BAL!N544</f>
        <v>0</v>
      </c>
      <c r="O546" s="226" t="n">
        <f aca="false">+BAL!O544</f>
        <v>0</v>
      </c>
    </row>
    <row r="547" customFormat="false" ht="12.75" hidden="false" customHeight="true" outlineLevel="0" collapsed="false">
      <c r="A547" s="25" t="n">
        <v>2390</v>
      </c>
      <c r="B547" s="26" t="s">
        <v>509</v>
      </c>
      <c r="C547" s="225" t="n">
        <f aca="false">+BAL!C545</f>
        <v>0</v>
      </c>
      <c r="D547" s="225" t="n">
        <f aca="false">+BAL!D545</f>
        <v>0</v>
      </c>
      <c r="E547" s="225" t="n">
        <f aca="false">+BAL!E545</f>
        <v>0</v>
      </c>
      <c r="F547" s="225" t="n">
        <f aca="false">+BAL!F545</f>
        <v>0</v>
      </c>
      <c r="G547" s="225" t="n">
        <f aca="false">+BAL!G545</f>
        <v>0</v>
      </c>
      <c r="H547" s="225" t="n">
        <f aca="false">+BAL!H545</f>
        <v>0</v>
      </c>
      <c r="I547" s="225" t="n">
        <f aca="false">+BAL!I545</f>
        <v>0</v>
      </c>
      <c r="J547" s="225" t="n">
        <f aca="false">+BAL!J545</f>
        <v>0</v>
      </c>
      <c r="K547" s="225" t="n">
        <f aca="false">+BAL!K545</f>
        <v>0</v>
      </c>
      <c r="L547" s="225" t="n">
        <f aca="false">+BAL!L545</f>
        <v>0</v>
      </c>
      <c r="M547" s="225" t="n">
        <f aca="false">+BAL!M545</f>
        <v>0</v>
      </c>
      <c r="N547" s="225" t="n">
        <f aca="false">+BAL!N545</f>
        <v>0</v>
      </c>
      <c r="O547" s="226" t="n">
        <f aca="false">+BAL!O545</f>
        <v>0</v>
      </c>
    </row>
    <row r="548" customFormat="false" ht="12.75" hidden="false" customHeight="true" outlineLevel="0" collapsed="false">
      <c r="A548" s="25" t="n">
        <v>24</v>
      </c>
      <c r="B548" s="8" t="s">
        <v>510</v>
      </c>
      <c r="C548" s="225" t="n">
        <f aca="false">+BAL!C546</f>
        <v>2898.93413233961</v>
      </c>
      <c r="D548" s="225" t="n">
        <f aca="false">+BAL!D546</f>
        <v>2753.98312</v>
      </c>
      <c r="E548" s="225" t="n">
        <f aca="false">+BAL!E546</f>
        <v>3474.04088</v>
      </c>
      <c r="F548" s="225" t="n">
        <f aca="false">+BAL!F546</f>
        <v>4250.48268</v>
      </c>
      <c r="G548" s="225" t="n">
        <f aca="false">+BAL!G546</f>
        <v>4953.425</v>
      </c>
      <c r="H548" s="225" t="n">
        <f aca="false">+BAL!H546</f>
        <v>5866.415</v>
      </c>
      <c r="I548" s="225" t="n">
        <f aca="false">+BAL!I546</f>
        <v>4903.408</v>
      </c>
      <c r="J548" s="225" t="n">
        <f aca="false">+BAL!J546</f>
        <v>4611.426</v>
      </c>
      <c r="K548" s="225" t="n">
        <f aca="false">+BAL!K546</f>
        <v>4420.364</v>
      </c>
      <c r="L548" s="225" t="n">
        <f aca="false">+BAL!L546</f>
        <v>4477.514</v>
      </c>
      <c r="M548" s="225" t="n">
        <f aca="false">+BAL!M546</f>
        <v>4529.3</v>
      </c>
      <c r="N548" s="225" t="n">
        <f aca="false">+BAL!N546</f>
        <v>12891.672</v>
      </c>
      <c r="O548" s="226" t="n">
        <f aca="false">+BAL!O546</f>
        <v>18848.807</v>
      </c>
    </row>
    <row r="549" customFormat="false" ht="12.75" hidden="false" customHeight="true" outlineLevel="0" collapsed="false">
      <c r="A549" s="25" t="n">
        <v>2405</v>
      </c>
      <c r="B549" s="8" t="s">
        <v>511</v>
      </c>
      <c r="C549" s="225" t="n">
        <f aca="false">+BAL!C547</f>
        <v>2896.42124080975</v>
      </c>
      <c r="D549" s="225" t="n">
        <f aca="false">+BAL!D547</f>
        <v>2752.45608</v>
      </c>
      <c r="E549" s="225" t="n">
        <f aca="false">+BAL!E547</f>
        <v>3472.51384</v>
      </c>
      <c r="F549" s="225" t="n">
        <f aca="false">+BAL!F547</f>
        <v>4249.07524</v>
      </c>
      <c r="G549" s="225" t="n">
        <f aca="false">+BAL!G547</f>
        <v>4952.018</v>
      </c>
      <c r="H549" s="225" t="n">
        <f aca="false">+BAL!H547</f>
        <v>5624.599</v>
      </c>
      <c r="I549" s="225" t="n">
        <f aca="false">+BAL!I547</f>
        <v>4661.592</v>
      </c>
      <c r="J549" s="225" t="n">
        <f aca="false">+BAL!J547</f>
        <v>3161.583</v>
      </c>
      <c r="K549" s="225" t="n">
        <f aca="false">+BAL!K547</f>
        <v>2970.522</v>
      </c>
      <c r="L549" s="225" t="n">
        <f aca="false">+BAL!L547</f>
        <v>2825.839</v>
      </c>
      <c r="M549" s="225" t="n">
        <f aca="false">+BAL!M547</f>
        <v>4085.653</v>
      </c>
      <c r="N549" s="225" t="n">
        <f aca="false">+BAL!N547</f>
        <v>12385.971</v>
      </c>
      <c r="O549" s="226" t="n">
        <f aca="false">+BAL!O547</f>
        <v>18299.39</v>
      </c>
    </row>
    <row r="550" customFormat="false" ht="12.75" hidden="false" customHeight="true" outlineLevel="0" collapsed="false">
      <c r="A550" s="25" t="n">
        <v>2410</v>
      </c>
      <c r="B550" s="8" t="s">
        <v>512</v>
      </c>
      <c r="C550" s="225" t="n">
        <f aca="false">+BAL!C548</f>
        <v>0.01918622217746</v>
      </c>
      <c r="D550" s="225" t="n">
        <f aca="false">+BAL!D548</f>
        <v>0.05504</v>
      </c>
      <c r="E550" s="225" t="n">
        <f aca="false">+BAL!E548</f>
        <v>0.05504</v>
      </c>
      <c r="F550" s="225" t="n">
        <f aca="false">+BAL!F548</f>
        <v>0.00744</v>
      </c>
      <c r="G550" s="225" t="n">
        <f aca="false">+BAL!G548</f>
        <v>0.007</v>
      </c>
      <c r="H550" s="225" t="n">
        <f aca="false">+BAL!H548</f>
        <v>240.416</v>
      </c>
      <c r="I550" s="225" t="n">
        <f aca="false">+BAL!I548</f>
        <v>240.416</v>
      </c>
      <c r="J550" s="225" t="n">
        <f aca="false">+BAL!J548</f>
        <v>1448.443</v>
      </c>
      <c r="K550" s="225" t="n">
        <f aca="false">+BAL!K548</f>
        <v>1448.442</v>
      </c>
      <c r="L550" s="225" t="n">
        <f aca="false">+BAL!L548</f>
        <v>1650.275</v>
      </c>
      <c r="M550" s="225" t="n">
        <f aca="false">+BAL!M548</f>
        <v>442.247</v>
      </c>
      <c r="N550" s="225" t="n">
        <f aca="false">+BAL!N548</f>
        <v>504.301</v>
      </c>
      <c r="O550" s="226" t="n">
        <f aca="false">+BAL!O548</f>
        <v>548.017</v>
      </c>
    </row>
    <row r="551" customFormat="false" ht="12.75" hidden="false" customHeight="true" outlineLevel="0" collapsed="false">
      <c r="A551" s="25" t="n">
        <v>2415</v>
      </c>
      <c r="B551" s="8" t="s">
        <v>513</v>
      </c>
      <c r="C551" s="225" t="n">
        <f aca="false">+BAL!C549</f>
        <v>0</v>
      </c>
      <c r="D551" s="225" t="n">
        <f aca="false">+BAL!D549</f>
        <v>0</v>
      </c>
      <c r="E551" s="225" t="n">
        <f aca="false">+BAL!E549</f>
        <v>0</v>
      </c>
      <c r="F551" s="225" t="n">
        <f aca="false">+BAL!F549</f>
        <v>0</v>
      </c>
      <c r="G551" s="225" t="n">
        <f aca="false">+BAL!G549</f>
        <v>0</v>
      </c>
      <c r="H551" s="225" t="n">
        <f aca="false">+BAL!H549</f>
        <v>0</v>
      </c>
      <c r="I551" s="225" t="n">
        <f aca="false">+BAL!I549</f>
        <v>0</v>
      </c>
      <c r="J551" s="225" t="n">
        <f aca="false">+BAL!J549</f>
        <v>0</v>
      </c>
      <c r="K551" s="225" t="n">
        <f aca="false">+BAL!K549</f>
        <v>0</v>
      </c>
      <c r="L551" s="225" t="n">
        <f aca="false">+BAL!L549</f>
        <v>0</v>
      </c>
      <c r="M551" s="225" t="n">
        <f aca="false">+BAL!M549</f>
        <v>0</v>
      </c>
      <c r="N551" s="225" t="n">
        <f aca="false">+BAL!N549</f>
        <v>0</v>
      </c>
      <c r="O551" s="226" t="n">
        <f aca="false">+BAL!O549</f>
        <v>0</v>
      </c>
    </row>
    <row r="552" customFormat="false" ht="12.75" hidden="false" customHeight="true" outlineLevel="0" collapsed="false">
      <c r="A552" s="25" t="n">
        <v>2420</v>
      </c>
      <c r="B552" s="8" t="s">
        <v>514</v>
      </c>
      <c r="C552" s="225" t="n">
        <f aca="false">+BAL!C550</f>
        <v>0</v>
      </c>
      <c r="D552" s="225" t="n">
        <f aca="false">+BAL!D550</f>
        <v>1.4</v>
      </c>
      <c r="E552" s="225" t="n">
        <f aca="false">+BAL!E550</f>
        <v>1.4</v>
      </c>
      <c r="F552" s="225" t="n">
        <f aca="false">+BAL!F550</f>
        <v>1.4</v>
      </c>
      <c r="G552" s="225" t="n">
        <f aca="false">+BAL!G550</f>
        <v>1.4</v>
      </c>
      <c r="H552" s="225" t="n">
        <f aca="false">+BAL!H550</f>
        <v>1.4</v>
      </c>
      <c r="I552" s="225" t="n">
        <f aca="false">+BAL!I550</f>
        <v>1.4</v>
      </c>
      <c r="J552" s="225" t="n">
        <f aca="false">+BAL!J550</f>
        <v>1.4</v>
      </c>
      <c r="K552" s="225" t="n">
        <f aca="false">+BAL!K550</f>
        <v>1.4</v>
      </c>
      <c r="L552" s="225" t="n">
        <f aca="false">+BAL!L550</f>
        <v>1.4</v>
      </c>
      <c r="M552" s="225" t="n">
        <f aca="false">+BAL!M550</f>
        <v>1.4</v>
      </c>
      <c r="N552" s="225" t="n">
        <f aca="false">+BAL!N550</f>
        <v>1.4</v>
      </c>
      <c r="O552" s="226" t="n">
        <f aca="false">+BAL!O550</f>
        <v>1.4</v>
      </c>
    </row>
    <row r="553" customFormat="false" ht="12.75" hidden="false" customHeight="true" outlineLevel="0" collapsed="false">
      <c r="A553" s="25" t="n">
        <v>2425</v>
      </c>
      <c r="B553" s="8" t="s">
        <v>515</v>
      </c>
      <c r="C553" s="225" t="n">
        <f aca="false">+BAL!C551</f>
        <v>0.0906435693423306</v>
      </c>
      <c r="D553" s="225" t="n">
        <f aca="false">+BAL!D551</f>
        <v>0.072</v>
      </c>
      <c r="E553" s="225" t="n">
        <f aca="false">+BAL!E551</f>
        <v>0.072</v>
      </c>
      <c r="F553" s="225" t="n">
        <f aca="false">+BAL!F551</f>
        <v>0</v>
      </c>
      <c r="G553" s="225" t="n">
        <f aca="false">+BAL!G551</f>
        <v>0</v>
      </c>
      <c r="H553" s="225" t="n">
        <f aca="false">+BAL!H551</f>
        <v>0</v>
      </c>
      <c r="I553" s="225" t="n">
        <f aca="false">+BAL!I551</f>
        <v>0</v>
      </c>
      <c r="J553" s="225" t="n">
        <f aca="false">+BAL!J551</f>
        <v>0</v>
      </c>
      <c r="K553" s="225" t="n">
        <f aca="false">+BAL!K551</f>
        <v>0</v>
      </c>
      <c r="L553" s="225" t="n">
        <f aca="false">+BAL!L551</f>
        <v>0</v>
      </c>
      <c r="M553" s="225" t="n">
        <f aca="false">+BAL!M551</f>
        <v>0</v>
      </c>
      <c r="N553" s="225" t="n">
        <f aca="false">+BAL!N551</f>
        <v>0</v>
      </c>
      <c r="O553" s="226" t="n">
        <f aca="false">+BAL!O551</f>
        <v>0</v>
      </c>
    </row>
    <row r="554" customFormat="false" ht="12.75" hidden="false" customHeight="true" outlineLevel="0" collapsed="false">
      <c r="A554" s="25" t="n">
        <v>2426</v>
      </c>
      <c r="B554" s="8" t="s">
        <v>516</v>
      </c>
      <c r="C554" s="225" t="n">
        <f aca="false">+BAL!C552</f>
        <v>0</v>
      </c>
      <c r="D554" s="225" t="n">
        <f aca="false">+BAL!D552</f>
        <v>0</v>
      </c>
      <c r="E554" s="225" t="n">
        <f aca="false">+BAL!E552</f>
        <v>0</v>
      </c>
      <c r="F554" s="225" t="n">
        <f aca="false">+BAL!F552</f>
        <v>0</v>
      </c>
      <c r="G554" s="225" t="n">
        <f aca="false">+BAL!G552</f>
        <v>0</v>
      </c>
      <c r="H554" s="225" t="n">
        <f aca="false">+BAL!H552</f>
        <v>0</v>
      </c>
      <c r="I554" s="225" t="n">
        <f aca="false">+BAL!I552</f>
        <v>0</v>
      </c>
      <c r="J554" s="225" t="n">
        <f aca="false">+BAL!J552</f>
        <v>0</v>
      </c>
      <c r="K554" s="225" t="n">
        <f aca="false">+BAL!K552</f>
        <v>0</v>
      </c>
      <c r="L554" s="225" t="n">
        <f aca="false">+BAL!L552</f>
        <v>0</v>
      </c>
      <c r="M554" s="225" t="n">
        <f aca="false">+BAL!M552</f>
        <v>0</v>
      </c>
      <c r="N554" s="225" t="n">
        <f aca="false">+BAL!N552</f>
        <v>0</v>
      </c>
      <c r="O554" s="226" t="n">
        <f aca="false">+BAL!O552</f>
        <v>0</v>
      </c>
    </row>
    <row r="555" customFormat="false" ht="12.75" hidden="false" customHeight="true" outlineLevel="0" collapsed="false">
      <c r="A555" s="25" t="n">
        <v>2430</v>
      </c>
      <c r="B555" s="8" t="s">
        <v>517</v>
      </c>
      <c r="C555" s="225" t="n">
        <f aca="false">+BAL!C553</f>
        <v>2.40306173834223</v>
      </c>
      <c r="D555" s="225" t="n">
        <f aca="false">+BAL!D553</f>
        <v>0</v>
      </c>
      <c r="E555" s="225" t="n">
        <f aca="false">+BAL!E553</f>
        <v>0</v>
      </c>
      <c r="F555" s="225" t="n">
        <f aca="false">+BAL!F553</f>
        <v>0</v>
      </c>
      <c r="G555" s="225" t="n">
        <f aca="false">+BAL!G553</f>
        <v>0</v>
      </c>
      <c r="H555" s="225" t="n">
        <f aca="false">+BAL!H553</f>
        <v>0</v>
      </c>
      <c r="I555" s="225" t="n">
        <f aca="false">+BAL!I553</f>
        <v>0</v>
      </c>
      <c r="J555" s="225" t="n">
        <f aca="false">+BAL!J553</f>
        <v>0</v>
      </c>
      <c r="K555" s="225" t="n">
        <f aca="false">+BAL!K553</f>
        <v>0</v>
      </c>
      <c r="L555" s="225" t="n">
        <f aca="false">+BAL!L553</f>
        <v>0</v>
      </c>
      <c r="M555" s="225" t="n">
        <f aca="false">+BAL!M553</f>
        <v>0</v>
      </c>
      <c r="N555" s="225" t="n">
        <f aca="false">+BAL!N553</f>
        <v>0</v>
      </c>
      <c r="O555" s="226" t="n">
        <f aca="false">+BAL!O553</f>
        <v>0</v>
      </c>
    </row>
    <row r="556" customFormat="false" ht="12.75" hidden="false" customHeight="true" outlineLevel="0" collapsed="false">
      <c r="A556" s="25" t="n">
        <v>2435</v>
      </c>
      <c r="B556" s="8" t="s">
        <v>518</v>
      </c>
      <c r="C556" s="225" t="n">
        <f aca="false">+BAL!C554</f>
        <v>0</v>
      </c>
      <c r="D556" s="225" t="n">
        <f aca="false">+BAL!D554</f>
        <v>0</v>
      </c>
      <c r="E556" s="225" t="n">
        <f aca="false">+BAL!E554</f>
        <v>0</v>
      </c>
      <c r="F556" s="225" t="n">
        <f aca="false">+BAL!F554</f>
        <v>0</v>
      </c>
      <c r="G556" s="225" t="n">
        <f aca="false">+BAL!G554</f>
        <v>0</v>
      </c>
      <c r="H556" s="225" t="n">
        <f aca="false">+BAL!H554</f>
        <v>0</v>
      </c>
      <c r="I556" s="225" t="n">
        <f aca="false">+BAL!I554</f>
        <v>0</v>
      </c>
      <c r="J556" s="225" t="n">
        <f aca="false">+BAL!J554</f>
        <v>0</v>
      </c>
      <c r="K556" s="225" t="n">
        <f aca="false">+BAL!K554</f>
        <v>0</v>
      </c>
      <c r="L556" s="225" t="n">
        <f aca="false">+BAL!L554</f>
        <v>0</v>
      </c>
      <c r="M556" s="225" t="n">
        <f aca="false">+BAL!M554</f>
        <v>0</v>
      </c>
      <c r="N556" s="225" t="n">
        <f aca="false">+BAL!N554</f>
        <v>0</v>
      </c>
      <c r="O556" s="226" t="n">
        <f aca="false">+BAL!O554</f>
        <v>0</v>
      </c>
    </row>
    <row r="557" customFormat="false" ht="12.75" hidden="false" customHeight="true" outlineLevel="0" collapsed="false">
      <c r="A557" s="25" t="n">
        <v>2440</v>
      </c>
      <c r="B557" s="8" t="s">
        <v>519</v>
      </c>
      <c r="C557" s="225" t="n">
        <f aca="false">+BAL!C555</f>
        <v>0</v>
      </c>
      <c r="D557" s="225" t="n">
        <f aca="false">+BAL!D555</f>
        <v>0</v>
      </c>
      <c r="E557" s="225" t="n">
        <f aca="false">+BAL!E555</f>
        <v>0</v>
      </c>
      <c r="F557" s="225" t="n">
        <f aca="false">+BAL!F555</f>
        <v>0</v>
      </c>
      <c r="G557" s="225" t="n">
        <f aca="false">+BAL!G555</f>
        <v>0</v>
      </c>
      <c r="H557" s="225" t="n">
        <f aca="false">+BAL!H555</f>
        <v>0</v>
      </c>
      <c r="I557" s="225" t="n">
        <f aca="false">+BAL!I555</f>
        <v>0</v>
      </c>
      <c r="J557" s="225" t="n">
        <f aca="false">+BAL!J555</f>
        <v>0</v>
      </c>
      <c r="K557" s="225" t="n">
        <f aca="false">+BAL!K555</f>
        <v>0</v>
      </c>
      <c r="L557" s="225" t="n">
        <f aca="false">+BAL!L555</f>
        <v>0</v>
      </c>
      <c r="M557" s="225" t="n">
        <f aca="false">+BAL!M555</f>
        <v>0</v>
      </c>
      <c r="N557" s="225" t="n">
        <f aca="false">+BAL!N555</f>
        <v>0</v>
      </c>
      <c r="O557" s="226" t="n">
        <f aca="false">+BAL!O555</f>
        <v>0</v>
      </c>
    </row>
    <row r="558" customFormat="false" ht="12.75" hidden="false" customHeight="true" outlineLevel="0" collapsed="false">
      <c r="A558" s="25" t="n">
        <v>2490</v>
      </c>
      <c r="B558" s="8" t="s">
        <v>485</v>
      </c>
      <c r="C558" s="225" t="n">
        <f aca="false">+BAL!C556</f>
        <v>0</v>
      </c>
      <c r="D558" s="225" t="n">
        <f aca="false">+BAL!D556</f>
        <v>0</v>
      </c>
      <c r="E558" s="225" t="n">
        <f aca="false">+BAL!E556</f>
        <v>0</v>
      </c>
      <c r="F558" s="225" t="n">
        <f aca="false">+BAL!F556</f>
        <v>0</v>
      </c>
      <c r="G558" s="225" t="n">
        <f aca="false">+BAL!G556</f>
        <v>0</v>
      </c>
      <c r="H558" s="225" t="n">
        <f aca="false">+BAL!H556</f>
        <v>0</v>
      </c>
      <c r="I558" s="225" t="n">
        <f aca="false">+BAL!I556</f>
        <v>0</v>
      </c>
      <c r="J558" s="225" t="n">
        <f aca="false">+BAL!J556</f>
        <v>0</v>
      </c>
      <c r="K558" s="225" t="n">
        <f aca="false">+BAL!K556</f>
        <v>0</v>
      </c>
      <c r="L558" s="225" t="n">
        <f aca="false">+BAL!L556</f>
        <v>0</v>
      </c>
      <c r="M558" s="225" t="n">
        <f aca="false">+BAL!M556</f>
        <v>0</v>
      </c>
      <c r="N558" s="225" t="n">
        <f aca="false">+BAL!N556</f>
        <v>0</v>
      </c>
      <c r="O558" s="226" t="n">
        <f aca="false">+BAL!O556</f>
        <v>0</v>
      </c>
    </row>
    <row r="559" customFormat="false" ht="12.75" hidden="false" customHeight="true" outlineLevel="0" collapsed="false">
      <c r="A559" s="25" t="n">
        <v>25</v>
      </c>
      <c r="B559" s="8" t="s">
        <v>520</v>
      </c>
      <c r="C559" s="225" t="n">
        <f aca="false">+BAL!C557</f>
        <v>0</v>
      </c>
      <c r="D559" s="225" t="n">
        <f aca="false">+BAL!D557</f>
        <v>0</v>
      </c>
      <c r="E559" s="225" t="n">
        <f aca="false">+BAL!E557</f>
        <v>0</v>
      </c>
      <c r="F559" s="225" t="n">
        <f aca="false">+BAL!F557</f>
        <v>0</v>
      </c>
      <c r="G559" s="225" t="n">
        <f aca="false">+BAL!G557</f>
        <v>0</v>
      </c>
      <c r="H559" s="225" t="n">
        <f aca="false">+BAL!H557</f>
        <v>0</v>
      </c>
      <c r="I559" s="225" t="n">
        <f aca="false">+BAL!I557</f>
        <v>0</v>
      </c>
      <c r="J559" s="225" t="n">
        <f aca="false">+BAL!J557</f>
        <v>0</v>
      </c>
      <c r="K559" s="225" t="n">
        <f aca="false">+BAL!K557</f>
        <v>0</v>
      </c>
      <c r="L559" s="225" t="n">
        <f aca="false">+BAL!L557</f>
        <v>0</v>
      </c>
      <c r="M559" s="225" t="n">
        <f aca="false">+BAL!M557</f>
        <v>0</v>
      </c>
      <c r="N559" s="225" t="n">
        <f aca="false">+BAL!N557</f>
        <v>0</v>
      </c>
      <c r="O559" s="226" t="n">
        <f aca="false">+BAL!O557</f>
        <v>0</v>
      </c>
    </row>
    <row r="560" customFormat="false" ht="12.75" hidden="false" customHeight="true" outlineLevel="0" collapsed="false">
      <c r="A560" s="25" t="n">
        <v>26</v>
      </c>
      <c r="B560" s="8" t="s">
        <v>521</v>
      </c>
      <c r="C560" s="225" t="n">
        <f aca="false">+BAL!C558</f>
        <v>10396.4604189747</v>
      </c>
      <c r="D560" s="225" t="n">
        <f aca="false">+BAL!D558</f>
        <v>22372.4776</v>
      </c>
      <c r="E560" s="225" t="n">
        <f aca="false">+BAL!E558</f>
        <v>30715.59352</v>
      </c>
      <c r="F560" s="225" t="n">
        <f aca="false">+BAL!F558</f>
        <v>25029.65492</v>
      </c>
      <c r="G560" s="225" t="n">
        <f aca="false">+BAL!G558</f>
        <v>16251.504</v>
      </c>
      <c r="H560" s="225" t="n">
        <f aca="false">+BAL!H558</f>
        <v>27478.014</v>
      </c>
      <c r="I560" s="225" t="n">
        <f aca="false">+BAL!I558</f>
        <v>17462.937</v>
      </c>
      <c r="J560" s="225" t="n">
        <f aca="false">+BAL!J558</f>
        <v>17303.835</v>
      </c>
      <c r="K560" s="225" t="n">
        <f aca="false">+BAL!K558</f>
        <v>15513.062</v>
      </c>
      <c r="L560" s="225" t="n">
        <f aca="false">+BAL!L558</f>
        <v>16411.886</v>
      </c>
      <c r="M560" s="225" t="n">
        <f aca="false">+BAL!M558</f>
        <v>16730.527</v>
      </c>
      <c r="N560" s="225" t="n">
        <f aca="false">+BAL!N558</f>
        <v>11414.285</v>
      </c>
      <c r="O560" s="226" t="n">
        <f aca="false">+BAL!O558</f>
        <v>11084.405</v>
      </c>
    </row>
    <row r="561" customFormat="false" ht="12.75" hidden="false" customHeight="true" outlineLevel="0" collapsed="false">
      <c r="A561" s="25" t="s">
        <v>522</v>
      </c>
      <c r="B561" s="8" t="s">
        <v>523</v>
      </c>
      <c r="C561" s="225" t="n">
        <f aca="false">+BAL!C559</f>
        <v>13.5154094067882</v>
      </c>
      <c r="D561" s="225" t="n">
        <f aca="false">+BAL!D559</f>
        <v>10.60544</v>
      </c>
      <c r="E561" s="225" t="n">
        <f aca="false">+BAL!E559</f>
        <v>25.8288</v>
      </c>
      <c r="F561" s="225" t="n">
        <f aca="false">+BAL!F559</f>
        <v>11.44324</v>
      </c>
      <c r="G561" s="225" t="n">
        <f aca="false">+BAL!G559</f>
        <v>7.396</v>
      </c>
      <c r="H561" s="225" t="n">
        <f aca="false">+BAL!H559</f>
        <v>15.44</v>
      </c>
      <c r="I561" s="225" t="n">
        <f aca="false">+BAL!I559</f>
        <v>24.175</v>
      </c>
      <c r="J561" s="225" t="n">
        <f aca="false">+BAL!J559</f>
        <v>12.977</v>
      </c>
      <c r="K561" s="225" t="n">
        <f aca="false">+BAL!K559</f>
        <v>15.175</v>
      </c>
      <c r="L561" s="225" t="n">
        <f aca="false">+BAL!L559</f>
        <v>28.011</v>
      </c>
      <c r="M561" s="225" t="n">
        <f aca="false">+BAL!M559</f>
        <v>11.268</v>
      </c>
      <c r="N561" s="225" t="n">
        <f aca="false">+BAL!N559</f>
        <v>60.652</v>
      </c>
      <c r="O561" s="226" t="n">
        <f aca="false">+BAL!O559</f>
        <v>29.125</v>
      </c>
    </row>
    <row r="562" customFormat="false" ht="12.75" hidden="false" customHeight="true" outlineLevel="0" collapsed="false">
      <c r="A562" s="25" t="s">
        <v>524</v>
      </c>
      <c r="B562" s="8" t="s">
        <v>525</v>
      </c>
      <c r="C562" s="225" t="n">
        <f aca="false">+BAL!C560</f>
        <v>686.203192667943</v>
      </c>
      <c r="D562" s="225" t="n">
        <f aca="false">+BAL!D560</f>
        <v>177.79684</v>
      </c>
      <c r="E562" s="225" t="n">
        <f aca="false">+BAL!E560</f>
        <v>253.15276</v>
      </c>
      <c r="F562" s="225" t="n">
        <f aca="false">+BAL!F560</f>
        <v>237.19276</v>
      </c>
      <c r="G562" s="225" t="n">
        <f aca="false">+BAL!G560</f>
        <v>281.08</v>
      </c>
      <c r="H562" s="225" t="n">
        <f aca="false">+BAL!H560</f>
        <v>223.287</v>
      </c>
      <c r="I562" s="225" t="n">
        <f aca="false">+BAL!I560</f>
        <v>615.801</v>
      </c>
      <c r="J562" s="225" t="n">
        <f aca="false">+BAL!J560</f>
        <v>399.4</v>
      </c>
      <c r="K562" s="225" t="n">
        <f aca="false">+BAL!K560</f>
        <v>341.756</v>
      </c>
      <c r="L562" s="225" t="n">
        <f aca="false">+BAL!L560</f>
        <v>310.74</v>
      </c>
      <c r="M562" s="225" t="n">
        <f aca="false">+BAL!M560</f>
        <v>285.112</v>
      </c>
      <c r="N562" s="225" t="n">
        <f aca="false">+BAL!N560</f>
        <v>306.585</v>
      </c>
      <c r="O562" s="226" t="n">
        <f aca="false">+BAL!O560</f>
        <v>671.835</v>
      </c>
    </row>
    <row r="563" customFormat="false" ht="12.75" hidden="false" customHeight="true" outlineLevel="0" collapsed="false">
      <c r="A563" s="25" t="s">
        <v>526</v>
      </c>
      <c r="B563" s="8" t="s">
        <v>527</v>
      </c>
      <c r="C563" s="225" t="n">
        <f aca="false">+BAL!C561</f>
        <v>67.3871991137073</v>
      </c>
      <c r="D563" s="225" t="n">
        <f aca="false">+BAL!D561</f>
        <v>51.00444</v>
      </c>
      <c r="E563" s="225" t="n">
        <f aca="false">+BAL!E561</f>
        <v>46.26504</v>
      </c>
      <c r="F563" s="225" t="n">
        <f aca="false">+BAL!F561</f>
        <v>39.01032</v>
      </c>
      <c r="G563" s="225" t="n">
        <f aca="false">+BAL!G561</f>
        <v>89.783</v>
      </c>
      <c r="H563" s="225" t="n">
        <f aca="false">+BAL!H561</f>
        <v>60.457</v>
      </c>
      <c r="I563" s="225" t="n">
        <f aca="false">+BAL!I561</f>
        <v>23.772</v>
      </c>
      <c r="J563" s="225" t="n">
        <f aca="false">+BAL!J561</f>
        <v>27.538</v>
      </c>
      <c r="K563" s="225" t="n">
        <f aca="false">+BAL!K561</f>
        <v>34.187</v>
      </c>
      <c r="L563" s="225" t="n">
        <f aca="false">+BAL!L561</f>
        <v>43.972</v>
      </c>
      <c r="M563" s="225" t="n">
        <f aca="false">+BAL!M561</f>
        <v>63.229</v>
      </c>
      <c r="N563" s="225" t="n">
        <f aca="false">+BAL!N561</f>
        <v>28.855</v>
      </c>
      <c r="O563" s="226" t="n">
        <f aca="false">+BAL!O561</f>
        <v>138.772</v>
      </c>
    </row>
    <row r="564" customFormat="false" ht="12.75" hidden="false" customHeight="true" outlineLevel="0" collapsed="false">
      <c r="A564" s="25" t="s">
        <v>528</v>
      </c>
      <c r="B564" s="8" t="s">
        <v>529</v>
      </c>
      <c r="C564" s="225" t="n">
        <f aca="false">+BAL!C562</f>
        <v>1273.20319266794</v>
      </c>
      <c r="D564" s="225" t="n">
        <f aca="false">+BAL!D562</f>
        <v>1006.17292</v>
      </c>
      <c r="E564" s="225" t="n">
        <f aca="false">+BAL!E562</f>
        <v>981.22048</v>
      </c>
      <c r="F564" s="225" t="n">
        <f aca="false">+BAL!F562</f>
        <v>965.58972</v>
      </c>
      <c r="G564" s="225" t="n">
        <f aca="false">+BAL!G562</f>
        <v>951.457</v>
      </c>
      <c r="H564" s="225" t="n">
        <f aca="false">+BAL!H562</f>
        <v>908.625</v>
      </c>
      <c r="I564" s="225" t="n">
        <f aca="false">+BAL!I562</f>
        <v>835.297</v>
      </c>
      <c r="J564" s="225" t="n">
        <f aca="false">+BAL!J562</f>
        <v>810.575</v>
      </c>
      <c r="K564" s="225" t="n">
        <f aca="false">+BAL!K562</f>
        <v>794.112</v>
      </c>
      <c r="L564" s="225" t="n">
        <f aca="false">+BAL!L562</f>
        <v>771.265</v>
      </c>
      <c r="M564" s="225" t="n">
        <f aca="false">+BAL!M562</f>
        <v>725.674</v>
      </c>
      <c r="N564" s="225" t="n">
        <f aca="false">+BAL!N562</f>
        <v>713.505</v>
      </c>
      <c r="O564" s="226" t="n">
        <f aca="false">+BAL!O562</f>
        <v>693.471</v>
      </c>
    </row>
    <row r="565" customFormat="false" ht="12.75" hidden="false" customHeight="true" outlineLevel="0" collapsed="false">
      <c r="A565" s="25" t="s">
        <v>530</v>
      </c>
      <c r="B565" s="8" t="s">
        <v>531</v>
      </c>
      <c r="C565" s="225" t="n">
        <f aca="false">+BAL!C563</f>
        <v>0</v>
      </c>
      <c r="D565" s="225" t="n">
        <f aca="false">+BAL!D563</f>
        <v>0</v>
      </c>
      <c r="E565" s="225" t="n">
        <f aca="false">+BAL!E563</f>
        <v>0</v>
      </c>
      <c r="F565" s="225" t="n">
        <f aca="false">+BAL!F563</f>
        <v>0</v>
      </c>
      <c r="G565" s="225" t="n">
        <f aca="false">+BAL!G563</f>
        <v>0</v>
      </c>
      <c r="H565" s="225" t="n">
        <f aca="false">+BAL!H563</f>
        <v>0</v>
      </c>
      <c r="I565" s="225" t="n">
        <f aca="false">+BAL!I563</f>
        <v>0</v>
      </c>
      <c r="J565" s="225" t="n">
        <f aca="false">+BAL!J563</f>
        <v>0</v>
      </c>
      <c r="K565" s="225" t="n">
        <f aca="false">+BAL!K563</f>
        <v>0</v>
      </c>
      <c r="L565" s="225" t="n">
        <f aca="false">+BAL!L563</f>
        <v>0</v>
      </c>
      <c r="M565" s="225" t="n">
        <f aca="false">+BAL!M563</f>
        <v>0</v>
      </c>
      <c r="N565" s="225" t="n">
        <f aca="false">+BAL!N563</f>
        <v>0</v>
      </c>
      <c r="O565" s="226" t="n">
        <f aca="false">+BAL!O563</f>
        <v>0</v>
      </c>
    </row>
    <row r="566" customFormat="false" ht="12.75" hidden="false" customHeight="true" outlineLevel="0" collapsed="false">
      <c r="A566" s="25" t="s">
        <v>532</v>
      </c>
      <c r="B566" s="8" t="s">
        <v>533</v>
      </c>
      <c r="C566" s="225" t="n">
        <f aca="false">+BAL!C564</f>
        <v>0</v>
      </c>
      <c r="D566" s="225" t="n">
        <f aca="false">+BAL!D564</f>
        <v>0</v>
      </c>
      <c r="E566" s="225" t="n">
        <f aca="false">+BAL!E564</f>
        <v>0</v>
      </c>
      <c r="F566" s="225" t="n">
        <f aca="false">+BAL!F564</f>
        <v>0</v>
      </c>
      <c r="G566" s="225" t="n">
        <f aca="false">+BAL!G564</f>
        <v>0</v>
      </c>
      <c r="H566" s="225" t="n">
        <f aca="false">+BAL!H564</f>
        <v>0</v>
      </c>
      <c r="I566" s="225" t="n">
        <f aca="false">+BAL!I564</f>
        <v>0</v>
      </c>
      <c r="J566" s="225" t="n">
        <f aca="false">+BAL!J564</f>
        <v>0</v>
      </c>
      <c r="K566" s="225" t="n">
        <f aca="false">+BAL!K564</f>
        <v>0</v>
      </c>
      <c r="L566" s="225" t="n">
        <f aca="false">+BAL!L564</f>
        <v>0</v>
      </c>
      <c r="M566" s="225" t="n">
        <f aca="false">+BAL!M564</f>
        <v>0</v>
      </c>
      <c r="N566" s="225" t="n">
        <f aca="false">+BAL!N564</f>
        <v>0</v>
      </c>
      <c r="O566" s="226" t="n">
        <f aca="false">+BAL!O564</f>
        <v>0</v>
      </c>
    </row>
    <row r="567" customFormat="false" ht="12.75" hidden="false" customHeight="true" outlineLevel="0" collapsed="false">
      <c r="A567" s="25" t="s">
        <v>534</v>
      </c>
      <c r="B567" s="8" t="s">
        <v>535</v>
      </c>
      <c r="C567" s="225" t="n">
        <f aca="false">+BAL!C565</f>
        <v>0</v>
      </c>
      <c r="D567" s="225" t="n">
        <f aca="false">+BAL!D565</f>
        <v>0</v>
      </c>
      <c r="E567" s="225" t="n">
        <f aca="false">+BAL!E565</f>
        <v>0</v>
      </c>
      <c r="F567" s="225" t="n">
        <f aca="false">+BAL!F565</f>
        <v>0</v>
      </c>
      <c r="G567" s="225" t="n">
        <f aca="false">+BAL!G565</f>
        <v>0</v>
      </c>
      <c r="H567" s="225" t="n">
        <f aca="false">+BAL!H565</f>
        <v>0</v>
      </c>
      <c r="I567" s="225" t="n">
        <f aca="false">+BAL!I565</f>
        <v>0</v>
      </c>
      <c r="J567" s="225" t="n">
        <f aca="false">+BAL!J565</f>
        <v>0</v>
      </c>
      <c r="K567" s="225" t="n">
        <f aca="false">+BAL!K565</f>
        <v>0</v>
      </c>
      <c r="L567" s="225" t="n">
        <f aca="false">+BAL!L565</f>
        <v>0</v>
      </c>
      <c r="M567" s="225" t="n">
        <f aca="false">+BAL!M565</f>
        <v>0</v>
      </c>
      <c r="N567" s="225" t="n">
        <f aca="false">+BAL!N565</f>
        <v>0</v>
      </c>
      <c r="O567" s="226" t="n">
        <f aca="false">+BAL!O565</f>
        <v>0</v>
      </c>
    </row>
    <row r="568" customFormat="false" ht="12.75" hidden="false" customHeight="true" outlineLevel="0" collapsed="false">
      <c r="A568" s="25" t="n">
        <v>2608</v>
      </c>
      <c r="B568" s="26" t="s">
        <v>536</v>
      </c>
      <c r="C568" s="225" t="n">
        <f aca="false">+BAL!C566</f>
        <v>8356.15142511834</v>
      </c>
      <c r="D568" s="225" t="n">
        <f aca="false">+BAL!D566</f>
        <v>21126.89796</v>
      </c>
      <c r="E568" s="225" t="n">
        <f aca="false">+BAL!E566</f>
        <v>29409.12644</v>
      </c>
      <c r="F568" s="225" t="n">
        <f aca="false">+BAL!F566</f>
        <v>23776.41888</v>
      </c>
      <c r="G568" s="225" t="n">
        <f aca="false">+BAL!G566</f>
        <v>14921.788</v>
      </c>
      <c r="H568" s="225" t="n">
        <f aca="false">+BAL!H566</f>
        <v>26270.205</v>
      </c>
      <c r="I568" s="225" t="n">
        <f aca="false">+BAL!I566</f>
        <v>15963.892</v>
      </c>
      <c r="J568" s="225" t="n">
        <f aca="false">+BAL!J566</f>
        <v>16053.345</v>
      </c>
      <c r="K568" s="225" t="n">
        <f aca="false">+BAL!K566</f>
        <v>14327.832</v>
      </c>
      <c r="L568" s="225" t="n">
        <f aca="false">+BAL!L566</f>
        <v>15257.898</v>
      </c>
      <c r="M568" s="225" t="n">
        <f aca="false">+BAL!M566</f>
        <v>15645.244</v>
      </c>
      <c r="N568" s="225" t="n">
        <f aca="false">+BAL!N566</f>
        <v>10304.688</v>
      </c>
      <c r="O568" s="226" t="n">
        <f aca="false">+BAL!O566</f>
        <v>9551.202</v>
      </c>
    </row>
    <row r="569" customFormat="false" ht="12.75" hidden="false" customHeight="true" outlineLevel="0" collapsed="false">
      <c r="A569" s="25" t="s">
        <v>537</v>
      </c>
      <c r="B569" s="8" t="s">
        <v>538</v>
      </c>
      <c r="C569" s="225" t="n">
        <f aca="false">+BAL!C567</f>
        <v>0</v>
      </c>
      <c r="D569" s="225" t="n">
        <f aca="false">+BAL!D567</f>
        <v>0</v>
      </c>
      <c r="E569" s="225" t="n">
        <f aca="false">+BAL!E567</f>
        <v>0</v>
      </c>
      <c r="F569" s="225" t="n">
        <f aca="false">+BAL!F567</f>
        <v>0</v>
      </c>
      <c r="G569" s="225" t="n">
        <f aca="false">+BAL!G567</f>
        <v>0</v>
      </c>
      <c r="H569" s="225" t="n">
        <f aca="false">+BAL!H567</f>
        <v>0</v>
      </c>
      <c r="I569" s="225" t="n">
        <f aca="false">+BAL!I567</f>
        <v>0</v>
      </c>
      <c r="J569" s="225" t="n">
        <f aca="false">+BAL!J567</f>
        <v>0</v>
      </c>
      <c r="K569" s="225" t="n">
        <f aca="false">+BAL!K567</f>
        <v>0</v>
      </c>
      <c r="L569" s="225" t="n">
        <f aca="false">+BAL!L567</f>
        <v>0</v>
      </c>
      <c r="M569" s="225" t="n">
        <f aca="false">+BAL!M567</f>
        <v>0</v>
      </c>
      <c r="N569" s="225" t="n">
        <f aca="false">+BAL!N567</f>
        <v>0</v>
      </c>
      <c r="O569" s="226" t="n">
        <f aca="false">+BAL!O567</f>
        <v>0</v>
      </c>
    </row>
    <row r="570" customFormat="false" ht="12.75" hidden="false" customHeight="true" outlineLevel="0" collapsed="false">
      <c r="A570" s="25" t="s">
        <v>539</v>
      </c>
      <c r="B570" s="8" t="s">
        <v>540</v>
      </c>
      <c r="C570" s="225" t="n">
        <f aca="false">+BAL!C568</f>
        <v>0</v>
      </c>
      <c r="D570" s="225" t="n">
        <f aca="false">+BAL!D568</f>
        <v>0</v>
      </c>
      <c r="E570" s="225" t="n">
        <f aca="false">+BAL!E568</f>
        <v>0</v>
      </c>
      <c r="F570" s="225" t="n">
        <f aca="false">+BAL!F568</f>
        <v>0</v>
      </c>
      <c r="G570" s="225" t="n">
        <f aca="false">+BAL!G568</f>
        <v>0</v>
      </c>
      <c r="H570" s="225" t="n">
        <f aca="false">+BAL!H568</f>
        <v>0</v>
      </c>
      <c r="I570" s="225" t="n">
        <f aca="false">+BAL!I568</f>
        <v>0</v>
      </c>
      <c r="J570" s="225" t="n">
        <f aca="false">+BAL!J568</f>
        <v>0</v>
      </c>
      <c r="K570" s="225" t="n">
        <f aca="false">+BAL!K568</f>
        <v>0</v>
      </c>
      <c r="L570" s="225" t="n">
        <f aca="false">+BAL!L568</f>
        <v>0</v>
      </c>
      <c r="M570" s="225" t="n">
        <f aca="false">+BAL!M568</f>
        <v>0</v>
      </c>
      <c r="N570" s="225" t="n">
        <f aca="false">+BAL!N568</f>
        <v>0</v>
      </c>
      <c r="O570" s="226" t="n">
        <f aca="false">+BAL!O568</f>
        <v>0</v>
      </c>
    </row>
    <row r="571" customFormat="false" ht="12.75" hidden="false" customHeight="true" outlineLevel="0" collapsed="false">
      <c r="A571" s="25" t="n">
        <v>27</v>
      </c>
      <c r="B571" s="26" t="s">
        <v>541</v>
      </c>
      <c r="C571" s="225" t="n">
        <f aca="false">+BAL!C569</f>
        <v>412231.465706516</v>
      </c>
      <c r="D571" s="225" t="n">
        <f aca="false">+BAL!D569</f>
        <v>402031.64636</v>
      </c>
      <c r="E571" s="225" t="n">
        <f aca="false">+BAL!E569</f>
        <v>392489.57384</v>
      </c>
      <c r="F571" s="225" t="n">
        <f aca="false">+BAL!F569</f>
        <v>372317.48204</v>
      </c>
      <c r="G571" s="225" t="n">
        <f aca="false">+BAL!G569</f>
        <v>373325.622</v>
      </c>
      <c r="H571" s="225" t="n">
        <f aca="false">+BAL!H569</f>
        <v>370112.187</v>
      </c>
      <c r="I571" s="225" t="n">
        <f aca="false">+BAL!I569</f>
        <v>362854.39</v>
      </c>
      <c r="J571" s="225" t="n">
        <f aca="false">+BAL!J569</f>
        <v>359605.636</v>
      </c>
      <c r="K571" s="225" t="n">
        <f aca="false">+BAL!K569</f>
        <v>358516.91</v>
      </c>
      <c r="L571" s="225" t="n">
        <f aca="false">+BAL!L569</f>
        <v>354446.12</v>
      </c>
      <c r="M571" s="225" t="n">
        <f aca="false">+BAL!M569</f>
        <v>352463.302</v>
      </c>
      <c r="N571" s="225" t="n">
        <f aca="false">+BAL!N569</f>
        <v>345292.777</v>
      </c>
      <c r="O571" s="226" t="n">
        <f aca="false">+BAL!O569</f>
        <v>335268.168</v>
      </c>
    </row>
    <row r="572" customFormat="false" ht="12.75" hidden="false" customHeight="true" outlineLevel="0" collapsed="false">
      <c r="A572" s="25" t="n">
        <v>2701</v>
      </c>
      <c r="B572" s="8" t="s">
        <v>9</v>
      </c>
      <c r="C572" s="225" t="n">
        <f aca="false">+BAL!C570</f>
        <v>2.64377077248464</v>
      </c>
      <c r="D572" s="225" t="n">
        <f aca="false">+BAL!D570</f>
        <v>2.1</v>
      </c>
      <c r="E572" s="225" t="n">
        <f aca="false">+BAL!E570</f>
        <v>2.1</v>
      </c>
      <c r="F572" s="225" t="n">
        <f aca="false">+BAL!F570</f>
        <v>1.89</v>
      </c>
      <c r="G572" s="225" t="n">
        <f aca="false">+BAL!G570</f>
        <v>1.89</v>
      </c>
      <c r="H572" s="225" t="n">
        <f aca="false">+BAL!H570</f>
        <v>1.89</v>
      </c>
      <c r="I572" s="225" t="n">
        <f aca="false">+BAL!I570</f>
        <v>1.89</v>
      </c>
      <c r="J572" s="225" t="n">
        <f aca="false">+BAL!J570</f>
        <v>1.89</v>
      </c>
      <c r="K572" s="225" t="n">
        <f aca="false">+BAL!K570</f>
        <v>1.89</v>
      </c>
      <c r="L572" s="225" t="n">
        <f aca="false">+BAL!L570</f>
        <v>1.68</v>
      </c>
      <c r="M572" s="225" t="n">
        <f aca="false">+BAL!M570</f>
        <v>1.68</v>
      </c>
      <c r="N572" s="225" t="n">
        <f aca="false">+BAL!N570</f>
        <v>1.68</v>
      </c>
      <c r="O572" s="226" t="n">
        <f aca="false">+BAL!O570</f>
        <v>1.68</v>
      </c>
    </row>
    <row r="573" customFormat="false" ht="12.75" hidden="false" customHeight="true" outlineLevel="0" collapsed="false">
      <c r="A573" s="25" t="s">
        <v>542</v>
      </c>
      <c r="B573" s="8" t="s">
        <v>543</v>
      </c>
      <c r="C573" s="225" t="n">
        <f aca="false">+BAL!C571</f>
        <v>0</v>
      </c>
      <c r="D573" s="225" t="n">
        <f aca="false">+BAL!D571</f>
        <v>0</v>
      </c>
      <c r="E573" s="225" t="n">
        <f aca="false">+BAL!E571</f>
        <v>0</v>
      </c>
      <c r="F573" s="225" t="n">
        <f aca="false">+BAL!F571</f>
        <v>0</v>
      </c>
      <c r="G573" s="225" t="n">
        <f aca="false">+BAL!G571</f>
        <v>0</v>
      </c>
      <c r="H573" s="225" t="n">
        <f aca="false">+BAL!H571</f>
        <v>0</v>
      </c>
      <c r="I573" s="225" t="n">
        <f aca="false">+BAL!I571</f>
        <v>0</v>
      </c>
      <c r="J573" s="225" t="n">
        <f aca="false">+BAL!J571</f>
        <v>0</v>
      </c>
      <c r="K573" s="225" t="n">
        <f aca="false">+BAL!K571</f>
        <v>0</v>
      </c>
      <c r="L573" s="225" t="n">
        <f aca="false">+BAL!L571</f>
        <v>0</v>
      </c>
      <c r="M573" s="225" t="n">
        <f aca="false">+BAL!M571</f>
        <v>0</v>
      </c>
      <c r="N573" s="225" t="n">
        <f aca="false">+BAL!N571</f>
        <v>0</v>
      </c>
      <c r="O573" s="226" t="n">
        <f aca="false">+BAL!O571</f>
        <v>0</v>
      </c>
    </row>
    <row r="574" customFormat="false" ht="12.75" hidden="false" customHeight="true" outlineLevel="0" collapsed="false">
      <c r="A574" s="25" t="s">
        <v>544</v>
      </c>
      <c r="B574" s="8" t="s">
        <v>545</v>
      </c>
      <c r="C574" s="225" t="n">
        <f aca="false">+BAL!C572</f>
        <v>0</v>
      </c>
      <c r="D574" s="225" t="n">
        <f aca="false">+BAL!D572</f>
        <v>0</v>
      </c>
      <c r="E574" s="225" t="n">
        <f aca="false">+BAL!E572</f>
        <v>0</v>
      </c>
      <c r="F574" s="225" t="n">
        <f aca="false">+BAL!F572</f>
        <v>0</v>
      </c>
      <c r="G574" s="225" t="n">
        <f aca="false">+BAL!G572</f>
        <v>0</v>
      </c>
      <c r="H574" s="225" t="n">
        <f aca="false">+BAL!H572</f>
        <v>0</v>
      </c>
      <c r="I574" s="225" t="n">
        <f aca="false">+BAL!I572</f>
        <v>0</v>
      </c>
      <c r="J574" s="225" t="n">
        <f aca="false">+BAL!J572</f>
        <v>0</v>
      </c>
      <c r="K574" s="225" t="n">
        <f aca="false">+BAL!K572</f>
        <v>0</v>
      </c>
      <c r="L574" s="225" t="n">
        <f aca="false">+BAL!L572</f>
        <v>0</v>
      </c>
      <c r="M574" s="225" t="n">
        <f aca="false">+BAL!M572</f>
        <v>0</v>
      </c>
      <c r="N574" s="225" t="n">
        <f aca="false">+BAL!N572</f>
        <v>0</v>
      </c>
      <c r="O574" s="226" t="n">
        <f aca="false">+BAL!O572</f>
        <v>0</v>
      </c>
    </row>
    <row r="575" customFormat="false" ht="12.75" hidden="false" customHeight="true" outlineLevel="0" collapsed="false">
      <c r="A575" s="25" t="s">
        <v>546</v>
      </c>
      <c r="B575" s="8" t="s">
        <v>547</v>
      </c>
      <c r="C575" s="225" t="n">
        <f aca="false">+BAL!C573</f>
        <v>0</v>
      </c>
      <c r="D575" s="225" t="n">
        <f aca="false">+BAL!D573</f>
        <v>0</v>
      </c>
      <c r="E575" s="225" t="n">
        <f aca="false">+BAL!E573</f>
        <v>0</v>
      </c>
      <c r="F575" s="225" t="n">
        <f aca="false">+BAL!F573</f>
        <v>0</v>
      </c>
      <c r="G575" s="225" t="n">
        <f aca="false">+BAL!G573</f>
        <v>0</v>
      </c>
      <c r="H575" s="225" t="n">
        <f aca="false">+BAL!H573</f>
        <v>0</v>
      </c>
      <c r="I575" s="225" t="n">
        <f aca="false">+BAL!I573</f>
        <v>0</v>
      </c>
      <c r="J575" s="225" t="n">
        <f aca="false">+BAL!J573</f>
        <v>0</v>
      </c>
      <c r="K575" s="225" t="n">
        <f aca="false">+BAL!K573</f>
        <v>0</v>
      </c>
      <c r="L575" s="225" t="n">
        <f aca="false">+BAL!L573</f>
        <v>0</v>
      </c>
      <c r="M575" s="225" t="n">
        <f aca="false">+BAL!M573</f>
        <v>0</v>
      </c>
      <c r="N575" s="225" t="n">
        <f aca="false">+BAL!N573</f>
        <v>0</v>
      </c>
      <c r="O575" s="226" t="n">
        <f aca="false">+BAL!O573</f>
        <v>0</v>
      </c>
    </row>
    <row r="576" customFormat="false" ht="12.75" hidden="false" customHeight="true" outlineLevel="0" collapsed="false">
      <c r="A576" s="25" t="s">
        <v>548</v>
      </c>
      <c r="B576" s="8" t="s">
        <v>549</v>
      </c>
      <c r="C576" s="225" t="n">
        <f aca="false">+BAL!C574</f>
        <v>0</v>
      </c>
      <c r="D576" s="225" t="n">
        <f aca="false">+BAL!D574</f>
        <v>0</v>
      </c>
      <c r="E576" s="225" t="n">
        <f aca="false">+BAL!E574</f>
        <v>0</v>
      </c>
      <c r="F576" s="225" t="n">
        <f aca="false">+BAL!F574</f>
        <v>0</v>
      </c>
      <c r="G576" s="225" t="n">
        <f aca="false">+BAL!G574</f>
        <v>0</v>
      </c>
      <c r="H576" s="225" t="n">
        <f aca="false">+BAL!H574</f>
        <v>0</v>
      </c>
      <c r="I576" s="225" t="n">
        <f aca="false">+BAL!I574</f>
        <v>0</v>
      </c>
      <c r="J576" s="225" t="n">
        <f aca="false">+BAL!J574</f>
        <v>0</v>
      </c>
      <c r="K576" s="225" t="n">
        <f aca="false">+BAL!K574</f>
        <v>0</v>
      </c>
      <c r="L576" s="225" t="n">
        <f aca="false">+BAL!L574</f>
        <v>0</v>
      </c>
      <c r="M576" s="225" t="n">
        <f aca="false">+BAL!M574</f>
        <v>0</v>
      </c>
      <c r="N576" s="225" t="n">
        <f aca="false">+BAL!N574</f>
        <v>0</v>
      </c>
      <c r="O576" s="226" t="n">
        <f aca="false">+BAL!O574</f>
        <v>0</v>
      </c>
    </row>
    <row r="577" customFormat="false" ht="12.75" hidden="false" customHeight="true" outlineLevel="0" collapsed="false">
      <c r="A577" s="25" t="s">
        <v>550</v>
      </c>
      <c r="B577" s="8" t="s">
        <v>551</v>
      </c>
      <c r="C577" s="225" t="n">
        <f aca="false">+BAL!C575</f>
        <v>0</v>
      </c>
      <c r="D577" s="225" t="n">
        <f aca="false">+BAL!D575</f>
        <v>0</v>
      </c>
      <c r="E577" s="225" t="n">
        <f aca="false">+BAL!E575</f>
        <v>0</v>
      </c>
      <c r="F577" s="225" t="n">
        <f aca="false">+BAL!F575</f>
        <v>0</v>
      </c>
      <c r="G577" s="225" t="n">
        <f aca="false">+BAL!G575</f>
        <v>0</v>
      </c>
      <c r="H577" s="225" t="n">
        <f aca="false">+BAL!H575</f>
        <v>0</v>
      </c>
      <c r="I577" s="225" t="n">
        <f aca="false">+BAL!I575</f>
        <v>0</v>
      </c>
      <c r="J577" s="225" t="n">
        <f aca="false">+BAL!J575</f>
        <v>0</v>
      </c>
      <c r="K577" s="225" t="n">
        <f aca="false">+BAL!K575</f>
        <v>0</v>
      </c>
      <c r="L577" s="225" t="n">
        <f aca="false">+BAL!L575</f>
        <v>0</v>
      </c>
      <c r="M577" s="225" t="n">
        <f aca="false">+BAL!M575</f>
        <v>0</v>
      </c>
      <c r="N577" s="225" t="n">
        <f aca="false">+BAL!N575</f>
        <v>0</v>
      </c>
      <c r="O577" s="226" t="n">
        <f aca="false">+BAL!O575</f>
        <v>0</v>
      </c>
    </row>
    <row r="578" customFormat="false" ht="12.75" hidden="false" customHeight="true" outlineLevel="0" collapsed="false">
      <c r="A578" s="25" t="s">
        <v>552</v>
      </c>
      <c r="B578" s="8" t="s">
        <v>553</v>
      </c>
      <c r="C578" s="225" t="n">
        <f aca="false">+BAL!C576</f>
        <v>0</v>
      </c>
      <c r="D578" s="225" t="n">
        <f aca="false">+BAL!D576</f>
        <v>0</v>
      </c>
      <c r="E578" s="225" t="n">
        <f aca="false">+BAL!E576</f>
        <v>0</v>
      </c>
      <c r="F578" s="225" t="n">
        <f aca="false">+BAL!F576</f>
        <v>0</v>
      </c>
      <c r="G578" s="225" t="n">
        <f aca="false">+BAL!G576</f>
        <v>0</v>
      </c>
      <c r="H578" s="225" t="n">
        <f aca="false">+BAL!H576</f>
        <v>0</v>
      </c>
      <c r="I578" s="225" t="n">
        <f aca="false">+BAL!I576</f>
        <v>0</v>
      </c>
      <c r="J578" s="225" t="n">
        <f aca="false">+BAL!J576</f>
        <v>0</v>
      </c>
      <c r="K578" s="225" t="n">
        <f aca="false">+BAL!K576</f>
        <v>0</v>
      </c>
      <c r="L578" s="225" t="n">
        <f aca="false">+BAL!L576</f>
        <v>0</v>
      </c>
      <c r="M578" s="225" t="n">
        <f aca="false">+BAL!M576</f>
        <v>0</v>
      </c>
      <c r="N578" s="225" t="n">
        <f aca="false">+BAL!N576</f>
        <v>0</v>
      </c>
      <c r="O578" s="226" t="n">
        <f aca="false">+BAL!O576</f>
        <v>0</v>
      </c>
    </row>
    <row r="579" customFormat="false" ht="12.75" hidden="false" customHeight="true" outlineLevel="0" collapsed="false">
      <c r="A579" s="25" t="s">
        <v>554</v>
      </c>
      <c r="B579" s="8" t="s">
        <v>555</v>
      </c>
      <c r="C579" s="225" t="n">
        <f aca="false">+BAL!C577</f>
        <v>0</v>
      </c>
      <c r="D579" s="225" t="n">
        <f aca="false">+BAL!D577</f>
        <v>0</v>
      </c>
      <c r="E579" s="225" t="n">
        <f aca="false">+BAL!E577</f>
        <v>0</v>
      </c>
      <c r="F579" s="225" t="n">
        <f aca="false">+BAL!F577</f>
        <v>0</v>
      </c>
      <c r="G579" s="225" t="n">
        <f aca="false">+BAL!G577</f>
        <v>0</v>
      </c>
      <c r="H579" s="225" t="n">
        <f aca="false">+BAL!H577</f>
        <v>0</v>
      </c>
      <c r="I579" s="225" t="n">
        <f aca="false">+BAL!I577</f>
        <v>0</v>
      </c>
      <c r="J579" s="225" t="n">
        <f aca="false">+BAL!J577</f>
        <v>0</v>
      </c>
      <c r="K579" s="225" t="n">
        <f aca="false">+BAL!K577</f>
        <v>0</v>
      </c>
      <c r="L579" s="225" t="n">
        <f aca="false">+BAL!L577</f>
        <v>0</v>
      </c>
      <c r="M579" s="225" t="n">
        <f aca="false">+BAL!M577</f>
        <v>0</v>
      </c>
      <c r="N579" s="225" t="n">
        <f aca="false">+BAL!N577</f>
        <v>0</v>
      </c>
      <c r="O579" s="226" t="n">
        <f aca="false">+BAL!O577</f>
        <v>0</v>
      </c>
    </row>
    <row r="580" customFormat="false" ht="12.75" hidden="false" customHeight="true" outlineLevel="0" collapsed="false">
      <c r="A580" s="25" t="s">
        <v>556</v>
      </c>
      <c r="B580" s="8" t="s">
        <v>557</v>
      </c>
      <c r="C580" s="225" t="n">
        <f aca="false">+BAL!C578</f>
        <v>0</v>
      </c>
      <c r="D580" s="225" t="n">
        <f aca="false">+BAL!D578</f>
        <v>0</v>
      </c>
      <c r="E580" s="225" t="n">
        <f aca="false">+BAL!E578</f>
        <v>0</v>
      </c>
      <c r="F580" s="225" t="n">
        <f aca="false">+BAL!F578</f>
        <v>0</v>
      </c>
      <c r="G580" s="225" t="n">
        <f aca="false">+BAL!G578</f>
        <v>0</v>
      </c>
      <c r="H580" s="225" t="n">
        <f aca="false">+BAL!H578</f>
        <v>0</v>
      </c>
      <c r="I580" s="225" t="n">
        <f aca="false">+BAL!I578</f>
        <v>0</v>
      </c>
      <c r="J580" s="225" t="n">
        <f aca="false">+BAL!J578</f>
        <v>0</v>
      </c>
      <c r="K580" s="225" t="n">
        <f aca="false">+BAL!K578</f>
        <v>0</v>
      </c>
      <c r="L580" s="225" t="n">
        <f aca="false">+BAL!L578</f>
        <v>0</v>
      </c>
      <c r="M580" s="225" t="n">
        <f aca="false">+BAL!M578</f>
        <v>0</v>
      </c>
      <c r="N580" s="225" t="n">
        <f aca="false">+BAL!N578</f>
        <v>0</v>
      </c>
      <c r="O580" s="226" t="n">
        <f aca="false">+BAL!O578</f>
        <v>0</v>
      </c>
    </row>
    <row r="581" customFormat="false" ht="12.75" hidden="false" customHeight="true" outlineLevel="0" collapsed="false">
      <c r="A581" s="25" t="s">
        <v>558</v>
      </c>
      <c r="B581" s="8" t="s">
        <v>559</v>
      </c>
      <c r="C581" s="225" t="n">
        <f aca="false">+BAL!C579</f>
        <v>0</v>
      </c>
      <c r="D581" s="225" t="n">
        <f aca="false">+BAL!D579</f>
        <v>0</v>
      </c>
      <c r="E581" s="225" t="n">
        <f aca="false">+BAL!E579</f>
        <v>0</v>
      </c>
      <c r="F581" s="225" t="n">
        <f aca="false">+BAL!F579</f>
        <v>0</v>
      </c>
      <c r="G581" s="225" t="n">
        <f aca="false">+BAL!G579</f>
        <v>0</v>
      </c>
      <c r="H581" s="225" t="n">
        <f aca="false">+BAL!H579</f>
        <v>0</v>
      </c>
      <c r="I581" s="225" t="n">
        <f aca="false">+BAL!I579</f>
        <v>0</v>
      </c>
      <c r="J581" s="225" t="n">
        <f aca="false">+BAL!J579</f>
        <v>0</v>
      </c>
      <c r="K581" s="225" t="n">
        <f aca="false">+BAL!K579</f>
        <v>0</v>
      </c>
      <c r="L581" s="225" t="n">
        <f aca="false">+BAL!L579</f>
        <v>0</v>
      </c>
      <c r="M581" s="225" t="n">
        <f aca="false">+BAL!M579</f>
        <v>0</v>
      </c>
      <c r="N581" s="225" t="n">
        <f aca="false">+BAL!N579</f>
        <v>0</v>
      </c>
      <c r="O581" s="226" t="n">
        <f aca="false">+BAL!O579</f>
        <v>0</v>
      </c>
    </row>
    <row r="582" customFormat="false" ht="12.75" hidden="false" customHeight="true" outlineLevel="0" collapsed="false">
      <c r="A582" s="25" t="s">
        <v>560</v>
      </c>
      <c r="B582" s="8" t="s">
        <v>561</v>
      </c>
      <c r="C582" s="225" t="n">
        <f aca="false">+BAL!C580</f>
        <v>0</v>
      </c>
      <c r="D582" s="225" t="n">
        <f aca="false">+BAL!D580</f>
        <v>0</v>
      </c>
      <c r="E582" s="225" t="n">
        <f aca="false">+BAL!E580</f>
        <v>0</v>
      </c>
      <c r="F582" s="225" t="n">
        <f aca="false">+BAL!F580</f>
        <v>0</v>
      </c>
      <c r="G582" s="225" t="n">
        <f aca="false">+BAL!G580</f>
        <v>0</v>
      </c>
      <c r="H582" s="225" t="n">
        <f aca="false">+BAL!H580</f>
        <v>0</v>
      </c>
      <c r="I582" s="225" t="n">
        <f aca="false">+BAL!I580</f>
        <v>0</v>
      </c>
      <c r="J582" s="225" t="n">
        <f aca="false">+BAL!J580</f>
        <v>0</v>
      </c>
      <c r="K582" s="225" t="n">
        <f aca="false">+BAL!K580</f>
        <v>0</v>
      </c>
      <c r="L582" s="225" t="n">
        <f aca="false">+BAL!L580</f>
        <v>0</v>
      </c>
      <c r="M582" s="225" t="n">
        <f aca="false">+BAL!M580</f>
        <v>0</v>
      </c>
      <c r="N582" s="225" t="n">
        <f aca="false">+BAL!N580</f>
        <v>0</v>
      </c>
      <c r="O582" s="226" t="n">
        <f aca="false">+BAL!O580</f>
        <v>0</v>
      </c>
    </row>
    <row r="583" customFormat="false" ht="12.75" hidden="false" customHeight="true" outlineLevel="0" collapsed="false">
      <c r="A583" s="25" t="s">
        <v>562</v>
      </c>
      <c r="B583" s="8" t="s">
        <v>563</v>
      </c>
      <c r="C583" s="225" t="n">
        <f aca="false">+BAL!C581</f>
        <v>0</v>
      </c>
      <c r="D583" s="225" t="n">
        <f aca="false">+BAL!D581</f>
        <v>0</v>
      </c>
      <c r="E583" s="225" t="n">
        <f aca="false">+BAL!E581</f>
        <v>0</v>
      </c>
      <c r="F583" s="225" t="n">
        <f aca="false">+BAL!F581</f>
        <v>0</v>
      </c>
      <c r="G583" s="225" t="n">
        <f aca="false">+BAL!G581</f>
        <v>0</v>
      </c>
      <c r="H583" s="225" t="n">
        <f aca="false">+BAL!H581</f>
        <v>0</v>
      </c>
      <c r="I583" s="225" t="n">
        <f aca="false">+BAL!I581</f>
        <v>0</v>
      </c>
      <c r="J583" s="225" t="n">
        <f aca="false">+BAL!J581</f>
        <v>0</v>
      </c>
      <c r="K583" s="225" t="n">
        <f aca="false">+BAL!K581</f>
        <v>0</v>
      </c>
      <c r="L583" s="225" t="n">
        <f aca="false">+BAL!L581</f>
        <v>0</v>
      </c>
      <c r="M583" s="225" t="n">
        <f aca="false">+BAL!M581</f>
        <v>0</v>
      </c>
      <c r="N583" s="225" t="n">
        <f aca="false">+BAL!N581</f>
        <v>0</v>
      </c>
      <c r="O583" s="226" t="n">
        <f aca="false">+BAL!O581</f>
        <v>0</v>
      </c>
    </row>
    <row r="584" customFormat="false" ht="12.75" hidden="false" customHeight="true" outlineLevel="0" collapsed="false">
      <c r="A584" s="25" t="s">
        <v>564</v>
      </c>
      <c r="B584" s="8" t="s">
        <v>565</v>
      </c>
      <c r="C584" s="225" t="n">
        <f aca="false">+BAL!C582</f>
        <v>0</v>
      </c>
      <c r="D584" s="225" t="n">
        <f aca="false">+BAL!D582</f>
        <v>0</v>
      </c>
      <c r="E584" s="225" t="n">
        <f aca="false">+BAL!E582</f>
        <v>0</v>
      </c>
      <c r="F584" s="225" t="n">
        <f aca="false">+BAL!F582</f>
        <v>0</v>
      </c>
      <c r="G584" s="225" t="n">
        <f aca="false">+BAL!G582</f>
        <v>0</v>
      </c>
      <c r="H584" s="225" t="n">
        <f aca="false">+BAL!H582</f>
        <v>0</v>
      </c>
      <c r="I584" s="225" t="n">
        <f aca="false">+BAL!I582</f>
        <v>0</v>
      </c>
      <c r="J584" s="225" t="n">
        <f aca="false">+BAL!J582</f>
        <v>0</v>
      </c>
      <c r="K584" s="225" t="n">
        <f aca="false">+BAL!K582</f>
        <v>0</v>
      </c>
      <c r="L584" s="225" t="n">
        <f aca="false">+BAL!L582</f>
        <v>0</v>
      </c>
      <c r="M584" s="225" t="n">
        <f aca="false">+BAL!M582</f>
        <v>0</v>
      </c>
      <c r="N584" s="225" t="n">
        <f aca="false">+BAL!N582</f>
        <v>0</v>
      </c>
      <c r="O584" s="226" t="n">
        <f aca="false">+BAL!O582</f>
        <v>0</v>
      </c>
    </row>
    <row r="585" customFormat="false" ht="12.75" hidden="false" customHeight="true" outlineLevel="0" collapsed="false">
      <c r="A585" s="25" t="s">
        <v>566</v>
      </c>
      <c r="B585" s="8" t="s">
        <v>567</v>
      </c>
      <c r="C585" s="225" t="n">
        <f aca="false">+BAL!C583</f>
        <v>0</v>
      </c>
      <c r="D585" s="225" t="n">
        <f aca="false">+BAL!D583</f>
        <v>0</v>
      </c>
      <c r="E585" s="225" t="n">
        <f aca="false">+BAL!E583</f>
        <v>0</v>
      </c>
      <c r="F585" s="225" t="n">
        <f aca="false">+BAL!F583</f>
        <v>0</v>
      </c>
      <c r="G585" s="225" t="n">
        <f aca="false">+BAL!G583</f>
        <v>0</v>
      </c>
      <c r="H585" s="225" t="n">
        <f aca="false">+BAL!H583</f>
        <v>0</v>
      </c>
      <c r="I585" s="225" t="n">
        <f aca="false">+BAL!I583</f>
        <v>0</v>
      </c>
      <c r="J585" s="225" t="n">
        <f aca="false">+BAL!J583</f>
        <v>0</v>
      </c>
      <c r="K585" s="225" t="n">
        <f aca="false">+BAL!K583</f>
        <v>0</v>
      </c>
      <c r="L585" s="225" t="n">
        <f aca="false">+BAL!L583</f>
        <v>0</v>
      </c>
      <c r="M585" s="225" t="n">
        <f aca="false">+BAL!M583</f>
        <v>0</v>
      </c>
      <c r="N585" s="225" t="n">
        <f aca="false">+BAL!N583</f>
        <v>0</v>
      </c>
      <c r="O585" s="226" t="n">
        <f aca="false">+BAL!O583</f>
        <v>0</v>
      </c>
    </row>
    <row r="586" customFormat="false" ht="12.75" hidden="false" customHeight="true" outlineLevel="0" collapsed="false">
      <c r="A586" s="25" t="s">
        <v>568</v>
      </c>
      <c r="B586" s="8" t="s">
        <v>569</v>
      </c>
      <c r="C586" s="225" t="n">
        <f aca="false">+BAL!C584</f>
        <v>0</v>
      </c>
      <c r="D586" s="225" t="n">
        <f aca="false">+BAL!D584</f>
        <v>0</v>
      </c>
      <c r="E586" s="225" t="n">
        <f aca="false">+BAL!E584</f>
        <v>0</v>
      </c>
      <c r="F586" s="225" t="n">
        <f aca="false">+BAL!F584</f>
        <v>0</v>
      </c>
      <c r="G586" s="225" t="n">
        <f aca="false">+BAL!G584</f>
        <v>0</v>
      </c>
      <c r="H586" s="225" t="n">
        <f aca="false">+BAL!H584</f>
        <v>0</v>
      </c>
      <c r="I586" s="225" t="n">
        <f aca="false">+BAL!I584</f>
        <v>0</v>
      </c>
      <c r="J586" s="225" t="n">
        <f aca="false">+BAL!J584</f>
        <v>0</v>
      </c>
      <c r="K586" s="225" t="n">
        <f aca="false">+BAL!K584</f>
        <v>0</v>
      </c>
      <c r="L586" s="225" t="n">
        <f aca="false">+BAL!L584</f>
        <v>0</v>
      </c>
      <c r="M586" s="225" t="n">
        <f aca="false">+BAL!M584</f>
        <v>0</v>
      </c>
      <c r="N586" s="225" t="n">
        <f aca="false">+BAL!N584</f>
        <v>0</v>
      </c>
      <c r="O586" s="226" t="n">
        <f aca="false">+BAL!O584</f>
        <v>0</v>
      </c>
    </row>
    <row r="587" customFormat="false" ht="12.75" hidden="false" customHeight="true" outlineLevel="0" collapsed="false">
      <c r="A587" s="25" t="s">
        <v>570</v>
      </c>
      <c r="B587" s="8" t="s">
        <v>571</v>
      </c>
      <c r="C587" s="225" t="n">
        <f aca="false">+BAL!C585</f>
        <v>2.64377077248464</v>
      </c>
      <c r="D587" s="225" t="n">
        <f aca="false">+BAL!D585</f>
        <v>2.1</v>
      </c>
      <c r="E587" s="225" t="n">
        <f aca="false">+BAL!E585</f>
        <v>2.1</v>
      </c>
      <c r="F587" s="225" t="n">
        <f aca="false">+BAL!F585</f>
        <v>1.89</v>
      </c>
      <c r="G587" s="225" t="n">
        <f aca="false">+BAL!G585</f>
        <v>1.89</v>
      </c>
      <c r="H587" s="225" t="n">
        <f aca="false">+BAL!H585</f>
        <v>1.89</v>
      </c>
      <c r="I587" s="225" t="n">
        <f aca="false">+BAL!I585</f>
        <v>1.89</v>
      </c>
      <c r="J587" s="225" t="n">
        <f aca="false">+BAL!J585</f>
        <v>1.89</v>
      </c>
      <c r="K587" s="225" t="n">
        <f aca="false">+BAL!K585</f>
        <v>1.89</v>
      </c>
      <c r="L587" s="225" t="n">
        <f aca="false">+BAL!L585</f>
        <v>1.68</v>
      </c>
      <c r="M587" s="225" t="n">
        <f aca="false">+BAL!M585</f>
        <v>1.68</v>
      </c>
      <c r="N587" s="225" t="n">
        <f aca="false">+BAL!N585</f>
        <v>1.68</v>
      </c>
      <c r="O587" s="226" t="n">
        <f aca="false">+BAL!O585</f>
        <v>1.68</v>
      </c>
    </row>
    <row r="588" customFormat="false" ht="12.75" hidden="false" customHeight="true" outlineLevel="0" collapsed="false">
      <c r="A588" s="25" t="s">
        <v>572</v>
      </c>
      <c r="B588" s="8" t="s">
        <v>24</v>
      </c>
      <c r="C588" s="225" t="n">
        <f aca="false">+BAL!C586</f>
        <v>0</v>
      </c>
      <c r="D588" s="225" t="n">
        <f aca="false">+BAL!D586</f>
        <v>0</v>
      </c>
      <c r="E588" s="225" t="n">
        <f aca="false">+BAL!E586</f>
        <v>0</v>
      </c>
      <c r="F588" s="225" t="n">
        <f aca="false">+BAL!F586</f>
        <v>0</v>
      </c>
      <c r="G588" s="225" t="n">
        <f aca="false">+BAL!G586</f>
        <v>0</v>
      </c>
      <c r="H588" s="225" t="n">
        <f aca="false">+BAL!H586</f>
        <v>0</v>
      </c>
      <c r="I588" s="225" t="n">
        <f aca="false">+BAL!I586</f>
        <v>0</v>
      </c>
      <c r="J588" s="225" t="n">
        <f aca="false">+BAL!J586</f>
        <v>0</v>
      </c>
      <c r="K588" s="225" t="n">
        <f aca="false">+BAL!K586</f>
        <v>0</v>
      </c>
      <c r="L588" s="225" t="n">
        <f aca="false">+BAL!L586</f>
        <v>0</v>
      </c>
      <c r="M588" s="225" t="n">
        <f aca="false">+BAL!M586</f>
        <v>0</v>
      </c>
      <c r="N588" s="225" t="n">
        <f aca="false">+BAL!N586</f>
        <v>0</v>
      </c>
      <c r="O588" s="226" t="n">
        <f aca="false">+BAL!O586</f>
        <v>0</v>
      </c>
    </row>
    <row r="589" customFormat="false" ht="12.75" hidden="false" customHeight="true" outlineLevel="0" collapsed="false">
      <c r="A589" s="25" t="s">
        <v>573</v>
      </c>
      <c r="B589" s="8" t="s">
        <v>574</v>
      </c>
      <c r="C589" s="225" t="n">
        <f aca="false">+BAL!C587</f>
        <v>0</v>
      </c>
      <c r="D589" s="225" t="n">
        <f aca="false">+BAL!D587</f>
        <v>0</v>
      </c>
      <c r="E589" s="225" t="n">
        <f aca="false">+BAL!E587</f>
        <v>0</v>
      </c>
      <c r="F589" s="225" t="n">
        <f aca="false">+BAL!F587</f>
        <v>0</v>
      </c>
      <c r="G589" s="225" t="n">
        <f aca="false">+BAL!G587</f>
        <v>0</v>
      </c>
      <c r="H589" s="225" t="n">
        <f aca="false">+BAL!H587</f>
        <v>0</v>
      </c>
      <c r="I589" s="225" t="n">
        <f aca="false">+BAL!I587</f>
        <v>0</v>
      </c>
      <c r="J589" s="225" t="n">
        <f aca="false">+BAL!J587</f>
        <v>0</v>
      </c>
      <c r="K589" s="225" t="n">
        <f aca="false">+BAL!K587</f>
        <v>0</v>
      </c>
      <c r="L589" s="225" t="n">
        <f aca="false">+BAL!L587</f>
        <v>0</v>
      </c>
      <c r="M589" s="225" t="n">
        <f aca="false">+BAL!M587</f>
        <v>0</v>
      </c>
      <c r="N589" s="225" t="n">
        <f aca="false">+BAL!N587</f>
        <v>0</v>
      </c>
      <c r="O589" s="226" t="n">
        <f aca="false">+BAL!O587</f>
        <v>0</v>
      </c>
    </row>
    <row r="590" customFormat="false" ht="12.75" hidden="false" customHeight="true" outlineLevel="0" collapsed="false">
      <c r="A590" s="25" t="n">
        <v>2703</v>
      </c>
      <c r="B590" s="8" t="s">
        <v>50</v>
      </c>
      <c r="C590" s="225" t="n">
        <f aca="false">+BAL!C588</f>
        <v>0</v>
      </c>
      <c r="D590" s="225" t="n">
        <f aca="false">+BAL!D588</f>
        <v>0</v>
      </c>
      <c r="E590" s="225" t="n">
        <f aca="false">+BAL!E588</f>
        <v>0</v>
      </c>
      <c r="F590" s="225" t="n">
        <f aca="false">+BAL!F588</f>
        <v>0</v>
      </c>
      <c r="G590" s="225" t="n">
        <f aca="false">+BAL!G588</f>
        <v>0</v>
      </c>
      <c r="H590" s="225" t="n">
        <f aca="false">+BAL!H588</f>
        <v>0</v>
      </c>
      <c r="I590" s="225" t="n">
        <f aca="false">+BAL!I588</f>
        <v>0</v>
      </c>
      <c r="J590" s="225" t="n">
        <f aca="false">+BAL!J588</f>
        <v>0</v>
      </c>
      <c r="K590" s="225" t="n">
        <f aca="false">+BAL!K588</f>
        <v>0</v>
      </c>
      <c r="L590" s="225" t="n">
        <f aca="false">+BAL!L588</f>
        <v>0</v>
      </c>
      <c r="M590" s="225" t="n">
        <f aca="false">+BAL!M588</f>
        <v>0</v>
      </c>
      <c r="N590" s="225" t="n">
        <f aca="false">+BAL!N588</f>
        <v>0</v>
      </c>
      <c r="O590" s="226" t="n">
        <f aca="false">+BAL!O588</f>
        <v>0</v>
      </c>
    </row>
    <row r="591" customFormat="false" ht="12.75" hidden="false" customHeight="true" outlineLevel="0" collapsed="false">
      <c r="A591" s="25" t="n">
        <v>270305</v>
      </c>
      <c r="B591" s="8" t="s">
        <v>138</v>
      </c>
      <c r="C591" s="225" t="n">
        <f aca="false">+BAL!C589</f>
        <v>0</v>
      </c>
      <c r="D591" s="225" t="n">
        <f aca="false">+BAL!D589</f>
        <v>0</v>
      </c>
      <c r="E591" s="225" t="n">
        <f aca="false">+BAL!E589</f>
        <v>0</v>
      </c>
      <c r="F591" s="225" t="n">
        <f aca="false">+BAL!F589</f>
        <v>0</v>
      </c>
      <c r="G591" s="225" t="n">
        <f aca="false">+BAL!G589</f>
        <v>0</v>
      </c>
      <c r="H591" s="225" t="n">
        <f aca="false">+BAL!H589</f>
        <v>0</v>
      </c>
      <c r="I591" s="225" t="n">
        <f aca="false">+BAL!I589</f>
        <v>0</v>
      </c>
      <c r="J591" s="225" t="n">
        <f aca="false">+BAL!J589</f>
        <v>0</v>
      </c>
      <c r="K591" s="225" t="n">
        <f aca="false">+BAL!K589</f>
        <v>0</v>
      </c>
      <c r="L591" s="225" t="n">
        <f aca="false">+BAL!L589</f>
        <v>0</v>
      </c>
      <c r="M591" s="225" t="n">
        <f aca="false">+BAL!M589</f>
        <v>0</v>
      </c>
      <c r="N591" s="225" t="n">
        <f aca="false">+BAL!N589</f>
        <v>0</v>
      </c>
      <c r="O591" s="226" t="n">
        <f aca="false">+BAL!O589</f>
        <v>0</v>
      </c>
    </row>
    <row r="592" customFormat="false" ht="12.75" hidden="false" customHeight="true" outlineLevel="0" collapsed="false">
      <c r="A592" s="25" t="n">
        <v>270310</v>
      </c>
      <c r="B592" s="8" t="s">
        <v>575</v>
      </c>
      <c r="C592" s="225" t="n">
        <f aca="false">+BAL!C590</f>
        <v>0</v>
      </c>
      <c r="D592" s="225" t="n">
        <f aca="false">+BAL!D590</f>
        <v>0</v>
      </c>
      <c r="E592" s="225" t="n">
        <f aca="false">+BAL!E590</f>
        <v>0</v>
      </c>
      <c r="F592" s="225" t="n">
        <f aca="false">+BAL!F590</f>
        <v>0</v>
      </c>
      <c r="G592" s="225" t="n">
        <f aca="false">+BAL!G590</f>
        <v>0</v>
      </c>
      <c r="H592" s="225" t="n">
        <f aca="false">+BAL!H590</f>
        <v>0</v>
      </c>
      <c r="I592" s="225" t="n">
        <f aca="false">+BAL!I590</f>
        <v>0</v>
      </c>
      <c r="J592" s="225" t="n">
        <f aca="false">+BAL!J590</f>
        <v>0</v>
      </c>
      <c r="K592" s="225" t="n">
        <f aca="false">+BAL!K590</f>
        <v>0</v>
      </c>
      <c r="L592" s="225" t="n">
        <f aca="false">+BAL!L590</f>
        <v>0</v>
      </c>
      <c r="M592" s="225" t="n">
        <f aca="false">+BAL!M590</f>
        <v>0</v>
      </c>
      <c r="N592" s="225" t="n">
        <f aca="false">+BAL!N590</f>
        <v>0</v>
      </c>
      <c r="O592" s="226" t="n">
        <f aca="false">+BAL!O590</f>
        <v>0</v>
      </c>
    </row>
    <row r="593" customFormat="false" ht="12.75" hidden="false" customHeight="true" outlineLevel="0" collapsed="false">
      <c r="A593" s="25" t="n">
        <v>2704</v>
      </c>
      <c r="B593" s="26" t="s">
        <v>576</v>
      </c>
      <c r="C593" s="225" t="n">
        <f aca="false">+BAL!C591</f>
        <v>11.6926175848525</v>
      </c>
      <c r="D593" s="225" t="n">
        <f aca="false">+BAL!D591</f>
        <v>170.81272</v>
      </c>
      <c r="E593" s="225" t="n">
        <f aca="false">+BAL!E591</f>
        <v>443.08008</v>
      </c>
      <c r="F593" s="225" t="n">
        <f aca="false">+BAL!F591</f>
        <v>331.1076</v>
      </c>
      <c r="G593" s="225" t="n">
        <f aca="false">+BAL!G591</f>
        <v>17.179</v>
      </c>
      <c r="H593" s="225" t="n">
        <f aca="false">+BAL!H591</f>
        <v>0</v>
      </c>
      <c r="I593" s="225" t="n">
        <f aca="false">+BAL!I591</f>
        <v>32.936</v>
      </c>
      <c r="J593" s="225" t="n">
        <f aca="false">+BAL!J591</f>
        <v>32.202</v>
      </c>
      <c r="K593" s="225" t="n">
        <f aca="false">+BAL!K591</f>
        <v>136.552</v>
      </c>
      <c r="L593" s="225" t="n">
        <f aca="false">+BAL!L591</f>
        <v>14.304</v>
      </c>
      <c r="M593" s="225" t="n">
        <f aca="false">+BAL!M591</f>
        <v>14.304</v>
      </c>
      <c r="N593" s="225" t="n">
        <f aca="false">+BAL!N591</f>
        <v>9.26</v>
      </c>
      <c r="O593" s="226" t="n">
        <f aca="false">+BAL!O591</f>
        <v>499.575</v>
      </c>
    </row>
    <row r="594" customFormat="false" ht="12.75" hidden="false" customHeight="true" outlineLevel="0" collapsed="false">
      <c r="A594" s="25" t="n">
        <v>270405</v>
      </c>
      <c r="B594" s="26" t="s">
        <v>138</v>
      </c>
      <c r="C594" s="225" t="n">
        <f aca="false">+BAL!C592</f>
        <v>0</v>
      </c>
      <c r="D594" s="225" t="n">
        <f aca="false">+BAL!D592</f>
        <v>0</v>
      </c>
      <c r="E594" s="225" t="n">
        <f aca="false">+BAL!E592</f>
        <v>0</v>
      </c>
      <c r="F594" s="225" t="n">
        <f aca="false">+BAL!F592</f>
        <v>0</v>
      </c>
      <c r="G594" s="225" t="n">
        <f aca="false">+BAL!G592</f>
        <v>0</v>
      </c>
      <c r="H594" s="225" t="n">
        <f aca="false">+BAL!H592</f>
        <v>0</v>
      </c>
      <c r="I594" s="225" t="n">
        <f aca="false">+BAL!I592</f>
        <v>0</v>
      </c>
      <c r="J594" s="225" t="n">
        <f aca="false">+BAL!J592</f>
        <v>0</v>
      </c>
      <c r="K594" s="225" t="n">
        <f aca="false">+BAL!K592</f>
        <v>0</v>
      </c>
      <c r="L594" s="225" t="n">
        <f aca="false">+BAL!L592</f>
        <v>0</v>
      </c>
      <c r="M594" s="225" t="n">
        <f aca="false">+BAL!M592</f>
        <v>0</v>
      </c>
      <c r="N594" s="225" t="n">
        <f aca="false">+BAL!N592</f>
        <v>0</v>
      </c>
      <c r="O594" s="226" t="n">
        <f aca="false">+BAL!O592</f>
        <v>0</v>
      </c>
    </row>
    <row r="595" customFormat="false" ht="12.75" hidden="false" customHeight="true" outlineLevel="0" collapsed="false">
      <c r="A595" s="25" t="n">
        <v>270410</v>
      </c>
      <c r="B595" s="26" t="s">
        <v>577</v>
      </c>
      <c r="C595" s="225" t="n">
        <f aca="false">+BAL!C593</f>
        <v>11.6926175848525</v>
      </c>
      <c r="D595" s="225" t="n">
        <f aca="false">+BAL!D593</f>
        <v>170.81272</v>
      </c>
      <c r="E595" s="225" t="n">
        <f aca="false">+BAL!E593</f>
        <v>443.08008</v>
      </c>
      <c r="F595" s="225" t="n">
        <f aca="false">+BAL!F593</f>
        <v>331.1076</v>
      </c>
      <c r="G595" s="225" t="n">
        <f aca="false">+BAL!G593</f>
        <v>17.179</v>
      </c>
      <c r="H595" s="225" t="n">
        <f aca="false">+BAL!H593</f>
        <v>0</v>
      </c>
      <c r="I595" s="225" t="n">
        <f aca="false">+BAL!I593</f>
        <v>32.936</v>
      </c>
      <c r="J595" s="225" t="n">
        <f aca="false">+BAL!J593</f>
        <v>32.202</v>
      </c>
      <c r="K595" s="225" t="n">
        <f aca="false">+BAL!K593</f>
        <v>136.552</v>
      </c>
      <c r="L595" s="225" t="n">
        <f aca="false">+BAL!L593</f>
        <v>14.304</v>
      </c>
      <c r="M595" s="225" t="n">
        <f aca="false">+BAL!M593</f>
        <v>14.304</v>
      </c>
      <c r="N595" s="225" t="n">
        <f aca="false">+BAL!N593</f>
        <v>9.26</v>
      </c>
      <c r="O595" s="226" t="n">
        <f aca="false">+BAL!O593</f>
        <v>499.575</v>
      </c>
    </row>
    <row r="596" customFormat="false" ht="12.75" hidden="false" customHeight="true" outlineLevel="0" collapsed="false">
      <c r="A596" s="25" t="n">
        <v>270415</v>
      </c>
      <c r="B596" s="26" t="s">
        <v>578</v>
      </c>
      <c r="C596" s="225" t="n">
        <f aca="false">+BAL!C594</f>
        <v>0</v>
      </c>
      <c r="D596" s="225" t="n">
        <f aca="false">+BAL!D594</f>
        <v>0</v>
      </c>
      <c r="E596" s="225" t="n">
        <f aca="false">+BAL!E594</f>
        <v>0</v>
      </c>
      <c r="F596" s="225" t="n">
        <f aca="false">+BAL!F594</f>
        <v>0</v>
      </c>
      <c r="G596" s="225" t="n">
        <f aca="false">+BAL!G594</f>
        <v>0</v>
      </c>
      <c r="H596" s="225" t="n">
        <f aca="false">+BAL!H594</f>
        <v>0</v>
      </c>
      <c r="I596" s="225" t="n">
        <f aca="false">+BAL!I594</f>
        <v>0</v>
      </c>
      <c r="J596" s="225" t="n">
        <f aca="false">+BAL!J594</f>
        <v>0</v>
      </c>
      <c r="K596" s="225" t="n">
        <f aca="false">+BAL!K594</f>
        <v>0</v>
      </c>
      <c r="L596" s="225" t="n">
        <f aca="false">+BAL!L594</f>
        <v>0</v>
      </c>
      <c r="M596" s="225" t="n">
        <f aca="false">+BAL!M594</f>
        <v>0</v>
      </c>
      <c r="N596" s="225" t="n">
        <f aca="false">+BAL!N594</f>
        <v>0</v>
      </c>
      <c r="O596" s="226" t="n">
        <f aca="false">+BAL!O594</f>
        <v>0</v>
      </c>
    </row>
    <row r="597" customFormat="false" ht="12.75" hidden="false" customHeight="true" outlineLevel="0" collapsed="false">
      <c r="A597" s="25" t="n">
        <v>2705</v>
      </c>
      <c r="B597" s="26" t="s">
        <v>579</v>
      </c>
      <c r="C597" s="225" t="n">
        <f aca="false">+BAL!C595</f>
        <v>57523.5680330345</v>
      </c>
      <c r="D597" s="225" t="n">
        <f aca="false">+BAL!D595</f>
        <v>51718.72732</v>
      </c>
      <c r="E597" s="225" t="n">
        <f aca="false">+BAL!E595</f>
        <v>49286.03172</v>
      </c>
      <c r="F597" s="225" t="n">
        <f aca="false">+BAL!F595</f>
        <v>27103.81044</v>
      </c>
      <c r="G597" s="225" t="n">
        <f aca="false">+BAL!G595</f>
        <v>29299.084</v>
      </c>
      <c r="H597" s="225" t="n">
        <f aca="false">+BAL!H595</f>
        <v>28610.884</v>
      </c>
      <c r="I597" s="225" t="n">
        <f aca="false">+BAL!I595</f>
        <v>28450.995</v>
      </c>
      <c r="J597" s="225" t="n">
        <f aca="false">+BAL!J595</f>
        <v>28176.811</v>
      </c>
      <c r="K597" s="225" t="n">
        <f aca="false">+BAL!K595</f>
        <v>27975.551</v>
      </c>
      <c r="L597" s="225" t="n">
        <f aca="false">+BAL!L595</f>
        <v>26323.56</v>
      </c>
      <c r="M597" s="225" t="n">
        <f aca="false">+BAL!M595</f>
        <v>24638.926</v>
      </c>
      <c r="N597" s="225" t="n">
        <f aca="false">+BAL!N595</f>
        <v>20931.278</v>
      </c>
      <c r="O597" s="226" t="n">
        <f aca="false">+BAL!O595</f>
        <v>18474.59</v>
      </c>
    </row>
    <row r="598" customFormat="false" ht="12.75" hidden="false" customHeight="true" outlineLevel="0" collapsed="false">
      <c r="A598" s="25" t="n">
        <v>270505</v>
      </c>
      <c r="B598" s="26" t="s">
        <v>138</v>
      </c>
      <c r="C598" s="225" t="n">
        <f aca="false">+BAL!C596</f>
        <v>57162.5920535804</v>
      </c>
      <c r="D598" s="225" t="n">
        <f aca="false">+BAL!D596</f>
        <v>51361.92064</v>
      </c>
      <c r="E598" s="225" t="n">
        <f aca="false">+BAL!E596</f>
        <v>49076.09068</v>
      </c>
      <c r="F598" s="225" t="n">
        <f aca="false">+BAL!F596</f>
        <v>26892.83356</v>
      </c>
      <c r="G598" s="225" t="n">
        <f aca="false">+BAL!G596</f>
        <v>28589.968</v>
      </c>
      <c r="H598" s="225" t="n">
        <f aca="false">+BAL!H596</f>
        <v>28334.495</v>
      </c>
      <c r="I598" s="225" t="n">
        <f aca="false">+BAL!I596</f>
        <v>28272.611</v>
      </c>
      <c r="J598" s="225" t="n">
        <f aca="false">+BAL!J596</f>
        <v>27815.626</v>
      </c>
      <c r="K598" s="225" t="n">
        <f aca="false">+BAL!K596</f>
        <v>27764.574</v>
      </c>
      <c r="L598" s="225" t="n">
        <f aca="false">+BAL!L596</f>
        <v>26112.583</v>
      </c>
      <c r="M598" s="225" t="n">
        <f aca="false">+BAL!M596</f>
        <v>24427.949</v>
      </c>
      <c r="N598" s="225" t="n">
        <f aca="false">+BAL!N596</f>
        <v>20720.301</v>
      </c>
      <c r="O598" s="226" t="n">
        <f aca="false">+BAL!O596</f>
        <v>18116.416</v>
      </c>
    </row>
    <row r="599" customFormat="false" ht="12.75" hidden="false" customHeight="true" outlineLevel="0" collapsed="false">
      <c r="A599" s="25" t="n">
        <v>270510</v>
      </c>
      <c r="B599" s="26" t="s">
        <v>577</v>
      </c>
      <c r="C599" s="225" t="n">
        <f aca="false">+BAL!C597</f>
        <v>360.975979454124</v>
      </c>
      <c r="D599" s="225" t="n">
        <f aca="false">+BAL!D597</f>
        <v>356.80668</v>
      </c>
      <c r="E599" s="225" t="n">
        <f aca="false">+BAL!E597</f>
        <v>209.94104</v>
      </c>
      <c r="F599" s="225" t="n">
        <f aca="false">+BAL!F597</f>
        <v>210.97688</v>
      </c>
      <c r="G599" s="225" t="n">
        <f aca="false">+BAL!G597</f>
        <v>709.116</v>
      </c>
      <c r="H599" s="225" t="n">
        <f aca="false">+BAL!H597</f>
        <v>276.389</v>
      </c>
      <c r="I599" s="225" t="n">
        <f aca="false">+BAL!I597</f>
        <v>178.384</v>
      </c>
      <c r="J599" s="225" t="n">
        <f aca="false">+BAL!J597</f>
        <v>361.185</v>
      </c>
      <c r="K599" s="225" t="n">
        <f aca="false">+BAL!K597</f>
        <v>210.977</v>
      </c>
      <c r="L599" s="225" t="n">
        <f aca="false">+BAL!L597</f>
        <v>210.977</v>
      </c>
      <c r="M599" s="225" t="n">
        <f aca="false">+BAL!M597</f>
        <v>210.977</v>
      </c>
      <c r="N599" s="225" t="n">
        <f aca="false">+BAL!N597</f>
        <v>210.977</v>
      </c>
      <c r="O599" s="226" t="n">
        <f aca="false">+BAL!O597</f>
        <v>358.174</v>
      </c>
    </row>
    <row r="600" customFormat="false" ht="12.75" hidden="false" customHeight="true" outlineLevel="0" collapsed="false">
      <c r="A600" s="25" t="n">
        <v>270515</v>
      </c>
      <c r="B600" s="26" t="s">
        <v>207</v>
      </c>
      <c r="C600" s="225" t="n">
        <f aca="false">+BAL!C598</f>
        <v>0</v>
      </c>
      <c r="D600" s="225" t="n">
        <f aca="false">+BAL!D598</f>
        <v>0</v>
      </c>
      <c r="E600" s="225" t="n">
        <f aca="false">+BAL!E598</f>
        <v>0</v>
      </c>
      <c r="F600" s="225" t="n">
        <f aca="false">+BAL!F598</f>
        <v>0</v>
      </c>
      <c r="G600" s="225" t="n">
        <f aca="false">+BAL!G598</f>
        <v>0</v>
      </c>
      <c r="H600" s="225" t="n">
        <f aca="false">+BAL!H598</f>
        <v>0</v>
      </c>
      <c r="I600" s="225" t="n">
        <f aca="false">+BAL!I598</f>
        <v>0</v>
      </c>
      <c r="J600" s="225" t="n">
        <f aca="false">+BAL!J598</f>
        <v>0</v>
      </c>
      <c r="K600" s="225" t="n">
        <f aca="false">+BAL!K598</f>
        <v>0</v>
      </c>
      <c r="L600" s="225" t="n">
        <f aca="false">+BAL!L598</f>
        <v>0</v>
      </c>
      <c r="M600" s="225" t="n">
        <f aca="false">+BAL!M598</f>
        <v>0</v>
      </c>
      <c r="N600" s="225" t="n">
        <f aca="false">+BAL!N598</f>
        <v>0</v>
      </c>
      <c r="O600" s="226" t="n">
        <f aca="false">+BAL!O598</f>
        <v>0</v>
      </c>
    </row>
    <row r="601" customFormat="false" ht="12.75" hidden="false" customHeight="true" outlineLevel="0" collapsed="false">
      <c r="A601" s="25" t="n">
        <v>2706</v>
      </c>
      <c r="B601" s="8" t="s">
        <v>580</v>
      </c>
      <c r="C601" s="225" t="n">
        <f aca="false">+BAL!C599</f>
        <v>354693.561285124</v>
      </c>
      <c r="D601" s="225" t="n">
        <f aca="false">+BAL!D599</f>
        <v>350140.00632</v>
      </c>
      <c r="E601" s="225" t="n">
        <f aca="false">+BAL!E599</f>
        <v>342758.36204</v>
      </c>
      <c r="F601" s="225" t="n">
        <f aca="false">+BAL!F599</f>
        <v>344880.674</v>
      </c>
      <c r="G601" s="225" t="n">
        <f aca="false">+BAL!G599</f>
        <v>344007.469</v>
      </c>
      <c r="H601" s="225" t="n">
        <f aca="false">+BAL!H599</f>
        <v>341499.413</v>
      </c>
      <c r="I601" s="225" t="n">
        <f aca="false">+BAL!I599</f>
        <v>334368.569</v>
      </c>
      <c r="J601" s="225" t="n">
        <f aca="false">+BAL!J599</f>
        <v>331394.733</v>
      </c>
      <c r="K601" s="225" t="n">
        <f aca="false">+BAL!K599</f>
        <v>330402.917</v>
      </c>
      <c r="L601" s="225" t="n">
        <f aca="false">+BAL!L599</f>
        <v>328106.576</v>
      </c>
      <c r="M601" s="225" t="n">
        <f aca="false">+BAL!M599</f>
        <v>327808.392</v>
      </c>
      <c r="N601" s="225" t="n">
        <f aca="false">+BAL!N599</f>
        <v>324350.559</v>
      </c>
      <c r="O601" s="226" t="n">
        <f aca="false">+BAL!O599</f>
        <v>316292.323</v>
      </c>
    </row>
    <row r="602" customFormat="false" ht="12.75" hidden="false" customHeight="true" outlineLevel="0" collapsed="false">
      <c r="A602" s="25" t="n">
        <v>2785</v>
      </c>
      <c r="B602" s="26" t="s">
        <v>581</v>
      </c>
      <c r="C602" s="225" t="n">
        <f aca="false">+BAL!C600</f>
        <v>0</v>
      </c>
      <c r="D602" s="225" t="n">
        <f aca="false">+BAL!D600</f>
        <v>0</v>
      </c>
      <c r="E602" s="225" t="n">
        <f aca="false">+BAL!E600</f>
        <v>0</v>
      </c>
      <c r="F602" s="225" t="n">
        <f aca="false">+BAL!F600</f>
        <v>0</v>
      </c>
      <c r="G602" s="225" t="n">
        <f aca="false">+BAL!G600</f>
        <v>0</v>
      </c>
      <c r="H602" s="225" t="n">
        <f aca="false">+BAL!H600</f>
        <v>0</v>
      </c>
      <c r="I602" s="225" t="n">
        <f aca="false">+BAL!I600</f>
        <v>0</v>
      </c>
      <c r="J602" s="225" t="n">
        <f aca="false">+BAL!J600</f>
        <v>0</v>
      </c>
      <c r="K602" s="225" t="n">
        <f aca="false">+BAL!K600</f>
        <v>0</v>
      </c>
      <c r="L602" s="225" t="n">
        <f aca="false">+BAL!L600</f>
        <v>0</v>
      </c>
      <c r="M602" s="225" t="n">
        <f aca="false">+BAL!M600</f>
        <v>0</v>
      </c>
      <c r="N602" s="225" t="n">
        <f aca="false">+BAL!N600</f>
        <v>0</v>
      </c>
      <c r="O602" s="226" t="n">
        <f aca="false">+BAL!O600</f>
        <v>0</v>
      </c>
    </row>
    <row r="603" customFormat="false" ht="12.75" hidden="false" customHeight="true" outlineLevel="0" collapsed="false">
      <c r="A603" s="25" t="n">
        <v>28</v>
      </c>
      <c r="B603" s="26" t="s">
        <v>582</v>
      </c>
      <c r="C603" s="225" t="n">
        <f aca="false">+BAL!C601</f>
        <v>324534.132289254</v>
      </c>
      <c r="D603" s="225" t="n">
        <f aca="false">+BAL!D601</f>
        <v>285269.6128</v>
      </c>
      <c r="E603" s="225" t="n">
        <f aca="false">+BAL!E601</f>
        <v>285097.184</v>
      </c>
      <c r="F603" s="225" t="n">
        <f aca="false">+BAL!F601</f>
        <v>293867.29148</v>
      </c>
      <c r="G603" s="225" t="n">
        <f aca="false">+BAL!G601</f>
        <v>318159.911</v>
      </c>
      <c r="H603" s="225" t="n">
        <f aca="false">+BAL!H601</f>
        <v>310379.235</v>
      </c>
      <c r="I603" s="225" t="n">
        <f aca="false">+BAL!I601</f>
        <v>304113.765</v>
      </c>
      <c r="J603" s="225" t="n">
        <f aca="false">+BAL!J601</f>
        <v>296153.141</v>
      </c>
      <c r="K603" s="225" t="n">
        <f aca="false">+BAL!K601</f>
        <v>299581.972</v>
      </c>
      <c r="L603" s="225" t="n">
        <f aca="false">+BAL!L601</f>
        <v>295298.616</v>
      </c>
      <c r="M603" s="225" t="n">
        <f aca="false">+BAL!M601</f>
        <v>294138.8</v>
      </c>
      <c r="N603" s="225" t="n">
        <f aca="false">+BAL!N601</f>
        <v>287024.335</v>
      </c>
      <c r="O603" s="226" t="n">
        <f aca="false">+BAL!O601</f>
        <v>286137.319</v>
      </c>
    </row>
    <row r="604" customFormat="false" ht="12.75" hidden="false" customHeight="true" outlineLevel="0" collapsed="false">
      <c r="A604" s="25" t="n">
        <v>2801</v>
      </c>
      <c r="B604" s="8" t="s">
        <v>583</v>
      </c>
      <c r="C604" s="225" t="n">
        <f aca="false">+BAL!C602</f>
        <v>156802.870581126</v>
      </c>
      <c r="D604" s="225" t="n">
        <f aca="false">+BAL!D602</f>
        <v>136645.15252</v>
      </c>
      <c r="E604" s="225" t="n">
        <f aca="false">+BAL!E602</f>
        <v>134760.82308</v>
      </c>
      <c r="F604" s="225" t="n">
        <f aca="false">+BAL!F602</f>
        <v>135099.26376</v>
      </c>
      <c r="G604" s="225" t="n">
        <f aca="false">+BAL!G602</f>
        <v>125997.421</v>
      </c>
      <c r="H604" s="225" t="n">
        <f aca="false">+BAL!H602</f>
        <v>112428.806</v>
      </c>
      <c r="I604" s="225" t="n">
        <f aca="false">+BAL!I602</f>
        <v>104362.948</v>
      </c>
      <c r="J604" s="225" t="n">
        <f aca="false">+BAL!J602</f>
        <v>96610.206</v>
      </c>
      <c r="K604" s="225" t="n">
        <f aca="false">+BAL!K602</f>
        <v>103169.77</v>
      </c>
      <c r="L604" s="225" t="n">
        <f aca="false">+BAL!L602</f>
        <v>96682.118</v>
      </c>
      <c r="M604" s="225" t="n">
        <f aca="false">+BAL!M602</f>
        <v>102606.684</v>
      </c>
      <c r="N604" s="225" t="n">
        <f aca="false">+BAL!N602</f>
        <v>94075</v>
      </c>
      <c r="O604" s="226" t="n">
        <f aca="false">+BAL!O602</f>
        <v>94893.521</v>
      </c>
    </row>
    <row r="605" customFormat="false" ht="12.75" hidden="false" customHeight="true" outlineLevel="0" collapsed="false">
      <c r="A605" s="25" t="n">
        <v>280105</v>
      </c>
      <c r="B605" s="8" t="s">
        <v>584</v>
      </c>
      <c r="C605" s="225" t="n">
        <f aca="false">+BAL!C603</f>
        <v>0</v>
      </c>
      <c r="D605" s="225" t="n">
        <f aca="false">+BAL!D603</f>
        <v>0</v>
      </c>
      <c r="E605" s="225" t="n">
        <f aca="false">+BAL!E603</f>
        <v>0</v>
      </c>
      <c r="F605" s="225" t="n">
        <f aca="false">+BAL!F603</f>
        <v>0</v>
      </c>
      <c r="G605" s="225" t="n">
        <f aca="false">+BAL!G603</f>
        <v>0</v>
      </c>
      <c r="H605" s="225" t="n">
        <f aca="false">+BAL!H603</f>
        <v>0</v>
      </c>
      <c r="I605" s="225" t="n">
        <f aca="false">+BAL!I603</f>
        <v>0</v>
      </c>
      <c r="J605" s="225" t="n">
        <f aca="false">+BAL!J603</f>
        <v>0</v>
      </c>
      <c r="K605" s="225" t="n">
        <f aca="false">+BAL!K603</f>
        <v>0</v>
      </c>
      <c r="L605" s="225" t="n">
        <f aca="false">+BAL!L603</f>
        <v>0</v>
      </c>
      <c r="M605" s="225" t="n">
        <f aca="false">+BAL!M603</f>
        <v>0</v>
      </c>
      <c r="N605" s="225" t="n">
        <f aca="false">+BAL!N603</f>
        <v>0</v>
      </c>
      <c r="O605" s="226" t="n">
        <f aca="false">+BAL!O603</f>
        <v>0</v>
      </c>
    </row>
    <row r="606" customFormat="false" ht="12.75" hidden="false" customHeight="true" outlineLevel="0" collapsed="false">
      <c r="A606" s="25" t="n">
        <v>280110</v>
      </c>
      <c r="B606" s="8" t="s">
        <v>174</v>
      </c>
      <c r="C606" s="225" t="n">
        <f aca="false">+BAL!C604</f>
        <v>0</v>
      </c>
      <c r="D606" s="225" t="n">
        <f aca="false">+BAL!D604</f>
        <v>0</v>
      </c>
      <c r="E606" s="225" t="n">
        <f aca="false">+BAL!E604</f>
        <v>0</v>
      </c>
      <c r="F606" s="225" t="n">
        <f aca="false">+BAL!F604</f>
        <v>0</v>
      </c>
      <c r="G606" s="225" t="n">
        <f aca="false">+BAL!G604</f>
        <v>0</v>
      </c>
      <c r="H606" s="225" t="n">
        <f aca="false">+BAL!H604</f>
        <v>0</v>
      </c>
      <c r="I606" s="225" t="n">
        <f aca="false">+BAL!I604</f>
        <v>0</v>
      </c>
      <c r="J606" s="225" t="n">
        <f aca="false">+BAL!J604</f>
        <v>0</v>
      </c>
      <c r="K606" s="225" t="n">
        <f aca="false">+BAL!K604</f>
        <v>0</v>
      </c>
      <c r="L606" s="225" t="n">
        <f aca="false">+BAL!L604</f>
        <v>0</v>
      </c>
      <c r="M606" s="225" t="n">
        <f aca="false">+BAL!M604</f>
        <v>0</v>
      </c>
      <c r="N606" s="225" t="n">
        <f aca="false">+BAL!N604</f>
        <v>0</v>
      </c>
      <c r="O606" s="226" t="n">
        <f aca="false">+BAL!O604</f>
        <v>0</v>
      </c>
    </row>
    <row r="607" customFormat="false" ht="12.75" hidden="false" customHeight="true" outlineLevel="0" collapsed="false">
      <c r="A607" s="25" t="n">
        <v>280115</v>
      </c>
      <c r="B607" s="8" t="s">
        <v>585</v>
      </c>
      <c r="C607" s="225" t="n">
        <f aca="false">+BAL!C605</f>
        <v>0</v>
      </c>
      <c r="D607" s="225" t="n">
        <f aca="false">+BAL!D605</f>
        <v>0</v>
      </c>
      <c r="E607" s="225" t="n">
        <f aca="false">+BAL!E605</f>
        <v>0</v>
      </c>
      <c r="F607" s="225" t="n">
        <f aca="false">+BAL!F605</f>
        <v>0</v>
      </c>
      <c r="G607" s="225" t="n">
        <f aca="false">+BAL!G605</f>
        <v>0</v>
      </c>
      <c r="H607" s="225" t="n">
        <f aca="false">+BAL!H605</f>
        <v>0</v>
      </c>
      <c r="I607" s="225" t="n">
        <f aca="false">+BAL!I605</f>
        <v>0</v>
      </c>
      <c r="J607" s="225" t="n">
        <f aca="false">+BAL!J605</f>
        <v>0</v>
      </c>
      <c r="K607" s="225" t="n">
        <f aca="false">+BAL!K605</f>
        <v>0</v>
      </c>
      <c r="L607" s="225" t="n">
        <f aca="false">+BAL!L605</f>
        <v>0</v>
      </c>
      <c r="M607" s="225" t="n">
        <f aca="false">+BAL!M605</f>
        <v>0</v>
      </c>
      <c r="N607" s="225" t="n">
        <f aca="false">+BAL!N605</f>
        <v>0</v>
      </c>
      <c r="O607" s="226" t="n">
        <f aca="false">+BAL!O605</f>
        <v>0</v>
      </c>
    </row>
    <row r="608" customFormat="false" ht="12.75" hidden="false" customHeight="true" outlineLevel="0" collapsed="false">
      <c r="A608" s="25" t="n">
        <v>280120</v>
      </c>
      <c r="B608" s="8" t="s">
        <v>48</v>
      </c>
      <c r="C608" s="225" t="n">
        <f aca="false">+BAL!C606</f>
        <v>0</v>
      </c>
      <c r="D608" s="225" t="n">
        <f aca="false">+BAL!D606</f>
        <v>0</v>
      </c>
      <c r="E608" s="225" t="n">
        <f aca="false">+BAL!E606</f>
        <v>0</v>
      </c>
      <c r="F608" s="225" t="n">
        <f aca="false">+BAL!F606</f>
        <v>0</v>
      </c>
      <c r="G608" s="225" t="n">
        <f aca="false">+BAL!G606</f>
        <v>0</v>
      </c>
      <c r="H608" s="225" t="n">
        <f aca="false">+BAL!H606</f>
        <v>0</v>
      </c>
      <c r="I608" s="225" t="n">
        <f aca="false">+BAL!I606</f>
        <v>0</v>
      </c>
      <c r="J608" s="225" t="n">
        <f aca="false">+BAL!J606</f>
        <v>0</v>
      </c>
      <c r="K608" s="225" t="n">
        <f aca="false">+BAL!K606</f>
        <v>0</v>
      </c>
      <c r="L608" s="225" t="n">
        <f aca="false">+BAL!L606</f>
        <v>0</v>
      </c>
      <c r="M608" s="225" t="n">
        <f aca="false">+BAL!M606</f>
        <v>0</v>
      </c>
      <c r="N608" s="225" t="n">
        <f aca="false">+BAL!N606</f>
        <v>0</v>
      </c>
      <c r="O608" s="226" t="n">
        <f aca="false">+BAL!O606</f>
        <v>0</v>
      </c>
    </row>
    <row r="609" customFormat="false" ht="12.75" hidden="false" customHeight="true" outlineLevel="0" collapsed="false">
      <c r="A609" s="25" t="s">
        <v>586</v>
      </c>
      <c r="B609" s="8" t="s">
        <v>587</v>
      </c>
      <c r="C609" s="225" t="n">
        <f aca="false">+BAL!C607</f>
        <v>0</v>
      </c>
      <c r="D609" s="225" t="n">
        <f aca="false">+BAL!D607</f>
        <v>0</v>
      </c>
      <c r="E609" s="225" t="n">
        <f aca="false">+BAL!E607</f>
        <v>0</v>
      </c>
      <c r="F609" s="225" t="n">
        <f aca="false">+BAL!F607</f>
        <v>0</v>
      </c>
      <c r="G609" s="225" t="n">
        <f aca="false">+BAL!G607</f>
        <v>0</v>
      </c>
      <c r="H609" s="225" t="n">
        <f aca="false">+BAL!H607</f>
        <v>0</v>
      </c>
      <c r="I609" s="225" t="n">
        <f aca="false">+BAL!I607</f>
        <v>0</v>
      </c>
      <c r="J609" s="225" t="n">
        <f aca="false">+BAL!J607</f>
        <v>0</v>
      </c>
      <c r="K609" s="225" t="n">
        <f aca="false">+BAL!K607</f>
        <v>0</v>
      </c>
      <c r="L609" s="225" t="n">
        <f aca="false">+BAL!L607</f>
        <v>0</v>
      </c>
      <c r="M609" s="225" t="n">
        <f aca="false">+BAL!M607</f>
        <v>0</v>
      </c>
      <c r="N609" s="225" t="n">
        <f aca="false">+BAL!N607</f>
        <v>0</v>
      </c>
      <c r="O609" s="226" t="n">
        <f aca="false">+BAL!O607</f>
        <v>0</v>
      </c>
    </row>
    <row r="610" customFormat="false" ht="12.75" hidden="false" customHeight="true" outlineLevel="0" collapsed="false">
      <c r="A610" s="25" t="s">
        <v>588</v>
      </c>
      <c r="B610" s="8" t="s">
        <v>589</v>
      </c>
      <c r="C610" s="225" t="n">
        <f aca="false">+BAL!C608</f>
        <v>0</v>
      </c>
      <c r="D610" s="225" t="n">
        <f aca="false">+BAL!D608</f>
        <v>0</v>
      </c>
      <c r="E610" s="225" t="n">
        <f aca="false">+BAL!E608</f>
        <v>0</v>
      </c>
      <c r="F610" s="225" t="n">
        <f aca="false">+BAL!F608</f>
        <v>0</v>
      </c>
      <c r="G610" s="225" t="n">
        <f aca="false">+BAL!G608</f>
        <v>0</v>
      </c>
      <c r="H610" s="225" t="n">
        <f aca="false">+BAL!H608</f>
        <v>0</v>
      </c>
      <c r="I610" s="225" t="n">
        <f aca="false">+BAL!I608</f>
        <v>0</v>
      </c>
      <c r="J610" s="225" t="n">
        <f aca="false">+BAL!J608</f>
        <v>0</v>
      </c>
      <c r="K610" s="225" t="n">
        <f aca="false">+BAL!K608</f>
        <v>0</v>
      </c>
      <c r="L610" s="225" t="n">
        <f aca="false">+BAL!L608</f>
        <v>0</v>
      </c>
      <c r="M610" s="225" t="n">
        <f aca="false">+BAL!M608</f>
        <v>0</v>
      </c>
      <c r="N610" s="225" t="n">
        <f aca="false">+BAL!N608</f>
        <v>0</v>
      </c>
      <c r="O610" s="226" t="n">
        <f aca="false">+BAL!O608</f>
        <v>0</v>
      </c>
    </row>
    <row r="611" customFormat="false" ht="12.75" hidden="false" customHeight="true" outlineLevel="0" collapsed="false">
      <c r="A611" s="25" t="s">
        <v>590</v>
      </c>
      <c r="B611" s="8" t="s">
        <v>591</v>
      </c>
      <c r="C611" s="225" t="n">
        <f aca="false">+BAL!C609</f>
        <v>0</v>
      </c>
      <c r="D611" s="225" t="n">
        <f aca="false">+BAL!D609</f>
        <v>0</v>
      </c>
      <c r="E611" s="225" t="n">
        <f aca="false">+BAL!E609</f>
        <v>0</v>
      </c>
      <c r="F611" s="225" t="n">
        <f aca="false">+BAL!F609</f>
        <v>0</v>
      </c>
      <c r="G611" s="225" t="n">
        <f aca="false">+BAL!G609</f>
        <v>0</v>
      </c>
      <c r="H611" s="225" t="n">
        <f aca="false">+BAL!H609</f>
        <v>0</v>
      </c>
      <c r="I611" s="225" t="n">
        <f aca="false">+BAL!I609</f>
        <v>0</v>
      </c>
      <c r="J611" s="225" t="n">
        <f aca="false">+BAL!J609</f>
        <v>0</v>
      </c>
      <c r="K611" s="225" t="n">
        <f aca="false">+BAL!K609</f>
        <v>0</v>
      </c>
      <c r="L611" s="225" t="n">
        <f aca="false">+BAL!L609</f>
        <v>0</v>
      </c>
      <c r="M611" s="225" t="n">
        <f aca="false">+BAL!M609</f>
        <v>0</v>
      </c>
      <c r="N611" s="225" t="n">
        <f aca="false">+BAL!N609</f>
        <v>0</v>
      </c>
      <c r="O611" s="226" t="n">
        <f aca="false">+BAL!O609</f>
        <v>0</v>
      </c>
    </row>
    <row r="612" customFormat="false" ht="12.75" hidden="false" customHeight="true" outlineLevel="0" collapsed="false">
      <c r="A612" s="25" t="n">
        <v>280135</v>
      </c>
      <c r="B612" s="8" t="s">
        <v>592</v>
      </c>
      <c r="C612" s="225" t="n">
        <f aca="false">+BAL!C610</f>
        <v>0</v>
      </c>
      <c r="D612" s="225" t="n">
        <f aca="false">+BAL!D610</f>
        <v>0</v>
      </c>
      <c r="E612" s="225" t="n">
        <f aca="false">+BAL!E610</f>
        <v>0</v>
      </c>
      <c r="F612" s="225" t="n">
        <f aca="false">+BAL!F610</f>
        <v>0</v>
      </c>
      <c r="G612" s="225" t="n">
        <f aca="false">+BAL!G610</f>
        <v>0</v>
      </c>
      <c r="H612" s="225" t="n">
        <f aca="false">+BAL!H610</f>
        <v>0</v>
      </c>
      <c r="I612" s="225" t="n">
        <f aca="false">+BAL!I610</f>
        <v>0</v>
      </c>
      <c r="J612" s="225" t="n">
        <f aca="false">+BAL!J610</f>
        <v>0</v>
      </c>
      <c r="K612" s="225" t="n">
        <f aca="false">+BAL!K610</f>
        <v>0</v>
      </c>
      <c r="L612" s="225" t="n">
        <f aca="false">+BAL!L610</f>
        <v>0</v>
      </c>
      <c r="M612" s="225" t="n">
        <f aca="false">+BAL!M610</f>
        <v>0</v>
      </c>
      <c r="N612" s="225" t="n">
        <f aca="false">+BAL!N610</f>
        <v>0</v>
      </c>
      <c r="O612" s="226" t="n">
        <f aca="false">+BAL!O610</f>
        <v>0</v>
      </c>
    </row>
    <row r="613" customFormat="false" ht="12.75" hidden="false" customHeight="true" outlineLevel="0" collapsed="false">
      <c r="A613" s="25" t="s">
        <v>593</v>
      </c>
      <c r="B613" s="8" t="s">
        <v>594</v>
      </c>
      <c r="C613" s="225" t="n">
        <f aca="false">+BAL!C611</f>
        <v>0</v>
      </c>
      <c r="D613" s="225" t="n">
        <f aca="false">+BAL!D611</f>
        <v>0</v>
      </c>
      <c r="E613" s="225" t="n">
        <f aca="false">+BAL!E611</f>
        <v>0</v>
      </c>
      <c r="F613" s="225" t="n">
        <f aca="false">+BAL!F611</f>
        <v>0</v>
      </c>
      <c r="G613" s="225" t="n">
        <f aca="false">+BAL!G611</f>
        <v>0</v>
      </c>
      <c r="H613" s="225" t="n">
        <f aca="false">+BAL!H611</f>
        <v>0</v>
      </c>
      <c r="I613" s="225" t="n">
        <f aca="false">+BAL!I611</f>
        <v>0</v>
      </c>
      <c r="J613" s="225" t="n">
        <f aca="false">+BAL!J611</f>
        <v>0</v>
      </c>
      <c r="K613" s="225" t="n">
        <f aca="false">+BAL!K611</f>
        <v>0</v>
      </c>
      <c r="L613" s="225" t="n">
        <f aca="false">+BAL!L611</f>
        <v>0</v>
      </c>
      <c r="M613" s="225" t="n">
        <f aca="false">+BAL!M611</f>
        <v>0</v>
      </c>
      <c r="N613" s="225" t="n">
        <f aca="false">+BAL!N611</f>
        <v>0</v>
      </c>
      <c r="O613" s="226" t="n">
        <f aca="false">+BAL!O611</f>
        <v>0</v>
      </c>
    </row>
    <row r="614" customFormat="false" ht="12.75" hidden="false" customHeight="true" outlineLevel="0" collapsed="false">
      <c r="A614" s="25" t="n">
        <v>280155</v>
      </c>
      <c r="B614" s="8" t="s">
        <v>38</v>
      </c>
      <c r="C614" s="225" t="n">
        <f aca="false">+BAL!C612</f>
        <v>27425.6229731091</v>
      </c>
      <c r="D614" s="225" t="n">
        <f aca="false">+BAL!D612</f>
        <v>27141.22124</v>
      </c>
      <c r="E614" s="225" t="n">
        <f aca="false">+BAL!E612</f>
        <v>27141.22124</v>
      </c>
      <c r="F614" s="225" t="n">
        <f aca="false">+BAL!F612</f>
        <v>26753.53124</v>
      </c>
      <c r="G614" s="225" t="n">
        <f aca="false">+BAL!G612</f>
        <v>26243.18</v>
      </c>
      <c r="H614" s="225" t="n">
        <f aca="false">+BAL!H612</f>
        <v>26184.078</v>
      </c>
      <c r="I614" s="225" t="n">
        <f aca="false">+BAL!I612</f>
        <v>26179.038</v>
      </c>
      <c r="J614" s="225" t="n">
        <f aca="false">+BAL!J612</f>
        <v>24822.506</v>
      </c>
      <c r="K614" s="225" t="n">
        <f aca="false">+BAL!K612</f>
        <v>24804.332</v>
      </c>
      <c r="L614" s="225" t="n">
        <f aca="false">+BAL!L612</f>
        <v>24661.679</v>
      </c>
      <c r="M614" s="225" t="n">
        <f aca="false">+BAL!M612</f>
        <v>24624.795</v>
      </c>
      <c r="N614" s="225" t="n">
        <f aca="false">+BAL!N612</f>
        <v>24603.628</v>
      </c>
      <c r="O614" s="226" t="n">
        <f aca="false">+BAL!O612</f>
        <v>24603.628</v>
      </c>
    </row>
    <row r="615" customFormat="false" ht="12.75" hidden="false" customHeight="true" outlineLevel="0" collapsed="false">
      <c r="A615" s="25" t="n">
        <v>280165</v>
      </c>
      <c r="B615" s="8" t="s">
        <v>118</v>
      </c>
      <c r="C615" s="225" t="n">
        <f aca="false">+BAL!C613</f>
        <v>129377.247608017</v>
      </c>
      <c r="D615" s="225" t="n">
        <f aca="false">+BAL!D613</f>
        <v>109503.93128</v>
      </c>
      <c r="E615" s="225" t="n">
        <f aca="false">+BAL!E613</f>
        <v>107619.60184</v>
      </c>
      <c r="F615" s="225" t="n">
        <f aca="false">+BAL!F613</f>
        <v>108345.73252</v>
      </c>
      <c r="G615" s="225" t="n">
        <f aca="false">+BAL!G613</f>
        <v>99754.241</v>
      </c>
      <c r="H615" s="225" t="n">
        <f aca="false">+BAL!H613</f>
        <v>86244.728</v>
      </c>
      <c r="I615" s="225" t="n">
        <f aca="false">+BAL!I613</f>
        <v>78183.91</v>
      </c>
      <c r="J615" s="225" t="n">
        <f aca="false">+BAL!J613</f>
        <v>71787.7</v>
      </c>
      <c r="K615" s="225" t="n">
        <f aca="false">+BAL!K613</f>
        <v>78365.438</v>
      </c>
      <c r="L615" s="225" t="n">
        <f aca="false">+BAL!L613</f>
        <v>72020.439</v>
      </c>
      <c r="M615" s="225" t="n">
        <f aca="false">+BAL!M613</f>
        <v>77981.889</v>
      </c>
      <c r="N615" s="225" t="n">
        <f aca="false">+BAL!N613</f>
        <v>69471.372</v>
      </c>
      <c r="O615" s="226" t="n">
        <f aca="false">+BAL!O613</f>
        <v>70289.893</v>
      </c>
    </row>
    <row r="616" customFormat="false" ht="12.75" hidden="false" customHeight="true" outlineLevel="0" collapsed="false">
      <c r="A616" s="25" t="n">
        <v>280170</v>
      </c>
      <c r="B616" s="8" t="s">
        <v>595</v>
      </c>
      <c r="C616" s="225" t="n">
        <f aca="false">+BAL!C614</f>
        <v>0</v>
      </c>
      <c r="D616" s="225" t="n">
        <f aca="false">+BAL!D614</f>
        <v>0</v>
      </c>
      <c r="E616" s="225" t="n">
        <f aca="false">+BAL!E614</f>
        <v>0</v>
      </c>
      <c r="F616" s="225" t="n">
        <f aca="false">+BAL!F614</f>
        <v>0</v>
      </c>
      <c r="G616" s="225" t="n">
        <f aca="false">+BAL!G614</f>
        <v>0</v>
      </c>
      <c r="H616" s="225" t="n">
        <f aca="false">+BAL!H614</f>
        <v>0</v>
      </c>
      <c r="I616" s="225" t="n">
        <f aca="false">+BAL!I614</f>
        <v>0</v>
      </c>
      <c r="J616" s="225" t="n">
        <f aca="false">+BAL!J614</f>
        <v>0</v>
      </c>
      <c r="K616" s="225" t="n">
        <f aca="false">+BAL!K614</f>
        <v>0</v>
      </c>
      <c r="L616" s="225" t="n">
        <f aca="false">+BAL!L614</f>
        <v>0</v>
      </c>
      <c r="M616" s="225" t="n">
        <f aca="false">+BAL!M614</f>
        <v>0</v>
      </c>
      <c r="N616" s="225" t="n">
        <f aca="false">+BAL!N614</f>
        <v>0</v>
      </c>
      <c r="O616" s="226" t="n">
        <f aca="false">+BAL!O614</f>
        <v>0</v>
      </c>
    </row>
    <row r="617" customFormat="false" ht="12.75" hidden="false" customHeight="true" outlineLevel="0" collapsed="false">
      <c r="A617" s="25" t="n">
        <v>2802</v>
      </c>
      <c r="B617" s="8" t="s">
        <v>596</v>
      </c>
      <c r="C617" s="225" t="n">
        <f aca="false">+BAL!C615</f>
        <v>51913.3572867358</v>
      </c>
      <c r="D617" s="225" t="n">
        <f aca="false">+BAL!D615</f>
        <v>44185.41228</v>
      </c>
      <c r="E617" s="225" t="n">
        <f aca="false">+BAL!E615</f>
        <v>41779.30236</v>
      </c>
      <c r="F617" s="225" t="n">
        <f aca="false">+BAL!F615</f>
        <v>37469.03604</v>
      </c>
      <c r="G617" s="225" t="n">
        <f aca="false">+BAL!G615</f>
        <v>49428.902</v>
      </c>
      <c r="H617" s="225" t="n">
        <f aca="false">+BAL!H615</f>
        <v>49741.097</v>
      </c>
      <c r="I617" s="225" t="n">
        <f aca="false">+BAL!I615</f>
        <v>48486.679</v>
      </c>
      <c r="J617" s="225" t="n">
        <f aca="false">+BAL!J615</f>
        <v>47284.565</v>
      </c>
      <c r="K617" s="225" t="n">
        <f aca="false">+BAL!K615</f>
        <v>44052.503</v>
      </c>
      <c r="L617" s="225" t="n">
        <f aca="false">+BAL!L615</f>
        <v>44098.932</v>
      </c>
      <c r="M617" s="225" t="n">
        <f aca="false">+BAL!M615</f>
        <v>38081.329</v>
      </c>
      <c r="N617" s="225" t="n">
        <f aca="false">+BAL!N615</f>
        <v>37864.653</v>
      </c>
      <c r="O617" s="226" t="n">
        <f aca="false">+BAL!O615</f>
        <v>32882.834</v>
      </c>
    </row>
    <row r="618" customFormat="false" ht="12.75" hidden="false" customHeight="true" outlineLevel="0" collapsed="false">
      <c r="A618" s="25" t="s">
        <v>597</v>
      </c>
      <c r="B618" s="8" t="s">
        <v>598</v>
      </c>
      <c r="C618" s="225" t="n">
        <f aca="false">+BAL!C616</f>
        <v>97998.1233256118</v>
      </c>
      <c r="D618" s="225" t="n">
        <f aca="false">+BAL!D616</f>
        <v>90045.74448</v>
      </c>
      <c r="E618" s="225" t="n">
        <f aca="false">+BAL!E616</f>
        <v>93316.69292</v>
      </c>
      <c r="F618" s="225" t="n">
        <f aca="false">+BAL!F616</f>
        <v>107673.31456</v>
      </c>
      <c r="G618" s="225" t="n">
        <f aca="false">+BAL!G616</f>
        <v>118276.414</v>
      </c>
      <c r="H618" s="225" t="n">
        <f aca="false">+BAL!H616</f>
        <v>123408.699</v>
      </c>
      <c r="I618" s="225" t="n">
        <f aca="false">+BAL!I616</f>
        <v>125514.231</v>
      </c>
      <c r="J618" s="225" t="n">
        <f aca="false">+BAL!J616</f>
        <v>126341.176</v>
      </c>
      <c r="K618" s="225" t="n">
        <f aca="false">+BAL!K616</f>
        <v>126356.308</v>
      </c>
      <c r="L618" s="225" t="n">
        <f aca="false">+BAL!L616</f>
        <v>128090.744</v>
      </c>
      <c r="M618" s="225" t="n">
        <f aca="false">+BAL!M616</f>
        <v>126634.257</v>
      </c>
      <c r="N618" s="225" t="n">
        <f aca="false">+BAL!N616</f>
        <v>127632.417</v>
      </c>
      <c r="O618" s="226" t="n">
        <f aca="false">+BAL!O616</f>
        <v>130484.639</v>
      </c>
    </row>
    <row r="619" customFormat="false" ht="12.75" hidden="false" customHeight="true" outlineLevel="0" collapsed="false">
      <c r="A619" s="25" t="s">
        <v>599</v>
      </c>
      <c r="B619" s="8" t="s">
        <v>600</v>
      </c>
      <c r="C619" s="225" t="n">
        <f aca="false">+BAL!C617</f>
        <v>17819.78109578</v>
      </c>
      <c r="D619" s="225" t="n">
        <f aca="false">+BAL!D617</f>
        <v>14393.30352</v>
      </c>
      <c r="E619" s="225" t="n">
        <f aca="false">+BAL!E617</f>
        <v>15240.36564</v>
      </c>
      <c r="F619" s="225" t="n">
        <f aca="false">+BAL!F617</f>
        <v>13625.67712</v>
      </c>
      <c r="G619" s="225" t="n">
        <f aca="false">+BAL!G617</f>
        <v>24457.174</v>
      </c>
      <c r="H619" s="225" t="n">
        <f aca="false">+BAL!H617</f>
        <v>24800.633</v>
      </c>
      <c r="I619" s="225" t="n">
        <f aca="false">+BAL!I617</f>
        <v>25749.907</v>
      </c>
      <c r="J619" s="225" t="n">
        <f aca="false">+BAL!J617</f>
        <v>25917.194</v>
      </c>
      <c r="K619" s="225" t="n">
        <f aca="false">+BAL!K617</f>
        <v>26003.391</v>
      </c>
      <c r="L619" s="225" t="n">
        <f aca="false">+BAL!L617</f>
        <v>26426.822</v>
      </c>
      <c r="M619" s="225" t="n">
        <f aca="false">+BAL!M617</f>
        <v>26816.53</v>
      </c>
      <c r="N619" s="225" t="n">
        <f aca="false">+BAL!N617</f>
        <v>27452.265</v>
      </c>
      <c r="O619" s="226" t="n">
        <f aca="false">+BAL!O617</f>
        <v>27876.325</v>
      </c>
    </row>
    <row r="620" customFormat="false" ht="12.75" hidden="false" customHeight="true" outlineLevel="0" collapsed="false">
      <c r="A620" s="25" t="s">
        <v>601</v>
      </c>
      <c r="B620" s="8" t="s">
        <v>602</v>
      </c>
      <c r="C620" s="225" t="n">
        <f aca="false">+BAL!C618</f>
        <v>37.5272937858797</v>
      </c>
      <c r="D620" s="225" t="n">
        <f aca="false">+BAL!D618</f>
        <v>26.73876</v>
      </c>
      <c r="E620" s="225" t="n">
        <f aca="false">+BAL!E618</f>
        <v>26.01576</v>
      </c>
      <c r="F620" s="225" t="n">
        <f aca="false">+BAL!F618</f>
        <v>26.31696</v>
      </c>
      <c r="G620" s="225" t="n">
        <f aca="false">+BAL!G618</f>
        <v>26.678</v>
      </c>
      <c r="H620" s="225" t="n">
        <f aca="false">+BAL!H618</f>
        <v>25.462</v>
      </c>
      <c r="I620" s="225" t="n">
        <f aca="false">+BAL!I618</f>
        <v>20.37</v>
      </c>
      <c r="J620" s="225" t="n">
        <f aca="false">+BAL!J618</f>
        <v>20.351</v>
      </c>
      <c r="K620" s="225" t="n">
        <f aca="false">+BAL!K618</f>
        <v>19.777</v>
      </c>
      <c r="L620" s="225" t="n">
        <f aca="false">+BAL!L618</f>
        <v>19.97</v>
      </c>
      <c r="M620" s="225" t="n">
        <f aca="false">+BAL!M618</f>
        <v>20.032</v>
      </c>
      <c r="N620" s="225" t="n">
        <f aca="false">+BAL!N618</f>
        <v>19.129</v>
      </c>
      <c r="O620" s="226" t="n">
        <f aca="false">+BAL!O618</f>
        <v>18.928</v>
      </c>
    </row>
    <row r="621" customFormat="false" ht="12.75" hidden="false" customHeight="true" outlineLevel="0" collapsed="false">
      <c r="A621" s="25" t="s">
        <v>603</v>
      </c>
      <c r="B621" s="8" t="s">
        <v>604</v>
      </c>
      <c r="C621" s="225" t="n">
        <f aca="false">+BAL!C619</f>
        <v>17782.2538019942</v>
      </c>
      <c r="D621" s="225" t="n">
        <f aca="false">+BAL!D619</f>
        <v>14366.56476</v>
      </c>
      <c r="E621" s="225" t="n">
        <f aca="false">+BAL!E619</f>
        <v>15214.34988</v>
      </c>
      <c r="F621" s="225" t="n">
        <f aca="false">+BAL!F619</f>
        <v>13599.36016</v>
      </c>
      <c r="G621" s="225" t="n">
        <f aca="false">+BAL!G619</f>
        <v>24430.496</v>
      </c>
      <c r="H621" s="225" t="n">
        <f aca="false">+BAL!H619</f>
        <v>24775.171</v>
      </c>
      <c r="I621" s="225" t="n">
        <f aca="false">+BAL!I619</f>
        <v>25729.537</v>
      </c>
      <c r="J621" s="225" t="n">
        <f aca="false">+BAL!J619</f>
        <v>25896.843</v>
      </c>
      <c r="K621" s="225" t="n">
        <f aca="false">+BAL!K619</f>
        <v>25983.614</v>
      </c>
      <c r="L621" s="225" t="n">
        <f aca="false">+BAL!L619</f>
        <v>26406.852</v>
      </c>
      <c r="M621" s="225" t="n">
        <f aca="false">+BAL!M619</f>
        <v>26796.498</v>
      </c>
      <c r="N621" s="225" t="n">
        <f aca="false">+BAL!N619</f>
        <v>27433.136</v>
      </c>
      <c r="O621" s="226" t="n">
        <f aca="false">+BAL!O619</f>
        <v>27857.397</v>
      </c>
    </row>
    <row r="622" customFormat="false" ht="12.75" hidden="false" customHeight="true" outlineLevel="0" collapsed="false">
      <c r="A622" s="25" t="s">
        <v>605</v>
      </c>
      <c r="B622" s="8" t="s">
        <v>606</v>
      </c>
      <c r="C622" s="225" t="n">
        <f aca="false">+BAL!C620</f>
        <v>0</v>
      </c>
      <c r="D622" s="225" t="n">
        <f aca="false">+BAL!D620</f>
        <v>0</v>
      </c>
      <c r="E622" s="225" t="n">
        <f aca="false">+BAL!E620</f>
        <v>0</v>
      </c>
      <c r="F622" s="225" t="n">
        <f aca="false">+BAL!F620</f>
        <v>0</v>
      </c>
      <c r="G622" s="225" t="n">
        <f aca="false">+BAL!G620</f>
        <v>0</v>
      </c>
      <c r="H622" s="225" t="n">
        <f aca="false">+BAL!H620</f>
        <v>0</v>
      </c>
      <c r="I622" s="225" t="n">
        <f aca="false">+BAL!I620</f>
        <v>0</v>
      </c>
      <c r="J622" s="225" t="n">
        <f aca="false">+BAL!J620</f>
        <v>0</v>
      </c>
      <c r="K622" s="225" t="n">
        <f aca="false">+BAL!K620</f>
        <v>0</v>
      </c>
      <c r="L622" s="225" t="n">
        <f aca="false">+BAL!L620</f>
        <v>0</v>
      </c>
      <c r="M622" s="225" t="n">
        <f aca="false">+BAL!M620</f>
        <v>0</v>
      </c>
      <c r="N622" s="225" t="n">
        <f aca="false">+BAL!N620</f>
        <v>0</v>
      </c>
      <c r="O622" s="226" t="n">
        <f aca="false">+BAL!O620</f>
        <v>0</v>
      </c>
    </row>
    <row r="623" customFormat="false" ht="12.75" hidden="false" customHeight="true" outlineLevel="0" collapsed="false">
      <c r="A623" s="25" t="n">
        <v>2807</v>
      </c>
      <c r="B623" s="8" t="s">
        <v>90</v>
      </c>
      <c r="C623" s="225" t="n">
        <f aca="false">+BAL!C621</f>
        <v>0</v>
      </c>
      <c r="D623" s="225" t="n">
        <f aca="false">+BAL!D621</f>
        <v>0</v>
      </c>
      <c r="E623" s="225" t="n">
        <f aca="false">+BAL!E621</f>
        <v>0</v>
      </c>
      <c r="F623" s="225" t="n">
        <f aca="false">+BAL!F621</f>
        <v>0</v>
      </c>
      <c r="G623" s="225" t="n">
        <f aca="false">+BAL!G621</f>
        <v>0</v>
      </c>
      <c r="H623" s="225" t="n">
        <f aca="false">+BAL!H621</f>
        <v>0</v>
      </c>
      <c r="I623" s="225" t="n">
        <f aca="false">+BAL!I621</f>
        <v>0</v>
      </c>
      <c r="J623" s="225" t="n">
        <f aca="false">+BAL!J621</f>
        <v>0</v>
      </c>
      <c r="K623" s="225" t="n">
        <f aca="false">+BAL!K621</f>
        <v>0</v>
      </c>
      <c r="L623" s="225" t="n">
        <f aca="false">+BAL!L621</f>
        <v>0</v>
      </c>
      <c r="M623" s="225" t="n">
        <f aca="false">+BAL!M621</f>
        <v>0</v>
      </c>
      <c r="N623" s="225" t="n">
        <f aca="false">+BAL!N621</f>
        <v>0</v>
      </c>
      <c r="O623" s="226" t="n">
        <f aca="false">+BAL!O621</f>
        <v>0</v>
      </c>
    </row>
    <row r="624" customFormat="false" ht="12.75" hidden="false" customHeight="true" outlineLevel="0" collapsed="false">
      <c r="A624" s="25" t="n">
        <v>29</v>
      </c>
      <c r="B624" s="8" t="s">
        <v>607</v>
      </c>
      <c r="C624" s="225" t="n">
        <f aca="false">+BAL!C622</f>
        <v>52049.1068586967</v>
      </c>
      <c r="D624" s="225" t="n">
        <f aca="false">+BAL!D622</f>
        <v>44189.7048</v>
      </c>
      <c r="E624" s="225" t="n">
        <f aca="false">+BAL!E622</f>
        <v>45809.56468</v>
      </c>
      <c r="F624" s="225" t="n">
        <f aca="false">+BAL!F622</f>
        <v>44024.30728</v>
      </c>
      <c r="G624" s="225" t="n">
        <f aca="false">+BAL!G622</f>
        <v>46359.156</v>
      </c>
      <c r="H624" s="225" t="n">
        <f aca="false">+BAL!H622</f>
        <v>55746.862</v>
      </c>
      <c r="I624" s="225" t="n">
        <f aca="false">+BAL!I622</f>
        <v>44659.967</v>
      </c>
      <c r="J624" s="225" t="n">
        <f aca="false">+BAL!J622</f>
        <v>44399.29</v>
      </c>
      <c r="K624" s="225" t="n">
        <f aca="false">+BAL!K622</f>
        <v>45753.165</v>
      </c>
      <c r="L624" s="225" t="n">
        <f aca="false">+BAL!L622</f>
        <v>43163.913</v>
      </c>
      <c r="M624" s="225" t="n">
        <f aca="false">+BAL!M622</f>
        <v>45106.078</v>
      </c>
      <c r="N624" s="225" t="n">
        <f aca="false">+BAL!N622</f>
        <v>44607.924</v>
      </c>
      <c r="O624" s="226" t="n">
        <f aca="false">+BAL!O622</f>
        <v>45197.031</v>
      </c>
    </row>
    <row r="625" customFormat="false" ht="12.75" hidden="false" customHeight="true" outlineLevel="0" collapsed="false">
      <c r="A625" s="25" t="n">
        <v>2901</v>
      </c>
      <c r="B625" s="8" t="s">
        <v>608</v>
      </c>
      <c r="C625" s="225" t="n">
        <f aca="false">+BAL!C623</f>
        <v>27618.7168899184</v>
      </c>
      <c r="D625" s="225" t="n">
        <f aca="false">+BAL!D623</f>
        <v>25243.41136</v>
      </c>
      <c r="E625" s="225" t="n">
        <f aca="false">+BAL!E623</f>
        <v>24785.04472</v>
      </c>
      <c r="F625" s="225" t="n">
        <f aca="false">+BAL!F623</f>
        <v>24294.42964</v>
      </c>
      <c r="G625" s="225" t="n">
        <f aca="false">+BAL!G623</f>
        <v>22283.668</v>
      </c>
      <c r="H625" s="225" t="n">
        <f aca="false">+BAL!H623</f>
        <v>21830.142</v>
      </c>
      <c r="I625" s="225" t="n">
        <f aca="false">+BAL!I623</f>
        <v>24426.663</v>
      </c>
      <c r="J625" s="225" t="n">
        <f aca="false">+BAL!J623</f>
        <v>21094.872</v>
      </c>
      <c r="K625" s="225" t="n">
        <f aca="false">+BAL!K623</f>
        <v>21408.529</v>
      </c>
      <c r="L625" s="225" t="n">
        <f aca="false">+BAL!L623</f>
        <v>21215.578</v>
      </c>
      <c r="M625" s="225" t="n">
        <f aca="false">+BAL!M623</f>
        <v>21719.647</v>
      </c>
      <c r="N625" s="225" t="n">
        <f aca="false">+BAL!N623</f>
        <v>22065.159</v>
      </c>
      <c r="O625" s="226" t="n">
        <f aca="false">+BAL!O623</f>
        <v>30328.398</v>
      </c>
    </row>
    <row r="626" customFormat="false" ht="12.75" hidden="false" customHeight="true" outlineLevel="0" collapsed="false">
      <c r="A626" s="25" t="n">
        <v>290105</v>
      </c>
      <c r="B626" s="8" t="s">
        <v>609</v>
      </c>
      <c r="C626" s="225" t="n">
        <f aca="false">+BAL!C624</f>
        <v>0</v>
      </c>
      <c r="D626" s="225" t="n">
        <f aca="false">+BAL!D624</f>
        <v>0</v>
      </c>
      <c r="E626" s="225" t="n">
        <f aca="false">+BAL!E624</f>
        <v>0</v>
      </c>
      <c r="F626" s="225" t="n">
        <f aca="false">+BAL!F624</f>
        <v>0</v>
      </c>
      <c r="G626" s="225" t="n">
        <f aca="false">+BAL!G624</f>
        <v>0</v>
      </c>
      <c r="H626" s="225" t="n">
        <f aca="false">+BAL!H624</f>
        <v>0</v>
      </c>
      <c r="I626" s="225" t="n">
        <f aca="false">+BAL!I624</f>
        <v>0</v>
      </c>
      <c r="J626" s="225" t="n">
        <f aca="false">+BAL!J624</f>
        <v>0</v>
      </c>
      <c r="K626" s="225" t="n">
        <f aca="false">+BAL!K624</f>
        <v>0</v>
      </c>
      <c r="L626" s="225" t="n">
        <f aca="false">+BAL!L624</f>
        <v>0</v>
      </c>
      <c r="M626" s="225" t="n">
        <f aca="false">+BAL!M624</f>
        <v>0</v>
      </c>
      <c r="N626" s="225" t="n">
        <f aca="false">+BAL!N624</f>
        <v>0</v>
      </c>
      <c r="O626" s="226" t="n">
        <f aca="false">+BAL!O624</f>
        <v>0</v>
      </c>
    </row>
    <row r="627" customFormat="false" ht="12.75" hidden="false" customHeight="true" outlineLevel="0" collapsed="false">
      <c r="A627" s="25" t="n">
        <v>290110</v>
      </c>
      <c r="B627" s="8" t="s">
        <v>610</v>
      </c>
      <c r="C627" s="225" t="n">
        <f aca="false">+BAL!C625</f>
        <v>0</v>
      </c>
      <c r="D627" s="225" t="n">
        <f aca="false">+BAL!D625</f>
        <v>0</v>
      </c>
      <c r="E627" s="225" t="n">
        <f aca="false">+BAL!E625</f>
        <v>0</v>
      </c>
      <c r="F627" s="225" t="n">
        <f aca="false">+BAL!F625</f>
        <v>0</v>
      </c>
      <c r="G627" s="225" t="n">
        <f aca="false">+BAL!G625</f>
        <v>0</v>
      </c>
      <c r="H627" s="225" t="n">
        <f aca="false">+BAL!H625</f>
        <v>0</v>
      </c>
      <c r="I627" s="225" t="n">
        <f aca="false">+BAL!I625</f>
        <v>0</v>
      </c>
      <c r="J627" s="225" t="n">
        <f aca="false">+BAL!J625</f>
        <v>0</v>
      </c>
      <c r="K627" s="225" t="n">
        <f aca="false">+BAL!K625</f>
        <v>0</v>
      </c>
      <c r="L627" s="225" t="n">
        <f aca="false">+BAL!L625</f>
        <v>0</v>
      </c>
      <c r="M627" s="225" t="n">
        <f aca="false">+BAL!M625</f>
        <v>0</v>
      </c>
      <c r="N627" s="225" t="n">
        <f aca="false">+BAL!N625</f>
        <v>0</v>
      </c>
      <c r="O627" s="226" t="n">
        <f aca="false">+BAL!O625</f>
        <v>0</v>
      </c>
    </row>
    <row r="628" customFormat="false" ht="12.75" hidden="false" customHeight="true" outlineLevel="0" collapsed="false">
      <c r="A628" s="25" t="n">
        <v>290115</v>
      </c>
      <c r="B628" s="8" t="s">
        <v>611</v>
      </c>
      <c r="C628" s="225" t="n">
        <f aca="false">+BAL!C626</f>
        <v>115.99078457045</v>
      </c>
      <c r="D628" s="225" t="n">
        <f aca="false">+BAL!D626</f>
        <v>101.95572</v>
      </c>
      <c r="E628" s="225" t="n">
        <f aca="false">+BAL!E626</f>
        <v>85.74684</v>
      </c>
      <c r="F628" s="225" t="n">
        <f aca="false">+BAL!F626</f>
        <v>69.53796</v>
      </c>
      <c r="G628" s="225" t="n">
        <f aca="false">+BAL!G626</f>
        <v>107.961</v>
      </c>
      <c r="H628" s="225" t="n">
        <f aca="false">+BAL!H626</f>
        <v>38.6</v>
      </c>
      <c r="I628" s="225" t="n">
        <f aca="false">+BAL!I626</f>
        <v>46.085</v>
      </c>
      <c r="J628" s="225" t="n">
        <f aca="false">+BAL!J626</f>
        <v>7.662</v>
      </c>
      <c r="K628" s="225" t="n">
        <f aca="false">+BAL!K626</f>
        <v>0.177</v>
      </c>
      <c r="L628" s="225" t="n">
        <f aca="false">+BAL!L626</f>
        <v>0.177</v>
      </c>
      <c r="M628" s="225" t="n">
        <f aca="false">+BAL!M626</f>
        <v>0.134</v>
      </c>
      <c r="N628" s="225" t="n">
        <f aca="false">+BAL!N626</f>
        <v>0.133</v>
      </c>
      <c r="O628" s="226" t="n">
        <f aca="false">+BAL!O626</f>
        <v>115.901</v>
      </c>
    </row>
    <row r="629" customFormat="false" ht="12.75" hidden="false" customHeight="true" outlineLevel="0" collapsed="false">
      <c r="A629" s="25" t="n">
        <v>290120</v>
      </c>
      <c r="B629" s="8" t="s">
        <v>612</v>
      </c>
      <c r="C629" s="225" t="n">
        <f aca="false">+BAL!C627</f>
        <v>0</v>
      </c>
      <c r="D629" s="225" t="n">
        <f aca="false">+BAL!D627</f>
        <v>0</v>
      </c>
      <c r="E629" s="225" t="n">
        <f aca="false">+BAL!E627</f>
        <v>0</v>
      </c>
      <c r="F629" s="225" t="n">
        <f aca="false">+BAL!F627</f>
        <v>0</v>
      </c>
      <c r="G629" s="225" t="n">
        <f aca="false">+BAL!G627</f>
        <v>0</v>
      </c>
      <c r="H629" s="225" t="n">
        <f aca="false">+BAL!H627</f>
        <v>0</v>
      </c>
      <c r="I629" s="225" t="n">
        <f aca="false">+BAL!I627</f>
        <v>0</v>
      </c>
      <c r="J629" s="225" t="n">
        <f aca="false">+BAL!J627</f>
        <v>0</v>
      </c>
      <c r="K629" s="225" t="n">
        <f aca="false">+BAL!K627</f>
        <v>0</v>
      </c>
      <c r="L629" s="225" t="n">
        <f aca="false">+BAL!L627</f>
        <v>0</v>
      </c>
      <c r="M629" s="225" t="n">
        <f aca="false">+BAL!M627</f>
        <v>0</v>
      </c>
      <c r="N629" s="225" t="n">
        <f aca="false">+BAL!N627</f>
        <v>0</v>
      </c>
      <c r="O629" s="226" t="n">
        <f aca="false">+BAL!O627</f>
        <v>0</v>
      </c>
    </row>
    <row r="630" customFormat="false" ht="12.75" hidden="false" customHeight="true" outlineLevel="0" collapsed="false">
      <c r="A630" s="25" t="n">
        <v>290121</v>
      </c>
      <c r="B630" s="8" t="s">
        <v>613</v>
      </c>
      <c r="C630" s="225" t="n">
        <f aca="false">+BAL!C628</f>
        <v>0</v>
      </c>
      <c r="D630" s="225" t="n">
        <f aca="false">+BAL!D628</f>
        <v>0</v>
      </c>
      <c r="E630" s="225" t="n">
        <f aca="false">+BAL!E628</f>
        <v>0</v>
      </c>
      <c r="F630" s="225" t="n">
        <f aca="false">+BAL!F628</f>
        <v>0</v>
      </c>
      <c r="G630" s="225" t="n">
        <f aca="false">+BAL!G628</f>
        <v>0</v>
      </c>
      <c r="H630" s="225" t="n">
        <f aca="false">+BAL!H628</f>
        <v>0</v>
      </c>
      <c r="I630" s="225" t="n">
        <f aca="false">+BAL!I628</f>
        <v>0</v>
      </c>
      <c r="J630" s="225" t="n">
        <f aca="false">+BAL!J628</f>
        <v>0</v>
      </c>
      <c r="K630" s="225" t="n">
        <f aca="false">+BAL!K628</f>
        <v>0</v>
      </c>
      <c r="L630" s="225" t="n">
        <f aca="false">+BAL!L628</f>
        <v>0</v>
      </c>
      <c r="M630" s="225" t="n">
        <f aca="false">+BAL!M628</f>
        <v>0</v>
      </c>
      <c r="N630" s="225" t="n">
        <f aca="false">+BAL!N628</f>
        <v>0</v>
      </c>
      <c r="O630" s="226" t="n">
        <f aca="false">+BAL!O628</f>
        <v>0</v>
      </c>
    </row>
    <row r="631" customFormat="false" ht="12.75" hidden="false" customHeight="true" outlineLevel="0" collapsed="false">
      <c r="A631" s="25" t="n">
        <v>290122</v>
      </c>
      <c r="B631" s="8" t="s">
        <v>614</v>
      </c>
      <c r="C631" s="225" t="n">
        <f aca="false">+BAL!C629</f>
        <v>0</v>
      </c>
      <c r="D631" s="225" t="n">
        <f aca="false">+BAL!D629</f>
        <v>0</v>
      </c>
      <c r="E631" s="225" t="n">
        <f aca="false">+BAL!E629</f>
        <v>0</v>
      </c>
      <c r="F631" s="225" t="n">
        <f aca="false">+BAL!F629</f>
        <v>0</v>
      </c>
      <c r="G631" s="225" t="n">
        <f aca="false">+BAL!G629</f>
        <v>0</v>
      </c>
      <c r="H631" s="225" t="n">
        <f aca="false">+BAL!H629</f>
        <v>0</v>
      </c>
      <c r="I631" s="225" t="n">
        <f aca="false">+BAL!I629</f>
        <v>0</v>
      </c>
      <c r="J631" s="225" t="n">
        <f aca="false">+BAL!J629</f>
        <v>0</v>
      </c>
      <c r="K631" s="225" t="n">
        <f aca="false">+BAL!K629</f>
        <v>0</v>
      </c>
      <c r="L631" s="225" t="n">
        <f aca="false">+BAL!L629</f>
        <v>0</v>
      </c>
      <c r="M631" s="225" t="n">
        <f aca="false">+BAL!M629</f>
        <v>0</v>
      </c>
      <c r="N631" s="225" t="n">
        <f aca="false">+BAL!N629</f>
        <v>0</v>
      </c>
      <c r="O631" s="226" t="n">
        <f aca="false">+BAL!O629</f>
        <v>0</v>
      </c>
    </row>
    <row r="632" customFormat="false" ht="12.75" hidden="false" customHeight="true" outlineLevel="0" collapsed="false">
      <c r="A632" s="25" t="n">
        <v>290125</v>
      </c>
      <c r="B632" s="8" t="s">
        <v>615</v>
      </c>
      <c r="C632" s="225" t="n">
        <f aca="false">+BAL!C630</f>
        <v>22466.4894752745</v>
      </c>
      <c r="D632" s="225" t="n">
        <f aca="false">+BAL!D630</f>
        <v>18296.7914</v>
      </c>
      <c r="E632" s="225" t="n">
        <f aca="false">+BAL!E630</f>
        <v>18302.81096</v>
      </c>
      <c r="F632" s="225" t="n">
        <f aca="false">+BAL!F630</f>
        <v>18305.81136</v>
      </c>
      <c r="G632" s="225" t="n">
        <f aca="false">+BAL!G630</f>
        <v>16698.974</v>
      </c>
      <c r="H632" s="225" t="n">
        <f aca="false">+BAL!H630</f>
        <v>16712.945</v>
      </c>
      <c r="I632" s="225" t="n">
        <f aca="false">+BAL!I630</f>
        <v>19698.224</v>
      </c>
      <c r="J632" s="225" t="n">
        <f aca="false">+BAL!J630</f>
        <v>16796.869</v>
      </c>
      <c r="K632" s="225" t="n">
        <f aca="false">+BAL!K630</f>
        <v>17488.936</v>
      </c>
      <c r="L632" s="225" t="n">
        <f aca="false">+BAL!L630</f>
        <v>17572.168</v>
      </c>
      <c r="M632" s="225" t="n">
        <f aca="false">+BAL!M630</f>
        <v>18057.66</v>
      </c>
      <c r="N632" s="225" t="n">
        <f aca="false">+BAL!N630</f>
        <v>18905.635</v>
      </c>
      <c r="O632" s="226" t="n">
        <f aca="false">+BAL!O630</f>
        <v>27236.389</v>
      </c>
    </row>
    <row r="633" customFormat="false" ht="12.75" hidden="false" customHeight="true" outlineLevel="0" collapsed="false">
      <c r="A633" s="25" t="n">
        <v>290130</v>
      </c>
      <c r="B633" s="8" t="s">
        <v>616</v>
      </c>
      <c r="C633" s="225" t="n">
        <f aca="false">+BAL!C631</f>
        <v>0</v>
      </c>
      <c r="D633" s="225" t="n">
        <f aca="false">+BAL!D631</f>
        <v>0</v>
      </c>
      <c r="E633" s="225" t="n">
        <f aca="false">+BAL!E631</f>
        <v>0</v>
      </c>
      <c r="F633" s="225" t="n">
        <f aca="false">+BAL!F631</f>
        <v>0</v>
      </c>
      <c r="G633" s="225" t="n">
        <f aca="false">+BAL!G631</f>
        <v>0</v>
      </c>
      <c r="H633" s="225" t="n">
        <f aca="false">+BAL!H631</f>
        <v>0</v>
      </c>
      <c r="I633" s="225" t="n">
        <f aca="false">+BAL!I631</f>
        <v>0</v>
      </c>
      <c r="J633" s="225" t="n">
        <f aca="false">+BAL!J631</f>
        <v>0</v>
      </c>
      <c r="K633" s="225" t="n">
        <f aca="false">+BAL!K631</f>
        <v>0</v>
      </c>
      <c r="L633" s="225" t="n">
        <f aca="false">+BAL!L631</f>
        <v>0</v>
      </c>
      <c r="M633" s="225" t="n">
        <f aca="false">+BAL!M631</f>
        <v>0</v>
      </c>
      <c r="N633" s="225" t="n">
        <f aca="false">+BAL!N631</f>
        <v>0</v>
      </c>
      <c r="O633" s="226" t="n">
        <f aca="false">+BAL!O631</f>
        <v>0</v>
      </c>
    </row>
    <row r="634" customFormat="false" ht="12.75" hidden="false" customHeight="true" outlineLevel="0" collapsed="false">
      <c r="A634" s="25" t="n">
        <v>290135</v>
      </c>
      <c r="B634" s="8" t="s">
        <v>617</v>
      </c>
      <c r="C634" s="225" t="n">
        <f aca="false">+BAL!C632</f>
        <v>0</v>
      </c>
      <c r="D634" s="225" t="n">
        <f aca="false">+BAL!D632</f>
        <v>0</v>
      </c>
      <c r="E634" s="225" t="n">
        <f aca="false">+BAL!E632</f>
        <v>0</v>
      </c>
      <c r="F634" s="225" t="n">
        <f aca="false">+BAL!F632</f>
        <v>0</v>
      </c>
      <c r="G634" s="225" t="n">
        <f aca="false">+BAL!G632</f>
        <v>0</v>
      </c>
      <c r="H634" s="225" t="n">
        <f aca="false">+BAL!H632</f>
        <v>0</v>
      </c>
      <c r="I634" s="225" t="n">
        <f aca="false">+BAL!I632</f>
        <v>0</v>
      </c>
      <c r="J634" s="225" t="n">
        <f aca="false">+BAL!J632</f>
        <v>0</v>
      </c>
      <c r="K634" s="225" t="n">
        <f aca="false">+BAL!K632</f>
        <v>0</v>
      </c>
      <c r="L634" s="225" t="n">
        <f aca="false">+BAL!L632</f>
        <v>0</v>
      </c>
      <c r="M634" s="225" t="n">
        <f aca="false">+BAL!M632</f>
        <v>0</v>
      </c>
      <c r="N634" s="225" t="n">
        <f aca="false">+BAL!N632</f>
        <v>0</v>
      </c>
      <c r="O634" s="226" t="n">
        <f aca="false">+BAL!O632</f>
        <v>0</v>
      </c>
    </row>
    <row r="635" customFormat="false" ht="12.75" hidden="false" customHeight="true" outlineLevel="0" collapsed="false">
      <c r="A635" s="25" t="n">
        <v>290140</v>
      </c>
      <c r="B635" s="8" t="s">
        <v>618</v>
      </c>
      <c r="C635" s="225" t="n">
        <f aca="false">+BAL!C633</f>
        <v>0</v>
      </c>
      <c r="D635" s="225" t="n">
        <f aca="false">+BAL!D633</f>
        <v>0</v>
      </c>
      <c r="E635" s="225" t="n">
        <f aca="false">+BAL!E633</f>
        <v>0</v>
      </c>
      <c r="F635" s="225" t="n">
        <f aca="false">+BAL!F633</f>
        <v>0</v>
      </c>
      <c r="G635" s="225" t="n">
        <f aca="false">+BAL!G633</f>
        <v>0</v>
      </c>
      <c r="H635" s="225" t="n">
        <f aca="false">+BAL!H633</f>
        <v>0</v>
      </c>
      <c r="I635" s="225" t="n">
        <f aca="false">+BAL!I633</f>
        <v>0</v>
      </c>
      <c r="J635" s="225" t="n">
        <f aca="false">+BAL!J633</f>
        <v>0</v>
      </c>
      <c r="K635" s="225" t="n">
        <f aca="false">+BAL!K633</f>
        <v>0</v>
      </c>
      <c r="L635" s="225" t="n">
        <f aca="false">+BAL!L633</f>
        <v>0</v>
      </c>
      <c r="M635" s="225" t="n">
        <f aca="false">+BAL!M633</f>
        <v>0</v>
      </c>
      <c r="N635" s="225" t="n">
        <f aca="false">+BAL!N633</f>
        <v>0</v>
      </c>
      <c r="O635" s="226" t="n">
        <f aca="false">+BAL!O633</f>
        <v>0</v>
      </c>
    </row>
    <row r="636" customFormat="false" ht="12.75" hidden="false" customHeight="true" outlineLevel="0" collapsed="false">
      <c r="A636" s="25" t="n">
        <v>290145</v>
      </c>
      <c r="B636" s="8" t="s">
        <v>619</v>
      </c>
      <c r="C636" s="225" t="n">
        <f aca="false">+BAL!C634</f>
        <v>0</v>
      </c>
      <c r="D636" s="225" t="n">
        <f aca="false">+BAL!D634</f>
        <v>0</v>
      </c>
      <c r="E636" s="225" t="n">
        <f aca="false">+BAL!E634</f>
        <v>0</v>
      </c>
      <c r="F636" s="225" t="n">
        <f aca="false">+BAL!F634</f>
        <v>0</v>
      </c>
      <c r="G636" s="225" t="n">
        <f aca="false">+BAL!G634</f>
        <v>0</v>
      </c>
      <c r="H636" s="225" t="n">
        <f aca="false">+BAL!H634</f>
        <v>0</v>
      </c>
      <c r="I636" s="225" t="n">
        <f aca="false">+BAL!I634</f>
        <v>0</v>
      </c>
      <c r="J636" s="225" t="n">
        <f aca="false">+BAL!J634</f>
        <v>0</v>
      </c>
      <c r="K636" s="225" t="n">
        <f aca="false">+BAL!K634</f>
        <v>0</v>
      </c>
      <c r="L636" s="225" t="n">
        <f aca="false">+BAL!L634</f>
        <v>0</v>
      </c>
      <c r="M636" s="225" t="n">
        <f aca="false">+BAL!M634</f>
        <v>0</v>
      </c>
      <c r="N636" s="225" t="n">
        <f aca="false">+BAL!N634</f>
        <v>0</v>
      </c>
      <c r="O636" s="226" t="n">
        <f aca="false">+BAL!O634</f>
        <v>0</v>
      </c>
    </row>
    <row r="637" customFormat="false" ht="12.75" hidden="false" customHeight="true" outlineLevel="0" collapsed="false">
      <c r="A637" s="25" t="n">
        <v>290190</v>
      </c>
      <c r="B637" s="8" t="s">
        <v>24</v>
      </c>
      <c r="C637" s="225" t="n">
        <f aca="false">+BAL!C635</f>
        <v>5036.23663007352</v>
      </c>
      <c r="D637" s="225" t="n">
        <f aca="false">+BAL!D635</f>
        <v>6844.66424</v>
      </c>
      <c r="E637" s="225" t="n">
        <f aca="false">+BAL!E635</f>
        <v>6396.48692</v>
      </c>
      <c r="F637" s="225" t="n">
        <f aca="false">+BAL!F635</f>
        <v>5919.08032</v>
      </c>
      <c r="G637" s="225" t="n">
        <f aca="false">+BAL!G635</f>
        <v>5530.677</v>
      </c>
      <c r="H637" s="225" t="n">
        <f aca="false">+BAL!H635</f>
        <v>5078.649</v>
      </c>
      <c r="I637" s="225" t="n">
        <f aca="false">+BAL!I635</f>
        <v>4682.354</v>
      </c>
      <c r="J637" s="225" t="n">
        <f aca="false">+BAL!J635</f>
        <v>4290.341</v>
      </c>
      <c r="K637" s="225" t="n">
        <f aca="false">+BAL!K635</f>
        <v>3919.416</v>
      </c>
      <c r="L637" s="225" t="n">
        <f aca="false">+BAL!L635</f>
        <v>3643.233</v>
      </c>
      <c r="M637" s="225" t="n">
        <f aca="false">+BAL!M635</f>
        <v>3661.853</v>
      </c>
      <c r="N637" s="225" t="n">
        <f aca="false">+BAL!N635</f>
        <v>3159.391</v>
      </c>
      <c r="O637" s="226" t="n">
        <f aca="false">+BAL!O635</f>
        <v>2976.108</v>
      </c>
    </row>
    <row r="638" customFormat="false" ht="12.75" hidden="false" customHeight="true" outlineLevel="0" collapsed="false">
      <c r="A638" s="25" t="n">
        <v>2904</v>
      </c>
      <c r="B638" s="26" t="s">
        <v>620</v>
      </c>
      <c r="C638" s="225" t="n">
        <f aca="false">+BAL!C636</f>
        <v>21368.1879343338</v>
      </c>
      <c r="D638" s="225" t="n">
        <f aca="false">+BAL!D636</f>
        <v>16168.46344</v>
      </c>
      <c r="E638" s="225" t="n">
        <f aca="false">+BAL!E636</f>
        <v>16906.6786</v>
      </c>
      <c r="F638" s="225" t="n">
        <f aca="false">+BAL!F636</f>
        <v>15655.98088</v>
      </c>
      <c r="G638" s="225" t="n">
        <f aca="false">+BAL!G636</f>
        <v>19383.585</v>
      </c>
      <c r="H638" s="225" t="n">
        <f aca="false">+BAL!H636</f>
        <v>17629.187</v>
      </c>
      <c r="I638" s="225" t="n">
        <f aca="false">+BAL!I636</f>
        <v>15780.457</v>
      </c>
      <c r="J638" s="225" t="n">
        <f aca="false">+BAL!J636</f>
        <v>15545.315</v>
      </c>
      <c r="K638" s="225" t="n">
        <f aca="false">+BAL!K636</f>
        <v>16847.269</v>
      </c>
      <c r="L638" s="225" t="n">
        <f aca="false">+BAL!L636</f>
        <v>16810.424</v>
      </c>
      <c r="M638" s="225" t="n">
        <f aca="false">+BAL!M636</f>
        <v>18473.999</v>
      </c>
      <c r="N638" s="225" t="n">
        <f aca="false">+BAL!N636</f>
        <v>17819.336</v>
      </c>
      <c r="O638" s="226" t="n">
        <f aca="false">+BAL!O636</f>
        <v>10090.539</v>
      </c>
    </row>
    <row r="639" customFormat="false" ht="12.75" hidden="false" customHeight="true" outlineLevel="0" collapsed="false">
      <c r="A639" s="25" t="n">
        <v>290405</v>
      </c>
      <c r="B639" s="26" t="s">
        <v>621</v>
      </c>
      <c r="C639" s="225" t="n">
        <f aca="false">+BAL!C637</f>
        <v>17935.1799274851</v>
      </c>
      <c r="D639" s="225" t="n">
        <f aca="false">+BAL!D637</f>
        <v>13547.616</v>
      </c>
      <c r="E639" s="225" t="n">
        <f aca="false">+BAL!E637</f>
        <v>14203.32016</v>
      </c>
      <c r="F639" s="225" t="n">
        <f aca="false">+BAL!F637</f>
        <v>12967.62636</v>
      </c>
      <c r="G639" s="225" t="n">
        <f aca="false">+BAL!G637</f>
        <v>16632.275</v>
      </c>
      <c r="H639" s="225" t="n">
        <f aca="false">+BAL!H637</f>
        <v>15175.223</v>
      </c>
      <c r="I639" s="225" t="n">
        <f aca="false">+BAL!I637</f>
        <v>13293.848</v>
      </c>
      <c r="J639" s="225" t="n">
        <f aca="false">+BAL!J637</f>
        <v>12996.245</v>
      </c>
      <c r="K639" s="225" t="n">
        <f aca="false">+BAL!K637</f>
        <v>14932.243</v>
      </c>
      <c r="L639" s="225" t="n">
        <f aca="false">+BAL!L637</f>
        <v>14991.039</v>
      </c>
      <c r="M639" s="225" t="n">
        <f aca="false">+BAL!M637</f>
        <v>16632.66</v>
      </c>
      <c r="N639" s="225" t="n">
        <f aca="false">+BAL!N637</f>
        <v>16029.421</v>
      </c>
      <c r="O639" s="226" t="n">
        <f aca="false">+BAL!O637</f>
        <v>8540.938</v>
      </c>
    </row>
    <row r="640" customFormat="false" ht="12.75" hidden="false" customHeight="true" outlineLevel="0" collapsed="false">
      <c r="A640" s="25" t="n">
        <v>290415</v>
      </c>
      <c r="B640" s="26" t="s">
        <v>622</v>
      </c>
      <c r="C640" s="225" t="n">
        <f aca="false">+BAL!C638</f>
        <v>698.598046127505</v>
      </c>
      <c r="D640" s="225" t="n">
        <f aca="false">+BAL!D638</f>
        <v>372.54068</v>
      </c>
      <c r="E640" s="225" t="n">
        <f aca="false">+BAL!E638</f>
        <v>423.94836</v>
      </c>
      <c r="F640" s="225" t="n">
        <f aca="false">+BAL!F638</f>
        <v>447.95832</v>
      </c>
      <c r="G640" s="225" t="n">
        <f aca="false">+BAL!G638</f>
        <v>493.53</v>
      </c>
      <c r="H640" s="225" t="n">
        <f aca="false">+BAL!H638</f>
        <v>306.711</v>
      </c>
      <c r="I640" s="225" t="n">
        <f aca="false">+BAL!I638</f>
        <v>356.763</v>
      </c>
      <c r="J640" s="225" t="n">
        <f aca="false">+BAL!J638</f>
        <v>419.093</v>
      </c>
      <c r="K640" s="225" t="n">
        <f aca="false">+BAL!K638</f>
        <v>301.615</v>
      </c>
      <c r="L640" s="225" t="n">
        <f aca="false">+BAL!L638</f>
        <v>231.214</v>
      </c>
      <c r="M640" s="225" t="n">
        <f aca="false">+BAL!M638</f>
        <v>407.031</v>
      </c>
      <c r="N640" s="225" t="n">
        <f aca="false">+BAL!N638</f>
        <v>503.41</v>
      </c>
      <c r="O640" s="226" t="n">
        <f aca="false">+BAL!O638</f>
        <v>578.775</v>
      </c>
    </row>
    <row r="641" customFormat="false" ht="12.75" hidden="false" customHeight="true" outlineLevel="0" collapsed="false">
      <c r="A641" s="25" t="n">
        <v>290420</v>
      </c>
      <c r="B641" s="26" t="s">
        <v>623</v>
      </c>
      <c r="C641" s="225" t="n">
        <f aca="false">+BAL!C639</f>
        <v>1374.40885285527</v>
      </c>
      <c r="D641" s="225" t="n">
        <f aca="false">+BAL!D639</f>
        <v>1094.00772</v>
      </c>
      <c r="E641" s="225" t="n">
        <f aca="false">+BAL!E639</f>
        <v>1117.42524</v>
      </c>
      <c r="F641" s="225" t="n">
        <f aca="false">+BAL!F639</f>
        <v>1085.96496</v>
      </c>
      <c r="G641" s="225" t="n">
        <f aca="false">+BAL!G639</f>
        <v>1090.14</v>
      </c>
      <c r="H641" s="225" t="n">
        <f aca="false">+BAL!H639</f>
        <v>1115.831</v>
      </c>
      <c r="I641" s="225" t="n">
        <f aca="false">+BAL!I639</f>
        <v>1126.056</v>
      </c>
      <c r="J641" s="225" t="n">
        <f aca="false">+BAL!J639</f>
        <v>1150.375</v>
      </c>
      <c r="K641" s="225" t="n">
        <f aca="false">+BAL!K639</f>
        <v>1185.18</v>
      </c>
      <c r="L641" s="225" t="n">
        <f aca="false">+BAL!L639</f>
        <v>1189.262</v>
      </c>
      <c r="M641" s="225" t="n">
        <f aca="false">+BAL!M639</f>
        <v>1053.963</v>
      </c>
      <c r="N641" s="225" t="n">
        <f aca="false">+BAL!N639</f>
        <v>898.219</v>
      </c>
      <c r="O641" s="226" t="n">
        <f aca="false">+BAL!O639</f>
        <v>133.096</v>
      </c>
    </row>
    <row r="642" customFormat="false" ht="12.75" hidden="false" customHeight="true" outlineLevel="0" collapsed="false">
      <c r="A642" s="25" t="n">
        <v>290425</v>
      </c>
      <c r="B642" s="26" t="s">
        <v>415</v>
      </c>
      <c r="C642" s="225" t="n">
        <f aca="false">+BAL!C640</f>
        <v>351.921190452211</v>
      </c>
      <c r="D642" s="225" t="n">
        <f aca="false">+BAL!D640</f>
        <v>342.96084</v>
      </c>
      <c r="E642" s="225" t="n">
        <f aca="false">+BAL!E640</f>
        <v>344.4008</v>
      </c>
      <c r="F642" s="225" t="n">
        <f aca="false">+BAL!F640</f>
        <v>354.64116</v>
      </c>
      <c r="G642" s="225" t="n">
        <f aca="false">+BAL!G640</f>
        <v>358.577</v>
      </c>
      <c r="H642" s="225" t="n">
        <f aca="false">+BAL!H640</f>
        <v>362.892</v>
      </c>
      <c r="I642" s="225" t="n">
        <f aca="false">+BAL!I640</f>
        <v>708.198</v>
      </c>
      <c r="J642" s="225" t="n">
        <f aca="false">+BAL!J640</f>
        <v>341.949</v>
      </c>
      <c r="K642" s="225" t="n">
        <f aca="false">+BAL!K640</f>
        <v>341.949</v>
      </c>
      <c r="L642" s="225" t="n">
        <f aca="false">+BAL!L640</f>
        <v>341.95</v>
      </c>
      <c r="M642" s="225" t="n">
        <f aca="false">+BAL!M640</f>
        <v>341.95</v>
      </c>
      <c r="N642" s="225" t="n">
        <f aca="false">+BAL!N640</f>
        <v>341.951</v>
      </c>
      <c r="O642" s="226" t="n">
        <f aca="false">+BAL!O640</f>
        <v>363.688</v>
      </c>
    </row>
    <row r="643" customFormat="false" ht="12.75" hidden="false" customHeight="true" outlineLevel="0" collapsed="false">
      <c r="A643" s="25" t="n">
        <v>290490</v>
      </c>
      <c r="B643" s="26" t="s">
        <v>129</v>
      </c>
      <c r="C643" s="225" t="n">
        <f aca="false">+BAL!C641</f>
        <v>1008.07991741364</v>
      </c>
      <c r="D643" s="225" t="n">
        <f aca="false">+BAL!D641</f>
        <v>811.3382</v>
      </c>
      <c r="E643" s="225" t="n">
        <f aca="false">+BAL!E641</f>
        <v>817.58404</v>
      </c>
      <c r="F643" s="225" t="n">
        <f aca="false">+BAL!F641</f>
        <v>799.79008</v>
      </c>
      <c r="G643" s="225" t="n">
        <f aca="false">+BAL!G641</f>
        <v>809.063</v>
      </c>
      <c r="H643" s="225" t="n">
        <f aca="false">+BAL!H641</f>
        <v>668.53</v>
      </c>
      <c r="I643" s="225" t="n">
        <f aca="false">+BAL!I641</f>
        <v>636.583</v>
      </c>
      <c r="J643" s="225" t="n">
        <f aca="false">+BAL!J641</f>
        <v>637.653</v>
      </c>
      <c r="K643" s="225" t="n">
        <f aca="false">+BAL!K641</f>
        <v>86.282</v>
      </c>
      <c r="L643" s="225" t="n">
        <f aca="false">+BAL!L641</f>
        <v>56.959</v>
      </c>
      <c r="M643" s="225" t="n">
        <f aca="false">+BAL!M641</f>
        <v>38.395</v>
      </c>
      <c r="N643" s="225" t="n">
        <f aca="false">+BAL!N641</f>
        <v>46.335</v>
      </c>
      <c r="O643" s="226" t="n">
        <f aca="false">+BAL!O641</f>
        <v>474.042</v>
      </c>
    </row>
    <row r="644" customFormat="false" ht="12.75" hidden="false" customHeight="true" outlineLevel="0" collapsed="false">
      <c r="A644" s="25" t="n">
        <v>2905</v>
      </c>
      <c r="B644" s="8" t="s">
        <v>417</v>
      </c>
      <c r="C644" s="225" t="n">
        <f aca="false">+BAL!C642</f>
        <v>0</v>
      </c>
      <c r="D644" s="225" t="n">
        <f aca="false">+BAL!D642</f>
        <v>0</v>
      </c>
      <c r="E644" s="225" t="n">
        <f aca="false">+BAL!E642</f>
        <v>0</v>
      </c>
      <c r="F644" s="225" t="n">
        <f aca="false">+BAL!F642</f>
        <v>0</v>
      </c>
      <c r="G644" s="225" t="n">
        <f aca="false">+BAL!G642</f>
        <v>0</v>
      </c>
      <c r="H644" s="225" t="n">
        <f aca="false">+BAL!H642</f>
        <v>0</v>
      </c>
      <c r="I644" s="225" t="n">
        <f aca="false">+BAL!I642</f>
        <v>0</v>
      </c>
      <c r="J644" s="225" t="n">
        <f aca="false">+BAL!J642</f>
        <v>0</v>
      </c>
      <c r="K644" s="225" t="n">
        <f aca="false">+BAL!K642</f>
        <v>0</v>
      </c>
      <c r="L644" s="225" t="n">
        <f aca="false">+BAL!L642</f>
        <v>70.085</v>
      </c>
      <c r="M644" s="225" t="n">
        <f aca="false">+BAL!M642</f>
        <v>0</v>
      </c>
      <c r="N644" s="225" t="n">
        <f aca="false">+BAL!N642</f>
        <v>0</v>
      </c>
      <c r="O644" s="226" t="n">
        <f aca="false">+BAL!O642</f>
        <v>61.049</v>
      </c>
    </row>
    <row r="645" customFormat="false" ht="12.75" hidden="false" customHeight="true" outlineLevel="0" collapsed="false">
      <c r="A645" s="25" t="s">
        <v>624</v>
      </c>
      <c r="B645" s="8" t="s">
        <v>625</v>
      </c>
      <c r="C645" s="225" t="n">
        <f aca="false">+BAL!C643</f>
        <v>0</v>
      </c>
      <c r="D645" s="225" t="n">
        <f aca="false">+BAL!D643</f>
        <v>0</v>
      </c>
      <c r="E645" s="225" t="n">
        <f aca="false">+BAL!E643</f>
        <v>0</v>
      </c>
      <c r="F645" s="225" t="n">
        <f aca="false">+BAL!F643</f>
        <v>0</v>
      </c>
      <c r="G645" s="225" t="n">
        <f aca="false">+BAL!G643</f>
        <v>0</v>
      </c>
      <c r="H645" s="225" t="n">
        <f aca="false">+BAL!H643</f>
        <v>0</v>
      </c>
      <c r="I645" s="225" t="n">
        <f aca="false">+BAL!I643</f>
        <v>0</v>
      </c>
      <c r="J645" s="225" t="n">
        <f aca="false">+BAL!J643</f>
        <v>0</v>
      </c>
      <c r="K645" s="225" t="n">
        <f aca="false">+BAL!K643</f>
        <v>0</v>
      </c>
      <c r="L645" s="225" t="n">
        <f aca="false">+BAL!L643</f>
        <v>0</v>
      </c>
      <c r="M645" s="225" t="n">
        <f aca="false">+BAL!M643</f>
        <v>0</v>
      </c>
      <c r="N645" s="225" t="n">
        <f aca="false">+BAL!N643</f>
        <v>0</v>
      </c>
      <c r="O645" s="226" t="n">
        <f aca="false">+BAL!O643</f>
        <v>0</v>
      </c>
    </row>
    <row r="646" customFormat="false" ht="12.75" hidden="false" customHeight="true" outlineLevel="0" collapsed="false">
      <c r="A646" s="25" t="n">
        <v>2907</v>
      </c>
      <c r="B646" s="8" t="s">
        <v>626</v>
      </c>
      <c r="C646" s="225" t="n">
        <f aca="false">+BAL!C644</f>
        <v>76.4692315439621</v>
      </c>
      <c r="D646" s="225" t="n">
        <f aca="false">+BAL!D644</f>
        <v>5.85676</v>
      </c>
      <c r="E646" s="225" t="n">
        <f aca="false">+BAL!E644</f>
        <v>12.58432</v>
      </c>
      <c r="F646" s="225" t="n">
        <f aca="false">+BAL!F644</f>
        <v>20.9534</v>
      </c>
      <c r="G646" s="225" t="n">
        <f aca="false">+BAL!G644</f>
        <v>30.674</v>
      </c>
      <c r="H646" s="225" t="n">
        <f aca="false">+BAL!H644</f>
        <v>268.716</v>
      </c>
      <c r="I646" s="225" t="n">
        <f aca="false">+BAL!I644</f>
        <v>41.842</v>
      </c>
      <c r="J646" s="225" t="n">
        <f aca="false">+BAL!J644</f>
        <v>49.018</v>
      </c>
      <c r="K646" s="225" t="n">
        <f aca="false">+BAL!K644</f>
        <v>57.325</v>
      </c>
      <c r="L646" s="225" t="n">
        <f aca="false">+BAL!L644</f>
        <v>85.747</v>
      </c>
      <c r="M646" s="225" t="n">
        <f aca="false">+BAL!M644</f>
        <v>90.754</v>
      </c>
      <c r="N646" s="225" t="n">
        <f aca="false">+BAL!N644</f>
        <v>114.687</v>
      </c>
      <c r="O646" s="226" t="n">
        <f aca="false">+BAL!O644</f>
        <v>148.688</v>
      </c>
    </row>
    <row r="647" customFormat="false" ht="12.75" hidden="false" customHeight="true" outlineLevel="0" collapsed="false">
      <c r="A647" s="25" t="s">
        <v>627</v>
      </c>
      <c r="B647" s="8" t="s">
        <v>628</v>
      </c>
      <c r="C647" s="225" t="n">
        <f aca="false">+BAL!C645</f>
        <v>1127.7141202538</v>
      </c>
      <c r="D647" s="225" t="n">
        <f aca="false">+BAL!D645</f>
        <v>894.92552</v>
      </c>
      <c r="E647" s="225" t="n">
        <f aca="false">+BAL!E645</f>
        <v>893.48344</v>
      </c>
      <c r="F647" s="225" t="n">
        <f aca="false">+BAL!F645</f>
        <v>891.54608</v>
      </c>
      <c r="G647" s="225" t="n">
        <f aca="false">+BAL!G645</f>
        <v>893.538</v>
      </c>
      <c r="H647" s="225" t="n">
        <f aca="false">+BAL!H645</f>
        <v>933.286</v>
      </c>
      <c r="I647" s="225" t="n">
        <f aca="false">+BAL!I645</f>
        <v>928.925</v>
      </c>
      <c r="J647" s="225" t="n">
        <f aca="false">+BAL!J645</f>
        <v>926.888</v>
      </c>
      <c r="K647" s="225" t="n">
        <f aca="false">+BAL!K645</f>
        <v>925.771</v>
      </c>
      <c r="L647" s="225" t="n">
        <f aca="false">+BAL!L645</f>
        <v>924.596</v>
      </c>
      <c r="M647" s="225" t="n">
        <f aca="false">+BAL!M645</f>
        <v>1090.069</v>
      </c>
      <c r="N647" s="225" t="n">
        <f aca="false">+BAL!N645</f>
        <v>850.543</v>
      </c>
      <c r="O647" s="226" t="n">
        <f aca="false">+BAL!O645</f>
        <v>842.688</v>
      </c>
    </row>
    <row r="648" customFormat="false" ht="12.75" hidden="false" customHeight="true" outlineLevel="0" collapsed="false">
      <c r="A648" s="25" t="s">
        <v>629</v>
      </c>
      <c r="B648" s="8" t="s">
        <v>630</v>
      </c>
      <c r="C648" s="225" t="n">
        <f aca="false">+BAL!C646</f>
        <v>0</v>
      </c>
      <c r="D648" s="225" t="n">
        <f aca="false">+BAL!D646</f>
        <v>0</v>
      </c>
      <c r="E648" s="225" t="n">
        <f aca="false">+BAL!E646</f>
        <v>0</v>
      </c>
      <c r="F648" s="225" t="n">
        <f aca="false">+BAL!F646</f>
        <v>0</v>
      </c>
      <c r="G648" s="225" t="n">
        <f aca="false">+BAL!G646</f>
        <v>0</v>
      </c>
      <c r="H648" s="225" t="n">
        <f aca="false">+BAL!H646</f>
        <v>0</v>
      </c>
      <c r="I648" s="225" t="n">
        <f aca="false">+BAL!I646</f>
        <v>0</v>
      </c>
      <c r="J648" s="225" t="n">
        <f aca="false">+BAL!J646</f>
        <v>0</v>
      </c>
      <c r="K648" s="225" t="n">
        <f aca="false">+BAL!K646</f>
        <v>0</v>
      </c>
      <c r="L648" s="225" t="n">
        <f aca="false">+BAL!L646</f>
        <v>0</v>
      </c>
      <c r="M648" s="225" t="n">
        <f aca="false">+BAL!M646</f>
        <v>0</v>
      </c>
      <c r="N648" s="225" t="n">
        <f aca="false">+BAL!N646</f>
        <v>0</v>
      </c>
      <c r="O648" s="226" t="n">
        <f aca="false">+BAL!O646</f>
        <v>0</v>
      </c>
    </row>
    <row r="649" customFormat="false" ht="12.75" hidden="false" customHeight="true" outlineLevel="0" collapsed="false">
      <c r="A649" s="25" t="n">
        <v>2920</v>
      </c>
      <c r="B649" s="26" t="s">
        <v>631</v>
      </c>
      <c r="C649" s="225" t="n">
        <f aca="false">+BAL!C647</f>
        <v>0</v>
      </c>
      <c r="D649" s="225" t="n">
        <f aca="false">+BAL!D647</f>
        <v>0</v>
      </c>
      <c r="E649" s="225" t="n">
        <f aca="false">+BAL!E647</f>
        <v>0</v>
      </c>
      <c r="F649" s="225" t="n">
        <f aca="false">+BAL!F647</f>
        <v>0</v>
      </c>
      <c r="G649" s="225" t="n">
        <f aca="false">+BAL!G647</f>
        <v>0</v>
      </c>
      <c r="H649" s="225" t="n">
        <f aca="false">+BAL!H647</f>
        <v>0</v>
      </c>
      <c r="I649" s="225" t="n">
        <f aca="false">+BAL!I647</f>
        <v>0</v>
      </c>
      <c r="J649" s="225" t="n">
        <f aca="false">+BAL!J647</f>
        <v>0</v>
      </c>
      <c r="K649" s="225" t="n">
        <f aca="false">+BAL!K647</f>
        <v>0</v>
      </c>
      <c r="L649" s="225" t="n">
        <f aca="false">+BAL!L647</f>
        <v>0</v>
      </c>
      <c r="M649" s="225" t="n">
        <f aca="false">+BAL!M647</f>
        <v>0</v>
      </c>
      <c r="N649" s="225" t="n">
        <f aca="false">+BAL!N647</f>
        <v>0</v>
      </c>
      <c r="O649" s="226" t="n">
        <f aca="false">+BAL!O647</f>
        <v>0</v>
      </c>
    </row>
    <row r="650" customFormat="false" ht="12.75" hidden="false" customHeight="true" outlineLevel="0" collapsed="false">
      <c r="A650" s="25" t="n">
        <v>2990</v>
      </c>
      <c r="B650" s="8" t="s">
        <v>632</v>
      </c>
      <c r="C650" s="225" t="n">
        <f aca="false">+BAL!C648</f>
        <v>1858.01868264679</v>
      </c>
      <c r="D650" s="225" t="n">
        <f aca="false">+BAL!D648</f>
        <v>1877.04772</v>
      </c>
      <c r="E650" s="225" t="n">
        <f aca="false">+BAL!E648</f>
        <v>3211.7736</v>
      </c>
      <c r="F650" s="225" t="n">
        <f aca="false">+BAL!F648</f>
        <v>3161.39728</v>
      </c>
      <c r="G650" s="225" t="n">
        <f aca="false">+BAL!G648</f>
        <v>3767.691</v>
      </c>
      <c r="H650" s="225" t="n">
        <f aca="false">+BAL!H648</f>
        <v>15085.531</v>
      </c>
      <c r="I650" s="225" t="n">
        <f aca="false">+BAL!I648</f>
        <v>6486.077</v>
      </c>
      <c r="J650" s="225" t="n">
        <f aca="false">+BAL!J648</f>
        <v>6783.197</v>
      </c>
      <c r="K650" s="225" t="n">
        <f aca="false">+BAL!K648</f>
        <v>6514.271</v>
      </c>
      <c r="L650" s="225" t="n">
        <f aca="false">+BAL!L648</f>
        <v>4057.483</v>
      </c>
      <c r="M650" s="225" t="n">
        <f aca="false">+BAL!M648</f>
        <v>3731.609</v>
      </c>
      <c r="N650" s="225" t="n">
        <f aca="false">+BAL!N648</f>
        <v>3758.199</v>
      </c>
      <c r="O650" s="226" t="n">
        <f aca="false">+BAL!O648</f>
        <v>3725.669</v>
      </c>
    </row>
    <row r="651" customFormat="false" ht="12.75" hidden="false" customHeight="true" outlineLevel="0" collapsed="false">
      <c r="A651" s="25"/>
      <c r="B651" s="8"/>
      <c r="C651" s="225" t="n">
        <f aca="false">+BAL!C649</f>
        <v>0</v>
      </c>
      <c r="D651" s="225" t="n">
        <f aca="false">+BAL!D649</f>
        <v>0</v>
      </c>
      <c r="E651" s="225" t="n">
        <f aca="false">+BAL!E649</f>
        <v>0</v>
      </c>
      <c r="F651" s="225" t="n">
        <f aca="false">+BAL!F649</f>
        <v>0</v>
      </c>
      <c r="G651" s="225" t="n">
        <f aca="false">+BAL!G649</f>
        <v>0</v>
      </c>
      <c r="H651" s="225" t="n">
        <f aca="false">+BAL!H649</f>
        <v>0</v>
      </c>
      <c r="I651" s="225" t="n">
        <f aca="false">+BAL!I649</f>
        <v>0</v>
      </c>
      <c r="J651" s="225" t="n">
        <f aca="false">+BAL!J649</f>
        <v>0</v>
      </c>
      <c r="K651" s="225" t="n">
        <f aca="false">+BAL!K649</f>
        <v>0</v>
      </c>
      <c r="L651" s="225" t="n">
        <f aca="false">+BAL!L649</f>
        <v>0</v>
      </c>
      <c r="M651" s="225" t="n">
        <f aca="false">+BAL!M649</f>
        <v>0</v>
      </c>
      <c r="N651" s="225" t="n">
        <f aca="false">+BAL!N649</f>
        <v>0</v>
      </c>
      <c r="O651" s="226" t="n">
        <f aca="false">+BAL!O649</f>
        <v>0</v>
      </c>
    </row>
    <row r="652" customFormat="false" ht="12.75" hidden="false" customHeight="true" outlineLevel="0" collapsed="false">
      <c r="A652" s="25" t="n">
        <v>3</v>
      </c>
      <c r="B652" s="8" t="s">
        <v>633</v>
      </c>
      <c r="C652" s="225" t="n">
        <f aca="false">+BAL!C650</f>
        <v>442317.138986806</v>
      </c>
      <c r="D652" s="225" t="n">
        <f aca="false">+BAL!D650</f>
        <v>373925.9748</v>
      </c>
      <c r="E652" s="225" t="n">
        <f aca="false">+BAL!E650</f>
        <v>435994.22352</v>
      </c>
      <c r="F652" s="225" t="n">
        <f aca="false">+BAL!F650</f>
        <v>478309.84808</v>
      </c>
      <c r="G652" s="225" t="n">
        <f aca="false">+BAL!G650</f>
        <v>550796.207</v>
      </c>
      <c r="H652" s="225" t="n">
        <f aca="false">+BAL!H650</f>
        <v>554346.457</v>
      </c>
      <c r="I652" s="225" t="n">
        <f aca="false">+BAL!I650</f>
        <v>566010.092</v>
      </c>
      <c r="J652" s="225" t="n">
        <f aca="false">+BAL!J650</f>
        <v>550186.588</v>
      </c>
      <c r="K652" s="225" t="n">
        <f aca="false">+BAL!K650</f>
        <v>554145.165</v>
      </c>
      <c r="L652" s="225" t="n">
        <f aca="false">+BAL!L650</f>
        <v>558008.334</v>
      </c>
      <c r="M652" s="225" t="n">
        <f aca="false">+BAL!M650</f>
        <v>561846.574</v>
      </c>
      <c r="N652" s="225" t="n">
        <f aca="false">+BAL!N650</f>
        <v>557216.725</v>
      </c>
      <c r="O652" s="226" t="n">
        <f aca="false">+BAL!O650</f>
        <v>302616.245</v>
      </c>
    </row>
    <row r="653" customFormat="false" ht="12.75" hidden="false" customHeight="true" outlineLevel="0" collapsed="false">
      <c r="A653" s="25" t="n">
        <v>31</v>
      </c>
      <c r="B653" s="8" t="s">
        <v>634</v>
      </c>
      <c r="C653" s="225" t="n">
        <f aca="false">+BAL!C651</f>
        <v>102741.504935039</v>
      </c>
      <c r="D653" s="225" t="n">
        <f aca="false">+BAL!D651</f>
        <v>81609.6322</v>
      </c>
      <c r="E653" s="225" t="n">
        <f aca="false">+BAL!E651</f>
        <v>81609.6322</v>
      </c>
      <c r="F653" s="225" t="n">
        <f aca="false">+BAL!F651</f>
        <v>81609.6322</v>
      </c>
      <c r="G653" s="225" t="n">
        <f aca="false">+BAL!G651</f>
        <v>81609.632</v>
      </c>
      <c r="H653" s="225" t="n">
        <f aca="false">+BAL!H651</f>
        <v>81609.632</v>
      </c>
      <c r="I653" s="225" t="n">
        <f aca="false">+BAL!I651</f>
        <v>81609.632</v>
      </c>
      <c r="J653" s="225" t="n">
        <f aca="false">+BAL!J651</f>
        <v>81609.632</v>
      </c>
      <c r="K653" s="225" t="n">
        <f aca="false">+BAL!K651</f>
        <v>81609.632</v>
      </c>
      <c r="L653" s="225" t="n">
        <f aca="false">+BAL!L651</f>
        <v>81609.632</v>
      </c>
      <c r="M653" s="225" t="n">
        <f aca="false">+BAL!M651</f>
        <v>81609.632</v>
      </c>
      <c r="N653" s="225" t="n">
        <f aca="false">+BAL!N651</f>
        <v>81609.632</v>
      </c>
      <c r="O653" s="226" t="n">
        <f aca="false">+BAL!O651</f>
        <v>89496.391</v>
      </c>
    </row>
    <row r="654" customFormat="false" ht="12.75" hidden="false" customHeight="true" outlineLevel="0" collapsed="false">
      <c r="A654" s="25" t="n">
        <v>3101</v>
      </c>
      <c r="B654" s="8" t="s">
        <v>635</v>
      </c>
      <c r="C654" s="225" t="n">
        <f aca="false">+BAL!C652</f>
        <v>37922.4320676805</v>
      </c>
      <c r="D654" s="225" t="n">
        <f aca="false">+BAL!D652</f>
        <v>30122.54624</v>
      </c>
      <c r="E654" s="225" t="n">
        <f aca="false">+BAL!E652</f>
        <v>30122.54624</v>
      </c>
      <c r="F654" s="225" t="n">
        <f aca="false">+BAL!F652</f>
        <v>30122.54624</v>
      </c>
      <c r="G654" s="225" t="n">
        <f aca="false">+BAL!G652</f>
        <v>30122.546</v>
      </c>
      <c r="H654" s="225" t="n">
        <f aca="false">+BAL!H652</f>
        <v>30122.546</v>
      </c>
      <c r="I654" s="225" t="n">
        <f aca="false">+BAL!I652</f>
        <v>30122.546</v>
      </c>
      <c r="J654" s="225" t="n">
        <f aca="false">+BAL!J652</f>
        <v>30122.546</v>
      </c>
      <c r="K654" s="225" t="n">
        <f aca="false">+BAL!K652</f>
        <v>30122.546</v>
      </c>
      <c r="L654" s="225" t="n">
        <f aca="false">+BAL!L652</f>
        <v>30122.546</v>
      </c>
      <c r="M654" s="225" t="n">
        <f aca="false">+BAL!M652</f>
        <v>30122.546</v>
      </c>
      <c r="N654" s="225" t="n">
        <f aca="false">+BAL!N652</f>
        <v>30122.546</v>
      </c>
      <c r="O654" s="226" t="n">
        <f aca="false">+BAL!O652</f>
        <v>30122.546</v>
      </c>
    </row>
    <row r="655" customFormat="false" ht="12.75" hidden="false" customHeight="true" outlineLevel="0" collapsed="false">
      <c r="A655" s="25" t="s">
        <v>636</v>
      </c>
      <c r="B655" s="8" t="s">
        <v>637</v>
      </c>
      <c r="C655" s="225" t="n">
        <f aca="false">+BAL!C653</f>
        <v>31849.7357236378</v>
      </c>
      <c r="D655" s="225" t="n">
        <f aca="false">+BAL!D653</f>
        <v>25298.88208</v>
      </c>
      <c r="E655" s="225" t="n">
        <f aca="false">+BAL!E653</f>
        <v>25298.88208</v>
      </c>
      <c r="F655" s="225" t="n">
        <f aca="false">+BAL!F653</f>
        <v>25298.88208</v>
      </c>
      <c r="G655" s="225" t="n">
        <f aca="false">+BAL!G653</f>
        <v>25298.882</v>
      </c>
      <c r="H655" s="225" t="n">
        <f aca="false">+BAL!H653</f>
        <v>25298.882</v>
      </c>
      <c r="I655" s="225" t="n">
        <f aca="false">+BAL!I653</f>
        <v>25298.882</v>
      </c>
      <c r="J655" s="225" t="n">
        <f aca="false">+BAL!J653</f>
        <v>25298.882</v>
      </c>
      <c r="K655" s="225" t="n">
        <f aca="false">+BAL!K653</f>
        <v>25298.882</v>
      </c>
      <c r="L655" s="225" t="n">
        <f aca="false">+BAL!L653</f>
        <v>25298.882</v>
      </c>
      <c r="M655" s="225" t="n">
        <f aca="false">+BAL!M653</f>
        <v>25298.882</v>
      </c>
      <c r="N655" s="225" t="n">
        <f aca="false">+BAL!N653</f>
        <v>25298.882</v>
      </c>
      <c r="O655" s="226" t="n">
        <f aca="false">+BAL!O653</f>
        <v>33185.641</v>
      </c>
    </row>
    <row r="656" customFormat="false" ht="12.75" hidden="false" customHeight="true" outlineLevel="0" collapsed="false">
      <c r="A656" s="25" t="n">
        <v>3103</v>
      </c>
      <c r="B656" s="8" t="s">
        <v>638</v>
      </c>
      <c r="C656" s="225" t="n">
        <f aca="false">+BAL!C654</f>
        <v>0</v>
      </c>
      <c r="D656" s="225" t="n">
        <f aca="false">+BAL!D654</f>
        <v>0</v>
      </c>
      <c r="E656" s="225" t="n">
        <f aca="false">+BAL!E654</f>
        <v>0</v>
      </c>
      <c r="F656" s="225" t="n">
        <f aca="false">+BAL!F654</f>
        <v>0</v>
      </c>
      <c r="G656" s="225" t="n">
        <f aca="false">+BAL!G654</f>
        <v>0</v>
      </c>
      <c r="H656" s="225" t="n">
        <f aca="false">+BAL!H654</f>
        <v>0</v>
      </c>
      <c r="I656" s="225" t="n">
        <f aca="false">+BAL!I654</f>
        <v>0</v>
      </c>
      <c r="J656" s="225" t="n">
        <f aca="false">+BAL!J654</f>
        <v>0</v>
      </c>
      <c r="K656" s="225" t="n">
        <f aca="false">+BAL!K654</f>
        <v>0</v>
      </c>
      <c r="L656" s="225" t="n">
        <f aca="false">+BAL!L654</f>
        <v>0</v>
      </c>
      <c r="M656" s="225" t="n">
        <f aca="false">+BAL!M654</f>
        <v>0</v>
      </c>
      <c r="N656" s="225" t="n">
        <f aca="false">+BAL!N654</f>
        <v>0</v>
      </c>
      <c r="O656" s="226" t="n">
        <f aca="false">+BAL!O654</f>
        <v>0</v>
      </c>
    </row>
    <row r="657" customFormat="false" ht="12.75" hidden="false" customHeight="true" outlineLevel="0" collapsed="false">
      <c r="A657" s="25" t="n">
        <v>3104</v>
      </c>
      <c r="B657" s="8" t="s">
        <v>639</v>
      </c>
      <c r="C657" s="225" t="n">
        <f aca="false">+BAL!C655</f>
        <v>32969.3371437204</v>
      </c>
      <c r="D657" s="225" t="n">
        <f aca="false">+BAL!D655</f>
        <v>26188.20388</v>
      </c>
      <c r="E657" s="225" t="n">
        <f aca="false">+BAL!E655</f>
        <v>26188.20388</v>
      </c>
      <c r="F657" s="225" t="n">
        <f aca="false">+BAL!F655</f>
        <v>26188.20388</v>
      </c>
      <c r="G657" s="225" t="n">
        <f aca="false">+BAL!G655</f>
        <v>26188.204</v>
      </c>
      <c r="H657" s="225" t="n">
        <f aca="false">+BAL!H655</f>
        <v>26188.204</v>
      </c>
      <c r="I657" s="225" t="n">
        <f aca="false">+BAL!I655</f>
        <v>26188.204</v>
      </c>
      <c r="J657" s="225" t="n">
        <f aca="false">+BAL!J655</f>
        <v>26188.204</v>
      </c>
      <c r="K657" s="225" t="n">
        <f aca="false">+BAL!K655</f>
        <v>26188.204</v>
      </c>
      <c r="L657" s="225" t="n">
        <f aca="false">+BAL!L655</f>
        <v>26188.204</v>
      </c>
      <c r="M657" s="225" t="n">
        <f aca="false">+BAL!M655</f>
        <v>26188.204</v>
      </c>
      <c r="N657" s="225" t="n">
        <f aca="false">+BAL!N655</f>
        <v>26188.204</v>
      </c>
      <c r="O657" s="226" t="n">
        <f aca="false">+BAL!O655</f>
        <v>26188.204</v>
      </c>
    </row>
    <row r="658" customFormat="false" ht="12.75" hidden="false" customHeight="true" outlineLevel="0" collapsed="false">
      <c r="A658" s="25" t="n">
        <v>3105</v>
      </c>
      <c r="B658" s="8" t="s">
        <v>640</v>
      </c>
      <c r="C658" s="225" t="n">
        <f aca="false">+BAL!C656</f>
        <v>0</v>
      </c>
      <c r="D658" s="225" t="n">
        <f aca="false">+BAL!D656</f>
        <v>0</v>
      </c>
      <c r="E658" s="225" t="n">
        <f aca="false">+BAL!E656</f>
        <v>0</v>
      </c>
      <c r="F658" s="225" t="n">
        <f aca="false">+BAL!F656</f>
        <v>0</v>
      </c>
      <c r="G658" s="225" t="n">
        <f aca="false">+BAL!G656</f>
        <v>0</v>
      </c>
      <c r="H658" s="225" t="n">
        <f aca="false">+BAL!H656</f>
        <v>0</v>
      </c>
      <c r="I658" s="225" t="n">
        <f aca="false">+BAL!I656</f>
        <v>0</v>
      </c>
      <c r="J658" s="225" t="n">
        <f aca="false">+BAL!J656</f>
        <v>0</v>
      </c>
      <c r="K658" s="225" t="n">
        <f aca="false">+BAL!K656</f>
        <v>0</v>
      </c>
      <c r="L658" s="225" t="n">
        <f aca="false">+BAL!L656</f>
        <v>0</v>
      </c>
      <c r="M658" s="225" t="n">
        <f aca="false">+BAL!M656</f>
        <v>0</v>
      </c>
      <c r="N658" s="225" t="n">
        <f aca="false">+BAL!N656</f>
        <v>0</v>
      </c>
      <c r="O658" s="226" t="n">
        <f aca="false">+BAL!O656</f>
        <v>0</v>
      </c>
    </row>
    <row r="659" customFormat="false" ht="12.75" hidden="false" customHeight="true" outlineLevel="0" collapsed="false">
      <c r="A659" s="25" t="n">
        <v>3106</v>
      </c>
      <c r="B659" s="8" t="s">
        <v>641</v>
      </c>
      <c r="C659" s="225" t="n">
        <f aca="false">+BAL!C657</f>
        <v>0</v>
      </c>
      <c r="D659" s="225" t="n">
        <f aca="false">+BAL!D657</f>
        <v>0</v>
      </c>
      <c r="E659" s="225" t="n">
        <f aca="false">+BAL!E657</f>
        <v>0</v>
      </c>
      <c r="F659" s="225" t="n">
        <f aca="false">+BAL!F657</f>
        <v>0</v>
      </c>
      <c r="G659" s="225" t="n">
        <f aca="false">+BAL!G657</f>
        <v>115498.066</v>
      </c>
      <c r="H659" s="225" t="n">
        <f aca="false">+BAL!H657</f>
        <v>0</v>
      </c>
      <c r="I659" s="225" t="n">
        <f aca="false">+BAL!I657</f>
        <v>0</v>
      </c>
      <c r="J659" s="225" t="n">
        <f aca="false">+BAL!J657</f>
        <v>0</v>
      </c>
      <c r="K659" s="225" t="n">
        <f aca="false">+BAL!K657</f>
        <v>0</v>
      </c>
      <c r="L659" s="225" t="n">
        <f aca="false">+BAL!L657</f>
        <v>0</v>
      </c>
      <c r="M659" s="225" t="n">
        <f aca="false">+BAL!M657</f>
        <v>0</v>
      </c>
      <c r="N659" s="225" t="n">
        <f aca="false">+BAL!N657</f>
        <v>0</v>
      </c>
      <c r="O659" s="226" t="n">
        <f aca="false">+BAL!O657</f>
        <v>0</v>
      </c>
    </row>
    <row r="660" customFormat="false" ht="12.75" hidden="false" customHeight="true" outlineLevel="0" collapsed="false">
      <c r="A660" s="25" t="n">
        <v>32</v>
      </c>
      <c r="B660" s="8" t="s">
        <v>642</v>
      </c>
      <c r="C660" s="225" t="n">
        <f aca="false">+BAL!C658</f>
        <v>101270.784117232</v>
      </c>
      <c r="D660" s="225" t="n">
        <f aca="false">+BAL!D658</f>
        <v>99034.07396</v>
      </c>
      <c r="E660" s="225" t="n">
        <f aca="false">+BAL!E658</f>
        <v>151198.5174</v>
      </c>
      <c r="F660" s="225" t="n">
        <f aca="false">+BAL!F658</f>
        <v>185186.42208</v>
      </c>
      <c r="G660" s="225" t="n">
        <f aca="false">+BAL!G658</f>
        <v>184949.135</v>
      </c>
      <c r="H660" s="225" t="n">
        <f aca="false">+BAL!H658</f>
        <v>213943.565</v>
      </c>
      <c r="I660" s="225" t="n">
        <f aca="false">+BAL!I658</f>
        <v>225403.6</v>
      </c>
      <c r="J660" s="225" t="n">
        <f aca="false">+BAL!J658</f>
        <v>209518.86</v>
      </c>
      <c r="K660" s="225" t="n">
        <f aca="false">+BAL!K658</f>
        <v>213160.65</v>
      </c>
      <c r="L660" s="225" t="n">
        <f aca="false">+BAL!L658</f>
        <v>216764.583</v>
      </c>
      <c r="M660" s="225" t="n">
        <f aca="false">+BAL!M658</f>
        <v>220520.353</v>
      </c>
      <c r="N660" s="225" t="n">
        <f aca="false">+BAL!N658</f>
        <v>215546.958</v>
      </c>
      <c r="O660" s="226" t="n">
        <f aca="false">+BAL!O658</f>
        <v>63547.822</v>
      </c>
    </row>
    <row r="661" customFormat="false" ht="12.75" hidden="false" customHeight="true" outlineLevel="0" collapsed="false">
      <c r="A661" s="25" t="n">
        <v>3201</v>
      </c>
      <c r="B661" s="8" t="s">
        <v>643</v>
      </c>
      <c r="C661" s="225" t="n">
        <f aca="false">+BAL!C659</f>
        <v>4044.07075234163</v>
      </c>
      <c r="D661" s="225" t="n">
        <f aca="false">+BAL!D659</f>
        <v>3212.28624</v>
      </c>
      <c r="E661" s="225" t="n">
        <f aca="false">+BAL!E659</f>
        <v>3212.28624</v>
      </c>
      <c r="F661" s="225" t="n">
        <f aca="false">+BAL!F659</f>
        <v>3212.28624</v>
      </c>
      <c r="G661" s="225" t="n">
        <f aca="false">+BAL!G659</f>
        <v>4295.547</v>
      </c>
      <c r="H661" s="225" t="n">
        <f aca="false">+BAL!H659</f>
        <v>4295.547</v>
      </c>
      <c r="I661" s="225" t="n">
        <f aca="false">+BAL!I659</f>
        <v>4295.547</v>
      </c>
      <c r="J661" s="225" t="n">
        <f aca="false">+BAL!J659</f>
        <v>4295.547</v>
      </c>
      <c r="K661" s="225" t="n">
        <f aca="false">+BAL!K659</f>
        <v>4295.547</v>
      </c>
      <c r="L661" s="225" t="n">
        <f aca="false">+BAL!L659</f>
        <v>4295.547</v>
      </c>
      <c r="M661" s="225" t="n">
        <f aca="false">+BAL!M659</f>
        <v>4295.547</v>
      </c>
      <c r="N661" s="225" t="n">
        <f aca="false">+BAL!N659</f>
        <v>4295.547</v>
      </c>
      <c r="O661" s="226" t="n">
        <f aca="false">+BAL!O659</f>
        <v>4295.547</v>
      </c>
    </row>
    <row r="662" customFormat="false" ht="12.75" hidden="false" customHeight="true" outlineLevel="0" collapsed="false">
      <c r="A662" s="25" t="s">
        <v>644</v>
      </c>
      <c r="B662" s="8" t="s">
        <v>645</v>
      </c>
      <c r="C662" s="225" t="n">
        <f aca="false">+BAL!C660</f>
        <v>7516.09648504381</v>
      </c>
      <c r="D662" s="225" t="n">
        <f aca="false">+BAL!D660</f>
        <v>5970.18576</v>
      </c>
      <c r="E662" s="225" t="n">
        <f aca="false">+BAL!E660</f>
        <v>5970.18576</v>
      </c>
      <c r="F662" s="225" t="n">
        <f aca="false">+BAL!F660</f>
        <v>5970.18576</v>
      </c>
      <c r="G662" s="225" t="n">
        <f aca="false">+BAL!G660</f>
        <v>5970.186</v>
      </c>
      <c r="H662" s="225" t="n">
        <f aca="false">+BAL!H660</f>
        <v>5970.186</v>
      </c>
      <c r="I662" s="225" t="n">
        <f aca="false">+BAL!I660</f>
        <v>5970.186</v>
      </c>
      <c r="J662" s="225" t="n">
        <f aca="false">+BAL!J660</f>
        <v>5970.186</v>
      </c>
      <c r="K662" s="225" t="n">
        <f aca="false">+BAL!K660</f>
        <v>5970.186</v>
      </c>
      <c r="L662" s="225" t="n">
        <f aca="false">+BAL!L660</f>
        <v>5970.186</v>
      </c>
      <c r="M662" s="225" t="n">
        <f aca="false">+BAL!M660</f>
        <v>5970.186</v>
      </c>
      <c r="N662" s="225" t="n">
        <f aca="false">+BAL!N660</f>
        <v>5970.186</v>
      </c>
      <c r="O662" s="226" t="n">
        <f aca="false">+BAL!O660</f>
        <v>29486.653</v>
      </c>
    </row>
    <row r="663" customFormat="false" ht="12.75" hidden="false" customHeight="true" outlineLevel="0" collapsed="false">
      <c r="A663" s="25" t="n">
        <v>3203</v>
      </c>
      <c r="B663" s="8" t="s">
        <v>646</v>
      </c>
      <c r="C663" s="225" t="n">
        <f aca="false">+BAL!C661</f>
        <v>3241.21351596334</v>
      </c>
      <c r="D663" s="225" t="n">
        <f aca="false">+BAL!D661</f>
        <v>2574.56072</v>
      </c>
      <c r="E663" s="225" t="n">
        <f aca="false">+BAL!E661</f>
        <v>2574.56072</v>
      </c>
      <c r="F663" s="225" t="n">
        <f aca="false">+BAL!F661</f>
        <v>2574.56068</v>
      </c>
      <c r="G663" s="225" t="n">
        <f aca="false">+BAL!G661</f>
        <v>3657.823</v>
      </c>
      <c r="H663" s="225" t="n">
        <f aca="false">+BAL!H661</f>
        <v>3657.822</v>
      </c>
      <c r="I663" s="225" t="n">
        <f aca="false">+BAL!I661</f>
        <v>3657.821</v>
      </c>
      <c r="J663" s="225" t="n">
        <f aca="false">+BAL!J661</f>
        <v>3657.821</v>
      </c>
      <c r="K663" s="225" t="n">
        <f aca="false">+BAL!K661</f>
        <v>3657.821</v>
      </c>
      <c r="L663" s="225" t="n">
        <f aca="false">+BAL!L661</f>
        <v>3657.821</v>
      </c>
      <c r="M663" s="225" t="n">
        <f aca="false">+BAL!M661</f>
        <v>3657.821</v>
      </c>
      <c r="N663" s="225" t="n">
        <f aca="false">+BAL!N661</f>
        <v>3657.821</v>
      </c>
      <c r="O663" s="226" t="n">
        <f aca="false">+BAL!O661</f>
        <v>3657.822</v>
      </c>
    </row>
    <row r="664" customFormat="false" ht="12.75" hidden="false" customHeight="true" outlineLevel="0" collapsed="false">
      <c r="A664" s="25" t="n">
        <v>3205</v>
      </c>
      <c r="B664" s="8" t="s">
        <v>647</v>
      </c>
      <c r="C664" s="225" t="n">
        <f aca="false">+BAL!C662</f>
        <v>119888.207321986</v>
      </c>
      <c r="D664" s="225" t="n">
        <f aca="false">+BAL!D662</f>
        <v>111127.446</v>
      </c>
      <c r="E664" s="225" t="n">
        <f aca="false">+BAL!E662</f>
        <v>155992.87964</v>
      </c>
      <c r="F664" s="225" t="n">
        <f aca="false">+BAL!F662</f>
        <v>188911.52456</v>
      </c>
      <c r="G664" s="225" t="n">
        <f aca="false">+BAL!G662</f>
        <v>421455.106</v>
      </c>
      <c r="H664" s="225" t="n">
        <f aca="false">+BAL!H662</f>
        <v>421455.106</v>
      </c>
      <c r="I664" s="225" t="n">
        <f aca="false">+BAL!I662</f>
        <v>428694.034</v>
      </c>
      <c r="J664" s="225" t="n">
        <f aca="false">+BAL!J662</f>
        <v>428694.034</v>
      </c>
      <c r="K664" s="225" t="n">
        <f aca="false">+BAL!K662</f>
        <v>428694.034</v>
      </c>
      <c r="L664" s="225" t="n">
        <f aca="false">+BAL!L662</f>
        <v>428691.51</v>
      </c>
      <c r="M664" s="225" t="n">
        <f aca="false">+BAL!M662</f>
        <v>428691.51</v>
      </c>
      <c r="N664" s="225" t="n">
        <f aca="false">+BAL!N662</f>
        <v>428691.51</v>
      </c>
      <c r="O664" s="226" t="n">
        <f aca="false">+BAL!O662</f>
        <v>36225.338</v>
      </c>
    </row>
    <row r="665" customFormat="false" ht="12.75" hidden="false" customHeight="true" outlineLevel="0" collapsed="false">
      <c r="A665" s="25" t="n">
        <v>3210</v>
      </c>
      <c r="B665" s="8" t="s">
        <v>648</v>
      </c>
      <c r="C665" s="225" t="n">
        <f aca="false">+BAL!C663</f>
        <v>2909.70278980763</v>
      </c>
      <c r="D665" s="225" t="n">
        <f aca="false">+BAL!D663</f>
        <v>2311.23512</v>
      </c>
      <c r="E665" s="225" t="n">
        <f aca="false">+BAL!E663</f>
        <v>2311.23512</v>
      </c>
      <c r="F665" s="225" t="n">
        <f aca="false">+BAL!F663</f>
        <v>2311.23512</v>
      </c>
      <c r="G665" s="225" t="n">
        <f aca="false">+BAL!G663</f>
        <v>-235697.805</v>
      </c>
      <c r="H665" s="225" t="n">
        <f aca="false">+BAL!H663</f>
        <v>-210238.033</v>
      </c>
      <c r="I665" s="225" t="n">
        <f aca="false">+BAL!I663</f>
        <v>-217607.835</v>
      </c>
      <c r="J665" s="225" t="n">
        <f aca="false">+BAL!J663</f>
        <v>-217607.835</v>
      </c>
      <c r="K665" s="225" t="n">
        <f aca="false">+BAL!K663</f>
        <v>-217607.835</v>
      </c>
      <c r="L665" s="225" t="n">
        <f aca="false">+BAL!L663</f>
        <v>-217701.481</v>
      </c>
      <c r="M665" s="225" t="n">
        <f aca="false">+BAL!M663</f>
        <v>-217705.059</v>
      </c>
      <c r="N665" s="225" t="n">
        <f aca="false">+BAL!N663</f>
        <v>-217744.151</v>
      </c>
      <c r="O665" s="226" t="n">
        <f aca="false">+BAL!O663</f>
        <v>45.857</v>
      </c>
    </row>
    <row r="666" customFormat="false" ht="12.75" hidden="false" customHeight="true" outlineLevel="0" collapsed="false">
      <c r="A666" s="25" t="n">
        <v>3215</v>
      </c>
      <c r="B666" s="8" t="s">
        <v>649</v>
      </c>
      <c r="C666" s="225" t="n">
        <f aca="false">+BAL!C664</f>
        <v>-36328.5067479102</v>
      </c>
      <c r="D666" s="225" t="n">
        <f aca="false">+BAL!D664</f>
        <v>-26161.63988</v>
      </c>
      <c r="E666" s="225" t="n">
        <f aca="false">+BAL!E664</f>
        <v>-18862.63008</v>
      </c>
      <c r="F666" s="225" t="n">
        <f aca="false">+BAL!F664</f>
        <v>-17793.37028</v>
      </c>
      <c r="G666" s="225" t="n">
        <f aca="false">+BAL!G664</f>
        <v>-14731.722</v>
      </c>
      <c r="H666" s="225" t="n">
        <f aca="false">+BAL!H664</f>
        <v>-11197.063</v>
      </c>
      <c r="I666" s="225" t="n">
        <f aca="false">+BAL!I664</f>
        <v>393.847</v>
      </c>
      <c r="J666" s="225" t="n">
        <f aca="false">+BAL!J664</f>
        <v>-15490.893</v>
      </c>
      <c r="K666" s="225" t="n">
        <f aca="false">+BAL!K664</f>
        <v>-11849.103</v>
      </c>
      <c r="L666" s="225" t="n">
        <f aca="false">+BAL!L664</f>
        <v>-8149</v>
      </c>
      <c r="M666" s="225" t="n">
        <f aca="false">+BAL!M664</f>
        <v>-4389.652</v>
      </c>
      <c r="N666" s="225" t="n">
        <f aca="false">+BAL!N664</f>
        <v>-9323.955</v>
      </c>
      <c r="O666" s="226" t="n">
        <f aca="false">+BAL!O664</f>
        <v>-10163.395</v>
      </c>
    </row>
    <row r="667" customFormat="false" ht="12.75" hidden="false" customHeight="true" outlineLevel="0" collapsed="false">
      <c r="A667" s="25" t="n">
        <v>33</v>
      </c>
      <c r="B667" s="8" t="s">
        <v>650</v>
      </c>
      <c r="C667" s="225" t="n">
        <f aca="false">+BAL!C665</f>
        <v>0</v>
      </c>
      <c r="D667" s="225" t="n">
        <f aca="false">+BAL!D665</f>
        <v>0</v>
      </c>
      <c r="E667" s="225" t="n">
        <f aca="false">+BAL!E665</f>
        <v>0</v>
      </c>
      <c r="F667" s="225" t="n">
        <f aca="false">+BAL!F665</f>
        <v>0</v>
      </c>
      <c r="G667" s="225" t="n">
        <f aca="false">+BAL!G665</f>
        <v>0</v>
      </c>
      <c r="H667" s="225" t="n">
        <f aca="false">+BAL!H665</f>
        <v>0</v>
      </c>
      <c r="I667" s="225" t="n">
        <f aca="false">+BAL!I665</f>
        <v>0</v>
      </c>
      <c r="J667" s="225" t="n">
        <f aca="false">+BAL!J665</f>
        <v>0</v>
      </c>
      <c r="K667" s="225" t="n">
        <f aca="false">+BAL!K665</f>
        <v>0</v>
      </c>
      <c r="L667" s="225" t="n">
        <f aca="false">+BAL!L665</f>
        <v>0</v>
      </c>
      <c r="M667" s="225" t="n">
        <f aca="false">+BAL!M665</f>
        <v>0</v>
      </c>
      <c r="N667" s="225" t="n">
        <f aca="false">+BAL!N665</f>
        <v>0</v>
      </c>
      <c r="O667" s="226" t="n">
        <f aca="false">+BAL!O665</f>
        <v>0</v>
      </c>
    </row>
    <row r="668" customFormat="false" ht="12.75" hidden="false" customHeight="true" outlineLevel="0" collapsed="false">
      <c r="A668" s="25" t="s">
        <v>651</v>
      </c>
      <c r="B668" s="8" t="s">
        <v>652</v>
      </c>
      <c r="C668" s="225" t="n">
        <f aca="false">+BAL!C666</f>
        <v>0</v>
      </c>
      <c r="D668" s="225" t="n">
        <f aca="false">+BAL!D666</f>
        <v>0</v>
      </c>
      <c r="E668" s="225" t="n">
        <f aca="false">+BAL!E666</f>
        <v>0</v>
      </c>
      <c r="F668" s="225" t="n">
        <f aca="false">+BAL!F666</f>
        <v>0</v>
      </c>
      <c r="G668" s="225" t="n">
        <f aca="false">+BAL!G666</f>
        <v>0</v>
      </c>
      <c r="H668" s="225" t="n">
        <f aca="false">+BAL!H666</f>
        <v>0</v>
      </c>
      <c r="I668" s="225" t="n">
        <f aca="false">+BAL!I666</f>
        <v>0</v>
      </c>
      <c r="J668" s="225" t="n">
        <f aca="false">+BAL!J666</f>
        <v>0</v>
      </c>
      <c r="K668" s="225" t="n">
        <f aca="false">+BAL!K666</f>
        <v>0</v>
      </c>
      <c r="L668" s="225" t="n">
        <f aca="false">+BAL!L666</f>
        <v>0</v>
      </c>
      <c r="M668" s="225" t="n">
        <f aca="false">+BAL!M666</f>
        <v>0</v>
      </c>
      <c r="N668" s="225" t="n">
        <f aca="false">+BAL!N666</f>
        <v>0</v>
      </c>
      <c r="O668" s="226" t="n">
        <f aca="false">+BAL!O666</f>
        <v>0</v>
      </c>
    </row>
    <row r="669" customFormat="false" ht="12.75" hidden="false" customHeight="true" outlineLevel="0" collapsed="false">
      <c r="A669" s="25" t="s">
        <v>653</v>
      </c>
      <c r="B669" s="8" t="s">
        <v>638</v>
      </c>
      <c r="C669" s="225" t="n">
        <f aca="false">+BAL!C667</f>
        <v>0</v>
      </c>
      <c r="D669" s="225" t="n">
        <f aca="false">+BAL!D667</f>
        <v>0</v>
      </c>
      <c r="E669" s="225" t="n">
        <f aca="false">+BAL!E667</f>
        <v>0</v>
      </c>
      <c r="F669" s="225" t="n">
        <f aca="false">+BAL!F667</f>
        <v>0</v>
      </c>
      <c r="G669" s="225" t="n">
        <f aca="false">+BAL!G667</f>
        <v>0</v>
      </c>
      <c r="H669" s="225" t="n">
        <f aca="false">+BAL!H667</f>
        <v>0</v>
      </c>
      <c r="I669" s="225" t="n">
        <f aca="false">+BAL!I667</f>
        <v>0</v>
      </c>
      <c r="J669" s="225" t="n">
        <f aca="false">+BAL!J667</f>
        <v>0</v>
      </c>
      <c r="K669" s="225" t="n">
        <f aca="false">+BAL!K667</f>
        <v>0</v>
      </c>
      <c r="L669" s="225" t="n">
        <f aca="false">+BAL!L667</f>
        <v>0</v>
      </c>
      <c r="M669" s="225" t="n">
        <f aca="false">+BAL!M667</f>
        <v>0</v>
      </c>
      <c r="N669" s="225" t="n">
        <f aca="false">+BAL!N667</f>
        <v>0</v>
      </c>
      <c r="O669" s="226" t="n">
        <f aca="false">+BAL!O667</f>
        <v>0</v>
      </c>
    </row>
    <row r="670" customFormat="false" ht="12.75" hidden="false" customHeight="true" outlineLevel="0" collapsed="false">
      <c r="A670" s="25" t="s">
        <v>654</v>
      </c>
      <c r="B670" s="8" t="s">
        <v>647</v>
      </c>
      <c r="C670" s="225" t="n">
        <f aca="false">+BAL!C668</f>
        <v>0</v>
      </c>
      <c r="D670" s="225" t="n">
        <f aca="false">+BAL!D668</f>
        <v>0</v>
      </c>
      <c r="E670" s="225" t="n">
        <f aca="false">+BAL!E668</f>
        <v>0</v>
      </c>
      <c r="F670" s="225" t="n">
        <f aca="false">+BAL!F668</f>
        <v>0</v>
      </c>
      <c r="G670" s="225" t="n">
        <f aca="false">+BAL!G668</f>
        <v>0</v>
      </c>
      <c r="H670" s="225" t="n">
        <f aca="false">+BAL!H668</f>
        <v>0</v>
      </c>
      <c r="I670" s="225" t="n">
        <f aca="false">+BAL!I668</f>
        <v>0</v>
      </c>
      <c r="J670" s="225" t="n">
        <f aca="false">+BAL!J668</f>
        <v>0</v>
      </c>
      <c r="K670" s="225" t="n">
        <f aca="false">+BAL!K668</f>
        <v>0</v>
      </c>
      <c r="L670" s="225" t="n">
        <f aca="false">+BAL!L668</f>
        <v>0</v>
      </c>
      <c r="M670" s="225" t="n">
        <f aca="false">+BAL!M668</f>
        <v>0</v>
      </c>
      <c r="N670" s="225" t="n">
        <f aca="false">+BAL!N668</f>
        <v>0</v>
      </c>
      <c r="O670" s="226" t="n">
        <f aca="false">+BAL!O668</f>
        <v>0</v>
      </c>
    </row>
    <row r="671" customFormat="false" ht="12.75" hidden="false" customHeight="true" outlineLevel="0" collapsed="false">
      <c r="A671" s="25" t="s">
        <v>655</v>
      </c>
      <c r="B671" s="8" t="s">
        <v>640</v>
      </c>
      <c r="C671" s="225" t="n">
        <f aca="false">+BAL!C669</f>
        <v>0</v>
      </c>
      <c r="D671" s="225" t="n">
        <f aca="false">+BAL!D669</f>
        <v>0</v>
      </c>
      <c r="E671" s="225" t="n">
        <f aca="false">+BAL!E669</f>
        <v>0</v>
      </c>
      <c r="F671" s="225" t="n">
        <f aca="false">+BAL!F669</f>
        <v>0</v>
      </c>
      <c r="G671" s="225" t="n">
        <f aca="false">+BAL!G669</f>
        <v>0</v>
      </c>
      <c r="H671" s="225" t="n">
        <f aca="false">+BAL!H669</f>
        <v>0</v>
      </c>
      <c r="I671" s="225" t="n">
        <f aca="false">+BAL!I669</f>
        <v>0</v>
      </c>
      <c r="J671" s="225" t="n">
        <f aca="false">+BAL!J669</f>
        <v>0</v>
      </c>
      <c r="K671" s="225" t="n">
        <f aca="false">+BAL!K669</f>
        <v>0</v>
      </c>
      <c r="L671" s="225" t="n">
        <f aca="false">+BAL!L669</f>
        <v>0</v>
      </c>
      <c r="M671" s="225" t="n">
        <f aca="false">+BAL!M669</f>
        <v>0</v>
      </c>
      <c r="N671" s="225" t="n">
        <f aca="false">+BAL!N669</f>
        <v>0</v>
      </c>
      <c r="O671" s="226" t="n">
        <f aca="false">+BAL!O669</f>
        <v>0</v>
      </c>
    </row>
    <row r="672" customFormat="false" ht="12.75" hidden="false" customHeight="true" outlineLevel="0" collapsed="false">
      <c r="A672" s="25" t="n">
        <v>34</v>
      </c>
      <c r="B672" s="8" t="s">
        <v>656</v>
      </c>
      <c r="C672" s="225" t="n">
        <f aca="false">+BAL!C670</f>
        <v>0</v>
      </c>
      <c r="D672" s="225" t="n">
        <f aca="false">+BAL!D670</f>
        <v>0</v>
      </c>
      <c r="E672" s="225" t="n">
        <f aca="false">+BAL!E670</f>
        <v>0</v>
      </c>
      <c r="F672" s="225" t="n">
        <f aca="false">+BAL!F670</f>
        <v>0</v>
      </c>
      <c r="G672" s="225" t="n">
        <f aca="false">+BAL!G670</f>
        <v>0</v>
      </c>
      <c r="H672" s="225" t="n">
        <f aca="false">+BAL!H670</f>
        <v>0</v>
      </c>
      <c r="I672" s="225" t="n">
        <f aca="false">+BAL!I670</f>
        <v>0</v>
      </c>
      <c r="J672" s="225" t="n">
        <f aca="false">+BAL!J670</f>
        <v>0</v>
      </c>
      <c r="K672" s="225" t="n">
        <f aca="false">+BAL!K670</f>
        <v>0</v>
      </c>
      <c r="L672" s="225" t="n">
        <f aca="false">+BAL!L670</f>
        <v>0</v>
      </c>
      <c r="M672" s="225" t="n">
        <f aca="false">+BAL!M670</f>
        <v>0</v>
      </c>
      <c r="N672" s="225" t="n">
        <f aca="false">+BAL!N670</f>
        <v>0</v>
      </c>
      <c r="O672" s="226" t="n">
        <f aca="false">+BAL!O670</f>
        <v>0</v>
      </c>
    </row>
    <row r="673" customFormat="false" ht="12.75" hidden="false" customHeight="true" outlineLevel="0" collapsed="false">
      <c r="A673" s="25" t="n">
        <v>35</v>
      </c>
      <c r="B673" s="8" t="s">
        <v>657</v>
      </c>
      <c r="C673" s="225" t="n">
        <f aca="false">+BAL!C671</f>
        <v>155916.573471649</v>
      </c>
      <c r="D673" s="225" t="n">
        <f aca="false">+BAL!D671</f>
        <v>124082.48432</v>
      </c>
      <c r="E673" s="225" t="n">
        <f aca="false">+BAL!E671</f>
        <v>124090.72048</v>
      </c>
      <c r="F673" s="225" t="n">
        <f aca="false">+BAL!F671</f>
        <v>124493.08592</v>
      </c>
      <c r="G673" s="225" t="n">
        <f aca="false">+BAL!G671</f>
        <v>146326.122</v>
      </c>
      <c r="H673" s="225" t="n">
        <f aca="false">+BAL!H671</f>
        <v>146404.675</v>
      </c>
      <c r="I673" s="225" t="n">
        <f aca="false">+BAL!I671</f>
        <v>146608.275</v>
      </c>
      <c r="J673" s="225" t="n">
        <f aca="false">+BAL!J671</f>
        <v>146669.511</v>
      </c>
      <c r="K673" s="225" t="n">
        <f aca="false">+BAL!K671</f>
        <v>146986.298</v>
      </c>
      <c r="L673" s="225" t="n">
        <f aca="false">+BAL!L671</f>
        <v>147245.534</v>
      </c>
      <c r="M673" s="225" t="n">
        <f aca="false">+BAL!M671</f>
        <v>147328.005</v>
      </c>
      <c r="N673" s="225" t="n">
        <f aca="false">+BAL!N671</f>
        <v>147671.55</v>
      </c>
      <c r="O673" s="226" t="n">
        <f aca="false">+BAL!O671</f>
        <v>121122.24</v>
      </c>
    </row>
    <row r="674" customFormat="false" ht="12.75" hidden="false" customHeight="true" outlineLevel="0" collapsed="false">
      <c r="A674" s="25" t="s">
        <v>658</v>
      </c>
      <c r="B674" s="8" t="s">
        <v>659</v>
      </c>
      <c r="C674" s="225" t="n">
        <f aca="false">+BAL!C672</f>
        <v>152619.609225501</v>
      </c>
      <c r="D674" s="225" t="n">
        <f aca="false">+BAL!D672</f>
        <v>121462.46896</v>
      </c>
      <c r="E674" s="225" t="n">
        <f aca="false">+BAL!E672</f>
        <v>121470.05264</v>
      </c>
      <c r="F674" s="225" t="n">
        <f aca="false">+BAL!F672</f>
        <v>121836.501</v>
      </c>
      <c r="G674" s="225" t="n">
        <f aca="false">+BAL!G672</f>
        <v>122031.359</v>
      </c>
      <c r="H674" s="225" t="n">
        <f aca="false">+BAL!H672</f>
        <v>122064.269</v>
      </c>
      <c r="I674" s="225" t="n">
        <f aca="false">+BAL!I672</f>
        <v>122204.01</v>
      </c>
      <c r="J674" s="225" t="n">
        <f aca="false">+BAL!J672</f>
        <v>122214.114</v>
      </c>
      <c r="K674" s="225" t="n">
        <f aca="false">+BAL!K672</f>
        <v>122479.702</v>
      </c>
      <c r="L674" s="225" t="n">
        <f aca="false">+BAL!L672</f>
        <v>122575.449</v>
      </c>
      <c r="M674" s="225" t="n">
        <f aca="false">+BAL!M672</f>
        <v>122605.514</v>
      </c>
      <c r="N674" s="225" t="n">
        <f aca="false">+BAL!N672</f>
        <v>122830.183</v>
      </c>
      <c r="O674" s="226" t="n">
        <f aca="false">+BAL!O672</f>
        <v>114975.959</v>
      </c>
    </row>
    <row r="675" customFormat="false" ht="12.75" hidden="false" customHeight="true" outlineLevel="0" collapsed="false">
      <c r="A675" s="25" t="n">
        <v>3502</v>
      </c>
      <c r="B675" s="8" t="s">
        <v>660</v>
      </c>
      <c r="C675" s="225" t="n">
        <f aca="false">+BAL!C673</f>
        <v>3122.62559170108</v>
      </c>
      <c r="D675" s="225" t="n">
        <f aca="false">+BAL!D673</f>
        <v>2481.53468</v>
      </c>
      <c r="E675" s="225" t="n">
        <f aca="false">+BAL!E673</f>
        <v>2482.18716</v>
      </c>
      <c r="F675" s="225" t="n">
        <f aca="false">+BAL!F673</f>
        <v>2518.10424</v>
      </c>
      <c r="G675" s="225" t="n">
        <f aca="false">+BAL!G673</f>
        <v>24156.283</v>
      </c>
      <c r="H675" s="225" t="n">
        <f aca="false">+BAL!H673</f>
        <v>24201.926</v>
      </c>
      <c r="I675" s="225" t="n">
        <f aca="false">+BAL!I673</f>
        <v>24265.785</v>
      </c>
      <c r="J675" s="225" t="n">
        <f aca="false">+BAL!J673</f>
        <v>24316.917</v>
      </c>
      <c r="K675" s="225" t="n">
        <f aca="false">+BAL!K673</f>
        <v>24368.116</v>
      </c>
      <c r="L675" s="225" t="n">
        <f aca="false">+BAL!L673</f>
        <v>24531.605</v>
      </c>
      <c r="M675" s="225" t="n">
        <f aca="false">+BAL!M673</f>
        <v>24584.011</v>
      </c>
      <c r="N675" s="225" t="n">
        <f aca="false">+BAL!N673</f>
        <v>24702.887</v>
      </c>
      <c r="O675" s="226" t="n">
        <f aca="false">+BAL!O673</f>
        <v>6007.801</v>
      </c>
    </row>
    <row r="676" customFormat="false" ht="12.75" hidden="false" customHeight="true" outlineLevel="0" collapsed="false">
      <c r="A676" s="25" t="n">
        <v>3503</v>
      </c>
      <c r="B676" s="8" t="s">
        <v>661</v>
      </c>
      <c r="C676" s="225" t="n">
        <f aca="false">+BAL!C674</f>
        <v>174.338654446571</v>
      </c>
      <c r="D676" s="225" t="n">
        <f aca="false">+BAL!D674</f>
        <v>138.48068</v>
      </c>
      <c r="E676" s="225" t="n">
        <f aca="false">+BAL!E674</f>
        <v>138.48068</v>
      </c>
      <c r="F676" s="225" t="n">
        <f aca="false">+BAL!F674</f>
        <v>138.48068</v>
      </c>
      <c r="G676" s="225" t="n">
        <f aca="false">+BAL!G674</f>
        <v>138.48</v>
      </c>
      <c r="H676" s="225" t="n">
        <f aca="false">+BAL!H674</f>
        <v>138.48</v>
      </c>
      <c r="I676" s="225" t="n">
        <f aca="false">+BAL!I674</f>
        <v>138.48</v>
      </c>
      <c r="J676" s="225" t="n">
        <f aca="false">+BAL!J674</f>
        <v>138.48</v>
      </c>
      <c r="K676" s="225" t="n">
        <f aca="false">+BAL!K674</f>
        <v>138.48</v>
      </c>
      <c r="L676" s="225" t="n">
        <f aca="false">+BAL!L674</f>
        <v>138.48</v>
      </c>
      <c r="M676" s="225" t="n">
        <f aca="false">+BAL!M674</f>
        <v>138.48</v>
      </c>
      <c r="N676" s="225" t="n">
        <f aca="false">+BAL!N674</f>
        <v>138.48</v>
      </c>
      <c r="O676" s="226" t="n">
        <f aca="false">+BAL!O674</f>
        <v>138.48</v>
      </c>
    </row>
    <row r="677" customFormat="false" ht="12.75" hidden="false" customHeight="true" outlineLevel="0" collapsed="false">
      <c r="A677" s="25" t="n">
        <v>3504</v>
      </c>
      <c r="B677" s="8" t="s">
        <v>662</v>
      </c>
      <c r="C677" s="225" t="n">
        <f aca="false">+BAL!C675</f>
        <v>0</v>
      </c>
      <c r="D677" s="225" t="n">
        <f aca="false">+BAL!D675</f>
        <v>0</v>
      </c>
      <c r="E677" s="225" t="n">
        <f aca="false">+BAL!E675</f>
        <v>0</v>
      </c>
      <c r="F677" s="225" t="n">
        <f aca="false">+BAL!F675</f>
        <v>0</v>
      </c>
      <c r="G677" s="225" t="n">
        <f aca="false">+BAL!G675</f>
        <v>0</v>
      </c>
      <c r="H677" s="225" t="n">
        <f aca="false">+BAL!H675</f>
        <v>0</v>
      </c>
      <c r="I677" s="225" t="n">
        <f aca="false">+BAL!I675</f>
        <v>0</v>
      </c>
      <c r="J677" s="225" t="n">
        <f aca="false">+BAL!J675</f>
        <v>0</v>
      </c>
      <c r="K677" s="225" t="n">
        <f aca="false">+BAL!K675</f>
        <v>0</v>
      </c>
      <c r="L677" s="225" t="n">
        <f aca="false">+BAL!L675</f>
        <v>0</v>
      </c>
      <c r="M677" s="225" t="n">
        <f aca="false">+BAL!M675</f>
        <v>0</v>
      </c>
      <c r="N677" s="225" t="n">
        <f aca="false">+BAL!N675</f>
        <v>0</v>
      </c>
      <c r="O677" s="226" t="n">
        <f aca="false">+BAL!O675</f>
        <v>0</v>
      </c>
    </row>
    <row r="678" customFormat="false" ht="12.75" hidden="false" customHeight="true" outlineLevel="0" collapsed="false">
      <c r="A678" s="25" t="n">
        <v>36</v>
      </c>
      <c r="B678" s="8" t="s">
        <v>663</v>
      </c>
      <c r="C678" s="225" t="n">
        <f aca="false">+BAL!C676</f>
        <v>0</v>
      </c>
      <c r="D678" s="225" t="n">
        <f aca="false">+BAL!D676</f>
        <v>0</v>
      </c>
      <c r="E678" s="225" t="n">
        <f aca="false">+BAL!E676</f>
        <v>0</v>
      </c>
      <c r="F678" s="225" t="n">
        <f aca="false">+BAL!F676</f>
        <v>0</v>
      </c>
      <c r="G678" s="225" t="n">
        <f aca="false">+BAL!G676</f>
        <v>0</v>
      </c>
      <c r="H678" s="225" t="n">
        <f aca="false">+BAL!H676</f>
        <v>0</v>
      </c>
      <c r="I678" s="225" t="n">
        <f aca="false">+BAL!I676</f>
        <v>0</v>
      </c>
      <c r="J678" s="225" t="n">
        <f aca="false">+BAL!J676</f>
        <v>0</v>
      </c>
      <c r="K678" s="225" t="n">
        <f aca="false">+BAL!K676</f>
        <v>0</v>
      </c>
      <c r="L678" s="225" t="n">
        <f aca="false">+BAL!L676</f>
        <v>0</v>
      </c>
      <c r="M678" s="225" t="n">
        <f aca="false">+BAL!M676</f>
        <v>0</v>
      </c>
      <c r="N678" s="225" t="n">
        <f aca="false">+BAL!N676</f>
        <v>0</v>
      </c>
      <c r="O678" s="226" t="n">
        <f aca="false">+BAL!O676</f>
        <v>0</v>
      </c>
    </row>
    <row r="679" customFormat="false" ht="12.75" hidden="false" customHeight="true" outlineLevel="0" collapsed="false">
      <c r="A679" s="25" t="n">
        <v>3601</v>
      </c>
      <c r="B679" s="8" t="s">
        <v>664</v>
      </c>
      <c r="C679" s="225" t="n">
        <f aca="false">+BAL!C677</f>
        <v>0</v>
      </c>
      <c r="D679" s="225" t="n">
        <f aca="false">+BAL!D677</f>
        <v>0</v>
      </c>
      <c r="E679" s="225" t="n">
        <f aca="false">+BAL!E677</f>
        <v>0</v>
      </c>
      <c r="F679" s="225" t="n">
        <f aca="false">+BAL!F677</f>
        <v>0</v>
      </c>
      <c r="G679" s="225" t="n">
        <f aca="false">+BAL!G677</f>
        <v>0</v>
      </c>
      <c r="H679" s="225" t="n">
        <f aca="false">+BAL!H677</f>
        <v>0</v>
      </c>
      <c r="I679" s="225" t="n">
        <f aca="false">+BAL!I677</f>
        <v>0</v>
      </c>
      <c r="J679" s="225" t="n">
        <f aca="false">+BAL!J677</f>
        <v>0</v>
      </c>
      <c r="K679" s="225" t="n">
        <f aca="false">+BAL!K677</f>
        <v>0</v>
      </c>
      <c r="L679" s="225" t="n">
        <f aca="false">+BAL!L677</f>
        <v>0</v>
      </c>
      <c r="M679" s="225" t="n">
        <f aca="false">+BAL!M677</f>
        <v>0</v>
      </c>
      <c r="N679" s="225" t="n">
        <f aca="false">+BAL!N677</f>
        <v>0</v>
      </c>
      <c r="O679" s="226" t="n">
        <f aca="false">+BAL!O677</f>
        <v>0</v>
      </c>
    </row>
    <row r="680" customFormat="false" ht="12.75" hidden="false" customHeight="true" outlineLevel="0" collapsed="false">
      <c r="A680" s="25" t="n">
        <v>3602</v>
      </c>
      <c r="B680" s="8" t="s">
        <v>665</v>
      </c>
      <c r="C680" s="225" t="n">
        <f aca="false">+BAL!C678</f>
        <v>0</v>
      </c>
      <c r="D680" s="225" t="n">
        <f aca="false">+BAL!D678</f>
        <v>0</v>
      </c>
      <c r="E680" s="225" t="n">
        <f aca="false">+BAL!E678</f>
        <v>0</v>
      </c>
      <c r="F680" s="225" t="n">
        <f aca="false">+BAL!F678</f>
        <v>0</v>
      </c>
      <c r="G680" s="225" t="n">
        <f aca="false">+BAL!G678</f>
        <v>0</v>
      </c>
      <c r="H680" s="225" t="n">
        <f aca="false">+BAL!H678</f>
        <v>0</v>
      </c>
      <c r="I680" s="225" t="n">
        <f aca="false">+BAL!I678</f>
        <v>0</v>
      </c>
      <c r="J680" s="225" t="n">
        <f aca="false">+BAL!J678</f>
        <v>0</v>
      </c>
      <c r="K680" s="225" t="n">
        <f aca="false">+BAL!K678</f>
        <v>0</v>
      </c>
      <c r="L680" s="225" t="n">
        <f aca="false">+BAL!L678</f>
        <v>0</v>
      </c>
      <c r="M680" s="225" t="n">
        <f aca="false">+BAL!M678</f>
        <v>0</v>
      </c>
      <c r="N680" s="225" t="n">
        <f aca="false">+BAL!N678</f>
        <v>0</v>
      </c>
      <c r="O680" s="226" t="n">
        <f aca="false">+BAL!O678</f>
        <v>0</v>
      </c>
    </row>
    <row r="681" customFormat="false" ht="12.75" hidden="false" customHeight="true" outlineLevel="0" collapsed="false">
      <c r="A681" s="25" t="n">
        <v>3603</v>
      </c>
      <c r="B681" s="8" t="s">
        <v>666</v>
      </c>
      <c r="C681" s="225" t="n">
        <f aca="false">+BAL!C679</f>
        <v>0</v>
      </c>
      <c r="D681" s="225" t="n">
        <f aca="false">+BAL!D679</f>
        <v>0</v>
      </c>
      <c r="E681" s="225" t="n">
        <f aca="false">+BAL!E679</f>
        <v>0</v>
      </c>
      <c r="F681" s="225" t="n">
        <f aca="false">+BAL!F679</f>
        <v>0</v>
      </c>
      <c r="G681" s="225" t="n">
        <f aca="false">+BAL!G679</f>
        <v>0</v>
      </c>
      <c r="H681" s="225" t="n">
        <f aca="false">+BAL!H679</f>
        <v>0</v>
      </c>
      <c r="I681" s="225" t="n">
        <f aca="false">+BAL!I679</f>
        <v>0</v>
      </c>
      <c r="J681" s="225" t="n">
        <f aca="false">+BAL!J679</f>
        <v>0</v>
      </c>
      <c r="K681" s="225" t="n">
        <f aca="false">+BAL!K679</f>
        <v>0</v>
      </c>
      <c r="L681" s="225" t="n">
        <f aca="false">+BAL!L679</f>
        <v>0</v>
      </c>
      <c r="M681" s="225" t="n">
        <f aca="false">+BAL!M679</f>
        <v>0</v>
      </c>
      <c r="N681" s="225" t="n">
        <f aca="false">+BAL!N679</f>
        <v>0</v>
      </c>
      <c r="O681" s="226" t="n">
        <f aca="false">+BAL!O679</f>
        <v>0</v>
      </c>
    </row>
    <row r="682" customFormat="false" ht="12.75" hidden="false" customHeight="true" outlineLevel="0" collapsed="false">
      <c r="A682" s="25" t="n">
        <v>37</v>
      </c>
      <c r="B682" s="8" t="s">
        <v>667</v>
      </c>
      <c r="C682" s="225" t="n">
        <f aca="false">+BAL!C680</f>
        <v>0</v>
      </c>
      <c r="D682" s="225" t="n">
        <f aca="false">+BAL!D680</f>
        <v>0</v>
      </c>
      <c r="E682" s="225" t="n">
        <f aca="false">+BAL!E680</f>
        <v>0</v>
      </c>
      <c r="F682" s="225" t="n">
        <f aca="false">+BAL!F680</f>
        <v>0</v>
      </c>
      <c r="G682" s="225" t="n">
        <f aca="false">+BAL!G680</f>
        <v>0</v>
      </c>
      <c r="H682" s="225" t="n">
        <f aca="false">+BAL!H680</f>
        <v>0</v>
      </c>
      <c r="I682" s="225" t="n">
        <f aca="false">+BAL!I680</f>
        <v>0</v>
      </c>
      <c r="J682" s="225" t="n">
        <f aca="false">+BAL!J680</f>
        <v>0</v>
      </c>
      <c r="K682" s="225" t="n">
        <f aca="false">+BAL!K680</f>
        <v>0</v>
      </c>
      <c r="L682" s="225" t="n">
        <f aca="false">+BAL!L680</f>
        <v>0</v>
      </c>
      <c r="M682" s="225" t="n">
        <f aca="false">+BAL!M680</f>
        <v>0</v>
      </c>
      <c r="N682" s="225" t="n">
        <f aca="false">+BAL!N680</f>
        <v>0</v>
      </c>
      <c r="O682" s="226" t="n">
        <f aca="false">+BAL!O680</f>
        <v>0</v>
      </c>
    </row>
    <row r="683" customFormat="false" ht="12.75" hidden="false" customHeight="true" outlineLevel="0" collapsed="false">
      <c r="A683" s="25" t="s">
        <v>668</v>
      </c>
      <c r="B683" s="8" t="s">
        <v>661</v>
      </c>
      <c r="C683" s="225" t="n">
        <f aca="false">+BAL!C681</f>
        <v>0</v>
      </c>
      <c r="D683" s="225" t="n">
        <f aca="false">+BAL!D681</f>
        <v>0</v>
      </c>
      <c r="E683" s="225" t="n">
        <f aca="false">+BAL!E681</f>
        <v>0</v>
      </c>
      <c r="F683" s="225" t="n">
        <f aca="false">+BAL!F681</f>
        <v>0</v>
      </c>
      <c r="G683" s="225" t="n">
        <f aca="false">+BAL!G681</f>
        <v>0</v>
      </c>
      <c r="H683" s="225" t="n">
        <f aca="false">+BAL!H681</f>
        <v>0</v>
      </c>
      <c r="I683" s="225" t="n">
        <f aca="false">+BAL!I681</f>
        <v>0</v>
      </c>
      <c r="J683" s="225" t="n">
        <f aca="false">+BAL!J681</f>
        <v>0</v>
      </c>
      <c r="K683" s="225" t="n">
        <f aca="false">+BAL!K681</f>
        <v>0</v>
      </c>
      <c r="L683" s="225" t="n">
        <f aca="false">+BAL!L681</f>
        <v>0</v>
      </c>
      <c r="M683" s="225" t="n">
        <f aca="false">+BAL!M681</f>
        <v>0</v>
      </c>
      <c r="N683" s="225" t="n">
        <f aca="false">+BAL!N681</f>
        <v>0</v>
      </c>
      <c r="O683" s="226" t="n">
        <f aca="false">+BAL!O681</f>
        <v>0</v>
      </c>
    </row>
    <row r="684" customFormat="false" ht="12.75" hidden="false" customHeight="true" outlineLevel="0" collapsed="false">
      <c r="A684" s="25" t="s">
        <v>669</v>
      </c>
      <c r="B684" s="8" t="s">
        <v>670</v>
      </c>
      <c r="C684" s="225" t="n">
        <f aca="false">+BAL!C682</f>
        <v>0</v>
      </c>
      <c r="D684" s="225" t="n">
        <f aca="false">+BAL!D682</f>
        <v>0</v>
      </c>
      <c r="E684" s="225" t="n">
        <f aca="false">+BAL!E682</f>
        <v>0</v>
      </c>
      <c r="F684" s="225" t="n">
        <f aca="false">+BAL!F682</f>
        <v>0</v>
      </c>
      <c r="G684" s="225" t="n">
        <f aca="false">+BAL!G682</f>
        <v>0</v>
      </c>
      <c r="H684" s="225" t="n">
        <f aca="false">+BAL!H682</f>
        <v>0</v>
      </c>
      <c r="I684" s="225" t="n">
        <f aca="false">+BAL!I682</f>
        <v>0</v>
      </c>
      <c r="J684" s="225" t="n">
        <f aca="false">+BAL!J682</f>
        <v>0</v>
      </c>
      <c r="K684" s="225" t="n">
        <f aca="false">+BAL!K682</f>
        <v>0</v>
      </c>
      <c r="L684" s="225" t="n">
        <f aca="false">+BAL!L682</f>
        <v>0</v>
      </c>
      <c r="M684" s="225" t="n">
        <f aca="false">+BAL!M682</f>
        <v>0</v>
      </c>
      <c r="N684" s="225" t="n">
        <f aca="false">+BAL!N682</f>
        <v>0</v>
      </c>
      <c r="O684" s="226" t="n">
        <f aca="false">+BAL!O682</f>
        <v>0</v>
      </c>
    </row>
    <row r="685" s="33" customFormat="true" ht="12.75" hidden="false" customHeight="true" outlineLevel="0" collapsed="false">
      <c r="A685" s="25" t="s">
        <v>671</v>
      </c>
      <c r="B685" s="8" t="s">
        <v>672</v>
      </c>
      <c r="C685" s="225" t="n">
        <f aca="false">+BAL!C683</f>
        <v>0</v>
      </c>
      <c r="D685" s="225" t="n">
        <f aca="false">+BAL!D683</f>
        <v>0</v>
      </c>
      <c r="E685" s="225" t="n">
        <f aca="false">+BAL!E683</f>
        <v>0</v>
      </c>
      <c r="F685" s="225" t="n">
        <f aca="false">+BAL!F683</f>
        <v>0</v>
      </c>
      <c r="G685" s="225" t="n">
        <f aca="false">+BAL!G683</f>
        <v>0</v>
      </c>
      <c r="H685" s="225" t="n">
        <f aca="false">+BAL!H683</f>
        <v>0</v>
      </c>
      <c r="I685" s="225" t="n">
        <f aca="false">+BAL!I683</f>
        <v>0</v>
      </c>
      <c r="J685" s="225" t="n">
        <f aca="false">+BAL!J683</f>
        <v>0</v>
      </c>
      <c r="K685" s="225" t="n">
        <f aca="false">+BAL!K683</f>
        <v>0</v>
      </c>
      <c r="L685" s="225" t="n">
        <f aca="false">+BAL!L683</f>
        <v>0</v>
      </c>
      <c r="M685" s="225" t="n">
        <f aca="false">+BAL!M683</f>
        <v>0</v>
      </c>
      <c r="N685" s="225" t="n">
        <f aca="false">+BAL!N683</f>
        <v>0</v>
      </c>
      <c r="O685" s="226" t="n">
        <f aca="false">+BAL!O683</f>
        <v>0</v>
      </c>
    </row>
    <row r="686" s="33" customFormat="true" ht="12.75" hidden="false" customHeight="true" outlineLevel="0" collapsed="false">
      <c r="A686" s="25" t="n">
        <v>3704</v>
      </c>
      <c r="B686" s="8" t="s">
        <v>647</v>
      </c>
      <c r="C686" s="225" t="n">
        <f aca="false">+BAL!C684</f>
        <v>0</v>
      </c>
      <c r="D686" s="225" t="n">
        <f aca="false">+BAL!D684</f>
        <v>0</v>
      </c>
      <c r="E686" s="225" t="n">
        <f aca="false">+BAL!E684</f>
        <v>0</v>
      </c>
      <c r="F686" s="225" t="n">
        <f aca="false">+BAL!F684</f>
        <v>0</v>
      </c>
      <c r="G686" s="225" t="n">
        <f aca="false">+BAL!G684</f>
        <v>0</v>
      </c>
      <c r="H686" s="225" t="n">
        <f aca="false">+BAL!H684</f>
        <v>0</v>
      </c>
      <c r="I686" s="225" t="n">
        <f aca="false">+BAL!I684</f>
        <v>0</v>
      </c>
      <c r="J686" s="225" t="n">
        <f aca="false">+BAL!J684</f>
        <v>0</v>
      </c>
      <c r="K686" s="225" t="n">
        <f aca="false">+BAL!K684</f>
        <v>0</v>
      </c>
      <c r="L686" s="225" t="n">
        <f aca="false">+BAL!L684</f>
        <v>0</v>
      </c>
      <c r="M686" s="225" t="n">
        <f aca="false">+BAL!M684</f>
        <v>0</v>
      </c>
      <c r="N686" s="225" t="n">
        <f aca="false">+BAL!N684</f>
        <v>0</v>
      </c>
      <c r="O686" s="226" t="n">
        <f aca="false">+BAL!O684</f>
        <v>0</v>
      </c>
    </row>
    <row r="687" s="33" customFormat="true" ht="12.75" hidden="false" customHeight="true" outlineLevel="0" collapsed="false">
      <c r="A687" s="25" t="n">
        <v>38</v>
      </c>
      <c r="B687" s="8" t="s">
        <v>673</v>
      </c>
      <c r="C687" s="225" t="n">
        <f aca="false">+BAL!C685</f>
        <v>82388.2764628865</v>
      </c>
      <c r="D687" s="225" t="n">
        <f aca="false">+BAL!D685</f>
        <v>69199.78432</v>
      </c>
      <c r="E687" s="225" t="n">
        <f aca="false">+BAL!E685</f>
        <v>79095.35344</v>
      </c>
      <c r="F687" s="225" t="n">
        <f aca="false">+BAL!F685</f>
        <v>87020.70788</v>
      </c>
      <c r="G687" s="225" t="n">
        <f aca="false">+BAL!G685</f>
        <v>137911.318</v>
      </c>
      <c r="H687" s="225" t="n">
        <f aca="false">+BAL!H685</f>
        <v>112388.585</v>
      </c>
      <c r="I687" s="225" t="n">
        <f aca="false">+BAL!I685</f>
        <v>112388.585</v>
      </c>
      <c r="J687" s="225" t="n">
        <f aca="false">+BAL!J685</f>
        <v>112388.585</v>
      </c>
      <c r="K687" s="225" t="n">
        <f aca="false">+BAL!K685</f>
        <v>112388.585</v>
      </c>
      <c r="L687" s="225" t="n">
        <f aca="false">+BAL!L685</f>
        <v>112388.585</v>
      </c>
      <c r="M687" s="225" t="n">
        <f aca="false">+BAL!M685</f>
        <v>112388.584</v>
      </c>
      <c r="N687" s="225" t="n">
        <f aca="false">+BAL!N685</f>
        <v>112388.585</v>
      </c>
      <c r="O687" s="226" t="n">
        <f aca="false">+BAL!O685</f>
        <v>28449.792</v>
      </c>
    </row>
    <row r="688" s="33" customFormat="true" ht="12.75" hidden="false" customHeight="true" outlineLevel="0" collapsed="false">
      <c r="A688" s="25" t="n">
        <v>3801</v>
      </c>
      <c r="B688" s="8" t="s">
        <v>674</v>
      </c>
      <c r="C688" s="225" t="n">
        <f aca="false">+BAL!C686</f>
        <v>49668.5644576493</v>
      </c>
      <c r="D688" s="225" t="n">
        <f aca="false">+BAL!D686</f>
        <v>69199.78432</v>
      </c>
      <c r="E688" s="225" t="n">
        <f aca="false">+BAL!E686</f>
        <v>79095.35344</v>
      </c>
      <c r="F688" s="225" t="n">
        <f aca="false">+BAL!F686</f>
        <v>87020.70788</v>
      </c>
      <c r="G688" s="225" t="n">
        <f aca="false">+BAL!G686</f>
        <v>137911.318</v>
      </c>
      <c r="H688" s="225" t="n">
        <f aca="false">+BAL!H686</f>
        <v>112388.585</v>
      </c>
      <c r="I688" s="225" t="n">
        <f aca="false">+BAL!I686</f>
        <v>112388.585</v>
      </c>
      <c r="J688" s="225" t="n">
        <f aca="false">+BAL!J686</f>
        <v>112388.585</v>
      </c>
      <c r="K688" s="225" t="n">
        <f aca="false">+BAL!K686</f>
        <v>112388.585</v>
      </c>
      <c r="L688" s="225" t="n">
        <f aca="false">+BAL!L686</f>
        <v>112388.585</v>
      </c>
      <c r="M688" s="225" t="n">
        <f aca="false">+BAL!M686</f>
        <v>112388.584</v>
      </c>
      <c r="N688" s="225" t="n">
        <f aca="false">+BAL!N686</f>
        <v>112388.585</v>
      </c>
      <c r="O688" s="226" t="n">
        <f aca="false">+BAL!O686</f>
        <v>27721.164</v>
      </c>
    </row>
    <row r="689" s="33" customFormat="true" ht="12.75" hidden="false" customHeight="true" outlineLevel="0" collapsed="false">
      <c r="A689" s="25" t="n">
        <v>3802</v>
      </c>
      <c r="B689" s="8" t="s">
        <v>675</v>
      </c>
      <c r="C689" s="225" t="n">
        <f aca="false">+BAL!C687</f>
        <v>32719.7120052372</v>
      </c>
      <c r="D689" s="225" t="n">
        <f aca="false">+BAL!D687</f>
        <v>0</v>
      </c>
      <c r="E689" s="225" t="n">
        <f aca="false">+BAL!E687</f>
        <v>0</v>
      </c>
      <c r="F689" s="225" t="n">
        <f aca="false">+BAL!F687</f>
        <v>0</v>
      </c>
      <c r="G689" s="225" t="n">
        <f aca="false">+BAL!G687</f>
        <v>0</v>
      </c>
      <c r="H689" s="225" t="n">
        <f aca="false">+BAL!H687</f>
        <v>0</v>
      </c>
      <c r="I689" s="225" t="n">
        <f aca="false">+BAL!I687</f>
        <v>0</v>
      </c>
      <c r="J689" s="225" t="n">
        <f aca="false">+BAL!J687</f>
        <v>0</v>
      </c>
      <c r="K689" s="225" t="n">
        <f aca="false">+BAL!K687</f>
        <v>0</v>
      </c>
      <c r="L689" s="225" t="n">
        <f aca="false">+BAL!L687</f>
        <v>0</v>
      </c>
      <c r="M689" s="225" t="n">
        <f aca="false">+BAL!M687</f>
        <v>0</v>
      </c>
      <c r="N689" s="225" t="n">
        <f aca="false">+BAL!N687</f>
        <v>0</v>
      </c>
      <c r="O689" s="226" t="n">
        <f aca="false">+BAL!O687</f>
        <v>728.628</v>
      </c>
    </row>
    <row r="690" customFormat="false" ht="12.75" hidden="false" customHeight="true" outlineLevel="0" collapsed="false">
      <c r="A690" s="25"/>
      <c r="B690" s="8"/>
      <c r="C690" s="225" t="n">
        <f aca="false">+BAL!C688</f>
        <v>0</v>
      </c>
      <c r="D690" s="225" t="n">
        <f aca="false">+BAL!D688</f>
        <v>0</v>
      </c>
      <c r="E690" s="225" t="n">
        <f aca="false">+BAL!E688</f>
        <v>0</v>
      </c>
      <c r="F690" s="225" t="n">
        <f aca="false">+BAL!F688</f>
        <v>0</v>
      </c>
      <c r="G690" s="225" t="n">
        <f aca="false">+BAL!G688</f>
        <v>0</v>
      </c>
      <c r="H690" s="225" t="n">
        <f aca="false">+BAL!H688</f>
        <v>0</v>
      </c>
      <c r="I690" s="225" t="n">
        <f aca="false">+BAL!I688</f>
        <v>0</v>
      </c>
      <c r="J690" s="225" t="n">
        <f aca="false">+BAL!J688</f>
        <v>0</v>
      </c>
      <c r="K690" s="225" t="n">
        <f aca="false">+BAL!K688</f>
        <v>0</v>
      </c>
      <c r="L690" s="225" t="n">
        <f aca="false">+BAL!L688</f>
        <v>0</v>
      </c>
      <c r="M690" s="225" t="n">
        <f aca="false">+BAL!M688</f>
        <v>0</v>
      </c>
      <c r="N690" s="225" t="n">
        <f aca="false">+BAL!N688</f>
        <v>0</v>
      </c>
      <c r="O690" s="226" t="n">
        <f aca="false">+BAL!O688</f>
        <v>0</v>
      </c>
    </row>
    <row r="691" customFormat="false" ht="12.75" hidden="false" customHeight="true" outlineLevel="0" collapsed="false">
      <c r="A691" s="25" t="n">
        <v>5</v>
      </c>
      <c r="B691" s="26" t="s">
        <v>676</v>
      </c>
      <c r="C691" s="225" t="n">
        <f aca="false">+BAL!C689</f>
        <v>1190689.25163662</v>
      </c>
      <c r="D691" s="225" t="n">
        <f aca="false">+BAL!D689</f>
        <v>240258.71032</v>
      </c>
      <c r="E691" s="225" t="n">
        <f aca="false">+BAL!E689</f>
        <v>310206.10444</v>
      </c>
      <c r="F691" s="225" t="n">
        <f aca="false">+BAL!F689</f>
        <v>374418.13004</v>
      </c>
      <c r="G691" s="225" t="n">
        <f aca="false">+BAL!G689</f>
        <v>347394.438</v>
      </c>
      <c r="H691" s="225" t="n">
        <f aca="false">+BAL!H689</f>
        <v>353644.177</v>
      </c>
      <c r="I691" s="225" t="n">
        <f aca="false">+BAL!I689</f>
        <v>360258.445</v>
      </c>
      <c r="J691" s="225" t="n">
        <f aca="false">+BAL!J689</f>
        <v>366194.675</v>
      </c>
      <c r="K691" s="225" t="n">
        <f aca="false">+BAL!K689</f>
        <v>372388.943</v>
      </c>
      <c r="L691" s="225" t="n">
        <f aca="false">+BAL!L689</f>
        <v>379241.822</v>
      </c>
      <c r="M691" s="225" t="n">
        <f aca="false">+BAL!M689</f>
        <v>386736.861</v>
      </c>
      <c r="N691" s="225" t="n">
        <f aca="false">+BAL!N689</f>
        <v>393248.217</v>
      </c>
      <c r="O691" s="226" t="n">
        <f aca="false">+BAL!O689</f>
        <v>325880.556</v>
      </c>
      <c r="Q691" s="2"/>
    </row>
    <row r="692" customFormat="false" ht="12.75" hidden="false" customHeight="true" outlineLevel="0" collapsed="false">
      <c r="A692" s="31"/>
      <c r="B692" s="13"/>
      <c r="C692" s="225" t="n">
        <f aca="false">+BAL!C690</f>
        <v>0</v>
      </c>
      <c r="D692" s="225" t="n">
        <f aca="false">+BAL!D690</f>
        <v>0</v>
      </c>
      <c r="E692" s="225" t="n">
        <f aca="false">+BAL!E690</f>
        <v>0</v>
      </c>
      <c r="F692" s="225" t="n">
        <f aca="false">+BAL!F690</f>
        <v>0</v>
      </c>
      <c r="G692" s="225" t="n">
        <f aca="false">+BAL!G690</f>
        <v>0</v>
      </c>
      <c r="H692" s="225" t="n">
        <f aca="false">+BAL!H690</f>
        <v>0</v>
      </c>
      <c r="I692" s="225" t="n">
        <f aca="false">+BAL!I690</f>
        <v>0</v>
      </c>
      <c r="J692" s="225" t="n">
        <f aca="false">+BAL!J690</f>
        <v>0</v>
      </c>
      <c r="K692" s="225" t="n">
        <f aca="false">+BAL!K690</f>
        <v>0</v>
      </c>
      <c r="L692" s="225" t="n">
        <f aca="false">+BAL!L690</f>
        <v>0</v>
      </c>
      <c r="M692" s="225" t="n">
        <f aca="false">+BAL!M690</f>
        <v>0</v>
      </c>
      <c r="N692" s="225" t="n">
        <f aca="false">+BAL!N690</f>
        <v>0</v>
      </c>
      <c r="O692" s="226" t="n">
        <f aca="false">+BAL!O690</f>
        <v>0</v>
      </c>
    </row>
    <row r="693" customFormat="false" ht="12.75" hidden="false" customHeight="true" outlineLevel="0" collapsed="false">
      <c r="A693" s="31"/>
      <c r="B693" s="122" t="s">
        <v>677</v>
      </c>
      <c r="C693" s="225" t="n">
        <f aca="false">+BAL!C691</f>
        <v>0</v>
      </c>
      <c r="D693" s="225" t="n">
        <f aca="false">+BAL!D691</f>
        <v>1397633.80548</v>
      </c>
      <c r="E693" s="225" t="n">
        <f aca="false">+BAL!E691</f>
        <v>1530568.72968</v>
      </c>
      <c r="F693" s="225" t="n">
        <f aca="false">+BAL!F691</f>
        <v>1639137.47556</v>
      </c>
      <c r="G693" s="225" t="n">
        <f aca="false">+BAL!G691</f>
        <v>1699850.295</v>
      </c>
      <c r="H693" s="225" t="n">
        <f aca="false">+BAL!H691</f>
        <v>1729000.539</v>
      </c>
      <c r="I693" s="225" t="n">
        <f aca="false">+BAL!I691</f>
        <v>1710122.06</v>
      </c>
      <c r="J693" s="225" t="n">
        <f aca="false">+BAL!J691</f>
        <v>1683687.41</v>
      </c>
      <c r="K693" s="225" t="n">
        <f aca="false">+BAL!K691</f>
        <v>1689161.567</v>
      </c>
      <c r="L693" s="225" t="n">
        <f aca="false">+BAL!L691</f>
        <v>1694191.748</v>
      </c>
      <c r="M693" s="225" t="n">
        <f aca="false">+BAL!M691</f>
        <v>1705018.088</v>
      </c>
      <c r="N693" s="225" t="n">
        <f aca="false">+BAL!N691</f>
        <v>1704867.622</v>
      </c>
      <c r="O693" s="226" t="n">
        <f aca="false">+BAL!O691</f>
        <v>1049826.017</v>
      </c>
    </row>
    <row r="694" customFormat="false" ht="12.75" hidden="false" customHeight="true" outlineLevel="0" collapsed="false">
      <c r="A694" s="31"/>
      <c r="B694" s="13"/>
      <c r="C694" s="225" t="n">
        <f aca="false">+BAL!C692</f>
        <v>0</v>
      </c>
      <c r="D694" s="225" t="n">
        <f aca="false">+BAL!D692</f>
        <v>0</v>
      </c>
      <c r="E694" s="225" t="n">
        <f aca="false">+BAL!E692</f>
        <v>0</v>
      </c>
      <c r="F694" s="225" t="n">
        <f aca="false">+BAL!F692</f>
        <v>0</v>
      </c>
      <c r="G694" s="225" t="n">
        <f aca="false">+BAL!G692</f>
        <v>0</v>
      </c>
      <c r="H694" s="225" t="n">
        <f aca="false">+BAL!H692</f>
        <v>0</v>
      </c>
      <c r="I694" s="225" t="n">
        <f aca="false">+BAL!I692</f>
        <v>0</v>
      </c>
      <c r="J694" s="225" t="n">
        <f aca="false">+BAL!J692</f>
        <v>0</v>
      </c>
      <c r="K694" s="225" t="n">
        <f aca="false">+BAL!K692</f>
        <v>0</v>
      </c>
      <c r="L694" s="225" t="n">
        <f aca="false">+BAL!L692</f>
        <v>0</v>
      </c>
      <c r="M694" s="225" t="n">
        <f aca="false">+BAL!M692</f>
        <v>0</v>
      </c>
      <c r="N694" s="225" t="n">
        <f aca="false">+BAL!N692</f>
        <v>0</v>
      </c>
      <c r="O694" s="226" t="n">
        <f aca="false">+BAL!O692</f>
        <v>0</v>
      </c>
    </row>
    <row r="695" customFormat="false" ht="12.75" hidden="false" customHeight="true" outlineLevel="0" collapsed="false">
      <c r="A695" s="25" t="n">
        <v>4</v>
      </c>
      <c r="B695" s="8" t="s">
        <v>470</v>
      </c>
      <c r="C695" s="225" t="n">
        <f aca="false">+BAL!C693</f>
        <v>1154033.54567429</v>
      </c>
      <c r="D695" s="225" t="n">
        <f aca="false">+BAL!D693</f>
        <v>154341.70992</v>
      </c>
      <c r="E695" s="225" t="n">
        <f aca="false">+BAL!E693</f>
        <v>266986.59176</v>
      </c>
      <c r="F695" s="225" t="n">
        <f aca="false">+BAL!F693</f>
        <v>433854.41072</v>
      </c>
      <c r="G695" s="225" t="n">
        <f aca="false">+BAL!G693</f>
        <v>469356.887</v>
      </c>
      <c r="H695" s="225" t="n">
        <f aca="false">+BAL!H693</f>
        <v>477917.154</v>
      </c>
      <c r="I695" s="225" t="n">
        <f aca="false">+BAL!I693</f>
        <v>513714.839</v>
      </c>
      <c r="J695" s="225" t="n">
        <f aca="false">+BAL!J693</f>
        <v>520346.729</v>
      </c>
      <c r="K695" s="225" t="n">
        <f aca="false">+BAL!K693</f>
        <v>528521.754</v>
      </c>
      <c r="L695" s="225" t="n">
        <f aca="false">+BAL!L693</f>
        <v>577862.381</v>
      </c>
      <c r="M695" s="225" t="n">
        <f aca="false">+BAL!M693</f>
        <v>588614.025</v>
      </c>
      <c r="N695" s="225" t="n">
        <f aca="false">+BAL!N693</f>
        <v>594141.377</v>
      </c>
      <c r="O695" s="226" t="n">
        <f aca="false">+BAL!O693</f>
        <v>379406.38</v>
      </c>
    </row>
    <row r="696" customFormat="false" ht="12.75" hidden="false" customHeight="true" outlineLevel="0" collapsed="false">
      <c r="A696" s="25" t="n">
        <v>41</v>
      </c>
      <c r="B696" s="26" t="s">
        <v>678</v>
      </c>
      <c r="C696" s="225" t="n">
        <f aca="false">+BAL!C694</f>
        <v>108745.658928392</v>
      </c>
      <c r="D696" s="225" t="n">
        <f aca="false">+BAL!D694</f>
        <v>6641.37508</v>
      </c>
      <c r="E696" s="225" t="n">
        <f aca="false">+BAL!E694</f>
        <v>11996.48596</v>
      </c>
      <c r="F696" s="225" t="n">
        <f aca="false">+BAL!F694</f>
        <v>19432.59968</v>
      </c>
      <c r="G696" s="225" t="n">
        <f aca="false">+BAL!G694</f>
        <v>25170.647</v>
      </c>
      <c r="H696" s="225" t="n">
        <f aca="false">+BAL!H694</f>
        <v>28925.927</v>
      </c>
      <c r="I696" s="225" t="n">
        <f aca="false">+BAL!I694</f>
        <v>38749.35</v>
      </c>
      <c r="J696" s="225" t="n">
        <f aca="false">+BAL!J694</f>
        <v>43659.074</v>
      </c>
      <c r="K696" s="225" t="n">
        <f aca="false">+BAL!K694</f>
        <v>48348.697</v>
      </c>
      <c r="L696" s="225" t="n">
        <f aca="false">+BAL!L694</f>
        <v>52781.515</v>
      </c>
      <c r="M696" s="225" t="n">
        <f aca="false">+BAL!M694</f>
        <v>56401.922</v>
      </c>
      <c r="N696" s="225" t="n">
        <f aca="false">+BAL!N694</f>
        <v>59625.48</v>
      </c>
      <c r="O696" s="226" t="n">
        <f aca="false">+BAL!O694</f>
        <v>64446.755</v>
      </c>
    </row>
    <row r="697" customFormat="false" ht="12.75" hidden="false" customHeight="true" outlineLevel="0" collapsed="false">
      <c r="A697" s="25" t="n">
        <v>4101</v>
      </c>
      <c r="B697" s="8" t="s">
        <v>679</v>
      </c>
      <c r="C697" s="225" t="n">
        <f aca="false">+BAL!C695</f>
        <v>21.3713868466109</v>
      </c>
      <c r="D697" s="225" t="n">
        <f aca="false">+BAL!D695</f>
        <v>0</v>
      </c>
      <c r="E697" s="225" t="n">
        <f aca="false">+BAL!E695</f>
        <v>0</v>
      </c>
      <c r="F697" s="225" t="n">
        <f aca="false">+BAL!F695</f>
        <v>0</v>
      </c>
      <c r="G697" s="225" t="n">
        <f aca="false">+BAL!G695</f>
        <v>0</v>
      </c>
      <c r="H697" s="225" t="n">
        <f aca="false">+BAL!H695</f>
        <v>0</v>
      </c>
      <c r="I697" s="225" t="n">
        <f aca="false">+BAL!I695</f>
        <v>0</v>
      </c>
      <c r="J697" s="225" t="n">
        <f aca="false">+BAL!J695</f>
        <v>0</v>
      </c>
      <c r="K697" s="225" t="n">
        <f aca="false">+BAL!K695</f>
        <v>0</v>
      </c>
      <c r="L697" s="225" t="n">
        <f aca="false">+BAL!L695</f>
        <v>0</v>
      </c>
      <c r="M697" s="225" t="n">
        <f aca="false">+BAL!M695</f>
        <v>0</v>
      </c>
      <c r="N697" s="225" t="n">
        <f aca="false">+BAL!N695</f>
        <v>0</v>
      </c>
      <c r="O697" s="226" t="n">
        <f aca="false">+BAL!O695</f>
        <v>0</v>
      </c>
    </row>
    <row r="698" customFormat="false" ht="12.75" hidden="false" customHeight="true" outlineLevel="0" collapsed="false">
      <c r="A698" s="25" t="n">
        <v>4102</v>
      </c>
      <c r="B698" s="8" t="s">
        <v>680</v>
      </c>
      <c r="C698" s="225" t="n">
        <f aca="false">+BAL!C696</f>
        <v>11826.843186625</v>
      </c>
      <c r="D698" s="225" t="n">
        <f aca="false">+BAL!D696</f>
        <v>305.9516</v>
      </c>
      <c r="E698" s="225" t="n">
        <f aca="false">+BAL!E696</f>
        <v>433.16252</v>
      </c>
      <c r="F698" s="225" t="n">
        <f aca="false">+BAL!F696</f>
        <v>584.7178</v>
      </c>
      <c r="G698" s="225" t="n">
        <f aca="false">+BAL!G696</f>
        <v>710.089</v>
      </c>
      <c r="H698" s="225" t="n">
        <f aca="false">+BAL!H696</f>
        <v>858.342</v>
      </c>
      <c r="I698" s="225" t="n">
        <f aca="false">+BAL!I696</f>
        <v>1061.593</v>
      </c>
      <c r="J698" s="225" t="n">
        <f aca="false">+BAL!J696</f>
        <v>1263.605</v>
      </c>
      <c r="K698" s="225" t="n">
        <f aca="false">+BAL!K696</f>
        <v>1464.006</v>
      </c>
      <c r="L698" s="225" t="n">
        <f aca="false">+BAL!L696</f>
        <v>1657.304</v>
      </c>
      <c r="M698" s="225" t="n">
        <f aca="false">+BAL!M696</f>
        <v>1869.094</v>
      </c>
      <c r="N698" s="225" t="n">
        <f aca="false">+BAL!N696</f>
        <v>2073.617</v>
      </c>
      <c r="O698" s="226" t="n">
        <f aca="false">+BAL!O696</f>
        <v>2291.04</v>
      </c>
    </row>
    <row r="699" customFormat="false" ht="12.75" hidden="false" customHeight="true" outlineLevel="0" collapsed="false">
      <c r="A699" s="25" t="n">
        <v>4103</v>
      </c>
      <c r="B699" s="8" t="s">
        <v>681</v>
      </c>
      <c r="C699" s="225" t="n">
        <f aca="false">+BAL!C697</f>
        <v>2.2469030113808</v>
      </c>
      <c r="D699" s="225" t="n">
        <f aca="false">+BAL!D697</f>
        <v>0.10184</v>
      </c>
      <c r="E699" s="225" t="n">
        <f aca="false">+BAL!E697</f>
        <v>0.19708</v>
      </c>
      <c r="F699" s="225" t="n">
        <f aca="false">+BAL!F697</f>
        <v>0.1054</v>
      </c>
      <c r="G699" s="225" t="n">
        <f aca="false">+BAL!G697</f>
        <v>0.16</v>
      </c>
      <c r="H699" s="225" t="n">
        <f aca="false">+BAL!H697</f>
        <v>0.203</v>
      </c>
      <c r="I699" s="225" t="n">
        <f aca="false">+BAL!I697</f>
        <v>0.244</v>
      </c>
      <c r="J699" s="225" t="n">
        <f aca="false">+BAL!J697</f>
        <v>0.286</v>
      </c>
      <c r="K699" s="225" t="n">
        <f aca="false">+BAL!K697</f>
        <v>0.329</v>
      </c>
      <c r="L699" s="225" t="n">
        <f aca="false">+BAL!L697</f>
        <v>0.36</v>
      </c>
      <c r="M699" s="225" t="n">
        <f aca="false">+BAL!M697</f>
        <v>0.381</v>
      </c>
      <c r="N699" s="225" t="n">
        <f aca="false">+BAL!N697</f>
        <v>0.402</v>
      </c>
      <c r="O699" s="226" t="n">
        <f aca="false">+BAL!O697</f>
        <v>0.423</v>
      </c>
    </row>
    <row r="700" customFormat="false" ht="12.75" hidden="false" customHeight="true" outlineLevel="0" collapsed="false">
      <c r="A700" s="25" t="n">
        <v>4104</v>
      </c>
      <c r="B700" s="26" t="s">
        <v>682</v>
      </c>
      <c r="C700" s="225" t="n">
        <f aca="false">+BAL!C698</f>
        <v>39441.6436196999</v>
      </c>
      <c r="D700" s="225" t="n">
        <f aca="false">+BAL!D698</f>
        <v>4263.22316</v>
      </c>
      <c r="E700" s="225" t="n">
        <f aca="false">+BAL!E698</f>
        <v>6816.5298</v>
      </c>
      <c r="F700" s="225" t="n">
        <f aca="false">+BAL!F698</f>
        <v>12311.91308</v>
      </c>
      <c r="G700" s="225" t="n">
        <f aca="false">+BAL!G698</f>
        <v>14319.884</v>
      </c>
      <c r="H700" s="225" t="n">
        <f aca="false">+BAL!H698</f>
        <v>16436.725</v>
      </c>
      <c r="I700" s="225" t="n">
        <f aca="false">+BAL!I698</f>
        <v>19436.99</v>
      </c>
      <c r="J700" s="225" t="n">
        <f aca="false">+BAL!J698</f>
        <v>22163.028</v>
      </c>
      <c r="K700" s="225" t="n">
        <f aca="false">+BAL!K698</f>
        <v>24662.949</v>
      </c>
      <c r="L700" s="225" t="n">
        <f aca="false">+BAL!L698</f>
        <v>27016.634</v>
      </c>
      <c r="M700" s="225" t="n">
        <f aca="false">+BAL!M698</f>
        <v>29397.349</v>
      </c>
      <c r="N700" s="225" t="n">
        <f aca="false">+BAL!N698</f>
        <v>31438.381</v>
      </c>
      <c r="O700" s="226" t="n">
        <f aca="false">+BAL!O698</f>
        <v>34270.959</v>
      </c>
    </row>
    <row r="701" customFormat="false" ht="12.75" hidden="false" customHeight="true" outlineLevel="0" collapsed="false">
      <c r="A701" s="25" t="n">
        <v>4105</v>
      </c>
      <c r="B701" s="8" t="s">
        <v>583</v>
      </c>
      <c r="C701" s="225" t="n">
        <f aca="false">+BAL!C699</f>
        <v>32132.1584248162</v>
      </c>
      <c r="D701" s="225" t="n">
        <f aca="false">+BAL!D699</f>
        <v>1175.33756</v>
      </c>
      <c r="E701" s="225" t="n">
        <f aca="false">+BAL!E699</f>
        <v>2241.99784</v>
      </c>
      <c r="F701" s="225" t="n">
        <f aca="false">+BAL!F699</f>
        <v>2268.633</v>
      </c>
      <c r="G701" s="225" t="n">
        <f aca="false">+BAL!G699</f>
        <v>7087.362</v>
      </c>
      <c r="H701" s="225" t="n">
        <f aca="false">+BAL!H699</f>
        <v>7649.025</v>
      </c>
      <c r="I701" s="225" t="n">
        <f aca="false">+BAL!I699</f>
        <v>13689.218</v>
      </c>
      <c r="J701" s="225" t="n">
        <f aca="false">+BAL!J699</f>
        <v>14853.595</v>
      </c>
      <c r="K701" s="225" t="n">
        <f aca="false">+BAL!K699</f>
        <v>16050.376</v>
      </c>
      <c r="L701" s="225" t="n">
        <f aca="false">+BAL!L699</f>
        <v>17192.583</v>
      </c>
      <c r="M701" s="225" t="n">
        <f aca="false">+BAL!M699</f>
        <v>17422.471</v>
      </c>
      <c r="N701" s="225" t="n">
        <f aca="false">+BAL!N699</f>
        <v>18088.687</v>
      </c>
      <c r="O701" s="226" t="n">
        <f aca="false">+BAL!O699</f>
        <v>18828.9</v>
      </c>
    </row>
    <row r="702" customFormat="false" ht="12.75" hidden="false" customHeight="true" outlineLevel="0" collapsed="false">
      <c r="A702" s="25" t="n">
        <v>4108</v>
      </c>
      <c r="B702" s="8" t="s">
        <v>683</v>
      </c>
      <c r="C702" s="225" t="n">
        <f aca="false">+BAL!C700</f>
        <v>624.209890220566</v>
      </c>
      <c r="D702" s="225" t="n">
        <f aca="false">+BAL!D700</f>
        <v>4.56404</v>
      </c>
      <c r="E702" s="225" t="n">
        <f aca="false">+BAL!E700</f>
        <v>5.19668</v>
      </c>
      <c r="F702" s="225" t="n">
        <f aca="false">+BAL!F700</f>
        <v>7.61664</v>
      </c>
      <c r="G702" s="225" t="n">
        <f aca="false">+BAL!G700</f>
        <v>11.781</v>
      </c>
      <c r="H702" s="225" t="n">
        <f aca="false">+BAL!H700</f>
        <v>14.431</v>
      </c>
      <c r="I702" s="225" t="n">
        <f aca="false">+BAL!I700</f>
        <v>14.913</v>
      </c>
      <c r="J702" s="225" t="n">
        <f aca="false">+BAL!J700</f>
        <v>15.582</v>
      </c>
      <c r="K702" s="225" t="n">
        <f aca="false">+BAL!K700</f>
        <v>19.368</v>
      </c>
      <c r="L702" s="225" t="n">
        <f aca="false">+BAL!L700</f>
        <v>19.685</v>
      </c>
      <c r="M702" s="225" t="n">
        <f aca="false">+BAL!M700</f>
        <v>20.544</v>
      </c>
      <c r="N702" s="225" t="n">
        <f aca="false">+BAL!N700</f>
        <v>40.767</v>
      </c>
      <c r="O702" s="226" t="n">
        <f aca="false">+BAL!O700</f>
        <v>80.259</v>
      </c>
    </row>
    <row r="703" customFormat="false" ht="12.75" hidden="false" customHeight="true" outlineLevel="0" collapsed="false">
      <c r="A703" s="25" t="n">
        <v>4110</v>
      </c>
      <c r="B703" s="8" t="s">
        <v>684</v>
      </c>
      <c r="C703" s="225" t="n">
        <f aca="false">+BAL!C701</f>
        <v>549.04194782959</v>
      </c>
      <c r="D703" s="225" t="n">
        <f aca="false">+BAL!D701</f>
        <v>44.46716</v>
      </c>
      <c r="E703" s="225" t="n">
        <f aca="false">+BAL!E701</f>
        <v>58.08188</v>
      </c>
      <c r="F703" s="225" t="n">
        <f aca="false">+BAL!F701</f>
        <v>66.69092</v>
      </c>
      <c r="G703" s="225" t="n">
        <f aca="false">+BAL!G701</f>
        <v>73.814</v>
      </c>
      <c r="H703" s="225" t="n">
        <f aca="false">+BAL!H701</f>
        <v>99.138</v>
      </c>
      <c r="I703" s="225" t="n">
        <f aca="false">+BAL!I701</f>
        <v>131.584</v>
      </c>
      <c r="J703" s="225" t="n">
        <f aca="false">+BAL!J701</f>
        <v>164.902</v>
      </c>
      <c r="K703" s="225" t="n">
        <f aca="false">+BAL!K701</f>
        <v>177.799</v>
      </c>
      <c r="L703" s="225" t="n">
        <f aca="false">+BAL!L701</f>
        <v>186.956</v>
      </c>
      <c r="M703" s="225" t="n">
        <f aca="false">+BAL!M701</f>
        <v>200.514</v>
      </c>
      <c r="N703" s="225" t="n">
        <f aca="false">+BAL!N701</f>
        <v>217.082</v>
      </c>
      <c r="O703" s="226" t="n">
        <f aca="false">+BAL!O701</f>
        <v>235.425</v>
      </c>
    </row>
    <row r="704" customFormat="false" ht="12.75" hidden="false" customHeight="true" outlineLevel="0" collapsed="false">
      <c r="A704" s="25" t="s">
        <v>685</v>
      </c>
      <c r="B704" s="8" t="s">
        <v>686</v>
      </c>
      <c r="C704" s="225" t="n">
        <f aca="false">+BAL!C702</f>
        <v>0</v>
      </c>
      <c r="D704" s="225" t="n">
        <f aca="false">+BAL!D702</f>
        <v>0</v>
      </c>
      <c r="E704" s="225" t="n">
        <f aca="false">+BAL!E702</f>
        <v>0</v>
      </c>
      <c r="F704" s="225" t="n">
        <f aca="false">+BAL!F702</f>
        <v>0</v>
      </c>
      <c r="G704" s="225" t="n">
        <f aca="false">+BAL!G702</f>
        <v>0</v>
      </c>
      <c r="H704" s="225" t="n">
        <f aca="false">+BAL!H702</f>
        <v>0</v>
      </c>
      <c r="I704" s="225" t="n">
        <f aca="false">+BAL!I702</f>
        <v>0</v>
      </c>
      <c r="J704" s="225" t="n">
        <f aca="false">+BAL!J702</f>
        <v>0</v>
      </c>
      <c r="K704" s="225" t="n">
        <f aca="false">+BAL!K702</f>
        <v>0</v>
      </c>
      <c r="L704" s="225" t="n">
        <f aca="false">+BAL!L702</f>
        <v>0</v>
      </c>
      <c r="M704" s="225" t="n">
        <f aca="false">+BAL!M702</f>
        <v>0</v>
      </c>
      <c r="N704" s="225" t="n">
        <f aca="false">+BAL!N702</f>
        <v>0</v>
      </c>
      <c r="O704" s="226" t="n">
        <f aca="false">+BAL!O702</f>
        <v>0</v>
      </c>
    </row>
    <row r="705" customFormat="false" ht="12.75" hidden="false" customHeight="true" outlineLevel="0" collapsed="false">
      <c r="A705" s="25" t="n">
        <v>4190</v>
      </c>
      <c r="B705" s="8" t="s">
        <v>24</v>
      </c>
      <c r="C705" s="225" t="n">
        <f aca="false">+BAL!C703</f>
        <v>7122.69981871286</v>
      </c>
      <c r="D705" s="225" t="n">
        <f aca="false">+BAL!D703</f>
        <v>847.72972</v>
      </c>
      <c r="E705" s="225" t="n">
        <f aca="false">+BAL!E703</f>
        <v>1536.77256</v>
      </c>
      <c r="F705" s="225" t="n">
        <f aca="false">+BAL!F703</f>
        <v>2140.64444</v>
      </c>
      <c r="G705" s="225" t="n">
        <f aca="false">+BAL!G703</f>
        <v>2832.31</v>
      </c>
      <c r="H705" s="225" t="n">
        <f aca="false">+BAL!H703</f>
        <v>3778.535</v>
      </c>
      <c r="I705" s="225" t="n">
        <f aca="false">+BAL!I703</f>
        <v>4325.487</v>
      </c>
      <c r="J705" s="225" t="n">
        <f aca="false">+BAL!J703</f>
        <v>5108.755</v>
      </c>
      <c r="K705" s="225" t="n">
        <f aca="false">+BAL!K703</f>
        <v>5884.549</v>
      </c>
      <c r="L705" s="225" t="n">
        <f aca="false">+BAL!L703</f>
        <v>6618.672</v>
      </c>
      <c r="M705" s="225" t="n">
        <f aca="false">+BAL!M703</f>
        <v>7402.249</v>
      </c>
      <c r="N705" s="225" t="n">
        <f aca="false">+BAL!N703</f>
        <v>7677.224</v>
      </c>
      <c r="O705" s="226" t="n">
        <f aca="false">+BAL!O703</f>
        <v>8650.403</v>
      </c>
    </row>
    <row r="706" customFormat="false" ht="12.75" hidden="false" customHeight="true" outlineLevel="0" collapsed="false">
      <c r="A706" s="25" t="n">
        <v>4199</v>
      </c>
      <c r="B706" s="8" t="s">
        <v>687</v>
      </c>
      <c r="C706" s="225" t="n">
        <f aca="false">+BAL!C704</f>
        <v>17025.4437506295</v>
      </c>
      <c r="D706" s="225" t="n">
        <f aca="false">+BAL!D704</f>
        <v>0</v>
      </c>
      <c r="E706" s="225" t="n">
        <f aca="false">+BAL!E704</f>
        <v>904.5476</v>
      </c>
      <c r="F706" s="225" t="n">
        <f aca="false">+BAL!F704</f>
        <v>2052.2784</v>
      </c>
      <c r="G706" s="225" t="n">
        <f aca="false">+BAL!G704</f>
        <v>135.247</v>
      </c>
      <c r="H706" s="225" t="n">
        <f aca="false">+BAL!H704</f>
        <v>89.528</v>
      </c>
      <c r="I706" s="225" t="n">
        <f aca="false">+BAL!I704</f>
        <v>89.321</v>
      </c>
      <c r="J706" s="225" t="n">
        <f aca="false">+BAL!J704</f>
        <v>89.321</v>
      </c>
      <c r="K706" s="225" t="n">
        <f aca="false">+BAL!K704</f>
        <v>89.321</v>
      </c>
      <c r="L706" s="225" t="n">
        <f aca="false">+BAL!L704</f>
        <v>89.321</v>
      </c>
      <c r="M706" s="225" t="n">
        <f aca="false">+BAL!M704</f>
        <v>89.32</v>
      </c>
      <c r="N706" s="225" t="n">
        <f aca="false">+BAL!N704</f>
        <v>89.32</v>
      </c>
      <c r="O706" s="226" t="n">
        <f aca="false">+BAL!O704</f>
        <v>89.346</v>
      </c>
    </row>
    <row r="707" customFormat="false" ht="12.75" hidden="false" customHeight="true" outlineLevel="0" collapsed="false">
      <c r="A707" s="25" t="n">
        <v>42</v>
      </c>
      <c r="B707" s="26" t="s">
        <v>688</v>
      </c>
      <c r="C707" s="225" t="n">
        <f aca="false">+BAL!C705</f>
        <v>746.151223688186</v>
      </c>
      <c r="D707" s="225" t="n">
        <f aca="false">+BAL!D705</f>
        <v>73.9892</v>
      </c>
      <c r="E707" s="225" t="n">
        <f aca="false">+BAL!E705</f>
        <v>89.12036</v>
      </c>
      <c r="F707" s="225" t="n">
        <f aca="false">+BAL!F705</f>
        <v>108.09368</v>
      </c>
      <c r="G707" s="225" t="n">
        <f aca="false">+BAL!G705</f>
        <v>110.982</v>
      </c>
      <c r="H707" s="225" t="n">
        <f aca="false">+BAL!H705</f>
        <v>120.349</v>
      </c>
      <c r="I707" s="225" t="n">
        <f aca="false">+BAL!I705</f>
        <v>130.867</v>
      </c>
      <c r="J707" s="225" t="n">
        <f aca="false">+BAL!J705</f>
        <v>138.894</v>
      </c>
      <c r="K707" s="225" t="n">
        <f aca="false">+BAL!K705</f>
        <v>146.841</v>
      </c>
      <c r="L707" s="225" t="n">
        <f aca="false">+BAL!L705</f>
        <v>153.914</v>
      </c>
      <c r="M707" s="225" t="n">
        <f aca="false">+BAL!M705</f>
        <v>166.32</v>
      </c>
      <c r="N707" s="225" t="n">
        <f aca="false">+BAL!N705</f>
        <v>178.782</v>
      </c>
      <c r="O707" s="226" t="n">
        <f aca="false">+BAL!O705</f>
        <v>218.623</v>
      </c>
    </row>
    <row r="708" customFormat="false" ht="12.75" hidden="false" customHeight="true" outlineLevel="0" collapsed="false">
      <c r="A708" s="25" t="s">
        <v>689</v>
      </c>
      <c r="B708" s="8" t="s">
        <v>577</v>
      </c>
      <c r="C708" s="225" t="n">
        <f aca="false">+BAL!C706</f>
        <v>0</v>
      </c>
      <c r="D708" s="225" t="n">
        <f aca="false">+BAL!D706</f>
        <v>0</v>
      </c>
      <c r="E708" s="225" t="n">
        <f aca="false">+BAL!E706</f>
        <v>0</v>
      </c>
      <c r="F708" s="225" t="n">
        <f aca="false">+BAL!F706</f>
        <v>0</v>
      </c>
      <c r="G708" s="225" t="n">
        <f aca="false">+BAL!G706</f>
        <v>0</v>
      </c>
      <c r="H708" s="225" t="n">
        <f aca="false">+BAL!H706</f>
        <v>0</v>
      </c>
      <c r="I708" s="225" t="n">
        <f aca="false">+BAL!I706</f>
        <v>0</v>
      </c>
      <c r="J708" s="225" t="n">
        <f aca="false">+BAL!J706</f>
        <v>0</v>
      </c>
      <c r="K708" s="225" t="n">
        <f aca="false">+BAL!K706</f>
        <v>0</v>
      </c>
      <c r="L708" s="225" t="n">
        <f aca="false">+BAL!L706</f>
        <v>0</v>
      </c>
      <c r="M708" s="225" t="n">
        <f aca="false">+BAL!M706</f>
        <v>0</v>
      </c>
      <c r="N708" s="225" t="n">
        <f aca="false">+BAL!N706</f>
        <v>0</v>
      </c>
      <c r="O708" s="226" t="n">
        <f aca="false">+BAL!O706</f>
        <v>0</v>
      </c>
    </row>
    <row r="709" customFormat="false" ht="12.75" hidden="false" customHeight="true" outlineLevel="0" collapsed="false">
      <c r="A709" s="25" t="n">
        <v>4202</v>
      </c>
      <c r="B709" s="8" t="s">
        <v>138</v>
      </c>
      <c r="C709" s="225" t="n">
        <f aca="false">+BAL!C707</f>
        <v>415.317504280391</v>
      </c>
      <c r="D709" s="225" t="n">
        <f aca="false">+BAL!D707</f>
        <v>71.56512</v>
      </c>
      <c r="E709" s="225" t="n">
        <f aca="false">+BAL!E707</f>
        <v>73.01048</v>
      </c>
      <c r="F709" s="225" t="n">
        <f aca="false">+BAL!F707</f>
        <v>73.17412</v>
      </c>
      <c r="G709" s="225" t="n">
        <f aca="false">+BAL!G707</f>
        <v>77.489</v>
      </c>
      <c r="H709" s="225" t="n">
        <f aca="false">+BAL!H707</f>
        <v>81.804</v>
      </c>
      <c r="I709" s="225" t="n">
        <f aca="false">+BAL!I707</f>
        <v>86.119</v>
      </c>
      <c r="J709" s="225" t="n">
        <f aca="false">+BAL!J707</f>
        <v>86.119</v>
      </c>
      <c r="K709" s="225" t="n">
        <f aca="false">+BAL!K707</f>
        <v>86.119</v>
      </c>
      <c r="L709" s="225" t="n">
        <f aca="false">+BAL!L707</f>
        <v>86.12</v>
      </c>
      <c r="M709" s="225" t="n">
        <f aca="false">+BAL!M707</f>
        <v>86.12</v>
      </c>
      <c r="N709" s="225" t="n">
        <f aca="false">+BAL!N707</f>
        <v>86.121</v>
      </c>
      <c r="O709" s="226" t="n">
        <f aca="false">+BAL!O707</f>
        <v>107.858</v>
      </c>
    </row>
    <row r="710" customFormat="false" ht="12.75" hidden="false" customHeight="true" outlineLevel="0" collapsed="false">
      <c r="A710" s="25" t="s">
        <v>690</v>
      </c>
      <c r="B710" s="8" t="s">
        <v>691</v>
      </c>
      <c r="C710" s="225" t="n">
        <f aca="false">+BAL!C708</f>
        <v>0</v>
      </c>
      <c r="D710" s="225" t="n">
        <f aca="false">+BAL!D708</f>
        <v>0</v>
      </c>
      <c r="E710" s="225" t="n">
        <f aca="false">+BAL!E708</f>
        <v>0</v>
      </c>
      <c r="F710" s="225" t="n">
        <f aca="false">+BAL!F708</f>
        <v>0</v>
      </c>
      <c r="G710" s="225" t="n">
        <f aca="false">+BAL!G708</f>
        <v>0</v>
      </c>
      <c r="H710" s="225" t="n">
        <f aca="false">+BAL!H708</f>
        <v>0</v>
      </c>
      <c r="I710" s="225" t="n">
        <f aca="false">+BAL!I708</f>
        <v>0</v>
      </c>
      <c r="J710" s="225" t="n">
        <f aca="false">+BAL!J708</f>
        <v>0</v>
      </c>
      <c r="K710" s="225" t="n">
        <f aca="false">+BAL!K708</f>
        <v>0</v>
      </c>
      <c r="L710" s="225" t="n">
        <f aca="false">+BAL!L708</f>
        <v>0</v>
      </c>
      <c r="M710" s="225" t="n">
        <f aca="false">+BAL!M708</f>
        <v>0</v>
      </c>
      <c r="N710" s="225" t="n">
        <f aca="false">+BAL!N708</f>
        <v>0</v>
      </c>
      <c r="O710" s="226" t="n">
        <f aca="false">+BAL!O708</f>
        <v>0</v>
      </c>
    </row>
    <row r="711" customFormat="false" ht="12.75" hidden="false" customHeight="true" outlineLevel="0" collapsed="false">
      <c r="A711" s="25" t="s">
        <v>692</v>
      </c>
      <c r="B711" s="8" t="s">
        <v>693</v>
      </c>
      <c r="C711" s="225" t="n">
        <f aca="false">+BAL!C709</f>
        <v>152.651979051264</v>
      </c>
      <c r="D711" s="225" t="n">
        <f aca="false">+BAL!D709</f>
        <v>0.05408</v>
      </c>
      <c r="E711" s="225" t="n">
        <f aca="false">+BAL!E709</f>
        <v>1.0376</v>
      </c>
      <c r="F711" s="225" t="n">
        <f aca="false">+BAL!F709</f>
        <v>2.59276</v>
      </c>
      <c r="G711" s="225" t="n">
        <f aca="false">+BAL!G709</f>
        <v>1.753</v>
      </c>
      <c r="H711" s="225" t="n">
        <f aca="false">+BAL!H709</f>
        <v>2.846</v>
      </c>
      <c r="I711" s="225" t="n">
        <f aca="false">+BAL!I709</f>
        <v>2.909</v>
      </c>
      <c r="J711" s="225" t="n">
        <f aca="false">+BAL!J709</f>
        <v>3.368</v>
      </c>
      <c r="K711" s="225" t="n">
        <f aca="false">+BAL!K709</f>
        <v>3.559</v>
      </c>
      <c r="L711" s="225" t="n">
        <f aca="false">+BAL!L709</f>
        <v>3.914</v>
      </c>
      <c r="M711" s="225" t="n">
        <f aca="false">+BAL!M709</f>
        <v>4.017</v>
      </c>
      <c r="N711" s="225" t="n">
        <f aca="false">+BAL!N709</f>
        <v>4.155</v>
      </c>
      <c r="O711" s="226" t="n">
        <f aca="false">+BAL!O709</f>
        <v>14.771</v>
      </c>
    </row>
    <row r="712" customFormat="false" ht="12.75" hidden="false" customHeight="true" outlineLevel="0" collapsed="false">
      <c r="A712" s="25" t="n">
        <v>4205</v>
      </c>
      <c r="B712" s="8" t="s">
        <v>574</v>
      </c>
      <c r="C712" s="225" t="n">
        <f aca="false">+BAL!C710</f>
        <v>0</v>
      </c>
      <c r="D712" s="225" t="n">
        <f aca="false">+BAL!D710</f>
        <v>0</v>
      </c>
      <c r="E712" s="225" t="n">
        <f aca="false">+BAL!E710</f>
        <v>0</v>
      </c>
      <c r="F712" s="225" t="n">
        <f aca="false">+BAL!F710</f>
        <v>0</v>
      </c>
      <c r="G712" s="225" t="n">
        <f aca="false">+BAL!G710</f>
        <v>0</v>
      </c>
      <c r="H712" s="225" t="n">
        <f aca="false">+BAL!H710</f>
        <v>0</v>
      </c>
      <c r="I712" s="225" t="n">
        <f aca="false">+BAL!I710</f>
        <v>0</v>
      </c>
      <c r="J712" s="225" t="n">
        <f aca="false">+BAL!J710</f>
        <v>0</v>
      </c>
      <c r="K712" s="225" t="n">
        <f aca="false">+BAL!K710</f>
        <v>0</v>
      </c>
      <c r="L712" s="225" t="n">
        <f aca="false">+BAL!L710</f>
        <v>0</v>
      </c>
      <c r="M712" s="225" t="n">
        <f aca="false">+BAL!M710</f>
        <v>0</v>
      </c>
      <c r="N712" s="225" t="n">
        <f aca="false">+BAL!N710</f>
        <v>0</v>
      </c>
      <c r="O712" s="226" t="n">
        <f aca="false">+BAL!O710</f>
        <v>0</v>
      </c>
    </row>
    <row r="713" customFormat="false" ht="12.75" hidden="false" customHeight="true" outlineLevel="0" collapsed="false">
      <c r="A713" s="25" t="s">
        <v>694</v>
      </c>
      <c r="B713" s="8" t="s">
        <v>695</v>
      </c>
      <c r="C713" s="225" t="n">
        <f aca="false">+BAL!C711</f>
        <v>9.63546177862826</v>
      </c>
      <c r="D713" s="225" t="n">
        <f aca="false">+BAL!D711</f>
        <v>0</v>
      </c>
      <c r="E713" s="225" t="n">
        <f aca="false">+BAL!E711</f>
        <v>0.55696</v>
      </c>
      <c r="F713" s="225" t="n">
        <f aca="false">+BAL!F711</f>
        <v>0.55696</v>
      </c>
      <c r="G713" s="225" t="n">
        <f aca="false">+BAL!G711</f>
        <v>0.557</v>
      </c>
      <c r="H713" s="225" t="n">
        <f aca="false">+BAL!H711</f>
        <v>0.557</v>
      </c>
      <c r="I713" s="225" t="n">
        <f aca="false">+BAL!I711</f>
        <v>0.557</v>
      </c>
      <c r="J713" s="225" t="n">
        <f aca="false">+BAL!J711</f>
        <v>0.557</v>
      </c>
      <c r="K713" s="225" t="n">
        <f aca="false">+BAL!K711</f>
        <v>0.557</v>
      </c>
      <c r="L713" s="225" t="n">
        <f aca="false">+BAL!L711</f>
        <v>0.557</v>
      </c>
      <c r="M713" s="225" t="n">
        <f aca="false">+BAL!M711</f>
        <v>0.557</v>
      </c>
      <c r="N713" s="225" t="n">
        <f aca="false">+BAL!N711</f>
        <v>0.557</v>
      </c>
      <c r="O713" s="226" t="n">
        <f aca="false">+BAL!O711</f>
        <v>0.557</v>
      </c>
    </row>
    <row r="714" customFormat="false" ht="12.75" hidden="false" customHeight="true" outlineLevel="0" collapsed="false">
      <c r="A714" s="25" t="n">
        <v>4290</v>
      </c>
      <c r="B714" s="8" t="s">
        <v>110</v>
      </c>
      <c r="C714" s="225" t="n">
        <f aca="false">+BAL!C712</f>
        <v>78.8526034847417</v>
      </c>
      <c r="D714" s="225" t="n">
        <f aca="false">+BAL!D712</f>
        <v>2.37</v>
      </c>
      <c r="E714" s="225" t="n">
        <f aca="false">+BAL!E712</f>
        <v>3.93704</v>
      </c>
      <c r="F714" s="225" t="n">
        <f aca="false">+BAL!F712</f>
        <v>12.3544</v>
      </c>
      <c r="G714" s="225" t="n">
        <f aca="false">+BAL!G712</f>
        <v>20.423</v>
      </c>
      <c r="H714" s="225" t="n">
        <f aca="false">+BAL!H712</f>
        <v>24.386</v>
      </c>
      <c r="I714" s="225" t="n">
        <f aca="false">+BAL!I712</f>
        <v>30.524</v>
      </c>
      <c r="J714" s="225" t="n">
        <f aca="false">+BAL!J712</f>
        <v>38.092</v>
      </c>
      <c r="K714" s="225" t="n">
        <f aca="false">+BAL!K712</f>
        <v>45.848</v>
      </c>
      <c r="L714" s="225" t="n">
        <f aca="false">+BAL!L712</f>
        <v>52.565</v>
      </c>
      <c r="M714" s="225" t="n">
        <f aca="false">+BAL!M712</f>
        <v>64.868</v>
      </c>
      <c r="N714" s="225" t="n">
        <f aca="false">+BAL!N712</f>
        <v>77.191</v>
      </c>
      <c r="O714" s="226" t="n">
        <f aca="false">+BAL!O712</f>
        <v>94.835</v>
      </c>
    </row>
    <row r="715" customFormat="false" ht="12.75" hidden="false" customHeight="true" outlineLevel="0" collapsed="false">
      <c r="A715" s="25" t="n">
        <v>4299</v>
      </c>
      <c r="B715" s="8" t="s">
        <v>696</v>
      </c>
      <c r="C715" s="225" t="n">
        <f aca="false">+BAL!C713</f>
        <v>89.6936750931614</v>
      </c>
      <c r="D715" s="225" t="n">
        <f aca="false">+BAL!D713</f>
        <v>0</v>
      </c>
      <c r="E715" s="225" t="n">
        <f aca="false">+BAL!E713</f>
        <v>10.57828</v>
      </c>
      <c r="F715" s="225" t="n">
        <f aca="false">+BAL!F713</f>
        <v>19.41544</v>
      </c>
      <c r="G715" s="225" t="n">
        <f aca="false">+BAL!G713</f>
        <v>10.76</v>
      </c>
      <c r="H715" s="225" t="n">
        <f aca="false">+BAL!H713</f>
        <v>10.756</v>
      </c>
      <c r="I715" s="225" t="n">
        <f aca="false">+BAL!I713</f>
        <v>10.758</v>
      </c>
      <c r="J715" s="225" t="n">
        <f aca="false">+BAL!J713</f>
        <v>10.758</v>
      </c>
      <c r="K715" s="225" t="n">
        <f aca="false">+BAL!K713</f>
        <v>10.758</v>
      </c>
      <c r="L715" s="225" t="n">
        <f aca="false">+BAL!L713</f>
        <v>10.758</v>
      </c>
      <c r="M715" s="225" t="n">
        <f aca="false">+BAL!M713</f>
        <v>10.758</v>
      </c>
      <c r="N715" s="225" t="n">
        <f aca="false">+BAL!N713</f>
        <v>10.758</v>
      </c>
      <c r="O715" s="226" t="n">
        <f aca="false">+BAL!O713</f>
        <v>0.602</v>
      </c>
    </row>
    <row r="716" customFormat="false" ht="12.75" hidden="false" customHeight="true" outlineLevel="0" collapsed="false">
      <c r="A716" s="25" t="n">
        <v>43</v>
      </c>
      <c r="B716" s="8" t="s">
        <v>697</v>
      </c>
      <c r="C716" s="225" t="n">
        <f aca="false">+BAL!C714</f>
        <v>12613.976533387</v>
      </c>
      <c r="D716" s="225" t="n">
        <f aca="false">+BAL!D714</f>
        <v>456.49564</v>
      </c>
      <c r="E716" s="225" t="n">
        <f aca="false">+BAL!E714</f>
        <v>1129.79532</v>
      </c>
      <c r="F716" s="225" t="n">
        <f aca="false">+BAL!F714</f>
        <v>1684.81488</v>
      </c>
      <c r="G716" s="225" t="n">
        <f aca="false">+BAL!G714</f>
        <v>2122.725</v>
      </c>
      <c r="H716" s="225" t="n">
        <f aca="false">+BAL!H714</f>
        <v>2753.569</v>
      </c>
      <c r="I716" s="225" t="n">
        <f aca="false">+BAL!I714</f>
        <v>3318.417</v>
      </c>
      <c r="J716" s="225" t="n">
        <f aca="false">+BAL!J714</f>
        <v>4821.449</v>
      </c>
      <c r="K716" s="225" t="n">
        <f aca="false">+BAL!K714</f>
        <v>5778.556</v>
      </c>
      <c r="L716" s="225" t="n">
        <f aca="false">+BAL!L714</f>
        <v>6710.393</v>
      </c>
      <c r="M716" s="225" t="n">
        <f aca="false">+BAL!M714</f>
        <v>7654.576</v>
      </c>
      <c r="N716" s="225" t="n">
        <f aca="false">+BAL!N714</f>
        <v>8649.931</v>
      </c>
      <c r="O716" s="226" t="n">
        <f aca="false">+BAL!O714</f>
        <v>11779.512</v>
      </c>
    </row>
    <row r="717" customFormat="false" ht="12.75" hidden="false" customHeight="true" outlineLevel="0" collapsed="false">
      <c r="A717" s="25" t="s">
        <v>698</v>
      </c>
      <c r="B717" s="8" t="s">
        <v>699</v>
      </c>
      <c r="C717" s="225" t="n">
        <f aca="false">+BAL!C715</f>
        <v>5643.06450800685</v>
      </c>
      <c r="D717" s="225" t="n">
        <f aca="false">+BAL!D715</f>
        <v>376.51708</v>
      </c>
      <c r="E717" s="225" t="n">
        <f aca="false">+BAL!E715</f>
        <v>784.98668</v>
      </c>
      <c r="F717" s="225" t="n">
        <f aca="false">+BAL!F715</f>
        <v>1173.6268</v>
      </c>
      <c r="G717" s="225" t="n">
        <f aca="false">+BAL!G715</f>
        <v>1597.35</v>
      </c>
      <c r="H717" s="225" t="n">
        <f aca="false">+BAL!H715</f>
        <v>2089.955</v>
      </c>
      <c r="I717" s="225" t="n">
        <f aca="false">+BAL!I715</f>
        <v>2472.504</v>
      </c>
      <c r="J717" s="225" t="n">
        <f aca="false">+BAL!J715</f>
        <v>3756.591</v>
      </c>
      <c r="K717" s="225" t="n">
        <f aca="false">+BAL!K715</f>
        <v>4505.353</v>
      </c>
      <c r="L717" s="225" t="n">
        <f aca="false">+BAL!L715</f>
        <v>5212.434</v>
      </c>
      <c r="M717" s="225" t="n">
        <f aca="false">+BAL!M715</f>
        <v>5864.82</v>
      </c>
      <c r="N717" s="225" t="n">
        <f aca="false">+BAL!N715</f>
        <v>6610.283</v>
      </c>
      <c r="O717" s="226" t="n">
        <f aca="false">+BAL!O715</f>
        <v>7611.21</v>
      </c>
    </row>
    <row r="718" customFormat="false" ht="12.75" hidden="false" customHeight="true" outlineLevel="0" collapsed="false">
      <c r="A718" s="25" t="s">
        <v>700</v>
      </c>
      <c r="B718" s="8" t="s">
        <v>701</v>
      </c>
      <c r="C718" s="225" t="n">
        <f aca="false">+BAL!C716</f>
        <v>49.6100312216739</v>
      </c>
      <c r="D718" s="225" t="n">
        <f aca="false">+BAL!D716</f>
        <v>3.24868</v>
      </c>
      <c r="E718" s="225" t="n">
        <f aca="false">+BAL!E716</f>
        <v>8.83688</v>
      </c>
      <c r="F718" s="225" t="n">
        <f aca="false">+BAL!F716</f>
        <v>11.59468</v>
      </c>
      <c r="G718" s="225" t="n">
        <f aca="false">+BAL!G716</f>
        <v>15.182</v>
      </c>
      <c r="H718" s="225" t="n">
        <f aca="false">+BAL!H716</f>
        <v>17.35</v>
      </c>
      <c r="I718" s="225" t="n">
        <f aca="false">+BAL!I716</f>
        <v>24.792</v>
      </c>
      <c r="J718" s="225" t="n">
        <f aca="false">+BAL!J716</f>
        <v>31.719</v>
      </c>
      <c r="K718" s="225" t="n">
        <f aca="false">+BAL!K716</f>
        <v>44.336</v>
      </c>
      <c r="L718" s="225" t="n">
        <f aca="false">+BAL!L716</f>
        <v>52.997</v>
      </c>
      <c r="M718" s="225" t="n">
        <f aca="false">+BAL!M716</f>
        <v>65.138</v>
      </c>
      <c r="N718" s="225" t="n">
        <f aca="false">+BAL!N716</f>
        <v>72.963</v>
      </c>
      <c r="O718" s="226" t="n">
        <f aca="false">+BAL!O716</f>
        <v>81.578</v>
      </c>
    </row>
    <row r="719" customFormat="false" ht="12.75" hidden="false" customHeight="true" outlineLevel="0" collapsed="false">
      <c r="A719" s="25" t="s">
        <v>702</v>
      </c>
      <c r="B719" s="8" t="s">
        <v>703</v>
      </c>
      <c r="C719" s="225" t="n">
        <f aca="false">+BAL!C717</f>
        <v>4890.24821230738</v>
      </c>
      <c r="D719" s="225" t="n">
        <f aca="false">+BAL!D717</f>
        <v>76.72988</v>
      </c>
      <c r="E719" s="225" t="n">
        <f aca="false">+BAL!E717</f>
        <v>270.6928</v>
      </c>
      <c r="F719" s="225" t="n">
        <f aca="false">+BAL!F717</f>
        <v>321.53248</v>
      </c>
      <c r="G719" s="225" t="n">
        <f aca="false">+BAL!G717</f>
        <v>425.415</v>
      </c>
      <c r="H719" s="225" t="n">
        <f aca="false">+BAL!H717</f>
        <v>561.937</v>
      </c>
      <c r="I719" s="225" t="n">
        <f aca="false">+BAL!I717</f>
        <v>737.287</v>
      </c>
      <c r="J719" s="225" t="n">
        <f aca="false">+BAL!J717</f>
        <v>949.305</v>
      </c>
      <c r="K719" s="225" t="n">
        <f aca="false">+BAL!K717</f>
        <v>1145.031</v>
      </c>
      <c r="L719" s="225" t="n">
        <f aca="false">+BAL!L717</f>
        <v>1361.125</v>
      </c>
      <c r="M719" s="225" t="n">
        <f aca="false">+BAL!M717</f>
        <v>1640.781</v>
      </c>
      <c r="N719" s="225" t="n">
        <f aca="false">+BAL!N717</f>
        <v>1882.85</v>
      </c>
      <c r="O719" s="226" t="n">
        <f aca="false">+BAL!O717</f>
        <v>4002.889</v>
      </c>
    </row>
    <row r="720" customFormat="false" ht="12.75" hidden="false" customHeight="true" outlineLevel="0" collapsed="false">
      <c r="A720" s="25" t="n">
        <v>4399</v>
      </c>
      <c r="B720" s="8" t="s">
        <v>704</v>
      </c>
      <c r="C720" s="225" t="n">
        <f aca="false">+BAL!C718</f>
        <v>2031.05378185114</v>
      </c>
      <c r="D720" s="225" t="n">
        <f aca="false">+BAL!D718</f>
        <v>0</v>
      </c>
      <c r="E720" s="225" t="n">
        <f aca="false">+BAL!E718</f>
        <v>65.27896</v>
      </c>
      <c r="F720" s="225" t="n">
        <f aca="false">+BAL!F718</f>
        <v>178.06092</v>
      </c>
      <c r="G720" s="225" t="n">
        <f aca="false">+BAL!G718</f>
        <v>84.778</v>
      </c>
      <c r="H720" s="225" t="n">
        <f aca="false">+BAL!H718</f>
        <v>84.327</v>
      </c>
      <c r="I720" s="225" t="n">
        <f aca="false">+BAL!I718</f>
        <v>83.834</v>
      </c>
      <c r="J720" s="225" t="n">
        <f aca="false">+BAL!J718</f>
        <v>83.834</v>
      </c>
      <c r="K720" s="225" t="n">
        <f aca="false">+BAL!K718</f>
        <v>83.836</v>
      </c>
      <c r="L720" s="225" t="n">
        <f aca="false">+BAL!L718</f>
        <v>83.837</v>
      </c>
      <c r="M720" s="225" t="n">
        <f aca="false">+BAL!M718</f>
        <v>83.837</v>
      </c>
      <c r="N720" s="225" t="n">
        <f aca="false">+BAL!N718</f>
        <v>83.835</v>
      </c>
      <c r="O720" s="226" t="n">
        <f aca="false">+BAL!O718</f>
        <v>83.835</v>
      </c>
    </row>
    <row r="721" customFormat="false" ht="12.75" hidden="false" customHeight="true" outlineLevel="0" collapsed="false">
      <c r="A721" s="25" t="n">
        <v>44</v>
      </c>
      <c r="B721" s="8" t="s">
        <v>705</v>
      </c>
      <c r="C721" s="225" t="n">
        <f aca="false">+BAL!C719</f>
        <v>12534.2579816699</v>
      </c>
      <c r="D721" s="225" t="n">
        <f aca="false">+BAL!D719</f>
        <v>341.44044</v>
      </c>
      <c r="E721" s="225" t="n">
        <f aca="false">+BAL!E719</f>
        <v>733.44524</v>
      </c>
      <c r="F721" s="225" t="n">
        <f aca="false">+BAL!F719</f>
        <v>1234.046</v>
      </c>
      <c r="G721" s="225" t="n">
        <f aca="false">+BAL!G719</f>
        <v>1538.175</v>
      </c>
      <c r="H721" s="225" t="n">
        <f aca="false">+BAL!H719</f>
        <v>1924.72</v>
      </c>
      <c r="I721" s="225" t="n">
        <f aca="false">+BAL!I719</f>
        <v>2653.827</v>
      </c>
      <c r="J721" s="225" t="n">
        <f aca="false">+BAL!J719</f>
        <v>3157.318</v>
      </c>
      <c r="K721" s="225" t="n">
        <f aca="false">+BAL!K719</f>
        <v>3817.725</v>
      </c>
      <c r="L721" s="225" t="n">
        <f aca="false">+BAL!L719</f>
        <v>4571.707</v>
      </c>
      <c r="M721" s="225" t="n">
        <f aca="false">+BAL!M719</f>
        <v>5325.432</v>
      </c>
      <c r="N721" s="225" t="n">
        <f aca="false">+BAL!N719</f>
        <v>6538.196</v>
      </c>
      <c r="O721" s="226" t="n">
        <f aca="false">+BAL!O719</f>
        <v>8216.203</v>
      </c>
    </row>
    <row r="722" customFormat="false" ht="12.75" hidden="false" customHeight="true" outlineLevel="0" collapsed="false">
      <c r="A722" s="25" t="n">
        <v>4401</v>
      </c>
      <c r="B722" s="8" t="s">
        <v>706</v>
      </c>
      <c r="C722" s="225" t="n">
        <f aca="false">+BAL!C720</f>
        <v>2093.06677409608</v>
      </c>
      <c r="D722" s="225" t="n">
        <f aca="false">+BAL!D720</f>
        <v>107.37552</v>
      </c>
      <c r="E722" s="225" t="n">
        <f aca="false">+BAL!E720</f>
        <v>283.45664</v>
      </c>
      <c r="F722" s="225" t="n">
        <f aca="false">+BAL!F720</f>
        <v>508.04336</v>
      </c>
      <c r="G722" s="225" t="n">
        <f aca="false">+BAL!G720</f>
        <v>676.456</v>
      </c>
      <c r="H722" s="225" t="n">
        <f aca="false">+BAL!H720</f>
        <v>866.531</v>
      </c>
      <c r="I722" s="225" t="n">
        <f aca="false">+BAL!I720</f>
        <v>1127.169</v>
      </c>
      <c r="J722" s="225" t="n">
        <f aca="false">+BAL!J720</f>
        <v>1403.595</v>
      </c>
      <c r="K722" s="225" t="n">
        <f aca="false">+BAL!K720</f>
        <v>1669.904</v>
      </c>
      <c r="L722" s="225" t="n">
        <f aca="false">+BAL!L720</f>
        <v>1855.353</v>
      </c>
      <c r="M722" s="225" t="n">
        <f aca="false">+BAL!M720</f>
        <v>2188.618</v>
      </c>
      <c r="N722" s="225" t="n">
        <f aca="false">+BAL!N720</f>
        <v>2568.81</v>
      </c>
      <c r="O722" s="226" t="n">
        <f aca="false">+BAL!O720</f>
        <v>3176.64</v>
      </c>
    </row>
    <row r="723" customFormat="false" ht="12.75" hidden="false" customHeight="true" outlineLevel="0" collapsed="false">
      <c r="A723" s="25" t="n">
        <v>4402</v>
      </c>
      <c r="B723" s="8" t="s">
        <v>707</v>
      </c>
      <c r="C723" s="225" t="n">
        <f aca="false">+BAL!C721</f>
        <v>3144.73169503475</v>
      </c>
      <c r="D723" s="225" t="n">
        <f aca="false">+BAL!D721</f>
        <v>103.39188</v>
      </c>
      <c r="E723" s="225" t="n">
        <f aca="false">+BAL!E721</f>
        <v>157.9432</v>
      </c>
      <c r="F723" s="225" t="n">
        <f aca="false">+BAL!F721</f>
        <v>249.28304</v>
      </c>
      <c r="G723" s="225" t="n">
        <f aca="false">+BAL!G721</f>
        <v>303.765</v>
      </c>
      <c r="H723" s="225" t="n">
        <f aca="false">+BAL!H721</f>
        <v>375.76</v>
      </c>
      <c r="I723" s="225" t="n">
        <f aca="false">+BAL!I721</f>
        <v>456.147</v>
      </c>
      <c r="J723" s="225" t="n">
        <f aca="false">+BAL!J721</f>
        <v>518.153</v>
      </c>
      <c r="K723" s="225" t="n">
        <f aca="false">+BAL!K721</f>
        <v>704.47</v>
      </c>
      <c r="L723" s="225" t="n">
        <f aca="false">+BAL!L721</f>
        <v>728.723</v>
      </c>
      <c r="M723" s="225" t="n">
        <f aca="false">+BAL!M721</f>
        <v>900.738</v>
      </c>
      <c r="N723" s="225" t="n">
        <f aca="false">+BAL!N721</f>
        <v>996.753</v>
      </c>
      <c r="O723" s="226" t="n">
        <f aca="false">+BAL!O721</f>
        <v>1260.791</v>
      </c>
    </row>
    <row r="724" customFormat="false" ht="12.75" hidden="false" customHeight="true" outlineLevel="0" collapsed="false">
      <c r="A724" s="25" t="n">
        <v>4403</v>
      </c>
      <c r="B724" s="8" t="s">
        <v>708</v>
      </c>
      <c r="C724" s="225" t="n">
        <f aca="false">+BAL!C722</f>
        <v>3491.37375365092</v>
      </c>
      <c r="D724" s="225" t="n">
        <f aca="false">+BAL!D722</f>
        <v>78.67892</v>
      </c>
      <c r="E724" s="225" t="n">
        <f aca="false">+BAL!E722</f>
        <v>183.23152</v>
      </c>
      <c r="F724" s="225" t="n">
        <f aca="false">+BAL!F722</f>
        <v>293.1334</v>
      </c>
      <c r="G724" s="225" t="n">
        <f aca="false">+BAL!G722</f>
        <v>444.802</v>
      </c>
      <c r="H724" s="225" t="n">
        <f aca="false">+BAL!H722</f>
        <v>558.438</v>
      </c>
      <c r="I724" s="225" t="n">
        <f aca="false">+BAL!I722</f>
        <v>683.24</v>
      </c>
      <c r="J724" s="225" t="n">
        <f aca="false">+BAL!J722</f>
        <v>846.991</v>
      </c>
      <c r="K724" s="225" t="n">
        <f aca="false">+BAL!K722</f>
        <v>1019.29</v>
      </c>
      <c r="L724" s="225" t="n">
        <f aca="false">+BAL!L722</f>
        <v>1170.822</v>
      </c>
      <c r="M724" s="225" t="n">
        <f aca="false">+BAL!M722</f>
        <v>1359.079</v>
      </c>
      <c r="N724" s="225" t="n">
        <f aca="false">+BAL!N722</f>
        <v>1523.423</v>
      </c>
      <c r="O724" s="226" t="n">
        <f aca="false">+BAL!O722</f>
        <v>1787.176</v>
      </c>
    </row>
    <row r="725" customFormat="false" ht="12.75" hidden="false" customHeight="true" outlineLevel="0" collapsed="false">
      <c r="A725" s="25" t="n">
        <v>4404</v>
      </c>
      <c r="B725" s="8" t="s">
        <v>229</v>
      </c>
      <c r="C725" s="225" t="n">
        <f aca="false">+BAL!C723</f>
        <v>2566.37662403062</v>
      </c>
      <c r="D725" s="225" t="n">
        <f aca="false">+BAL!D723</f>
        <v>51.99412</v>
      </c>
      <c r="E725" s="225" t="n">
        <f aca="false">+BAL!E723</f>
        <v>65.60596</v>
      </c>
      <c r="F725" s="225" t="n">
        <f aca="false">+BAL!F723</f>
        <v>69.7068</v>
      </c>
      <c r="G725" s="225" t="n">
        <f aca="false">+BAL!G723</f>
        <v>72.445</v>
      </c>
      <c r="H725" s="225" t="n">
        <f aca="false">+BAL!H723</f>
        <v>93.622</v>
      </c>
      <c r="I725" s="225" t="n">
        <f aca="false">+BAL!I723</f>
        <v>357.104</v>
      </c>
      <c r="J725" s="225" t="n">
        <f aca="false">+BAL!J723</f>
        <v>358.411</v>
      </c>
      <c r="K725" s="225" t="n">
        <f aca="false">+BAL!K723</f>
        <v>393.892</v>
      </c>
      <c r="L725" s="225" t="n">
        <f aca="false">+BAL!L723</f>
        <v>786.64</v>
      </c>
      <c r="M725" s="225" t="n">
        <f aca="false">+BAL!M723</f>
        <v>846.828</v>
      </c>
      <c r="N725" s="225" t="n">
        <f aca="false">+BAL!N723</f>
        <v>1419.043</v>
      </c>
      <c r="O725" s="226" t="n">
        <f aca="false">+BAL!O723</f>
        <v>1961.428</v>
      </c>
    </row>
    <row r="726" customFormat="false" ht="12.75" hidden="false" customHeight="true" outlineLevel="0" collapsed="false">
      <c r="A726" s="25" t="n">
        <v>4499</v>
      </c>
      <c r="B726" s="8" t="s">
        <v>709</v>
      </c>
      <c r="C726" s="225" t="n">
        <f aca="false">+BAL!C724</f>
        <v>1238.70913485749</v>
      </c>
      <c r="D726" s="225" t="n">
        <f aca="false">+BAL!D724</f>
        <v>0</v>
      </c>
      <c r="E726" s="225" t="n">
        <f aca="false">+BAL!E724</f>
        <v>43.20792</v>
      </c>
      <c r="F726" s="225" t="n">
        <f aca="false">+BAL!F724</f>
        <v>113.8794</v>
      </c>
      <c r="G726" s="225" t="n">
        <f aca="false">+BAL!G724</f>
        <v>40.707</v>
      </c>
      <c r="H726" s="225" t="n">
        <f aca="false">+BAL!H724</f>
        <v>30.369</v>
      </c>
      <c r="I726" s="225" t="n">
        <f aca="false">+BAL!I724</f>
        <v>30.167</v>
      </c>
      <c r="J726" s="225" t="n">
        <f aca="false">+BAL!J724</f>
        <v>30.168</v>
      </c>
      <c r="K726" s="225" t="n">
        <f aca="false">+BAL!K724</f>
        <v>30.169</v>
      </c>
      <c r="L726" s="225" t="n">
        <f aca="false">+BAL!L724</f>
        <v>30.169</v>
      </c>
      <c r="M726" s="225" t="n">
        <f aca="false">+BAL!M724</f>
        <v>30.169</v>
      </c>
      <c r="N726" s="225" t="n">
        <f aca="false">+BAL!N724</f>
        <v>30.167</v>
      </c>
      <c r="O726" s="226" t="n">
        <f aca="false">+BAL!O724</f>
        <v>30.168</v>
      </c>
    </row>
    <row r="727" customFormat="false" ht="12.75" hidden="false" customHeight="true" outlineLevel="0" collapsed="false">
      <c r="A727" s="25" t="n">
        <v>45</v>
      </c>
      <c r="B727" s="26" t="s">
        <v>710</v>
      </c>
      <c r="C727" s="225" t="n">
        <f aca="false">+BAL!C725</f>
        <v>228542.966210092</v>
      </c>
      <c r="D727" s="225" t="n">
        <f aca="false">+BAL!D725</f>
        <v>64.25132</v>
      </c>
      <c r="E727" s="225" t="n">
        <f aca="false">+BAL!E725</f>
        <v>148.0338</v>
      </c>
      <c r="F727" s="225" t="n">
        <f aca="false">+BAL!F725</f>
        <v>70668.17892</v>
      </c>
      <c r="G727" s="225" t="n">
        <f aca="false">+BAL!G725</f>
        <v>70773.183</v>
      </c>
      <c r="H727" s="225" t="n">
        <f aca="false">+BAL!H725</f>
        <v>72645.542</v>
      </c>
      <c r="I727" s="225" t="n">
        <f aca="false">+BAL!I725</f>
        <v>97163.815</v>
      </c>
      <c r="J727" s="225" t="n">
        <f aca="false">+BAL!J725</f>
        <v>97576.016</v>
      </c>
      <c r="K727" s="225" t="n">
        <f aca="false">+BAL!K725</f>
        <v>98938.069</v>
      </c>
      <c r="L727" s="225" t="n">
        <f aca="false">+BAL!L725</f>
        <v>142212.903</v>
      </c>
      <c r="M727" s="225" t="n">
        <f aca="false">+BAL!M725</f>
        <v>147017.076</v>
      </c>
      <c r="N727" s="225" t="n">
        <f aca="false">+BAL!N725</f>
        <v>146589.159</v>
      </c>
      <c r="O727" s="226" t="n">
        <f aca="false">+BAL!O725</f>
        <v>149034.586</v>
      </c>
    </row>
    <row r="728" customFormat="false" ht="12.75" hidden="false" customHeight="true" outlineLevel="0" collapsed="false">
      <c r="A728" s="25" t="n">
        <v>4501</v>
      </c>
      <c r="B728" s="8" t="s">
        <v>711</v>
      </c>
      <c r="C728" s="225" t="n">
        <f aca="false">+BAL!C726</f>
        <v>180146.883976231</v>
      </c>
      <c r="D728" s="225" t="n">
        <f aca="false">+BAL!D726</f>
        <v>0.01468</v>
      </c>
      <c r="E728" s="225" t="n">
        <f aca="false">+BAL!E726</f>
        <v>0.0294</v>
      </c>
      <c r="F728" s="225" t="n">
        <f aca="false">+BAL!F726</f>
        <v>70426.82584</v>
      </c>
      <c r="G728" s="225" t="n">
        <f aca="false">+BAL!G726</f>
        <v>70426.767</v>
      </c>
      <c r="H728" s="225" t="n">
        <f aca="false">+BAL!H726</f>
        <v>71979.22</v>
      </c>
      <c r="I728" s="225" t="n">
        <f aca="false">+BAL!I726</f>
        <v>96377.802</v>
      </c>
      <c r="J728" s="225" t="n">
        <f aca="false">+BAL!J726</f>
        <v>96647.573</v>
      </c>
      <c r="K728" s="225" t="n">
        <f aca="false">+BAL!K726</f>
        <v>97859.346</v>
      </c>
      <c r="L728" s="225" t="n">
        <f aca="false">+BAL!L726</f>
        <v>140991.921</v>
      </c>
      <c r="M728" s="225" t="n">
        <f aca="false">+BAL!M726</f>
        <v>145643.974</v>
      </c>
      <c r="N728" s="225" t="n">
        <f aca="false">+BAL!N726</f>
        <v>145082.772</v>
      </c>
      <c r="O728" s="226" t="n">
        <f aca="false">+BAL!O726</f>
        <v>147333.321</v>
      </c>
    </row>
    <row r="729" customFormat="false" ht="12.75" hidden="false" customHeight="true" outlineLevel="0" collapsed="false">
      <c r="A729" s="25" t="n">
        <v>4502</v>
      </c>
      <c r="B729" s="8" t="s">
        <v>712</v>
      </c>
      <c r="C729" s="225" t="n">
        <f aca="false">+BAL!C727</f>
        <v>756.574932017323</v>
      </c>
      <c r="D729" s="225" t="n">
        <f aca="false">+BAL!D727</f>
        <v>61.03588</v>
      </c>
      <c r="E729" s="225" t="n">
        <f aca="false">+BAL!E727</f>
        <v>133.3718</v>
      </c>
      <c r="F729" s="225" t="n">
        <f aca="false">+BAL!F727</f>
        <v>210.47148</v>
      </c>
      <c r="G729" s="225" t="n">
        <f aca="false">+BAL!G727</f>
        <v>290.389</v>
      </c>
      <c r="H729" s="225" t="n">
        <f aca="false">+BAL!H727</f>
        <v>626.207</v>
      </c>
      <c r="I729" s="225" t="n">
        <f aca="false">+BAL!I727</f>
        <v>737.675</v>
      </c>
      <c r="J729" s="225" t="n">
        <f aca="false">+BAL!J727</f>
        <v>873.739</v>
      </c>
      <c r="K729" s="225" t="n">
        <f aca="false">+BAL!K727</f>
        <v>1017.136</v>
      </c>
      <c r="L729" s="225" t="n">
        <f aca="false">+BAL!L727</f>
        <v>1152.395</v>
      </c>
      <c r="M729" s="225" t="n">
        <f aca="false">+BAL!M727</f>
        <v>1301.22</v>
      </c>
      <c r="N729" s="225" t="n">
        <f aca="false">+BAL!N727</f>
        <v>1432.592</v>
      </c>
      <c r="O729" s="226" t="n">
        <f aca="false">+BAL!O727</f>
        <v>1621.464</v>
      </c>
    </row>
    <row r="730" customFormat="false" ht="12.75" hidden="false" customHeight="true" outlineLevel="0" collapsed="false">
      <c r="A730" s="25" t="n">
        <v>4503</v>
      </c>
      <c r="B730" s="8" t="s">
        <v>713</v>
      </c>
      <c r="C730" s="225" t="n">
        <f aca="false">+BAL!C728</f>
        <v>46.0423003323598</v>
      </c>
      <c r="D730" s="225" t="n">
        <f aca="false">+BAL!D728</f>
        <v>3.20076</v>
      </c>
      <c r="E730" s="225" t="n">
        <f aca="false">+BAL!E728</f>
        <v>5.80248</v>
      </c>
      <c r="F730" s="225" t="n">
        <f aca="false">+BAL!F728</f>
        <v>8.50476</v>
      </c>
      <c r="G730" s="225" t="n">
        <f aca="false">+BAL!G728</f>
        <v>12.733</v>
      </c>
      <c r="H730" s="225" t="n">
        <f aca="false">+BAL!H728</f>
        <v>26.458</v>
      </c>
      <c r="I730" s="225" t="n">
        <f aca="false">+BAL!I728</f>
        <v>34.726</v>
      </c>
      <c r="J730" s="225" t="n">
        <f aca="false">+BAL!J728</f>
        <v>41.091</v>
      </c>
      <c r="K730" s="225" t="n">
        <f aca="false">+BAL!K728</f>
        <v>47.974</v>
      </c>
      <c r="L730" s="225" t="n">
        <f aca="false">+BAL!L728</f>
        <v>54.975</v>
      </c>
      <c r="M730" s="225" t="n">
        <f aca="false">+BAL!M728</f>
        <v>58.268</v>
      </c>
      <c r="N730" s="225" t="n">
        <f aca="false">+BAL!N728</f>
        <v>60.18</v>
      </c>
      <c r="O730" s="226" t="n">
        <f aca="false">+BAL!O728</f>
        <v>65.864</v>
      </c>
    </row>
    <row r="731" customFormat="false" ht="12.75" hidden="false" customHeight="true" outlineLevel="0" collapsed="false">
      <c r="A731" s="25" t="n">
        <v>4599</v>
      </c>
      <c r="B731" s="8" t="s">
        <v>714</v>
      </c>
      <c r="C731" s="225" t="n">
        <f aca="false">+BAL!C729</f>
        <v>47593.4650015107</v>
      </c>
      <c r="D731" s="225" t="n">
        <f aca="false">+BAL!D729</f>
        <v>0</v>
      </c>
      <c r="E731" s="225" t="n">
        <f aca="false">+BAL!E729</f>
        <v>8.83012</v>
      </c>
      <c r="F731" s="225" t="n">
        <f aca="false">+BAL!F729</f>
        <v>22.37684</v>
      </c>
      <c r="G731" s="225" t="n">
        <f aca="false">+BAL!G729</f>
        <v>43.294</v>
      </c>
      <c r="H731" s="225" t="n">
        <f aca="false">+BAL!H729</f>
        <v>13.657</v>
      </c>
      <c r="I731" s="225" t="n">
        <f aca="false">+BAL!I729</f>
        <v>13.612</v>
      </c>
      <c r="J731" s="225" t="n">
        <f aca="false">+BAL!J729</f>
        <v>13.613</v>
      </c>
      <c r="K731" s="225" t="n">
        <f aca="false">+BAL!K729</f>
        <v>13.613</v>
      </c>
      <c r="L731" s="225" t="n">
        <f aca="false">+BAL!L729</f>
        <v>13.612</v>
      </c>
      <c r="M731" s="225" t="n">
        <f aca="false">+BAL!M729</f>
        <v>13.614</v>
      </c>
      <c r="N731" s="225" t="n">
        <f aca="false">+BAL!N729</f>
        <v>13.615</v>
      </c>
      <c r="O731" s="226" t="n">
        <f aca="false">+BAL!O729</f>
        <v>13.937</v>
      </c>
    </row>
    <row r="732" customFormat="false" ht="12.75" hidden="false" customHeight="true" outlineLevel="0" collapsed="false">
      <c r="A732" s="25" t="n">
        <v>46</v>
      </c>
      <c r="B732" s="8" t="s">
        <v>715</v>
      </c>
      <c r="C732" s="225" t="n">
        <f aca="false">+BAL!C730</f>
        <v>280903.170158123</v>
      </c>
      <c r="D732" s="225" t="n">
        <f aca="false">+BAL!D730</f>
        <v>20123.8806</v>
      </c>
      <c r="E732" s="225" t="n">
        <f aca="false">+BAL!E730</f>
        <v>108515.76848</v>
      </c>
      <c r="F732" s="225" t="n">
        <f aca="false">+BAL!F730</f>
        <v>177323.49524</v>
      </c>
      <c r="G732" s="225" t="n">
        <f aca="false">+BAL!G730</f>
        <v>237214.039</v>
      </c>
      <c r="H732" s="225" t="n">
        <f aca="false">+BAL!H730</f>
        <v>237214.039</v>
      </c>
      <c r="I732" s="225" t="n">
        <f aca="false">+BAL!I730</f>
        <v>237077.048</v>
      </c>
      <c r="J732" s="225" t="n">
        <f aca="false">+BAL!J730</f>
        <v>237077.049</v>
      </c>
      <c r="K732" s="225" t="n">
        <f aca="false">+BAL!K730</f>
        <v>237077.047</v>
      </c>
      <c r="L732" s="225" t="n">
        <f aca="false">+BAL!L730</f>
        <v>237077.048</v>
      </c>
      <c r="M732" s="225" t="n">
        <f aca="false">+BAL!M730</f>
        <v>237077.047</v>
      </c>
      <c r="N732" s="225" t="n">
        <f aca="false">+BAL!N730</f>
        <v>237084.84</v>
      </c>
      <c r="O732" s="226" t="n">
        <f aca="false">+BAL!O730</f>
        <v>9812.695</v>
      </c>
    </row>
    <row r="733" customFormat="false" ht="12.75" hidden="false" customHeight="true" outlineLevel="0" collapsed="false">
      <c r="A733" s="25" t="n">
        <v>4601</v>
      </c>
      <c r="B733" s="8" t="s">
        <v>716</v>
      </c>
      <c r="C733" s="225" t="n">
        <f aca="false">+BAL!C731</f>
        <v>279688.673381005</v>
      </c>
      <c r="D733" s="225" t="n">
        <f aca="false">+BAL!D731</f>
        <v>19795.07696</v>
      </c>
      <c r="E733" s="225" t="n">
        <f aca="false">+BAL!E731</f>
        <v>107979.67728</v>
      </c>
      <c r="F733" s="225" t="n">
        <f aca="false">+BAL!F731</f>
        <v>176595.00788</v>
      </c>
      <c r="G733" s="225" t="n">
        <f aca="false">+BAL!G731</f>
        <v>236939.962</v>
      </c>
      <c r="H733" s="225" t="n">
        <f aca="false">+BAL!H731</f>
        <v>236939.962</v>
      </c>
      <c r="I733" s="225" t="n">
        <f aca="false">+BAL!I731</f>
        <v>236802.971</v>
      </c>
      <c r="J733" s="225" t="n">
        <f aca="false">+BAL!J731</f>
        <v>236802.972</v>
      </c>
      <c r="K733" s="225" t="n">
        <f aca="false">+BAL!K731</f>
        <v>236802.97</v>
      </c>
      <c r="L733" s="225" t="n">
        <f aca="false">+BAL!L731</f>
        <v>236802.971</v>
      </c>
      <c r="M733" s="225" t="n">
        <f aca="false">+BAL!M731</f>
        <v>236802.97</v>
      </c>
      <c r="N733" s="225" t="n">
        <f aca="false">+BAL!N731</f>
        <v>236810.763</v>
      </c>
      <c r="O733" s="226" t="n">
        <f aca="false">+BAL!O731</f>
        <v>9812.695</v>
      </c>
    </row>
    <row r="734" customFormat="false" ht="12.75" hidden="false" customHeight="true" outlineLevel="0" collapsed="false">
      <c r="A734" s="25" t="n">
        <v>4602</v>
      </c>
      <c r="B734" s="8" t="s">
        <v>717</v>
      </c>
      <c r="C734" s="225" t="n">
        <f aca="false">+BAL!C732</f>
        <v>524.985245241213</v>
      </c>
      <c r="D734" s="225" t="n">
        <f aca="false">+BAL!D732</f>
        <v>233.2468</v>
      </c>
      <c r="E734" s="225" t="n">
        <f aca="false">+BAL!E732</f>
        <v>233.2468</v>
      </c>
      <c r="F734" s="225" t="n">
        <f aca="false">+BAL!F732</f>
        <v>233.2468</v>
      </c>
      <c r="G734" s="225" t="n">
        <f aca="false">+BAL!G732</f>
        <v>233.247</v>
      </c>
      <c r="H734" s="225" t="n">
        <f aca="false">+BAL!H732</f>
        <v>233.247</v>
      </c>
      <c r="I734" s="225" t="n">
        <f aca="false">+BAL!I732</f>
        <v>233.247</v>
      </c>
      <c r="J734" s="225" t="n">
        <f aca="false">+BAL!J732</f>
        <v>233.247</v>
      </c>
      <c r="K734" s="225" t="n">
        <f aca="false">+BAL!K732</f>
        <v>233.247</v>
      </c>
      <c r="L734" s="225" t="n">
        <f aca="false">+BAL!L732</f>
        <v>233.247</v>
      </c>
      <c r="M734" s="225" t="n">
        <f aca="false">+BAL!M732</f>
        <v>233.247</v>
      </c>
      <c r="N734" s="225" t="n">
        <f aca="false">+BAL!N732</f>
        <v>233.247</v>
      </c>
      <c r="O734" s="226" t="n">
        <f aca="false">+BAL!O732</f>
        <v>0</v>
      </c>
    </row>
    <row r="735" customFormat="false" ht="12.75" hidden="false" customHeight="true" outlineLevel="0" collapsed="false">
      <c r="A735" s="25" t="n">
        <v>4603</v>
      </c>
      <c r="B735" s="8" t="s">
        <v>718</v>
      </c>
      <c r="C735" s="225" t="n">
        <f aca="false">+BAL!C733</f>
        <v>689.511531876322</v>
      </c>
      <c r="D735" s="225" t="n">
        <f aca="false">+BAL!D733</f>
        <v>95.55684</v>
      </c>
      <c r="E735" s="225" t="n">
        <f aca="false">+BAL!E733</f>
        <v>302.8444</v>
      </c>
      <c r="F735" s="225" t="n">
        <f aca="false">+BAL!F733</f>
        <v>495.24056</v>
      </c>
      <c r="G735" s="225" t="n">
        <f aca="false">+BAL!G733</f>
        <v>40.83</v>
      </c>
      <c r="H735" s="225" t="n">
        <f aca="false">+BAL!H733</f>
        <v>40.83</v>
      </c>
      <c r="I735" s="225" t="n">
        <f aca="false">+BAL!I733</f>
        <v>40.83</v>
      </c>
      <c r="J735" s="225" t="n">
        <f aca="false">+BAL!J733</f>
        <v>40.83</v>
      </c>
      <c r="K735" s="225" t="n">
        <f aca="false">+BAL!K733</f>
        <v>40.83</v>
      </c>
      <c r="L735" s="225" t="n">
        <f aca="false">+BAL!L733</f>
        <v>40.83</v>
      </c>
      <c r="M735" s="225" t="n">
        <f aca="false">+BAL!M733</f>
        <v>40.83</v>
      </c>
      <c r="N735" s="225" t="n">
        <f aca="false">+BAL!N733</f>
        <v>40.83</v>
      </c>
      <c r="O735" s="226" t="n">
        <f aca="false">+BAL!O733</f>
        <v>0</v>
      </c>
    </row>
    <row r="736" customFormat="false" ht="12.75" hidden="false" customHeight="true" outlineLevel="0" collapsed="false">
      <c r="A736" s="25" t="n">
        <v>47</v>
      </c>
      <c r="B736" s="122" t="s">
        <v>719</v>
      </c>
      <c r="C736" s="225" t="n">
        <f aca="false">+BAL!C734</f>
        <v>502118.751938765</v>
      </c>
      <c r="D736" s="225" t="n">
        <f aca="false">+BAL!D734</f>
        <v>122389.18628</v>
      </c>
      <c r="E736" s="225" t="n">
        <f aca="false">+BAL!E734</f>
        <v>138906.62816</v>
      </c>
      <c r="F736" s="225" t="n">
        <f aca="false">+BAL!F734</f>
        <v>152888.07812</v>
      </c>
      <c r="G736" s="225" t="n">
        <f aca="false">+BAL!G734</f>
        <v>121627.348</v>
      </c>
      <c r="H736" s="225" t="n">
        <f aca="false">+BAL!H734</f>
        <v>122621.12</v>
      </c>
      <c r="I736" s="225" t="n">
        <f aca="false">+BAL!I734</f>
        <v>122878.796</v>
      </c>
      <c r="J736" s="225" t="n">
        <f aca="false">+BAL!J734</f>
        <v>122079.429</v>
      </c>
      <c r="K736" s="225" t="n">
        <f aca="false">+BAL!K734</f>
        <v>121351.707</v>
      </c>
      <c r="L736" s="225" t="n">
        <f aca="false">+BAL!L734</f>
        <v>121178.269</v>
      </c>
      <c r="M736" s="225" t="n">
        <f aca="false">+BAL!M734</f>
        <v>121066.056</v>
      </c>
      <c r="N736" s="225" t="n">
        <f aca="false">+BAL!N734</f>
        <v>120936.823</v>
      </c>
      <c r="O736" s="226" t="n">
        <f aca="false">+BAL!O734</f>
        <v>120564.453</v>
      </c>
    </row>
    <row r="737" customFormat="false" ht="12.75" hidden="false" customHeight="true" outlineLevel="0" collapsed="false">
      <c r="A737" s="25" t="n">
        <v>4701</v>
      </c>
      <c r="B737" s="122" t="s">
        <v>720</v>
      </c>
      <c r="C737" s="225" t="n">
        <f aca="false">+BAL!C735</f>
        <v>413393.692265082</v>
      </c>
      <c r="D737" s="225" t="n">
        <f aca="false">+BAL!D735</f>
        <v>122389.18628</v>
      </c>
      <c r="E737" s="225" t="n">
        <f aca="false">+BAL!E735</f>
        <v>121404.97448</v>
      </c>
      <c r="F737" s="225" t="n">
        <f aca="false">+BAL!F735</f>
        <v>121467.98028</v>
      </c>
      <c r="G737" s="225" t="n">
        <f aca="false">+BAL!G735</f>
        <v>120757.507</v>
      </c>
      <c r="H737" s="225" t="n">
        <f aca="false">+BAL!H735</f>
        <v>121751.279</v>
      </c>
      <c r="I737" s="225" t="n">
        <f aca="false">+BAL!I735</f>
        <v>122008.955</v>
      </c>
      <c r="J737" s="225" t="n">
        <f aca="false">+BAL!J735</f>
        <v>121209.588</v>
      </c>
      <c r="K737" s="225" t="n">
        <f aca="false">+BAL!K735</f>
        <v>120481.866</v>
      </c>
      <c r="L737" s="225" t="n">
        <f aca="false">+BAL!L735</f>
        <v>120308.428</v>
      </c>
      <c r="M737" s="225" t="n">
        <f aca="false">+BAL!M735</f>
        <v>120196.215</v>
      </c>
      <c r="N737" s="225" t="n">
        <f aca="false">+BAL!N735</f>
        <v>120066.982</v>
      </c>
      <c r="O737" s="226" t="n">
        <f aca="false">+BAL!O735</f>
        <v>119694.612</v>
      </c>
    </row>
    <row r="738" customFormat="false" ht="12.75" hidden="false" customHeight="true" outlineLevel="0" collapsed="false">
      <c r="A738" s="25" t="n">
        <v>4799</v>
      </c>
      <c r="B738" s="122" t="s">
        <v>721</v>
      </c>
      <c r="C738" s="225" t="n">
        <f aca="false">+BAL!C736</f>
        <v>88725.0596736831</v>
      </c>
      <c r="D738" s="225" t="n">
        <f aca="false">+BAL!D736</f>
        <v>0</v>
      </c>
      <c r="E738" s="225" t="n">
        <f aca="false">+BAL!E736</f>
        <v>17501.65368</v>
      </c>
      <c r="F738" s="225" t="n">
        <f aca="false">+BAL!F736</f>
        <v>31420.09784</v>
      </c>
      <c r="G738" s="225" t="n">
        <f aca="false">+BAL!G736</f>
        <v>869.841</v>
      </c>
      <c r="H738" s="225" t="n">
        <f aca="false">+BAL!H736</f>
        <v>869.841</v>
      </c>
      <c r="I738" s="225" t="n">
        <f aca="false">+BAL!I736</f>
        <v>869.841</v>
      </c>
      <c r="J738" s="225" t="n">
        <f aca="false">+BAL!J736</f>
        <v>869.841</v>
      </c>
      <c r="K738" s="225" t="n">
        <f aca="false">+BAL!K736</f>
        <v>869.841</v>
      </c>
      <c r="L738" s="225" t="n">
        <f aca="false">+BAL!L736</f>
        <v>869.841</v>
      </c>
      <c r="M738" s="225" t="n">
        <f aca="false">+BAL!M736</f>
        <v>869.841</v>
      </c>
      <c r="N738" s="225" t="n">
        <f aca="false">+BAL!N736</f>
        <v>869.841</v>
      </c>
      <c r="O738" s="226" t="n">
        <f aca="false">+BAL!O736</f>
        <v>869.841</v>
      </c>
    </row>
    <row r="739" customFormat="false" ht="12.75" hidden="false" customHeight="true" outlineLevel="0" collapsed="false">
      <c r="A739" s="25" t="n">
        <v>48</v>
      </c>
      <c r="B739" s="8" t="s">
        <v>722</v>
      </c>
      <c r="C739" s="225" t="n">
        <f aca="false">+BAL!C737</f>
        <v>6488.37566723739</v>
      </c>
      <c r="D739" s="225" t="n">
        <f aca="false">+BAL!D737</f>
        <v>4193.659</v>
      </c>
      <c r="E739" s="225" t="n">
        <f aca="false">+BAL!E737</f>
        <v>5345.2736</v>
      </c>
      <c r="F739" s="225" t="n">
        <f aca="false">+BAL!F737</f>
        <v>10309.69632</v>
      </c>
      <c r="G739" s="225" t="n">
        <f aca="false">+BAL!G737</f>
        <v>10556.082</v>
      </c>
      <c r="H739" s="225" t="n">
        <f aca="false">+BAL!H737</f>
        <v>11416.937</v>
      </c>
      <c r="I739" s="225" t="n">
        <f aca="false">+BAL!I737</f>
        <v>11429.629</v>
      </c>
      <c r="J739" s="225" t="n">
        <f aca="false">+BAL!J737</f>
        <v>11484.531</v>
      </c>
      <c r="K739" s="225" t="n">
        <f aca="false">+BAL!K737</f>
        <v>12619.925</v>
      </c>
      <c r="L739" s="225" t="n">
        <f aca="false">+BAL!L737</f>
        <v>12703.701</v>
      </c>
      <c r="M739" s="225" t="n">
        <f aca="false">+BAL!M737</f>
        <v>13340.606</v>
      </c>
      <c r="N739" s="225" t="n">
        <f aca="false">+BAL!N737</f>
        <v>13950.826</v>
      </c>
      <c r="O739" s="226" t="n">
        <f aca="false">+BAL!O737</f>
        <v>14710.356</v>
      </c>
    </row>
    <row r="740" customFormat="false" ht="12.75" hidden="false" customHeight="true" outlineLevel="0" collapsed="false">
      <c r="A740" s="25" t="s">
        <v>723</v>
      </c>
      <c r="B740" s="8" t="s">
        <v>724</v>
      </c>
      <c r="C740" s="225" t="n">
        <f aca="false">+BAL!C738</f>
        <v>1.7918722932823</v>
      </c>
      <c r="D740" s="225" t="n">
        <f aca="false">+BAL!D738</f>
        <v>0</v>
      </c>
      <c r="E740" s="225" t="n">
        <f aca="false">+BAL!E738</f>
        <v>0</v>
      </c>
      <c r="F740" s="225" t="n">
        <f aca="false">+BAL!F738</f>
        <v>0</v>
      </c>
      <c r="G740" s="225" t="n">
        <f aca="false">+BAL!G738</f>
        <v>0</v>
      </c>
      <c r="H740" s="225" t="n">
        <f aca="false">+BAL!H738</f>
        <v>0</v>
      </c>
      <c r="I740" s="225" t="n">
        <f aca="false">+BAL!I738</f>
        <v>0</v>
      </c>
      <c r="J740" s="225" t="n">
        <f aca="false">+BAL!J738</f>
        <v>0</v>
      </c>
      <c r="K740" s="225" t="n">
        <f aca="false">+BAL!K738</f>
        <v>0.011</v>
      </c>
      <c r="L740" s="225" t="n">
        <f aca="false">+BAL!L738</f>
        <v>0.081</v>
      </c>
      <c r="M740" s="225" t="n">
        <f aca="false">+BAL!M738</f>
        <v>0.081</v>
      </c>
      <c r="N740" s="225" t="n">
        <f aca="false">+BAL!N738</f>
        <v>0.081</v>
      </c>
      <c r="O740" s="226" t="n">
        <f aca="false">+BAL!O738</f>
        <v>0.081</v>
      </c>
    </row>
    <row r="741" customFormat="false" ht="12.75" hidden="false" customHeight="true" outlineLevel="0" collapsed="false">
      <c r="A741" s="25" t="s">
        <v>725</v>
      </c>
      <c r="B741" s="8" t="s">
        <v>726</v>
      </c>
      <c r="C741" s="225" t="n">
        <f aca="false">+BAL!C739</f>
        <v>0.0268909255715581</v>
      </c>
      <c r="D741" s="225" t="n">
        <f aca="false">+BAL!D739</f>
        <v>0</v>
      </c>
      <c r="E741" s="225" t="n">
        <f aca="false">+BAL!E739</f>
        <v>0</v>
      </c>
      <c r="F741" s="225" t="n">
        <f aca="false">+BAL!F739</f>
        <v>0</v>
      </c>
      <c r="G741" s="225" t="n">
        <f aca="false">+BAL!G739</f>
        <v>0</v>
      </c>
      <c r="H741" s="225" t="n">
        <f aca="false">+BAL!H739</f>
        <v>0</v>
      </c>
      <c r="I741" s="225" t="n">
        <f aca="false">+BAL!I739</f>
        <v>0</v>
      </c>
      <c r="J741" s="225" t="n">
        <f aca="false">+BAL!J739</f>
        <v>0</v>
      </c>
      <c r="K741" s="225" t="n">
        <f aca="false">+BAL!K739</f>
        <v>0</v>
      </c>
      <c r="L741" s="225" t="n">
        <f aca="false">+BAL!L739</f>
        <v>0</v>
      </c>
      <c r="M741" s="225" t="n">
        <f aca="false">+BAL!M739</f>
        <v>0</v>
      </c>
      <c r="N741" s="225" t="n">
        <f aca="false">+BAL!N739</f>
        <v>0</v>
      </c>
      <c r="O741" s="226" t="n">
        <f aca="false">+BAL!O739</f>
        <v>0</v>
      </c>
    </row>
    <row r="742" customFormat="false" ht="12.75" hidden="false" customHeight="true" outlineLevel="0" collapsed="false">
      <c r="A742" s="25" t="s">
        <v>727</v>
      </c>
      <c r="B742" s="8" t="s">
        <v>728</v>
      </c>
      <c r="C742" s="225" t="n">
        <f aca="false">+BAL!C740</f>
        <v>665.514301540941</v>
      </c>
      <c r="D742" s="225" t="n">
        <f aca="false">+BAL!D740</f>
        <v>0.21872</v>
      </c>
      <c r="E742" s="225" t="n">
        <f aca="false">+BAL!E740</f>
        <v>4.36648</v>
      </c>
      <c r="F742" s="225" t="n">
        <f aca="false">+BAL!F740</f>
        <v>4.38128</v>
      </c>
      <c r="G742" s="225" t="n">
        <f aca="false">+BAL!G740</f>
        <v>4.704</v>
      </c>
      <c r="H742" s="225" t="n">
        <f aca="false">+BAL!H740</f>
        <v>4.714</v>
      </c>
      <c r="I742" s="225" t="n">
        <f aca="false">+BAL!I740</f>
        <v>5.285</v>
      </c>
      <c r="J742" s="225" t="n">
        <f aca="false">+BAL!J740</f>
        <v>5.473</v>
      </c>
      <c r="K742" s="225" t="n">
        <f aca="false">+BAL!K740</f>
        <v>5.485</v>
      </c>
      <c r="L742" s="225" t="n">
        <f aca="false">+BAL!L740</f>
        <v>5.776</v>
      </c>
      <c r="M742" s="225" t="n">
        <f aca="false">+BAL!M740</f>
        <v>5.778</v>
      </c>
      <c r="N742" s="225" t="n">
        <f aca="false">+BAL!N740</f>
        <v>5.801</v>
      </c>
      <c r="O742" s="226" t="n">
        <f aca="false">+BAL!O740</f>
        <v>5.801</v>
      </c>
    </row>
    <row r="743" customFormat="false" ht="12.75" hidden="false" customHeight="true" outlineLevel="0" collapsed="false">
      <c r="A743" s="25" t="s">
        <v>729</v>
      </c>
      <c r="B743" s="8" t="s">
        <v>730</v>
      </c>
      <c r="C743" s="225" t="n">
        <f aca="false">+BAL!C741</f>
        <v>5304.55539329238</v>
      </c>
      <c r="D743" s="225" t="n">
        <f aca="false">+BAL!D741</f>
        <v>4193.44028</v>
      </c>
      <c r="E743" s="225" t="n">
        <f aca="false">+BAL!E741</f>
        <v>4780.34804</v>
      </c>
      <c r="F743" s="225" t="n">
        <f aca="false">+BAL!F741</f>
        <v>9258.07888</v>
      </c>
      <c r="G743" s="225" t="n">
        <f aca="false">+BAL!G741</f>
        <v>10481.014</v>
      </c>
      <c r="H743" s="225" t="n">
        <f aca="false">+BAL!H741</f>
        <v>11361.843</v>
      </c>
      <c r="I743" s="225" t="n">
        <f aca="false">+BAL!I741</f>
        <v>11373.968</v>
      </c>
      <c r="J743" s="225" t="n">
        <f aca="false">+BAL!J741</f>
        <v>11428.68</v>
      </c>
      <c r="K743" s="225" t="n">
        <f aca="false">+BAL!K741</f>
        <v>12564.053</v>
      </c>
      <c r="L743" s="225" t="n">
        <f aca="false">+BAL!L741</f>
        <v>12647.467</v>
      </c>
      <c r="M743" s="225" t="n">
        <f aca="false">+BAL!M741</f>
        <v>13284.369</v>
      </c>
      <c r="N743" s="225" t="n">
        <f aca="false">+BAL!N741</f>
        <v>13894.447</v>
      </c>
      <c r="O743" s="226" t="n">
        <f aca="false">+BAL!O741</f>
        <v>14653.976</v>
      </c>
    </row>
    <row r="744" customFormat="false" ht="12.75" hidden="false" customHeight="true" outlineLevel="0" collapsed="false">
      <c r="A744" s="25" t="n">
        <v>4899</v>
      </c>
      <c r="B744" s="8" t="s">
        <v>731</v>
      </c>
      <c r="C744" s="225" t="n">
        <f aca="false">+BAL!C742</f>
        <v>516.487209185215</v>
      </c>
      <c r="D744" s="225" t="n">
        <f aca="false">+BAL!D742</f>
        <v>0</v>
      </c>
      <c r="E744" s="225" t="n">
        <f aca="false">+BAL!E742</f>
        <v>560.55908</v>
      </c>
      <c r="F744" s="225" t="n">
        <f aca="false">+BAL!F742</f>
        <v>1047.23616</v>
      </c>
      <c r="G744" s="225" t="n">
        <f aca="false">+BAL!G742</f>
        <v>70.364</v>
      </c>
      <c r="H744" s="225" t="n">
        <f aca="false">+BAL!H742</f>
        <v>50.38</v>
      </c>
      <c r="I744" s="225" t="n">
        <f aca="false">+BAL!I742</f>
        <v>50.376</v>
      </c>
      <c r="J744" s="225" t="n">
        <f aca="false">+BAL!J742</f>
        <v>50.378</v>
      </c>
      <c r="K744" s="225" t="n">
        <f aca="false">+BAL!K742</f>
        <v>50.376</v>
      </c>
      <c r="L744" s="225" t="n">
        <f aca="false">+BAL!L742</f>
        <v>50.377</v>
      </c>
      <c r="M744" s="225" t="n">
        <f aca="false">+BAL!M742</f>
        <v>50.378</v>
      </c>
      <c r="N744" s="225" t="n">
        <f aca="false">+BAL!N742</f>
        <v>50.497</v>
      </c>
      <c r="O744" s="226" t="n">
        <f aca="false">+BAL!O742</f>
        <v>50.498</v>
      </c>
    </row>
    <row r="745" customFormat="false" ht="12.75" hidden="false" customHeight="true" outlineLevel="0" collapsed="false">
      <c r="A745" s="25" t="n">
        <v>49</v>
      </c>
      <c r="B745" s="35" t="s">
        <v>732</v>
      </c>
      <c r="C745" s="225" t="n">
        <f aca="false">+BAL!C743</f>
        <v>1340.23703293383</v>
      </c>
      <c r="D745" s="225" t="n">
        <f aca="false">+BAL!D743</f>
        <v>57.43236</v>
      </c>
      <c r="E745" s="225" t="n">
        <f aca="false">+BAL!E743</f>
        <v>122.04084</v>
      </c>
      <c r="F745" s="225" t="n">
        <f aca="false">+BAL!F743</f>
        <v>205.40788</v>
      </c>
      <c r="G745" s="225" t="n">
        <f aca="false">+BAL!G743</f>
        <v>243.706</v>
      </c>
      <c r="H745" s="225" t="n">
        <f aca="false">+BAL!H743</f>
        <v>294.951</v>
      </c>
      <c r="I745" s="225" t="n">
        <f aca="false">+BAL!I743</f>
        <v>313.09</v>
      </c>
      <c r="J745" s="225" t="n">
        <f aca="false">+BAL!J743</f>
        <v>352.969</v>
      </c>
      <c r="K745" s="225" t="n">
        <f aca="false">+BAL!K743</f>
        <v>443.187</v>
      </c>
      <c r="L745" s="225" t="n">
        <f aca="false">+BAL!L743</f>
        <v>472.931</v>
      </c>
      <c r="M745" s="225" t="n">
        <f aca="false">+BAL!M743</f>
        <v>564.99</v>
      </c>
      <c r="N745" s="225" t="n">
        <f aca="false">+BAL!N743</f>
        <v>587.34</v>
      </c>
      <c r="O745" s="226" t="n">
        <f aca="false">+BAL!O743</f>
        <v>623.197</v>
      </c>
    </row>
    <row r="746" customFormat="false" ht="12.75" hidden="false" customHeight="true" outlineLevel="0" collapsed="false">
      <c r="A746" s="25" t="n">
        <v>4901</v>
      </c>
      <c r="B746" s="35" t="s">
        <v>720</v>
      </c>
      <c r="C746" s="225" t="n">
        <f aca="false">+BAL!C744</f>
        <v>1124.7347668446</v>
      </c>
      <c r="D746" s="225" t="n">
        <f aca="false">+BAL!D744</f>
        <v>57.43236</v>
      </c>
      <c r="E746" s="225" t="n">
        <f aca="false">+BAL!E744</f>
        <v>113.82836</v>
      </c>
      <c r="F746" s="225" t="n">
        <f aca="false">+BAL!F744</f>
        <v>185.00108</v>
      </c>
      <c r="G746" s="225" t="n">
        <f aca="false">+BAL!G744</f>
        <v>230.255</v>
      </c>
      <c r="H746" s="225" t="n">
        <f aca="false">+BAL!H744</f>
        <v>281.496</v>
      </c>
      <c r="I746" s="225" t="n">
        <f aca="false">+BAL!I744</f>
        <v>299.654</v>
      </c>
      <c r="J746" s="225" t="n">
        <f aca="false">+BAL!J744</f>
        <v>339.533</v>
      </c>
      <c r="K746" s="225" t="n">
        <f aca="false">+BAL!K744</f>
        <v>429.751</v>
      </c>
      <c r="L746" s="225" t="n">
        <f aca="false">+BAL!L744</f>
        <v>459.484</v>
      </c>
      <c r="M746" s="225" t="n">
        <f aca="false">+BAL!M744</f>
        <v>551.555</v>
      </c>
      <c r="N746" s="225" t="n">
        <f aca="false">+BAL!N744</f>
        <v>573.905</v>
      </c>
      <c r="O746" s="226" t="n">
        <f aca="false">+BAL!O744</f>
        <v>609.763</v>
      </c>
    </row>
    <row r="747" customFormat="false" ht="12.75" hidden="false" customHeight="true" outlineLevel="0" collapsed="false">
      <c r="A747" s="25" t="n">
        <v>4999</v>
      </c>
      <c r="B747" s="35" t="s">
        <v>721</v>
      </c>
      <c r="C747" s="225" t="n">
        <f aca="false">+BAL!C745</f>
        <v>215.502266089234</v>
      </c>
      <c r="D747" s="225" t="n">
        <f aca="false">+BAL!D745</f>
        <v>0</v>
      </c>
      <c r="E747" s="225" t="n">
        <f aca="false">+BAL!E745</f>
        <v>8.21248</v>
      </c>
      <c r="F747" s="225" t="n">
        <f aca="false">+BAL!F745</f>
        <v>20.4068</v>
      </c>
      <c r="G747" s="225" t="n">
        <f aca="false">+BAL!G745</f>
        <v>13.451</v>
      </c>
      <c r="H747" s="225" t="n">
        <f aca="false">+BAL!H745</f>
        <v>13.455</v>
      </c>
      <c r="I747" s="225" t="n">
        <f aca="false">+BAL!I745</f>
        <v>13.436</v>
      </c>
      <c r="J747" s="225" t="n">
        <f aca="false">+BAL!J745</f>
        <v>13.436</v>
      </c>
      <c r="K747" s="225" t="n">
        <f aca="false">+BAL!K745</f>
        <v>13.436</v>
      </c>
      <c r="L747" s="225" t="n">
        <f aca="false">+BAL!L745</f>
        <v>13.447</v>
      </c>
      <c r="M747" s="225" t="n">
        <f aca="false">+BAL!M745</f>
        <v>13.435</v>
      </c>
      <c r="N747" s="225" t="n">
        <f aca="false">+BAL!N745</f>
        <v>13.435</v>
      </c>
      <c r="O747" s="226" t="n">
        <f aca="false">+BAL!O745</f>
        <v>13.434</v>
      </c>
    </row>
    <row r="748" customFormat="false" ht="12.75" hidden="false" customHeight="true" outlineLevel="0" collapsed="false">
      <c r="A748" s="31"/>
      <c r="B748" s="13"/>
      <c r="C748" s="225" t="n">
        <f aca="false">+BAL!C746</f>
        <v>0</v>
      </c>
      <c r="D748" s="225" t="n">
        <f aca="false">+BAL!D746</f>
        <v>0</v>
      </c>
      <c r="E748" s="225" t="n">
        <f aca="false">+BAL!E746</f>
        <v>0</v>
      </c>
      <c r="F748" s="225" t="n">
        <f aca="false">+BAL!F746</f>
        <v>0</v>
      </c>
      <c r="G748" s="225" t="n">
        <f aca="false">+BAL!G746</f>
        <v>0</v>
      </c>
      <c r="H748" s="225" t="n">
        <f aca="false">+BAL!H746</f>
        <v>0</v>
      </c>
      <c r="I748" s="225" t="n">
        <f aca="false">+BAL!I746</f>
        <v>0</v>
      </c>
      <c r="J748" s="225" t="n">
        <f aca="false">+BAL!J746</f>
        <v>0</v>
      </c>
      <c r="K748" s="225" t="n">
        <f aca="false">+BAL!K746</f>
        <v>0</v>
      </c>
      <c r="L748" s="225" t="n">
        <f aca="false">+BAL!L746</f>
        <v>0</v>
      </c>
      <c r="M748" s="225" t="n">
        <f aca="false">+BAL!M746</f>
        <v>0</v>
      </c>
      <c r="N748" s="225" t="n">
        <f aca="false">+BAL!N746</f>
        <v>0</v>
      </c>
      <c r="O748" s="226" t="n">
        <f aca="false">+BAL!O746</f>
        <v>0</v>
      </c>
    </row>
    <row r="749" customFormat="false" ht="12.75" hidden="false" customHeight="true" outlineLevel="0" collapsed="false">
      <c r="A749" s="25" t="n">
        <v>5</v>
      </c>
      <c r="B749" s="26" t="s">
        <v>676</v>
      </c>
      <c r="C749" s="225" t="n">
        <f aca="false">+BAL!C747</f>
        <v>1190689.25163662</v>
      </c>
      <c r="D749" s="225" t="n">
        <f aca="false">+BAL!D747</f>
        <v>240258.71032</v>
      </c>
      <c r="E749" s="225" t="n">
        <f aca="false">+BAL!E747</f>
        <v>310206.10444</v>
      </c>
      <c r="F749" s="225" t="n">
        <f aca="false">+BAL!F747</f>
        <v>374418.13004</v>
      </c>
      <c r="G749" s="225" t="n">
        <f aca="false">+BAL!G747</f>
        <v>347394.438</v>
      </c>
      <c r="H749" s="225" t="n">
        <f aca="false">+BAL!H747</f>
        <v>353644.177</v>
      </c>
      <c r="I749" s="225" t="n">
        <f aca="false">+BAL!I747</f>
        <v>360258.445</v>
      </c>
      <c r="J749" s="225" t="n">
        <f aca="false">+BAL!J747</f>
        <v>366194.675</v>
      </c>
      <c r="K749" s="225" t="n">
        <f aca="false">+BAL!K747</f>
        <v>372388.943</v>
      </c>
      <c r="L749" s="225" t="n">
        <f aca="false">+BAL!L747</f>
        <v>379241.822</v>
      </c>
      <c r="M749" s="225" t="n">
        <f aca="false">+BAL!M747</f>
        <v>386736.861</v>
      </c>
      <c r="N749" s="225" t="n">
        <f aca="false">+BAL!N747</f>
        <v>393248.217</v>
      </c>
      <c r="O749" s="226" t="n">
        <f aca="false">+BAL!O747</f>
        <v>325880.556</v>
      </c>
    </row>
    <row r="750" customFormat="false" ht="12.75" hidden="false" customHeight="true" outlineLevel="0" collapsed="false">
      <c r="A750" s="25" t="n">
        <v>51</v>
      </c>
      <c r="B750" s="8" t="s">
        <v>733</v>
      </c>
      <c r="C750" s="225" t="n">
        <f aca="false">+BAL!C748</f>
        <v>168332.290764427</v>
      </c>
      <c r="D750" s="225" t="n">
        <f aca="false">+BAL!D748</f>
        <v>16380.76536</v>
      </c>
      <c r="E750" s="225" t="n">
        <f aca="false">+BAL!E748</f>
        <v>27630.18556</v>
      </c>
      <c r="F750" s="225" t="n">
        <f aca="false">+BAL!F748</f>
        <v>36230.0714</v>
      </c>
      <c r="G750" s="225" t="n">
        <f aca="false">+BAL!G748</f>
        <v>36289.548</v>
      </c>
      <c r="H750" s="225" t="n">
        <f aca="false">+BAL!H748</f>
        <v>41232.336</v>
      </c>
      <c r="I750" s="225" t="n">
        <f aca="false">+BAL!I748</f>
        <v>44111.1</v>
      </c>
      <c r="J750" s="225" t="n">
        <f aca="false">+BAL!J748</f>
        <v>47780.531</v>
      </c>
      <c r="K750" s="225" t="n">
        <f aca="false">+BAL!K748</f>
        <v>51548.93</v>
      </c>
      <c r="L750" s="225" t="n">
        <f aca="false">+BAL!L748</f>
        <v>56297.652</v>
      </c>
      <c r="M750" s="225" t="n">
        <f aca="false">+BAL!M748</f>
        <v>62041.433</v>
      </c>
      <c r="N750" s="225" t="n">
        <f aca="false">+BAL!N748</f>
        <v>66733.146</v>
      </c>
      <c r="O750" s="226" t="n">
        <f aca="false">+BAL!O748</f>
        <v>71096.758</v>
      </c>
    </row>
    <row r="751" customFormat="false" ht="12.75" hidden="false" customHeight="true" outlineLevel="0" collapsed="false">
      <c r="A751" s="25" t="s">
        <v>734</v>
      </c>
      <c r="B751" s="8" t="s">
        <v>680</v>
      </c>
      <c r="C751" s="225" t="n">
        <f aca="false">+BAL!C749</f>
        <v>439.627354214926</v>
      </c>
      <c r="D751" s="225" t="n">
        <f aca="false">+BAL!D749</f>
        <v>19.08748</v>
      </c>
      <c r="E751" s="225" t="n">
        <f aca="false">+BAL!E749</f>
        <v>23.83632</v>
      </c>
      <c r="F751" s="225" t="n">
        <f aca="false">+BAL!F749</f>
        <v>43.45932</v>
      </c>
      <c r="G751" s="225" t="n">
        <f aca="false">+BAL!G749</f>
        <v>52.261</v>
      </c>
      <c r="H751" s="225" t="n">
        <f aca="false">+BAL!H749</f>
        <v>56.003</v>
      </c>
      <c r="I751" s="225" t="n">
        <f aca="false">+BAL!I749</f>
        <v>64.689</v>
      </c>
      <c r="J751" s="225" t="n">
        <f aca="false">+BAL!J749</f>
        <v>92.919</v>
      </c>
      <c r="K751" s="225" t="n">
        <f aca="false">+BAL!K749</f>
        <v>93.248</v>
      </c>
      <c r="L751" s="225" t="n">
        <f aca="false">+BAL!L749</f>
        <v>99.761</v>
      </c>
      <c r="M751" s="225" t="n">
        <f aca="false">+BAL!M749</f>
        <v>113.065</v>
      </c>
      <c r="N751" s="225" t="n">
        <f aca="false">+BAL!N749</f>
        <v>142.565</v>
      </c>
      <c r="O751" s="226" t="n">
        <f aca="false">+BAL!O749</f>
        <v>153.551</v>
      </c>
    </row>
    <row r="752" customFormat="false" ht="12.75" hidden="false" customHeight="true" outlineLevel="0" collapsed="false">
      <c r="A752" s="25" t="n">
        <v>5102</v>
      </c>
      <c r="B752" s="8" t="s">
        <v>735</v>
      </c>
      <c r="C752" s="225" t="n">
        <f aca="false">+BAL!C750</f>
        <v>316.615419478296</v>
      </c>
      <c r="D752" s="225" t="n">
        <f aca="false">+BAL!D750</f>
        <v>0</v>
      </c>
      <c r="E752" s="225" t="n">
        <f aca="false">+BAL!E750</f>
        <v>0</v>
      </c>
      <c r="F752" s="225" t="n">
        <f aca="false">+BAL!F750</f>
        <v>0</v>
      </c>
      <c r="G752" s="225" t="n">
        <f aca="false">+BAL!G750</f>
        <v>0</v>
      </c>
      <c r="H752" s="225" t="n">
        <f aca="false">+BAL!H750</f>
        <v>0</v>
      </c>
      <c r="I752" s="225" t="n">
        <f aca="false">+BAL!I750</f>
        <v>0</v>
      </c>
      <c r="J752" s="225" t="n">
        <f aca="false">+BAL!J750</f>
        <v>0</v>
      </c>
      <c r="K752" s="225" t="n">
        <f aca="false">+BAL!K750</f>
        <v>0</v>
      </c>
      <c r="L752" s="225" t="n">
        <f aca="false">+BAL!L750</f>
        <v>0.006</v>
      </c>
      <c r="M752" s="225" t="n">
        <f aca="false">+BAL!M750</f>
        <v>0.006</v>
      </c>
      <c r="N752" s="225" t="n">
        <f aca="false">+BAL!N750</f>
        <v>0.006</v>
      </c>
      <c r="O752" s="226" t="n">
        <f aca="false">+BAL!O750</f>
        <v>0.006</v>
      </c>
    </row>
    <row r="753" customFormat="false" ht="12.75" hidden="false" customHeight="true" outlineLevel="0" collapsed="false">
      <c r="A753" s="25" t="n">
        <v>5103</v>
      </c>
      <c r="B753" s="8" t="s">
        <v>736</v>
      </c>
      <c r="C753" s="225" t="n">
        <f aca="false">+BAL!C751</f>
        <v>15775.2048041092</v>
      </c>
      <c r="D753" s="225" t="n">
        <f aca="false">+BAL!D751</f>
        <v>1835.66628</v>
      </c>
      <c r="E753" s="225" t="n">
        <f aca="false">+BAL!E751</f>
        <v>2996.84692</v>
      </c>
      <c r="F753" s="225" t="n">
        <f aca="false">+BAL!F751</f>
        <v>3711.25608</v>
      </c>
      <c r="G753" s="225" t="n">
        <f aca="false">+BAL!G751</f>
        <v>4334.234</v>
      </c>
      <c r="H753" s="225" t="n">
        <f aca="false">+BAL!H751</f>
        <v>5594.173</v>
      </c>
      <c r="I753" s="225" t="n">
        <f aca="false">+BAL!I751</f>
        <v>6357.265</v>
      </c>
      <c r="J753" s="225" t="n">
        <f aca="false">+BAL!J751</f>
        <v>7403.735</v>
      </c>
      <c r="K753" s="225" t="n">
        <f aca="false">+BAL!K751</f>
        <v>8400.822</v>
      </c>
      <c r="L753" s="225" t="n">
        <f aca="false">+BAL!L751</f>
        <v>9062.284</v>
      </c>
      <c r="M753" s="225" t="n">
        <f aca="false">+BAL!M751</f>
        <v>9928.461</v>
      </c>
      <c r="N753" s="225" t="n">
        <f aca="false">+BAL!N751</f>
        <v>10495.514</v>
      </c>
      <c r="O753" s="226" t="n">
        <f aca="false">+BAL!O751</f>
        <v>11169.344</v>
      </c>
    </row>
    <row r="754" customFormat="false" ht="12.75" hidden="false" customHeight="true" outlineLevel="0" collapsed="false">
      <c r="A754" s="25" t="n">
        <v>5104</v>
      </c>
      <c r="B754" s="8" t="s">
        <v>737</v>
      </c>
      <c r="C754" s="225" t="n">
        <f aca="false">+BAL!C752</f>
        <v>118208.487964548</v>
      </c>
      <c r="D754" s="225" t="n">
        <f aca="false">+BAL!D752</f>
        <v>14194.72164</v>
      </c>
      <c r="E754" s="225" t="n">
        <f aca="false">+BAL!E752</f>
        <v>21731.75492</v>
      </c>
      <c r="F754" s="225" t="n">
        <f aca="false">+BAL!F752</f>
        <v>25446.26076</v>
      </c>
      <c r="G754" s="225" t="n">
        <f aca="false">+BAL!G752</f>
        <v>28570.514</v>
      </c>
      <c r="H754" s="225" t="n">
        <f aca="false">+BAL!H752</f>
        <v>32114.083</v>
      </c>
      <c r="I754" s="225" t="n">
        <f aca="false">+BAL!I752</f>
        <v>33841.923</v>
      </c>
      <c r="J754" s="225" t="n">
        <f aca="false">+BAL!J752</f>
        <v>36301.262</v>
      </c>
      <c r="K754" s="225" t="n">
        <f aca="false">+BAL!K752</f>
        <v>39006.629</v>
      </c>
      <c r="L754" s="225" t="n">
        <f aca="false">+BAL!L752</f>
        <v>42566.642</v>
      </c>
      <c r="M754" s="225" t="n">
        <f aca="false">+BAL!M752</f>
        <v>47195.795</v>
      </c>
      <c r="N754" s="225" t="n">
        <f aca="false">+BAL!N752</f>
        <v>50877.4</v>
      </c>
      <c r="O754" s="226" t="n">
        <f aca="false">+BAL!O752</f>
        <v>53980.563</v>
      </c>
    </row>
    <row r="755" customFormat="false" ht="12.75" hidden="false" customHeight="true" outlineLevel="0" collapsed="false">
      <c r="A755" s="25" t="n">
        <v>5105</v>
      </c>
      <c r="B755" s="8" t="s">
        <v>738</v>
      </c>
      <c r="C755" s="225" t="n">
        <f aca="false">+BAL!C753</f>
        <v>5479.48942491691</v>
      </c>
      <c r="D755" s="225" t="n">
        <f aca="false">+BAL!D753</f>
        <v>317.80804</v>
      </c>
      <c r="E755" s="225" t="n">
        <f aca="false">+BAL!E753</f>
        <v>573.12564</v>
      </c>
      <c r="F755" s="225" t="n">
        <f aca="false">+BAL!F753</f>
        <v>2010.219</v>
      </c>
      <c r="G755" s="225" t="n">
        <f aca="false">+BAL!G753</f>
        <v>2809.972</v>
      </c>
      <c r="H755" s="225" t="n">
        <f aca="false">+BAL!H753</f>
        <v>2944.169</v>
      </c>
      <c r="I755" s="225" t="n">
        <f aca="false">+BAL!I753</f>
        <v>3334.073</v>
      </c>
      <c r="J755" s="225" t="n">
        <f aca="false">+BAL!J753</f>
        <v>3462.127</v>
      </c>
      <c r="K755" s="225" t="n">
        <f aca="false">+BAL!K753</f>
        <v>3527.41</v>
      </c>
      <c r="L755" s="225" t="n">
        <f aca="false">+BAL!L753</f>
        <v>4043.072</v>
      </c>
      <c r="M755" s="225" t="n">
        <f aca="false">+BAL!M753</f>
        <v>4278.086</v>
      </c>
      <c r="N755" s="225" t="n">
        <f aca="false">+BAL!N753</f>
        <v>4689.404</v>
      </c>
      <c r="O755" s="226" t="n">
        <f aca="false">+BAL!O753</f>
        <v>5118.151</v>
      </c>
    </row>
    <row r="756" customFormat="false" ht="12.75" hidden="false" customHeight="true" outlineLevel="0" collapsed="false">
      <c r="A756" s="25" t="n">
        <v>5110</v>
      </c>
      <c r="B756" s="8" t="s">
        <v>739</v>
      </c>
      <c r="C756" s="225" t="n">
        <f aca="false">+BAL!C754</f>
        <v>45.4818712861315</v>
      </c>
      <c r="D756" s="225" t="n">
        <f aca="false">+BAL!D754</f>
        <v>0</v>
      </c>
      <c r="E756" s="225" t="n">
        <f aca="false">+BAL!E754</f>
        <v>0</v>
      </c>
      <c r="F756" s="225" t="n">
        <f aca="false">+BAL!F754</f>
        <v>0</v>
      </c>
      <c r="G756" s="225" t="n">
        <f aca="false">+BAL!G754</f>
        <v>0</v>
      </c>
      <c r="H756" s="225" t="n">
        <f aca="false">+BAL!H754</f>
        <v>0</v>
      </c>
      <c r="I756" s="225" t="n">
        <f aca="false">+BAL!I754</f>
        <v>0</v>
      </c>
      <c r="J756" s="225" t="n">
        <f aca="false">+BAL!J754</f>
        <v>0</v>
      </c>
      <c r="K756" s="225" t="n">
        <f aca="false">+BAL!K754</f>
        <v>0</v>
      </c>
      <c r="L756" s="225" t="n">
        <f aca="false">+BAL!L754</f>
        <v>0</v>
      </c>
      <c r="M756" s="225" t="n">
        <f aca="false">+BAL!M754</f>
        <v>0</v>
      </c>
      <c r="N756" s="225" t="n">
        <f aca="false">+BAL!N754</f>
        <v>0</v>
      </c>
      <c r="O756" s="226" t="n">
        <f aca="false">+BAL!O754</f>
        <v>0</v>
      </c>
    </row>
    <row r="757" customFormat="false" ht="12.75" hidden="false" customHeight="true" outlineLevel="0" collapsed="false">
      <c r="A757" s="25" t="n">
        <v>5116</v>
      </c>
      <c r="B757" s="8" t="s">
        <v>740</v>
      </c>
      <c r="C757" s="225" t="n">
        <f aca="false">+BAL!C755</f>
        <v>0</v>
      </c>
      <c r="D757" s="225" t="n">
        <f aca="false">+BAL!D755</f>
        <v>0</v>
      </c>
      <c r="E757" s="225" t="n">
        <f aca="false">+BAL!E755</f>
        <v>0</v>
      </c>
      <c r="F757" s="225" t="n">
        <f aca="false">+BAL!F755</f>
        <v>0</v>
      </c>
      <c r="G757" s="225" t="n">
        <f aca="false">+BAL!G755</f>
        <v>0</v>
      </c>
      <c r="H757" s="225" t="n">
        <f aca="false">+BAL!H755</f>
        <v>0</v>
      </c>
      <c r="I757" s="225" t="n">
        <f aca="false">+BAL!I755</f>
        <v>0</v>
      </c>
      <c r="J757" s="225" t="n">
        <f aca="false">+BAL!J755</f>
        <v>0</v>
      </c>
      <c r="K757" s="225" t="n">
        <f aca="false">+BAL!K755</f>
        <v>0</v>
      </c>
      <c r="L757" s="225" t="n">
        <f aca="false">+BAL!L755</f>
        <v>0</v>
      </c>
      <c r="M757" s="225" t="n">
        <f aca="false">+BAL!M755</f>
        <v>0</v>
      </c>
      <c r="N757" s="225" t="n">
        <f aca="false">+BAL!N755</f>
        <v>0</v>
      </c>
      <c r="O757" s="226" t="n">
        <f aca="false">+BAL!O755</f>
        <v>0</v>
      </c>
    </row>
    <row r="758" customFormat="false" ht="12.75" hidden="false" customHeight="true" outlineLevel="0" collapsed="false">
      <c r="A758" s="25" t="n">
        <v>5190</v>
      </c>
      <c r="B758" s="8" t="s">
        <v>741</v>
      </c>
      <c r="C758" s="225" t="n">
        <f aca="false">+BAL!C756</f>
        <v>738.812871386847</v>
      </c>
      <c r="D758" s="225" t="n">
        <f aca="false">+BAL!D756</f>
        <v>10.54668</v>
      </c>
      <c r="E758" s="225" t="n">
        <f aca="false">+BAL!E756</f>
        <v>11.10252</v>
      </c>
      <c r="F758" s="225" t="n">
        <f aca="false">+BAL!F756</f>
        <v>39.60728</v>
      </c>
      <c r="G758" s="225" t="n">
        <f aca="false">+BAL!G756</f>
        <v>95.59</v>
      </c>
      <c r="H758" s="225" t="n">
        <f aca="false">+BAL!H756</f>
        <v>50.282</v>
      </c>
      <c r="I758" s="225" t="n">
        <f aca="false">+BAL!I756</f>
        <v>52.652</v>
      </c>
      <c r="J758" s="225" t="n">
        <f aca="false">+BAL!J756</f>
        <v>59.989</v>
      </c>
      <c r="K758" s="225" t="n">
        <f aca="false">+BAL!K756</f>
        <v>60.322</v>
      </c>
      <c r="L758" s="225" t="n">
        <f aca="false">+BAL!L756</f>
        <v>64.295</v>
      </c>
      <c r="M758" s="225" t="n">
        <f aca="false">+BAL!M756</f>
        <v>64.427</v>
      </c>
      <c r="N758" s="225" t="n">
        <f aca="false">+BAL!N756</f>
        <v>66.665</v>
      </c>
      <c r="O758" s="226" t="n">
        <f aca="false">+BAL!O756</f>
        <v>64.539</v>
      </c>
    </row>
    <row r="759" customFormat="false" ht="12.75" hidden="false" customHeight="true" outlineLevel="0" collapsed="false">
      <c r="A759" s="25" t="n">
        <v>5199</v>
      </c>
      <c r="B759" s="8" t="s">
        <v>742</v>
      </c>
      <c r="C759" s="225" t="n">
        <f aca="false">+BAL!C757</f>
        <v>27328.5710544869</v>
      </c>
      <c r="D759" s="225" t="n">
        <f aca="false">+BAL!D757</f>
        <v>2.93524</v>
      </c>
      <c r="E759" s="225" t="n">
        <f aca="false">+BAL!E757</f>
        <v>2293.51924</v>
      </c>
      <c r="F759" s="225" t="n">
        <f aca="false">+BAL!F757</f>
        <v>4979.26896</v>
      </c>
      <c r="G759" s="225" t="n">
        <f aca="false">+BAL!G757</f>
        <v>474.744</v>
      </c>
      <c r="H759" s="225" t="n">
        <f aca="false">+BAL!H757</f>
        <v>473.626</v>
      </c>
      <c r="I759" s="225" t="n">
        <f aca="false">+BAL!I757</f>
        <v>460.498</v>
      </c>
      <c r="J759" s="225" t="n">
        <f aca="false">+BAL!J757</f>
        <v>460.499</v>
      </c>
      <c r="K759" s="225" t="n">
        <f aca="false">+BAL!K757</f>
        <v>460.499</v>
      </c>
      <c r="L759" s="225" t="n">
        <f aca="false">+BAL!L757</f>
        <v>461.592</v>
      </c>
      <c r="M759" s="225" t="n">
        <f aca="false">+BAL!M757</f>
        <v>461.593</v>
      </c>
      <c r="N759" s="225" t="n">
        <f aca="false">+BAL!N757</f>
        <v>461.592</v>
      </c>
      <c r="O759" s="226" t="n">
        <f aca="false">+BAL!O757</f>
        <v>610.604</v>
      </c>
    </row>
    <row r="760" customFormat="false" ht="12.75" hidden="false" customHeight="true" outlineLevel="0" collapsed="false">
      <c r="A760" s="25" t="n">
        <v>52</v>
      </c>
      <c r="B760" s="8" t="s">
        <v>743</v>
      </c>
      <c r="C760" s="225" t="n">
        <f aca="false">+BAL!C758</f>
        <v>490.278275757881</v>
      </c>
      <c r="D760" s="225" t="n">
        <f aca="false">+BAL!D758</f>
        <v>0.44704</v>
      </c>
      <c r="E760" s="225" t="n">
        <f aca="false">+BAL!E758</f>
        <v>26.84924</v>
      </c>
      <c r="F760" s="225" t="n">
        <f aca="false">+BAL!F758</f>
        <v>29.94304</v>
      </c>
      <c r="G760" s="225" t="n">
        <f aca="false">+BAL!G758</f>
        <v>27.663</v>
      </c>
      <c r="H760" s="225" t="n">
        <f aca="false">+BAL!H758</f>
        <v>29.387</v>
      </c>
      <c r="I760" s="225" t="n">
        <f aca="false">+BAL!I758</f>
        <v>31.023</v>
      </c>
      <c r="J760" s="225" t="n">
        <f aca="false">+BAL!J758</f>
        <v>40.11</v>
      </c>
      <c r="K760" s="225" t="n">
        <f aca="false">+BAL!K758</f>
        <v>91.794</v>
      </c>
      <c r="L760" s="225" t="n">
        <f aca="false">+BAL!L758</f>
        <v>93.513</v>
      </c>
      <c r="M760" s="225" t="n">
        <f aca="false">+BAL!M758</f>
        <v>93.828</v>
      </c>
      <c r="N760" s="225" t="n">
        <f aca="false">+BAL!N758</f>
        <v>96.995</v>
      </c>
      <c r="O760" s="226" t="n">
        <f aca="false">+BAL!O758</f>
        <v>103.53</v>
      </c>
    </row>
    <row r="761" customFormat="false" ht="12.75" hidden="false" customHeight="true" outlineLevel="0" collapsed="false">
      <c r="A761" s="25" t="n">
        <v>5201</v>
      </c>
      <c r="B761" s="8" t="s">
        <v>744</v>
      </c>
      <c r="C761" s="225" t="n">
        <f aca="false">+BAL!C759</f>
        <v>261.637627152785</v>
      </c>
      <c r="D761" s="225" t="n">
        <f aca="false">+BAL!D759</f>
        <v>0.44704</v>
      </c>
      <c r="E761" s="225" t="n">
        <f aca="false">+BAL!E759</f>
        <v>0.80412</v>
      </c>
      <c r="F761" s="225" t="n">
        <f aca="false">+BAL!F759</f>
        <v>1.20776</v>
      </c>
      <c r="G761" s="225" t="n">
        <f aca="false">+BAL!G759</f>
        <v>1.575</v>
      </c>
      <c r="H761" s="225" t="n">
        <f aca="false">+BAL!H759</f>
        <v>3.299</v>
      </c>
      <c r="I761" s="225" t="n">
        <f aca="false">+BAL!I759</f>
        <v>4.935</v>
      </c>
      <c r="J761" s="225" t="n">
        <f aca="false">+BAL!J759</f>
        <v>8.855</v>
      </c>
      <c r="K761" s="225" t="n">
        <f aca="false">+BAL!K759</f>
        <v>11.64</v>
      </c>
      <c r="L761" s="225" t="n">
        <f aca="false">+BAL!L759</f>
        <v>13.358</v>
      </c>
      <c r="M761" s="225" t="n">
        <f aca="false">+BAL!M759</f>
        <v>13.673</v>
      </c>
      <c r="N761" s="225" t="n">
        <f aca="false">+BAL!N759</f>
        <v>16.84</v>
      </c>
      <c r="O761" s="226" t="n">
        <f aca="false">+BAL!O759</f>
        <v>17.465</v>
      </c>
    </row>
    <row r="762" customFormat="false" ht="12.75" hidden="false" customHeight="true" outlineLevel="0" collapsed="false">
      <c r="A762" s="25" t="n">
        <v>5202</v>
      </c>
      <c r="B762" s="8" t="s">
        <v>60</v>
      </c>
      <c r="C762" s="225" t="n">
        <f aca="false">+BAL!C760</f>
        <v>0</v>
      </c>
      <c r="D762" s="225" t="n">
        <f aca="false">+BAL!D760</f>
        <v>0</v>
      </c>
      <c r="E762" s="225" t="n">
        <f aca="false">+BAL!E760</f>
        <v>0</v>
      </c>
      <c r="F762" s="225" t="n">
        <f aca="false">+BAL!F760</f>
        <v>0</v>
      </c>
      <c r="G762" s="225" t="n">
        <f aca="false">+BAL!G760</f>
        <v>0</v>
      </c>
      <c r="H762" s="225" t="n">
        <f aca="false">+BAL!H760</f>
        <v>0</v>
      </c>
      <c r="I762" s="225" t="n">
        <f aca="false">+BAL!I760</f>
        <v>0</v>
      </c>
      <c r="J762" s="225" t="n">
        <f aca="false">+BAL!J760</f>
        <v>0</v>
      </c>
      <c r="K762" s="225" t="n">
        <f aca="false">+BAL!K760</f>
        <v>0</v>
      </c>
      <c r="L762" s="225" t="n">
        <f aca="false">+BAL!L760</f>
        <v>0</v>
      </c>
      <c r="M762" s="225" t="n">
        <f aca="false">+BAL!M760</f>
        <v>0</v>
      </c>
      <c r="N762" s="225" t="n">
        <f aca="false">+BAL!N760</f>
        <v>0</v>
      </c>
      <c r="O762" s="226" t="n">
        <f aca="false">+BAL!O760</f>
        <v>0</v>
      </c>
    </row>
    <row r="763" customFormat="false" ht="12.75" hidden="false" customHeight="true" outlineLevel="0" collapsed="false">
      <c r="A763" s="25" t="n">
        <v>5203</v>
      </c>
      <c r="B763" s="8" t="s">
        <v>691</v>
      </c>
      <c r="C763" s="225" t="n">
        <f aca="false">+BAL!C761</f>
        <v>23.3583946016719</v>
      </c>
      <c r="D763" s="225" t="n">
        <f aca="false">+BAL!D761</f>
        <v>0</v>
      </c>
      <c r="E763" s="225" t="n">
        <f aca="false">+BAL!E761</f>
        <v>0</v>
      </c>
      <c r="F763" s="225" t="n">
        <f aca="false">+BAL!F761</f>
        <v>0</v>
      </c>
      <c r="G763" s="225" t="n">
        <f aca="false">+BAL!G761</f>
        <v>0</v>
      </c>
      <c r="H763" s="225" t="n">
        <f aca="false">+BAL!H761</f>
        <v>0</v>
      </c>
      <c r="I763" s="225" t="n">
        <f aca="false">+BAL!I761</f>
        <v>0</v>
      </c>
      <c r="J763" s="225" t="n">
        <f aca="false">+BAL!J761</f>
        <v>5.166</v>
      </c>
      <c r="K763" s="225" t="n">
        <f aca="false">+BAL!K761</f>
        <v>5.166</v>
      </c>
      <c r="L763" s="225" t="n">
        <f aca="false">+BAL!L761</f>
        <v>5.166</v>
      </c>
      <c r="M763" s="225" t="n">
        <f aca="false">+BAL!M761</f>
        <v>5.166</v>
      </c>
      <c r="N763" s="225" t="n">
        <f aca="false">+BAL!N761</f>
        <v>5.166</v>
      </c>
      <c r="O763" s="226" t="n">
        <f aca="false">+BAL!O761</f>
        <v>8.538</v>
      </c>
    </row>
    <row r="764" customFormat="false" ht="12.75" hidden="false" customHeight="true" outlineLevel="0" collapsed="false">
      <c r="A764" s="25" t="n">
        <v>5204</v>
      </c>
      <c r="B764" s="8" t="s">
        <v>745</v>
      </c>
      <c r="C764" s="225" t="n">
        <f aca="false">+BAL!C762</f>
        <v>69.1457347164871</v>
      </c>
      <c r="D764" s="225" t="n">
        <f aca="false">+BAL!D762</f>
        <v>0</v>
      </c>
      <c r="E764" s="225" t="n">
        <f aca="false">+BAL!E762</f>
        <v>25.98116</v>
      </c>
      <c r="F764" s="225" t="n">
        <f aca="false">+BAL!F762</f>
        <v>25.98116</v>
      </c>
      <c r="G764" s="225" t="n">
        <f aca="false">+BAL!G762</f>
        <v>25.981</v>
      </c>
      <c r="H764" s="225" t="n">
        <f aca="false">+BAL!H762</f>
        <v>25.981</v>
      </c>
      <c r="I764" s="225" t="n">
        <f aca="false">+BAL!I762</f>
        <v>25.981</v>
      </c>
      <c r="J764" s="225" t="n">
        <f aca="false">+BAL!J762</f>
        <v>25.981</v>
      </c>
      <c r="K764" s="225" t="n">
        <f aca="false">+BAL!K762</f>
        <v>49.945</v>
      </c>
      <c r="L764" s="225" t="n">
        <f aca="false">+BAL!L762</f>
        <v>49.945</v>
      </c>
      <c r="M764" s="225" t="n">
        <f aca="false">+BAL!M762</f>
        <v>49.945</v>
      </c>
      <c r="N764" s="225" t="n">
        <f aca="false">+BAL!N762</f>
        <v>49.945</v>
      </c>
      <c r="O764" s="226" t="n">
        <f aca="false">+BAL!O762</f>
        <v>52.484</v>
      </c>
    </row>
    <row r="765" s="33" customFormat="true" ht="12.75" hidden="false" customHeight="true" outlineLevel="0" collapsed="false">
      <c r="A765" s="25" t="n">
        <v>5205</v>
      </c>
      <c r="B765" s="8" t="s">
        <v>746</v>
      </c>
      <c r="C765" s="225" t="n">
        <f aca="false">+BAL!C763</f>
        <v>15.8486755967368</v>
      </c>
      <c r="D765" s="225" t="n">
        <f aca="false">+BAL!D763</f>
        <v>0</v>
      </c>
      <c r="E765" s="225" t="n">
        <f aca="false">+BAL!E763</f>
        <v>0</v>
      </c>
      <c r="F765" s="225" t="n">
        <f aca="false">+BAL!F763</f>
        <v>0</v>
      </c>
      <c r="G765" s="225" t="n">
        <f aca="false">+BAL!G763</f>
        <v>0</v>
      </c>
      <c r="H765" s="225" t="n">
        <f aca="false">+BAL!H763</f>
        <v>0</v>
      </c>
      <c r="I765" s="225" t="n">
        <f aca="false">+BAL!I763</f>
        <v>0</v>
      </c>
      <c r="J765" s="225" t="n">
        <f aca="false">+BAL!J763</f>
        <v>0</v>
      </c>
      <c r="K765" s="225" t="n">
        <f aca="false">+BAL!K763</f>
        <v>24.936</v>
      </c>
      <c r="L765" s="225" t="n">
        <f aca="false">+BAL!L763</f>
        <v>24.936</v>
      </c>
      <c r="M765" s="225" t="n">
        <f aca="false">+BAL!M763</f>
        <v>24.936</v>
      </c>
      <c r="N765" s="225" t="n">
        <f aca="false">+BAL!N763</f>
        <v>24.936</v>
      </c>
      <c r="O765" s="226" t="n">
        <f aca="false">+BAL!O763</f>
        <v>24.936</v>
      </c>
    </row>
    <row r="766" s="33" customFormat="true" ht="12.75" hidden="false" customHeight="true" outlineLevel="0" collapsed="false">
      <c r="A766" s="25" t="n">
        <v>5299</v>
      </c>
      <c r="B766" s="8" t="s">
        <v>747</v>
      </c>
      <c r="C766" s="225" t="n">
        <f aca="false">+BAL!C764</f>
        <v>120.2878436902</v>
      </c>
      <c r="D766" s="225" t="n">
        <f aca="false">+BAL!D764</f>
        <v>0</v>
      </c>
      <c r="E766" s="225" t="n">
        <f aca="false">+BAL!E764</f>
        <v>0.06396</v>
      </c>
      <c r="F766" s="225" t="n">
        <f aca="false">+BAL!F764</f>
        <v>2.75412</v>
      </c>
      <c r="G766" s="225" t="n">
        <f aca="false">+BAL!G764</f>
        <v>0.107</v>
      </c>
      <c r="H766" s="225" t="n">
        <f aca="false">+BAL!H764</f>
        <v>0.107</v>
      </c>
      <c r="I766" s="225" t="n">
        <f aca="false">+BAL!I764</f>
        <v>0.107</v>
      </c>
      <c r="J766" s="225" t="n">
        <f aca="false">+BAL!J764</f>
        <v>0.108</v>
      </c>
      <c r="K766" s="225" t="n">
        <f aca="false">+BAL!K764</f>
        <v>0.107</v>
      </c>
      <c r="L766" s="225" t="n">
        <f aca="false">+BAL!L764</f>
        <v>0.108</v>
      </c>
      <c r="M766" s="225" t="n">
        <f aca="false">+BAL!M764</f>
        <v>0.108</v>
      </c>
      <c r="N766" s="225" t="n">
        <f aca="false">+BAL!N764</f>
        <v>0.108</v>
      </c>
      <c r="O766" s="226" t="n">
        <f aca="false">+BAL!O764</f>
        <v>0.107</v>
      </c>
    </row>
    <row r="767" s="33" customFormat="true" ht="12.75" hidden="false" customHeight="true" outlineLevel="0" collapsed="false">
      <c r="A767" s="25" t="n">
        <v>53</v>
      </c>
      <c r="B767" s="8" t="s">
        <v>748</v>
      </c>
      <c r="C767" s="225" t="n">
        <f aca="false">+BAL!C765</f>
        <v>232.429499446067</v>
      </c>
      <c r="D767" s="225" t="n">
        <f aca="false">+BAL!D765</f>
        <v>63.53724</v>
      </c>
      <c r="E767" s="225" t="n">
        <f aca="false">+BAL!E765</f>
        <v>142.8504</v>
      </c>
      <c r="F767" s="225" t="n">
        <f aca="false">+BAL!F765</f>
        <v>238.07056</v>
      </c>
      <c r="G767" s="225" t="n">
        <f aca="false">+BAL!G765</f>
        <v>262.842</v>
      </c>
      <c r="H767" s="225" t="n">
        <f aca="false">+BAL!H765</f>
        <v>585.911</v>
      </c>
      <c r="I767" s="225" t="n">
        <f aca="false">+BAL!I765</f>
        <v>705.174</v>
      </c>
      <c r="J767" s="225" t="n">
        <f aca="false">+BAL!J765</f>
        <v>427.275</v>
      </c>
      <c r="K767" s="225" t="n">
        <f aca="false">+BAL!K765</f>
        <v>489.428</v>
      </c>
      <c r="L767" s="225" t="n">
        <f aca="false">+BAL!L765</f>
        <v>548.264</v>
      </c>
      <c r="M767" s="225" t="n">
        <f aca="false">+BAL!M765</f>
        <v>588.826</v>
      </c>
      <c r="N767" s="225" t="n">
        <f aca="false">+BAL!N765</f>
        <v>647.696</v>
      </c>
      <c r="O767" s="226" t="n">
        <f aca="false">+BAL!O765</f>
        <v>715.691</v>
      </c>
    </row>
    <row r="768" s="33" customFormat="true" ht="12.75" hidden="false" customHeight="true" outlineLevel="0" collapsed="false">
      <c r="A768" s="25" t="n">
        <v>5301</v>
      </c>
      <c r="B768" s="8" t="s">
        <v>749</v>
      </c>
      <c r="C768" s="225" t="n">
        <f aca="false">+BAL!C766</f>
        <v>232.429499446067</v>
      </c>
      <c r="D768" s="225" t="n">
        <f aca="false">+BAL!D766</f>
        <v>63.53724</v>
      </c>
      <c r="E768" s="225" t="n">
        <f aca="false">+BAL!E766</f>
        <v>142.8504</v>
      </c>
      <c r="F768" s="225" t="n">
        <f aca="false">+BAL!F766</f>
        <v>238.07056</v>
      </c>
      <c r="G768" s="225" t="n">
        <f aca="false">+BAL!G766</f>
        <v>262.842</v>
      </c>
      <c r="H768" s="225" t="n">
        <f aca="false">+BAL!H766</f>
        <v>585.911</v>
      </c>
      <c r="I768" s="225" t="n">
        <f aca="false">+BAL!I766</f>
        <v>705.174</v>
      </c>
      <c r="J768" s="225" t="n">
        <f aca="false">+BAL!J766</f>
        <v>427.275</v>
      </c>
      <c r="K768" s="225" t="n">
        <f aca="false">+BAL!K766</f>
        <v>489.428</v>
      </c>
      <c r="L768" s="225" t="n">
        <f aca="false">+BAL!L766</f>
        <v>548.264</v>
      </c>
      <c r="M768" s="225" t="n">
        <f aca="false">+BAL!M766</f>
        <v>588.826</v>
      </c>
      <c r="N768" s="225" t="n">
        <f aca="false">+BAL!N766</f>
        <v>647.696</v>
      </c>
      <c r="O768" s="226" t="n">
        <f aca="false">+BAL!O766</f>
        <v>715.691</v>
      </c>
    </row>
    <row r="769" s="33" customFormat="true" ht="12.75" hidden="false" customHeight="true" outlineLevel="0" collapsed="false">
      <c r="A769" s="25" t="n">
        <v>5302</v>
      </c>
      <c r="B769" s="8" t="s">
        <v>750</v>
      </c>
      <c r="C769" s="225" t="n">
        <f aca="false">+BAL!C767</f>
        <v>0</v>
      </c>
      <c r="D769" s="225" t="n">
        <f aca="false">+BAL!D767</f>
        <v>0</v>
      </c>
      <c r="E769" s="225" t="n">
        <f aca="false">+BAL!E767</f>
        <v>0</v>
      </c>
      <c r="F769" s="225" t="n">
        <f aca="false">+BAL!F767</f>
        <v>0</v>
      </c>
      <c r="G769" s="225" t="n">
        <f aca="false">+BAL!G767</f>
        <v>0</v>
      </c>
      <c r="H769" s="225" t="n">
        <f aca="false">+BAL!H767</f>
        <v>0</v>
      </c>
      <c r="I769" s="225" t="n">
        <f aca="false">+BAL!I767</f>
        <v>0</v>
      </c>
      <c r="J769" s="225" t="n">
        <f aca="false">+BAL!J767</f>
        <v>0</v>
      </c>
      <c r="K769" s="225" t="n">
        <f aca="false">+BAL!K767</f>
        <v>0</v>
      </c>
      <c r="L769" s="225" t="n">
        <f aca="false">+BAL!L767</f>
        <v>0</v>
      </c>
      <c r="M769" s="225" t="n">
        <f aca="false">+BAL!M767</f>
        <v>0</v>
      </c>
      <c r="N769" s="225" t="n">
        <f aca="false">+BAL!N767</f>
        <v>0</v>
      </c>
      <c r="O769" s="226" t="n">
        <f aca="false">+BAL!O767</f>
        <v>0</v>
      </c>
    </row>
    <row r="770" s="33" customFormat="true" ht="12.75" hidden="false" customHeight="true" outlineLevel="0" collapsed="false">
      <c r="A770" s="25" t="n">
        <v>5303</v>
      </c>
      <c r="B770" s="8" t="s">
        <v>616</v>
      </c>
      <c r="C770" s="225" t="n">
        <f aca="false">+BAL!C768</f>
        <v>0</v>
      </c>
      <c r="D770" s="225" t="n">
        <f aca="false">+BAL!D768</f>
        <v>0</v>
      </c>
      <c r="E770" s="225" t="n">
        <f aca="false">+BAL!E768</f>
        <v>0</v>
      </c>
      <c r="F770" s="225" t="n">
        <f aca="false">+BAL!F768</f>
        <v>0</v>
      </c>
      <c r="G770" s="225" t="n">
        <f aca="false">+BAL!G768</f>
        <v>0</v>
      </c>
      <c r="H770" s="225" t="n">
        <f aca="false">+BAL!H768</f>
        <v>0</v>
      </c>
      <c r="I770" s="225" t="n">
        <f aca="false">+BAL!I768</f>
        <v>0</v>
      </c>
      <c r="J770" s="225" t="n">
        <f aca="false">+BAL!J768</f>
        <v>0</v>
      </c>
      <c r="K770" s="225" t="n">
        <f aca="false">+BAL!K768</f>
        <v>0</v>
      </c>
      <c r="L770" s="225" t="n">
        <f aca="false">+BAL!L768</f>
        <v>0</v>
      </c>
      <c r="M770" s="225" t="n">
        <f aca="false">+BAL!M768</f>
        <v>0</v>
      </c>
      <c r="N770" s="225" t="n">
        <f aca="false">+BAL!N768</f>
        <v>0</v>
      </c>
      <c r="O770" s="226" t="n">
        <f aca="false">+BAL!O768</f>
        <v>0</v>
      </c>
    </row>
    <row r="771" s="33" customFormat="true" ht="12.75" hidden="false" customHeight="true" outlineLevel="0" collapsed="false">
      <c r="A771" s="25" t="n">
        <v>5304</v>
      </c>
      <c r="B771" s="8" t="s">
        <v>751</v>
      </c>
      <c r="C771" s="225" t="n">
        <f aca="false">+BAL!C769</f>
        <v>0</v>
      </c>
      <c r="D771" s="225" t="n">
        <f aca="false">+BAL!D769</f>
        <v>0</v>
      </c>
      <c r="E771" s="225" t="n">
        <f aca="false">+BAL!E769</f>
        <v>0</v>
      </c>
      <c r="F771" s="225" t="n">
        <f aca="false">+BAL!F769</f>
        <v>0</v>
      </c>
      <c r="G771" s="225" t="n">
        <f aca="false">+BAL!G769</f>
        <v>0</v>
      </c>
      <c r="H771" s="225" t="n">
        <f aca="false">+BAL!H769</f>
        <v>0</v>
      </c>
      <c r="I771" s="225" t="n">
        <f aca="false">+BAL!I769</f>
        <v>0</v>
      </c>
      <c r="J771" s="225" t="n">
        <f aca="false">+BAL!J769</f>
        <v>0</v>
      </c>
      <c r="K771" s="225" t="n">
        <f aca="false">+BAL!K769</f>
        <v>0</v>
      </c>
      <c r="L771" s="225" t="n">
        <f aca="false">+BAL!L769</f>
        <v>0</v>
      </c>
      <c r="M771" s="225" t="n">
        <f aca="false">+BAL!M769</f>
        <v>0</v>
      </c>
      <c r="N771" s="225" t="n">
        <f aca="false">+BAL!N769</f>
        <v>0</v>
      </c>
      <c r="O771" s="226" t="n">
        <f aca="false">+BAL!O769</f>
        <v>0</v>
      </c>
    </row>
    <row r="772" s="33" customFormat="true" ht="12.75" hidden="false" customHeight="true" outlineLevel="0" collapsed="false">
      <c r="A772" s="25" t="n">
        <v>5305</v>
      </c>
      <c r="B772" s="8" t="s">
        <v>619</v>
      </c>
      <c r="C772" s="225" t="n">
        <f aca="false">+BAL!C770</f>
        <v>0</v>
      </c>
      <c r="D772" s="225" t="n">
        <f aca="false">+BAL!D770</f>
        <v>0</v>
      </c>
      <c r="E772" s="225" t="n">
        <f aca="false">+BAL!E770</f>
        <v>0</v>
      </c>
      <c r="F772" s="225" t="n">
        <f aca="false">+BAL!F770</f>
        <v>0</v>
      </c>
      <c r="G772" s="225" t="n">
        <f aca="false">+BAL!G770</f>
        <v>0</v>
      </c>
      <c r="H772" s="225" t="n">
        <f aca="false">+BAL!H770</f>
        <v>0</v>
      </c>
      <c r="I772" s="225" t="n">
        <f aca="false">+BAL!I770</f>
        <v>0</v>
      </c>
      <c r="J772" s="225" t="n">
        <f aca="false">+BAL!J770</f>
        <v>0</v>
      </c>
      <c r="K772" s="225" t="n">
        <f aca="false">+BAL!K770</f>
        <v>0</v>
      </c>
      <c r="L772" s="225" t="n">
        <f aca="false">+BAL!L770</f>
        <v>0</v>
      </c>
      <c r="M772" s="225" t="n">
        <f aca="false">+BAL!M770</f>
        <v>0</v>
      </c>
      <c r="N772" s="225" t="n">
        <f aca="false">+BAL!N770</f>
        <v>0</v>
      </c>
      <c r="O772" s="226" t="n">
        <f aca="false">+BAL!O770</f>
        <v>0</v>
      </c>
    </row>
    <row r="773" s="33" customFormat="true" ht="12.75" hidden="false" customHeight="true" outlineLevel="0" collapsed="false">
      <c r="A773" s="25" t="n">
        <v>5306</v>
      </c>
      <c r="B773" s="8" t="s">
        <v>752</v>
      </c>
      <c r="C773" s="225" t="n">
        <f aca="false">+BAL!C771</f>
        <v>0</v>
      </c>
      <c r="D773" s="225" t="n">
        <f aca="false">+BAL!D771</f>
        <v>0</v>
      </c>
      <c r="E773" s="225" t="n">
        <f aca="false">+BAL!E771</f>
        <v>0</v>
      </c>
      <c r="F773" s="225" t="n">
        <f aca="false">+BAL!F771</f>
        <v>0</v>
      </c>
      <c r="G773" s="225" t="n">
        <f aca="false">+BAL!G771</f>
        <v>0</v>
      </c>
      <c r="H773" s="225" t="n">
        <f aca="false">+BAL!H771</f>
        <v>0</v>
      </c>
      <c r="I773" s="225" t="n">
        <f aca="false">+BAL!I771</f>
        <v>0</v>
      </c>
      <c r="J773" s="225" t="n">
        <f aca="false">+BAL!J771</f>
        <v>0</v>
      </c>
      <c r="K773" s="225" t="n">
        <f aca="false">+BAL!K771</f>
        <v>0</v>
      </c>
      <c r="L773" s="225" t="n">
        <f aca="false">+BAL!L771</f>
        <v>0</v>
      </c>
      <c r="M773" s="225" t="n">
        <f aca="false">+BAL!M771</f>
        <v>0</v>
      </c>
      <c r="N773" s="225" t="n">
        <f aca="false">+BAL!N771</f>
        <v>0</v>
      </c>
      <c r="O773" s="226" t="n">
        <f aca="false">+BAL!O771</f>
        <v>0</v>
      </c>
    </row>
    <row r="774" s="33" customFormat="true" ht="12.75" hidden="false" customHeight="true" outlineLevel="0" collapsed="false">
      <c r="A774" s="25" t="n">
        <v>5307</v>
      </c>
      <c r="B774" s="8" t="s">
        <v>753</v>
      </c>
      <c r="C774" s="225" t="n">
        <f aca="false">+BAL!C772</f>
        <v>0</v>
      </c>
      <c r="D774" s="225" t="n">
        <f aca="false">+BAL!D772</f>
        <v>0</v>
      </c>
      <c r="E774" s="225" t="n">
        <f aca="false">+BAL!E772</f>
        <v>0</v>
      </c>
      <c r="F774" s="225" t="n">
        <f aca="false">+BAL!F772</f>
        <v>0</v>
      </c>
      <c r="G774" s="225" t="n">
        <f aca="false">+BAL!G772</f>
        <v>0</v>
      </c>
      <c r="H774" s="225" t="n">
        <f aca="false">+BAL!H772</f>
        <v>0</v>
      </c>
      <c r="I774" s="225" t="n">
        <f aca="false">+BAL!I772</f>
        <v>0</v>
      </c>
      <c r="J774" s="225" t="n">
        <f aca="false">+BAL!J772</f>
        <v>0</v>
      </c>
      <c r="K774" s="225" t="n">
        <f aca="false">+BAL!K772</f>
        <v>0</v>
      </c>
      <c r="L774" s="225" t="n">
        <f aca="false">+BAL!L772</f>
        <v>0</v>
      </c>
      <c r="M774" s="225" t="n">
        <f aca="false">+BAL!M772</f>
        <v>0</v>
      </c>
      <c r="N774" s="225" t="n">
        <f aca="false">+BAL!N772</f>
        <v>0</v>
      </c>
      <c r="O774" s="226" t="n">
        <f aca="false">+BAL!O772</f>
        <v>0</v>
      </c>
    </row>
    <row r="775" s="33" customFormat="true" ht="12.75" hidden="false" customHeight="true" outlineLevel="0" collapsed="false">
      <c r="A775" s="25" t="n">
        <v>5308</v>
      </c>
      <c r="B775" s="8" t="s">
        <v>754</v>
      </c>
      <c r="C775" s="225" t="n">
        <f aca="false">+BAL!C773</f>
        <v>0</v>
      </c>
      <c r="D775" s="225" t="n">
        <f aca="false">+BAL!D773</f>
        <v>0</v>
      </c>
      <c r="E775" s="225" t="n">
        <f aca="false">+BAL!E773</f>
        <v>0</v>
      </c>
      <c r="F775" s="225" t="n">
        <f aca="false">+BAL!F773</f>
        <v>0</v>
      </c>
      <c r="G775" s="225" t="n">
        <f aca="false">+BAL!G773</f>
        <v>0</v>
      </c>
      <c r="H775" s="225" t="n">
        <f aca="false">+BAL!H773</f>
        <v>0</v>
      </c>
      <c r="I775" s="225" t="n">
        <f aca="false">+BAL!I773</f>
        <v>0</v>
      </c>
      <c r="J775" s="225" t="n">
        <f aca="false">+BAL!J773</f>
        <v>0</v>
      </c>
      <c r="K775" s="225" t="n">
        <f aca="false">+BAL!K773</f>
        <v>0</v>
      </c>
      <c r="L775" s="225" t="n">
        <f aca="false">+BAL!L773</f>
        <v>0</v>
      </c>
      <c r="M775" s="225" t="n">
        <f aca="false">+BAL!M773</f>
        <v>0</v>
      </c>
      <c r="N775" s="225" t="n">
        <f aca="false">+BAL!N773</f>
        <v>0</v>
      </c>
      <c r="O775" s="226" t="n">
        <f aca="false">+BAL!O773</f>
        <v>0</v>
      </c>
    </row>
    <row r="776" s="33" customFormat="true" ht="12.75" hidden="false" customHeight="true" outlineLevel="0" collapsed="false">
      <c r="A776" s="25" t="n">
        <v>5399</v>
      </c>
      <c r="B776" s="8" t="s">
        <v>755</v>
      </c>
      <c r="C776" s="225" t="n">
        <f aca="false">+BAL!C774</f>
        <v>0</v>
      </c>
      <c r="D776" s="225" t="n">
        <f aca="false">+BAL!D774</f>
        <v>0</v>
      </c>
      <c r="E776" s="225" t="n">
        <f aca="false">+BAL!E774</f>
        <v>0</v>
      </c>
      <c r="F776" s="225" t="n">
        <f aca="false">+BAL!F774</f>
        <v>0</v>
      </c>
      <c r="G776" s="225" t="n">
        <f aca="false">+BAL!G774</f>
        <v>0</v>
      </c>
      <c r="H776" s="225" t="n">
        <f aca="false">+BAL!H774</f>
        <v>0</v>
      </c>
      <c r="I776" s="225" t="n">
        <f aca="false">+BAL!I774</f>
        <v>0</v>
      </c>
      <c r="J776" s="225" t="n">
        <f aca="false">+BAL!J774</f>
        <v>0</v>
      </c>
      <c r="K776" s="225" t="n">
        <f aca="false">+BAL!K774</f>
        <v>0</v>
      </c>
      <c r="L776" s="225" t="n">
        <f aca="false">+BAL!L774</f>
        <v>0</v>
      </c>
      <c r="M776" s="225" t="n">
        <f aca="false">+BAL!M774</f>
        <v>0</v>
      </c>
      <c r="N776" s="225" t="n">
        <f aca="false">+BAL!N774</f>
        <v>0</v>
      </c>
      <c r="O776" s="226" t="n">
        <f aca="false">+BAL!O774</f>
        <v>0</v>
      </c>
    </row>
    <row r="777" s="33" customFormat="true" ht="12.75" hidden="false" customHeight="true" outlineLevel="0" collapsed="false">
      <c r="A777" s="25" t="n">
        <v>55</v>
      </c>
      <c r="B777" s="8" t="s">
        <v>756</v>
      </c>
      <c r="C777" s="225" t="n">
        <f aca="false">+BAL!C775</f>
        <v>797759.736680431</v>
      </c>
      <c r="D777" s="225" t="n">
        <f aca="false">+BAL!D775</f>
        <v>215508.32356</v>
      </c>
      <c r="E777" s="225" t="n">
        <f aca="false">+BAL!E775</f>
        <v>246413.60832</v>
      </c>
      <c r="F777" s="225" t="n">
        <f aca="false">+BAL!F775</f>
        <v>271104.60036</v>
      </c>
      <c r="G777" s="225" t="n">
        <f aca="false">+BAL!G775</f>
        <v>217265.697</v>
      </c>
      <c r="H777" s="225" t="n">
        <f aca="false">+BAL!H775</f>
        <v>217371.438</v>
      </c>
      <c r="I777" s="225" t="n">
        <f aca="false">+BAL!I775</f>
        <v>217372.18</v>
      </c>
      <c r="J777" s="225" t="n">
        <f aca="false">+BAL!J775</f>
        <v>217372.235</v>
      </c>
      <c r="K777" s="225" t="n">
        <f aca="false">+BAL!K775</f>
        <v>217369.016</v>
      </c>
      <c r="L777" s="225" t="n">
        <f aca="false">+BAL!L775</f>
        <v>217369.047</v>
      </c>
      <c r="M777" s="225" t="n">
        <f aca="false">+BAL!M775</f>
        <v>217369.037</v>
      </c>
      <c r="N777" s="225" t="n">
        <f aca="false">+BAL!N775</f>
        <v>217369.2</v>
      </c>
      <c r="O777" s="226" t="n">
        <f aca="false">+BAL!O775</f>
        <v>217170.143</v>
      </c>
    </row>
    <row r="778" s="33" customFormat="true" ht="12.75" hidden="false" customHeight="true" outlineLevel="0" collapsed="false">
      <c r="A778" s="25" t="n">
        <v>5501</v>
      </c>
      <c r="B778" s="8" t="s">
        <v>720</v>
      </c>
      <c r="C778" s="225" t="n">
        <f aca="false">+BAL!C776</f>
        <v>673204.095477893</v>
      </c>
      <c r="D778" s="225" t="n">
        <f aca="false">+BAL!D776</f>
        <v>215508.32356</v>
      </c>
      <c r="E778" s="225" t="n">
        <f aca="false">+BAL!E776</f>
        <v>215595.91812</v>
      </c>
      <c r="F778" s="225" t="n">
        <f aca="false">+BAL!F776</f>
        <v>215596.26652</v>
      </c>
      <c r="G778" s="225" t="n">
        <f aca="false">+BAL!G776</f>
        <v>215599.718</v>
      </c>
      <c r="H778" s="225" t="n">
        <f aca="false">+BAL!H776</f>
        <v>215705.459</v>
      </c>
      <c r="I778" s="225" t="n">
        <f aca="false">+BAL!I776</f>
        <v>215706.201</v>
      </c>
      <c r="J778" s="225" t="n">
        <f aca="false">+BAL!J776</f>
        <v>215706.256</v>
      </c>
      <c r="K778" s="225" t="n">
        <f aca="false">+BAL!K776</f>
        <v>215703.037</v>
      </c>
      <c r="L778" s="225" t="n">
        <f aca="false">+BAL!L776</f>
        <v>215703.068</v>
      </c>
      <c r="M778" s="225" t="n">
        <f aca="false">+BAL!M776</f>
        <v>215703.058</v>
      </c>
      <c r="N778" s="225" t="n">
        <f aca="false">+BAL!N776</f>
        <v>215703.221</v>
      </c>
      <c r="O778" s="226" t="n">
        <f aca="false">+BAL!O776</f>
        <v>215504.164</v>
      </c>
    </row>
    <row r="779" customFormat="false" ht="12.75" hidden="false" customHeight="true" outlineLevel="0" collapsed="false">
      <c r="A779" s="25" t="n">
        <v>5599</v>
      </c>
      <c r="B779" s="8" t="s">
        <v>721</v>
      </c>
      <c r="C779" s="225" t="n">
        <f aca="false">+BAL!C777</f>
        <v>124555.641202538</v>
      </c>
      <c r="D779" s="225" t="n">
        <f aca="false">+BAL!D777</f>
        <v>0</v>
      </c>
      <c r="E779" s="225" t="n">
        <f aca="false">+BAL!E777</f>
        <v>30817.6902</v>
      </c>
      <c r="F779" s="225" t="n">
        <f aca="false">+BAL!F777</f>
        <v>55508.33384</v>
      </c>
      <c r="G779" s="225" t="n">
        <f aca="false">+BAL!G777</f>
        <v>1665.979</v>
      </c>
      <c r="H779" s="225" t="n">
        <f aca="false">+BAL!H777</f>
        <v>1665.979</v>
      </c>
      <c r="I779" s="225" t="n">
        <f aca="false">+BAL!I777</f>
        <v>1665.979</v>
      </c>
      <c r="J779" s="225" t="n">
        <f aca="false">+BAL!J777</f>
        <v>1665.979</v>
      </c>
      <c r="K779" s="225" t="n">
        <f aca="false">+BAL!K777</f>
        <v>1665.979</v>
      </c>
      <c r="L779" s="225" t="n">
        <f aca="false">+BAL!L777</f>
        <v>1665.979</v>
      </c>
      <c r="M779" s="225" t="n">
        <f aca="false">+BAL!M777</f>
        <v>1665.979</v>
      </c>
      <c r="N779" s="225" t="n">
        <f aca="false">+BAL!N777</f>
        <v>1665.979</v>
      </c>
      <c r="O779" s="226" t="n">
        <f aca="false">+BAL!O777</f>
        <v>1665.979</v>
      </c>
    </row>
    <row r="780" s="33" customFormat="true" ht="12.75" hidden="false" customHeight="true" outlineLevel="0" collapsed="false">
      <c r="A780" s="25" t="n">
        <v>56</v>
      </c>
      <c r="B780" s="8" t="s">
        <v>757</v>
      </c>
      <c r="C780" s="225" t="n">
        <f aca="false">+BAL!C778</f>
        <v>209152.604794038</v>
      </c>
      <c r="D780" s="225" t="n">
        <f aca="false">+BAL!D778</f>
        <v>5788.76372</v>
      </c>
      <c r="E780" s="225" t="n">
        <f aca="false">+BAL!E778</f>
        <v>31258.78792</v>
      </c>
      <c r="F780" s="225" t="n">
        <f aca="false">+BAL!F778</f>
        <v>52142.03088</v>
      </c>
      <c r="G780" s="225" t="n">
        <f aca="false">+BAL!G778</f>
        <v>74393.999</v>
      </c>
      <c r="H780" s="225" t="n">
        <f aca="false">+BAL!H778</f>
        <v>74237.005</v>
      </c>
      <c r="I780" s="225" t="n">
        <f aca="false">+BAL!I778</f>
        <v>74267.855</v>
      </c>
      <c r="J780" s="225" t="n">
        <f aca="false">+BAL!J778</f>
        <v>74948.262</v>
      </c>
      <c r="K780" s="225" t="n">
        <f aca="false">+BAL!K778</f>
        <v>74812.182</v>
      </c>
      <c r="L780" s="225" t="n">
        <f aca="false">+BAL!L778</f>
        <v>74818.171</v>
      </c>
      <c r="M780" s="225" t="n">
        <f aca="false">+BAL!M778</f>
        <v>74863.054</v>
      </c>
      <c r="N780" s="225" t="n">
        <f aca="false">+BAL!N778</f>
        <v>74863.742</v>
      </c>
      <c r="O780" s="226" t="n">
        <f aca="false">+BAL!O778</f>
        <v>235.977</v>
      </c>
    </row>
    <row r="781" s="33" customFormat="true" ht="12.75" hidden="false" customHeight="true" outlineLevel="0" collapsed="false">
      <c r="A781" s="25" t="n">
        <v>5601</v>
      </c>
      <c r="B781" s="8" t="s">
        <v>758</v>
      </c>
      <c r="C781" s="225" t="n">
        <f aca="false">+BAL!C779</f>
        <v>191775.036055998</v>
      </c>
      <c r="D781" s="225" t="n">
        <f aca="false">+BAL!D779</f>
        <v>2283.71912</v>
      </c>
      <c r="E781" s="225" t="n">
        <f aca="false">+BAL!E779</f>
        <v>27327.23396</v>
      </c>
      <c r="F781" s="225" t="n">
        <f aca="false">+BAL!F779</f>
        <v>47952.726</v>
      </c>
      <c r="G781" s="225" t="n">
        <f aca="false">+BAL!G779</f>
        <v>70839.508</v>
      </c>
      <c r="H781" s="225" t="n">
        <f aca="false">+BAL!H779</f>
        <v>70722.925</v>
      </c>
      <c r="I781" s="225" t="n">
        <f aca="false">+BAL!I779</f>
        <v>70752.689</v>
      </c>
      <c r="J781" s="225" t="n">
        <f aca="false">+BAL!J779</f>
        <v>71434.268</v>
      </c>
      <c r="K781" s="225" t="n">
        <f aca="false">+BAL!K779</f>
        <v>71297.067</v>
      </c>
      <c r="L781" s="225" t="n">
        <f aca="false">+BAL!L779</f>
        <v>71302.191</v>
      </c>
      <c r="M781" s="225" t="n">
        <f aca="false">+BAL!M779</f>
        <v>71346.726</v>
      </c>
      <c r="N781" s="225" t="n">
        <f aca="false">+BAL!N779</f>
        <v>71346.727</v>
      </c>
      <c r="O781" s="226" t="n">
        <f aca="false">+BAL!O779</f>
        <v>220.455</v>
      </c>
    </row>
    <row r="782" s="33" customFormat="true" ht="12.75" hidden="false" customHeight="true" outlineLevel="0" collapsed="false">
      <c r="A782" s="25" t="n">
        <v>5602</v>
      </c>
      <c r="B782" s="8" t="s">
        <v>759</v>
      </c>
      <c r="C782" s="225" t="n">
        <f aca="false">+BAL!C780</f>
        <v>10698.5808238493</v>
      </c>
      <c r="D782" s="225" t="n">
        <f aca="false">+BAL!D780</f>
        <v>3323.3684</v>
      </c>
      <c r="E782" s="225" t="n">
        <f aca="false">+BAL!E780</f>
        <v>3323.3684</v>
      </c>
      <c r="F782" s="225" t="n">
        <f aca="false">+BAL!F780</f>
        <v>3323.3684</v>
      </c>
      <c r="G782" s="225" t="n">
        <f aca="false">+BAL!G780</f>
        <v>3323.368</v>
      </c>
      <c r="H782" s="225" t="n">
        <f aca="false">+BAL!H780</f>
        <v>3323.368</v>
      </c>
      <c r="I782" s="225" t="n">
        <f aca="false">+BAL!I780</f>
        <v>3323.368</v>
      </c>
      <c r="J782" s="225" t="n">
        <f aca="false">+BAL!J780</f>
        <v>3323.368</v>
      </c>
      <c r="K782" s="225" t="n">
        <f aca="false">+BAL!K780</f>
        <v>3323.368</v>
      </c>
      <c r="L782" s="225" t="n">
        <f aca="false">+BAL!L780</f>
        <v>3323.368</v>
      </c>
      <c r="M782" s="225" t="n">
        <f aca="false">+BAL!M780</f>
        <v>3323.368</v>
      </c>
      <c r="N782" s="225" t="n">
        <f aca="false">+BAL!N780</f>
        <v>3323.368</v>
      </c>
      <c r="O782" s="226" t="n">
        <f aca="false">+BAL!O780</f>
        <v>0</v>
      </c>
    </row>
    <row r="783" s="33" customFormat="true" ht="12.75" hidden="false" customHeight="true" outlineLevel="0" collapsed="false">
      <c r="A783" s="25" t="n">
        <v>5603</v>
      </c>
      <c r="B783" s="8" t="s">
        <v>760</v>
      </c>
      <c r="C783" s="225" t="n">
        <f aca="false">+BAL!C781</f>
        <v>6678.98791419076</v>
      </c>
      <c r="D783" s="225" t="n">
        <f aca="false">+BAL!D781</f>
        <v>181.6762</v>
      </c>
      <c r="E783" s="225" t="n">
        <f aca="false">+BAL!E781</f>
        <v>608.18556</v>
      </c>
      <c r="F783" s="225" t="n">
        <f aca="false">+BAL!F781</f>
        <v>865.93648</v>
      </c>
      <c r="G783" s="225" t="n">
        <f aca="false">+BAL!G781</f>
        <v>231.123</v>
      </c>
      <c r="H783" s="225" t="n">
        <f aca="false">+BAL!H781</f>
        <v>190.712</v>
      </c>
      <c r="I783" s="225" t="n">
        <f aca="false">+BAL!I781</f>
        <v>191.798</v>
      </c>
      <c r="J783" s="225" t="n">
        <f aca="false">+BAL!J781</f>
        <v>190.626</v>
      </c>
      <c r="K783" s="225" t="n">
        <f aca="false">+BAL!K781</f>
        <v>191.747</v>
      </c>
      <c r="L783" s="225" t="n">
        <f aca="false">+BAL!L781</f>
        <v>192.612</v>
      </c>
      <c r="M783" s="225" t="n">
        <f aca="false">+BAL!M781</f>
        <v>192.96</v>
      </c>
      <c r="N783" s="225" t="n">
        <f aca="false">+BAL!N781</f>
        <v>193.647</v>
      </c>
      <c r="O783" s="226" t="n">
        <f aca="false">+BAL!O781</f>
        <v>15.522</v>
      </c>
    </row>
    <row r="784" s="33" customFormat="true" ht="12.75" hidden="false" customHeight="true" outlineLevel="0" collapsed="false">
      <c r="A784" s="25" t="n">
        <v>57</v>
      </c>
      <c r="B784" s="8" t="s">
        <v>761</v>
      </c>
      <c r="C784" s="225" t="n">
        <f aca="false">+BAL!C782</f>
        <v>3462.25480914493</v>
      </c>
      <c r="D784" s="225" t="n">
        <f aca="false">+BAL!D782</f>
        <v>981.64068</v>
      </c>
      <c r="E784" s="225" t="n">
        <f aca="false">+BAL!E782</f>
        <v>1299.94668</v>
      </c>
      <c r="F784" s="225" t="n">
        <f aca="false">+BAL!F782</f>
        <v>1538.32028</v>
      </c>
      <c r="G784" s="225" t="n">
        <f aca="false">+BAL!G782</f>
        <v>1526.359</v>
      </c>
      <c r="H784" s="225" t="n">
        <f aca="false">+BAL!H782</f>
        <v>1652.364</v>
      </c>
      <c r="I784" s="225" t="n">
        <f aca="false">+BAL!I782</f>
        <v>1809.203</v>
      </c>
      <c r="J784" s="225" t="n">
        <f aca="false">+BAL!J782</f>
        <v>2578.977</v>
      </c>
      <c r="K784" s="225" t="n">
        <f aca="false">+BAL!K782</f>
        <v>2715.841</v>
      </c>
      <c r="L784" s="225" t="n">
        <f aca="false">+BAL!L782</f>
        <v>2779.487</v>
      </c>
      <c r="M784" s="225" t="n">
        <f aca="false">+BAL!M782</f>
        <v>2953.542</v>
      </c>
      <c r="N784" s="225" t="n">
        <f aca="false">+BAL!N782</f>
        <v>3141.127</v>
      </c>
      <c r="O784" s="226" t="n">
        <f aca="false">+BAL!O782</f>
        <v>4081.641</v>
      </c>
    </row>
    <row r="785" s="33" customFormat="true" ht="12.75" hidden="false" customHeight="true" outlineLevel="0" collapsed="false">
      <c r="A785" s="25" t="n">
        <v>5702</v>
      </c>
      <c r="B785" s="36" t="s">
        <v>762</v>
      </c>
      <c r="C785" s="225" t="n">
        <f aca="false">+BAL!C783</f>
        <v>108.033034545271</v>
      </c>
      <c r="D785" s="225" t="n">
        <f aca="false">+BAL!D783</f>
        <v>0</v>
      </c>
      <c r="E785" s="225" t="n">
        <f aca="false">+BAL!E783</f>
        <v>0</v>
      </c>
      <c r="F785" s="225" t="n">
        <f aca="false">+BAL!F783</f>
        <v>0</v>
      </c>
      <c r="G785" s="225" t="n">
        <f aca="false">+BAL!G783</f>
        <v>45.354</v>
      </c>
      <c r="H785" s="225" t="n">
        <f aca="false">+BAL!H783</f>
        <v>41.975</v>
      </c>
      <c r="I785" s="225" t="n">
        <f aca="false">+BAL!I783</f>
        <v>41.975</v>
      </c>
      <c r="J785" s="225" t="n">
        <f aca="false">+BAL!J783</f>
        <v>41.975</v>
      </c>
      <c r="K785" s="225" t="n">
        <f aca="false">+BAL!K783</f>
        <v>41.975</v>
      </c>
      <c r="L785" s="225" t="n">
        <f aca="false">+BAL!L783</f>
        <v>41.975</v>
      </c>
      <c r="M785" s="225" t="n">
        <f aca="false">+BAL!M783</f>
        <v>42.076</v>
      </c>
      <c r="N785" s="225" t="n">
        <f aca="false">+BAL!N783</f>
        <v>45.02</v>
      </c>
      <c r="O785" s="226" t="n">
        <f aca="false">+BAL!O783</f>
        <v>45.02</v>
      </c>
    </row>
    <row r="786" s="33" customFormat="true" ht="12.75" hidden="false" customHeight="true" outlineLevel="0" collapsed="false">
      <c r="A786" s="25" t="n">
        <v>5703</v>
      </c>
      <c r="B786" s="8" t="s">
        <v>763</v>
      </c>
      <c r="C786" s="225" t="n">
        <f aca="false">+BAL!C784</f>
        <v>2640.52009265787</v>
      </c>
      <c r="D786" s="225" t="n">
        <f aca="false">+BAL!D784</f>
        <v>969.63112</v>
      </c>
      <c r="E786" s="225" t="n">
        <f aca="false">+BAL!E784</f>
        <v>1117.76008</v>
      </c>
      <c r="F786" s="225" t="n">
        <f aca="false">+BAL!F784</f>
        <v>1202.66012</v>
      </c>
      <c r="G786" s="225" t="n">
        <f aca="false">+BAL!G784</f>
        <v>1358.045</v>
      </c>
      <c r="H786" s="225" t="n">
        <f aca="false">+BAL!H784</f>
        <v>1377.621</v>
      </c>
      <c r="I786" s="225" t="n">
        <f aca="false">+BAL!I784</f>
        <v>1401.984</v>
      </c>
      <c r="J786" s="225" t="n">
        <f aca="false">+BAL!J784</f>
        <v>2118.148</v>
      </c>
      <c r="K786" s="225" t="n">
        <f aca="false">+BAL!K784</f>
        <v>2205.594</v>
      </c>
      <c r="L786" s="225" t="n">
        <f aca="false">+BAL!L784</f>
        <v>2255.767</v>
      </c>
      <c r="M786" s="225" t="n">
        <f aca="false">+BAL!M784</f>
        <v>2360.272</v>
      </c>
      <c r="N786" s="225" t="n">
        <f aca="false">+BAL!N784</f>
        <v>2520.831</v>
      </c>
      <c r="O786" s="226" t="n">
        <f aca="false">+BAL!O784</f>
        <v>3391.752</v>
      </c>
    </row>
    <row r="787" s="33" customFormat="true" ht="12.75" hidden="false" customHeight="true" outlineLevel="0" collapsed="false">
      <c r="A787" s="25" t="n">
        <v>5704</v>
      </c>
      <c r="B787" s="8" t="s">
        <v>764</v>
      </c>
      <c r="C787" s="225" t="n">
        <f aca="false">+BAL!C785</f>
        <v>0</v>
      </c>
      <c r="D787" s="225" t="n">
        <f aca="false">+BAL!D785</f>
        <v>0</v>
      </c>
      <c r="E787" s="225" t="n">
        <f aca="false">+BAL!E785</f>
        <v>0</v>
      </c>
      <c r="F787" s="225" t="n">
        <f aca="false">+BAL!F785</f>
        <v>0</v>
      </c>
      <c r="G787" s="225" t="n">
        <f aca="false">+BAL!G785</f>
        <v>0</v>
      </c>
      <c r="H787" s="225" t="n">
        <f aca="false">+BAL!H785</f>
        <v>0</v>
      </c>
      <c r="I787" s="225" t="n">
        <f aca="false">+BAL!I785</f>
        <v>0</v>
      </c>
      <c r="J787" s="225" t="n">
        <f aca="false">+BAL!J785</f>
        <v>0</v>
      </c>
      <c r="K787" s="225" t="n">
        <f aca="false">+BAL!K785</f>
        <v>0</v>
      </c>
      <c r="L787" s="225" t="n">
        <f aca="false">+BAL!L785</f>
        <v>0</v>
      </c>
      <c r="M787" s="225" t="n">
        <f aca="false">+BAL!M785</f>
        <v>0</v>
      </c>
      <c r="N787" s="225" t="n">
        <f aca="false">+BAL!N785</f>
        <v>0</v>
      </c>
      <c r="O787" s="226" t="n">
        <f aca="false">+BAL!O785</f>
        <v>0</v>
      </c>
    </row>
    <row r="788" s="33" customFormat="true" ht="12.75" hidden="false" customHeight="true" outlineLevel="0" collapsed="false">
      <c r="A788" s="25" t="n">
        <v>5705</v>
      </c>
      <c r="B788" s="8" t="s">
        <v>765</v>
      </c>
      <c r="C788" s="225" t="n">
        <f aca="false">+BAL!C786</f>
        <v>187.769714976332</v>
      </c>
      <c r="D788" s="225" t="n">
        <f aca="false">+BAL!D786</f>
        <v>12.00956</v>
      </c>
      <c r="E788" s="225" t="n">
        <f aca="false">+BAL!E786</f>
        <v>41.812</v>
      </c>
      <c r="F788" s="225" t="n">
        <f aca="false">+BAL!F786</f>
        <v>65.03088</v>
      </c>
      <c r="G788" s="225" t="n">
        <f aca="false">+BAL!G786</f>
        <v>76.313</v>
      </c>
      <c r="H788" s="225" t="n">
        <f aca="false">+BAL!H786</f>
        <v>162.544</v>
      </c>
      <c r="I788" s="225" t="n">
        <f aca="false">+BAL!I786</f>
        <v>295.02</v>
      </c>
      <c r="J788" s="225" t="n">
        <f aca="false">+BAL!J786</f>
        <v>348.63</v>
      </c>
      <c r="K788" s="225" t="n">
        <f aca="false">+BAL!K786</f>
        <v>398.048</v>
      </c>
      <c r="L788" s="225" t="n">
        <f aca="false">+BAL!L786</f>
        <v>411.988</v>
      </c>
      <c r="M788" s="225" t="n">
        <f aca="false">+BAL!M786</f>
        <v>481.437</v>
      </c>
      <c r="N788" s="225" t="n">
        <f aca="false">+BAL!N786</f>
        <v>505.519</v>
      </c>
      <c r="O788" s="226" t="n">
        <f aca="false">+BAL!O786</f>
        <v>572.032</v>
      </c>
    </row>
    <row r="789" s="33" customFormat="true" ht="12.75" hidden="false" customHeight="true" outlineLevel="0" collapsed="false">
      <c r="A789" s="25" t="n">
        <v>5706</v>
      </c>
      <c r="B789" s="8" t="s">
        <v>766</v>
      </c>
      <c r="C789" s="225" t="n">
        <f aca="false">+BAL!C787</f>
        <v>0</v>
      </c>
      <c r="D789" s="225" t="n">
        <f aca="false">+BAL!D787</f>
        <v>0</v>
      </c>
      <c r="E789" s="225" t="n">
        <f aca="false">+BAL!E787</f>
        <v>0</v>
      </c>
      <c r="F789" s="225" t="n">
        <f aca="false">+BAL!F787</f>
        <v>0</v>
      </c>
      <c r="G789" s="225" t="n">
        <f aca="false">+BAL!G787</f>
        <v>0</v>
      </c>
      <c r="H789" s="225" t="n">
        <f aca="false">+BAL!H787</f>
        <v>0</v>
      </c>
      <c r="I789" s="225" t="n">
        <f aca="false">+BAL!I787</f>
        <v>0</v>
      </c>
      <c r="J789" s="225" t="n">
        <f aca="false">+BAL!J787</f>
        <v>0</v>
      </c>
      <c r="K789" s="225" t="n">
        <f aca="false">+BAL!K787</f>
        <v>0</v>
      </c>
      <c r="L789" s="225" t="n">
        <f aca="false">+BAL!L787</f>
        <v>0</v>
      </c>
      <c r="M789" s="225" t="n">
        <f aca="false">+BAL!M787</f>
        <v>0</v>
      </c>
      <c r="N789" s="225" t="n">
        <f aca="false">+BAL!N787</f>
        <v>0</v>
      </c>
      <c r="O789" s="226" t="n">
        <f aca="false">+BAL!O787</f>
        <v>0</v>
      </c>
    </row>
    <row r="790" s="33" customFormat="true" ht="12.75" hidden="false" customHeight="true" outlineLevel="0" collapsed="false">
      <c r="A790" s="25" t="n">
        <v>5707</v>
      </c>
      <c r="B790" s="8" t="s">
        <v>767</v>
      </c>
      <c r="C790" s="225" t="n">
        <f aca="false">+BAL!C788</f>
        <v>0</v>
      </c>
      <c r="D790" s="225" t="n">
        <f aca="false">+BAL!D788</f>
        <v>0</v>
      </c>
      <c r="E790" s="225" t="n">
        <f aca="false">+BAL!E788</f>
        <v>0</v>
      </c>
      <c r="F790" s="225" t="n">
        <f aca="false">+BAL!F788</f>
        <v>0</v>
      </c>
      <c r="G790" s="225" t="n">
        <f aca="false">+BAL!G788</f>
        <v>0</v>
      </c>
      <c r="H790" s="225" t="n">
        <f aca="false">+BAL!H788</f>
        <v>0</v>
      </c>
      <c r="I790" s="225" t="n">
        <f aca="false">+BAL!I788</f>
        <v>0</v>
      </c>
      <c r="J790" s="225" t="n">
        <f aca="false">+BAL!J788</f>
        <v>0</v>
      </c>
      <c r="K790" s="225" t="n">
        <f aca="false">+BAL!K788</f>
        <v>0</v>
      </c>
      <c r="L790" s="225" t="n">
        <f aca="false">+BAL!L788</f>
        <v>0</v>
      </c>
      <c r="M790" s="225" t="n">
        <f aca="false">+BAL!M788</f>
        <v>0</v>
      </c>
      <c r="N790" s="225" t="n">
        <f aca="false">+BAL!N788</f>
        <v>0</v>
      </c>
      <c r="O790" s="226" t="n">
        <f aca="false">+BAL!O788</f>
        <v>0</v>
      </c>
    </row>
    <row r="791" s="33" customFormat="true" ht="12.75" hidden="false" customHeight="true" outlineLevel="0" collapsed="false">
      <c r="A791" s="25" t="n">
        <v>5708</v>
      </c>
      <c r="B791" s="8" t="s">
        <v>768</v>
      </c>
      <c r="C791" s="225" t="n">
        <f aca="false">+BAL!C789</f>
        <v>0</v>
      </c>
      <c r="D791" s="225" t="n">
        <f aca="false">+BAL!D789</f>
        <v>0</v>
      </c>
      <c r="E791" s="225" t="n">
        <f aca="false">+BAL!E789</f>
        <v>0</v>
      </c>
      <c r="F791" s="225" t="n">
        <f aca="false">+BAL!F789</f>
        <v>0</v>
      </c>
      <c r="G791" s="225" t="n">
        <f aca="false">+BAL!G789</f>
        <v>0</v>
      </c>
      <c r="H791" s="225" t="n">
        <f aca="false">+BAL!H789</f>
        <v>0</v>
      </c>
      <c r="I791" s="225" t="n">
        <f aca="false">+BAL!I789</f>
        <v>0</v>
      </c>
      <c r="J791" s="225" t="n">
        <f aca="false">+BAL!J789</f>
        <v>0</v>
      </c>
      <c r="K791" s="225" t="n">
        <f aca="false">+BAL!K789</f>
        <v>0</v>
      </c>
      <c r="L791" s="225" t="n">
        <f aca="false">+BAL!L789</f>
        <v>0</v>
      </c>
      <c r="M791" s="225" t="n">
        <f aca="false">+BAL!M789</f>
        <v>0</v>
      </c>
      <c r="N791" s="225" t="n">
        <f aca="false">+BAL!N789</f>
        <v>0</v>
      </c>
      <c r="O791" s="226" t="n">
        <f aca="false">+BAL!O789</f>
        <v>0</v>
      </c>
    </row>
    <row r="792" s="33" customFormat="true" ht="12.75" hidden="false" customHeight="true" outlineLevel="0" collapsed="false">
      <c r="A792" s="25" t="n">
        <v>5709</v>
      </c>
      <c r="B792" s="8" t="s">
        <v>334</v>
      </c>
      <c r="C792" s="225" t="n">
        <f aca="false">+BAL!C790</f>
        <v>0</v>
      </c>
      <c r="D792" s="225" t="n">
        <f aca="false">+BAL!D790</f>
        <v>0</v>
      </c>
      <c r="E792" s="225" t="n">
        <f aca="false">+BAL!E790</f>
        <v>0</v>
      </c>
      <c r="F792" s="225" t="n">
        <f aca="false">+BAL!F790</f>
        <v>0</v>
      </c>
      <c r="G792" s="225" t="n">
        <f aca="false">+BAL!G790</f>
        <v>0</v>
      </c>
      <c r="H792" s="225" t="n">
        <f aca="false">+BAL!H790</f>
        <v>0</v>
      </c>
      <c r="I792" s="225" t="n">
        <f aca="false">+BAL!I790</f>
        <v>0</v>
      </c>
      <c r="J792" s="225" t="n">
        <f aca="false">+BAL!J790</f>
        <v>0</v>
      </c>
      <c r="K792" s="225" t="n">
        <f aca="false">+BAL!K790</f>
        <v>0</v>
      </c>
      <c r="L792" s="225" t="n">
        <f aca="false">+BAL!L790</f>
        <v>0</v>
      </c>
      <c r="M792" s="225" t="n">
        <f aca="false">+BAL!M790</f>
        <v>0</v>
      </c>
      <c r="N792" s="225" t="n">
        <f aca="false">+BAL!N790</f>
        <v>0</v>
      </c>
      <c r="O792" s="226" t="n">
        <f aca="false">+BAL!O790</f>
        <v>0</v>
      </c>
    </row>
    <row r="793" customFormat="false" ht="12.75" hidden="false" customHeight="true" outlineLevel="0" collapsed="false">
      <c r="A793" s="25" t="n">
        <v>5715</v>
      </c>
      <c r="B793" s="8" t="s">
        <v>769</v>
      </c>
      <c r="C793" s="225" t="n">
        <f aca="false">+BAL!C791</f>
        <v>0</v>
      </c>
      <c r="D793" s="225" t="n">
        <f aca="false">+BAL!D791</f>
        <v>0</v>
      </c>
      <c r="E793" s="225" t="n">
        <f aca="false">+BAL!E791</f>
        <v>0</v>
      </c>
      <c r="F793" s="225" t="n">
        <f aca="false">+BAL!F791</f>
        <v>0</v>
      </c>
      <c r="G793" s="225" t="n">
        <f aca="false">+BAL!G791</f>
        <v>0</v>
      </c>
      <c r="H793" s="225" t="n">
        <f aca="false">+BAL!H791</f>
        <v>0</v>
      </c>
      <c r="I793" s="225" t="n">
        <f aca="false">+BAL!I791</f>
        <v>0</v>
      </c>
      <c r="J793" s="225" t="n">
        <f aca="false">+BAL!J791</f>
        <v>0</v>
      </c>
      <c r="K793" s="225" t="n">
        <f aca="false">+BAL!K791</f>
        <v>0</v>
      </c>
      <c r="L793" s="225" t="n">
        <f aca="false">+BAL!L791</f>
        <v>0</v>
      </c>
      <c r="M793" s="225" t="n">
        <f aca="false">+BAL!M791</f>
        <v>0</v>
      </c>
      <c r="N793" s="225" t="n">
        <f aca="false">+BAL!N791</f>
        <v>0</v>
      </c>
      <c r="O793" s="226" t="n">
        <f aca="false">+BAL!O791</f>
        <v>0</v>
      </c>
    </row>
    <row r="794" customFormat="false" ht="12.75" hidden="false" customHeight="true" outlineLevel="0" collapsed="false">
      <c r="A794" s="25" t="n">
        <v>5716</v>
      </c>
      <c r="B794" s="8" t="s">
        <v>770</v>
      </c>
      <c r="C794" s="225" t="n">
        <f aca="false">+BAL!C792</f>
        <v>0</v>
      </c>
      <c r="D794" s="225" t="n">
        <f aca="false">+BAL!D792</f>
        <v>0</v>
      </c>
      <c r="E794" s="225" t="n">
        <f aca="false">+BAL!E792</f>
        <v>0</v>
      </c>
      <c r="F794" s="225" t="n">
        <f aca="false">+BAL!F792</f>
        <v>0</v>
      </c>
      <c r="G794" s="225" t="n">
        <f aca="false">+BAL!G792</f>
        <v>0</v>
      </c>
      <c r="H794" s="225" t="n">
        <f aca="false">+BAL!H792</f>
        <v>0</v>
      </c>
      <c r="I794" s="225" t="n">
        <f aca="false">+BAL!I792</f>
        <v>0</v>
      </c>
      <c r="J794" s="225" t="n">
        <f aca="false">+BAL!J792</f>
        <v>0</v>
      </c>
      <c r="K794" s="225" t="n">
        <f aca="false">+BAL!K792</f>
        <v>0</v>
      </c>
      <c r="L794" s="225" t="n">
        <f aca="false">+BAL!L792</f>
        <v>0</v>
      </c>
      <c r="M794" s="225" t="n">
        <f aca="false">+BAL!M792</f>
        <v>0</v>
      </c>
      <c r="N794" s="225" t="n">
        <f aca="false">+BAL!N792</f>
        <v>0</v>
      </c>
      <c r="O794" s="226" t="n">
        <f aca="false">+BAL!O792</f>
        <v>0</v>
      </c>
    </row>
    <row r="795" customFormat="false" ht="12.75" hidden="false" customHeight="true" outlineLevel="0" collapsed="false">
      <c r="A795" s="25" t="n">
        <v>5720</v>
      </c>
      <c r="B795" s="8" t="s">
        <v>771</v>
      </c>
      <c r="C795" s="225" t="n">
        <f aca="false">+BAL!C793</f>
        <v>0</v>
      </c>
      <c r="D795" s="225" t="n">
        <f aca="false">+BAL!D793</f>
        <v>0</v>
      </c>
      <c r="E795" s="225" t="n">
        <f aca="false">+BAL!E793</f>
        <v>0</v>
      </c>
      <c r="F795" s="225" t="n">
        <f aca="false">+BAL!F793</f>
        <v>0</v>
      </c>
      <c r="G795" s="225" t="n">
        <f aca="false">+BAL!G793</f>
        <v>0</v>
      </c>
      <c r="H795" s="225" t="n">
        <f aca="false">+BAL!H793</f>
        <v>0</v>
      </c>
      <c r="I795" s="225" t="n">
        <f aca="false">+BAL!I793</f>
        <v>0</v>
      </c>
      <c r="J795" s="225" t="n">
        <f aca="false">+BAL!J793</f>
        <v>0</v>
      </c>
      <c r="K795" s="225" t="n">
        <f aca="false">+BAL!K793</f>
        <v>0</v>
      </c>
      <c r="L795" s="225" t="n">
        <f aca="false">+BAL!L793</f>
        <v>0</v>
      </c>
      <c r="M795" s="225" t="n">
        <f aca="false">+BAL!M793</f>
        <v>0</v>
      </c>
      <c r="N795" s="225" t="n">
        <f aca="false">+BAL!N793</f>
        <v>0</v>
      </c>
      <c r="O795" s="226" t="n">
        <f aca="false">+BAL!O793</f>
        <v>0</v>
      </c>
    </row>
    <row r="796" customFormat="false" ht="12.75" hidden="false" customHeight="true" outlineLevel="0" collapsed="false">
      <c r="A796" s="25" t="n">
        <v>5790</v>
      </c>
      <c r="B796" s="8" t="s">
        <v>24</v>
      </c>
      <c r="C796" s="225" t="n">
        <f aca="false">+BAL!C794</f>
        <v>122.556904018532</v>
      </c>
      <c r="D796" s="225" t="n">
        <f aca="false">+BAL!D794</f>
        <v>0</v>
      </c>
      <c r="E796" s="225" t="n">
        <f aca="false">+BAL!E794</f>
        <v>0</v>
      </c>
      <c r="F796" s="225" t="n">
        <f aca="false">+BAL!F794</f>
        <v>0</v>
      </c>
      <c r="G796" s="225" t="n">
        <f aca="false">+BAL!G794</f>
        <v>0</v>
      </c>
      <c r="H796" s="225" t="n">
        <f aca="false">+BAL!H794</f>
        <v>0.9</v>
      </c>
      <c r="I796" s="225" t="n">
        <f aca="false">+BAL!I794</f>
        <v>0.9</v>
      </c>
      <c r="J796" s="225" t="n">
        <f aca="false">+BAL!J794</f>
        <v>0.9</v>
      </c>
      <c r="K796" s="225" t="n">
        <f aca="false">+BAL!K794</f>
        <v>0.9</v>
      </c>
      <c r="L796" s="225" t="n">
        <f aca="false">+BAL!L794</f>
        <v>0.433</v>
      </c>
      <c r="M796" s="225" t="n">
        <f aca="false">+BAL!M794</f>
        <v>0.433</v>
      </c>
      <c r="N796" s="225" t="n">
        <f aca="false">+BAL!N794</f>
        <v>0.433</v>
      </c>
      <c r="O796" s="226" t="n">
        <f aca="false">+BAL!O794</f>
        <v>3.195</v>
      </c>
    </row>
    <row r="797" customFormat="false" ht="12.75" hidden="false" customHeight="true" outlineLevel="0" collapsed="false">
      <c r="A797" s="25" t="n">
        <v>5799</v>
      </c>
      <c r="B797" s="8" t="s">
        <v>772</v>
      </c>
      <c r="C797" s="225" t="n">
        <f aca="false">+BAL!C795</f>
        <v>403.375062946923</v>
      </c>
      <c r="D797" s="225" t="n">
        <f aca="false">+BAL!D795</f>
        <v>0</v>
      </c>
      <c r="E797" s="225" t="n">
        <f aca="false">+BAL!E795</f>
        <v>140.3746</v>
      </c>
      <c r="F797" s="225" t="n">
        <f aca="false">+BAL!F795</f>
        <v>270.62928</v>
      </c>
      <c r="G797" s="225" t="n">
        <f aca="false">+BAL!G795</f>
        <v>69.324</v>
      </c>
      <c r="H797" s="225" t="n">
        <f aca="false">+BAL!H795</f>
        <v>69.324</v>
      </c>
      <c r="I797" s="225" t="n">
        <f aca="false">+BAL!I795</f>
        <v>69.324</v>
      </c>
      <c r="J797" s="225" t="n">
        <f aca="false">+BAL!J795</f>
        <v>69.324</v>
      </c>
      <c r="K797" s="225" t="n">
        <f aca="false">+BAL!K795</f>
        <v>69.324</v>
      </c>
      <c r="L797" s="225" t="n">
        <f aca="false">+BAL!L795</f>
        <v>69.324</v>
      </c>
      <c r="M797" s="225" t="n">
        <f aca="false">+BAL!M795</f>
        <v>69.324</v>
      </c>
      <c r="N797" s="225" t="n">
        <f aca="false">+BAL!N795</f>
        <v>69.324</v>
      </c>
      <c r="O797" s="226" t="n">
        <f aca="false">+BAL!O795</f>
        <v>69.642</v>
      </c>
    </row>
    <row r="798" customFormat="false" ht="12.75" hidden="false" customHeight="true" outlineLevel="0" collapsed="false">
      <c r="A798" s="25" t="n">
        <v>58</v>
      </c>
      <c r="B798" s="8" t="s">
        <v>773</v>
      </c>
      <c r="C798" s="225" t="n">
        <f aca="false">+BAL!C796</f>
        <v>11259.656813375</v>
      </c>
      <c r="D798" s="225" t="n">
        <f aca="false">+BAL!D796</f>
        <v>1535.23272</v>
      </c>
      <c r="E798" s="225" t="n">
        <f aca="false">+BAL!E796</f>
        <v>3433.87632</v>
      </c>
      <c r="F798" s="225" t="n">
        <f aca="false">+BAL!F796</f>
        <v>13135.09352</v>
      </c>
      <c r="G798" s="225" t="n">
        <f aca="false">+BAL!G796</f>
        <v>17628.33</v>
      </c>
      <c r="H798" s="225" t="n">
        <f aca="false">+BAL!H796</f>
        <v>18798.578</v>
      </c>
      <c r="I798" s="225" t="n">
        <f aca="false">+BAL!I796</f>
        <v>22284.979</v>
      </c>
      <c r="J798" s="225" t="n">
        <f aca="false">+BAL!J796</f>
        <v>23047.285</v>
      </c>
      <c r="K798" s="225" t="n">
        <f aca="false">+BAL!K796</f>
        <v>25361.752</v>
      </c>
      <c r="L798" s="225" t="n">
        <f aca="false">+BAL!L796</f>
        <v>27335.688</v>
      </c>
      <c r="M798" s="225" t="n">
        <f aca="false">+BAL!M796</f>
        <v>28827.141</v>
      </c>
      <c r="N798" s="225" t="n">
        <f aca="false">+BAL!N796</f>
        <v>30396.311</v>
      </c>
      <c r="O798" s="226" t="n">
        <f aca="false">+BAL!O796</f>
        <v>32476.816</v>
      </c>
    </row>
    <row r="799" customFormat="false" ht="12.75" hidden="false" customHeight="true" outlineLevel="0" collapsed="false">
      <c r="A799" s="25" t="n">
        <v>5801</v>
      </c>
      <c r="B799" s="8" t="s">
        <v>774</v>
      </c>
      <c r="C799" s="225" t="n">
        <f aca="false">+BAL!C797</f>
        <v>307.166633094974</v>
      </c>
      <c r="D799" s="225" t="n">
        <f aca="false">+BAL!D797</f>
        <v>0.212</v>
      </c>
      <c r="E799" s="225" t="n">
        <f aca="false">+BAL!E797</f>
        <v>0.212</v>
      </c>
      <c r="F799" s="225" t="n">
        <f aca="false">+BAL!F797</f>
        <v>0.212</v>
      </c>
      <c r="G799" s="225" t="n">
        <f aca="false">+BAL!G797</f>
        <v>32.982</v>
      </c>
      <c r="H799" s="225" t="n">
        <f aca="false">+BAL!H797</f>
        <v>32.982</v>
      </c>
      <c r="I799" s="225" t="n">
        <f aca="false">+BAL!I797</f>
        <v>32.982</v>
      </c>
      <c r="J799" s="225" t="n">
        <f aca="false">+BAL!J797</f>
        <v>31.606</v>
      </c>
      <c r="K799" s="225" t="n">
        <f aca="false">+BAL!K797</f>
        <v>31.606</v>
      </c>
      <c r="L799" s="225" t="n">
        <f aca="false">+BAL!L797</f>
        <v>31.606</v>
      </c>
      <c r="M799" s="225" t="n">
        <f aca="false">+BAL!M797</f>
        <v>31.606</v>
      </c>
      <c r="N799" s="225" t="n">
        <f aca="false">+BAL!N797</f>
        <v>31.606</v>
      </c>
      <c r="O799" s="226" t="n">
        <f aca="false">+BAL!O797</f>
        <v>72.539</v>
      </c>
    </row>
    <row r="800" customFormat="false" ht="12.75" hidden="false" customHeight="true" outlineLevel="0" collapsed="false">
      <c r="A800" s="25" t="n">
        <v>5802</v>
      </c>
      <c r="B800" s="8" t="s">
        <v>329</v>
      </c>
      <c r="C800" s="225" t="n">
        <f aca="false">+BAL!C798</f>
        <v>272.634253197704</v>
      </c>
      <c r="D800" s="225" t="n">
        <f aca="false">+BAL!D798</f>
        <v>22.45036</v>
      </c>
      <c r="E800" s="225" t="n">
        <f aca="false">+BAL!E798</f>
        <v>43.12592</v>
      </c>
      <c r="F800" s="225" t="n">
        <f aca="false">+BAL!F798</f>
        <v>63.69464</v>
      </c>
      <c r="G800" s="225" t="n">
        <f aca="false">+BAL!G798</f>
        <v>82.392</v>
      </c>
      <c r="H800" s="225" t="n">
        <f aca="false">+BAL!H798</f>
        <v>120.418</v>
      </c>
      <c r="I800" s="225" t="n">
        <f aca="false">+BAL!I798</f>
        <v>140.926</v>
      </c>
      <c r="J800" s="225" t="n">
        <f aca="false">+BAL!J798</f>
        <v>162.258</v>
      </c>
      <c r="K800" s="225" t="n">
        <f aca="false">+BAL!K798</f>
        <v>181.988</v>
      </c>
      <c r="L800" s="225" t="n">
        <f aca="false">+BAL!L798</f>
        <v>204.374</v>
      </c>
      <c r="M800" s="225" t="n">
        <f aca="false">+BAL!M798</f>
        <v>225.076</v>
      </c>
      <c r="N800" s="225" t="n">
        <f aca="false">+BAL!N798</f>
        <v>232.576</v>
      </c>
      <c r="O800" s="226" t="n">
        <f aca="false">+BAL!O798</f>
        <v>257.639</v>
      </c>
    </row>
    <row r="801" customFormat="false" ht="12.75" hidden="false" customHeight="true" outlineLevel="0" collapsed="false">
      <c r="A801" s="25" t="n">
        <v>5803</v>
      </c>
      <c r="B801" s="8" t="s">
        <v>775</v>
      </c>
      <c r="C801" s="225" t="n">
        <f aca="false">+BAL!C799</f>
        <v>2966.73446469937</v>
      </c>
      <c r="D801" s="225" t="n">
        <f aca="false">+BAL!D799</f>
        <v>1.18104</v>
      </c>
      <c r="E801" s="225" t="n">
        <f aca="false">+BAL!E799</f>
        <v>50.42512</v>
      </c>
      <c r="F801" s="225" t="n">
        <f aca="false">+BAL!F799</f>
        <v>5791.47184</v>
      </c>
      <c r="G801" s="225" t="n">
        <f aca="false">+BAL!G799</f>
        <v>5796.527</v>
      </c>
      <c r="H801" s="225" t="n">
        <f aca="false">+BAL!H799</f>
        <v>6113.282</v>
      </c>
      <c r="I801" s="225" t="n">
        <f aca="false">+BAL!I799</f>
        <v>6819.015</v>
      </c>
      <c r="J801" s="225" t="n">
        <f aca="false">+BAL!J799</f>
        <v>7041.182</v>
      </c>
      <c r="K801" s="225" t="n">
        <f aca="false">+BAL!K799</f>
        <v>8890.845</v>
      </c>
      <c r="L801" s="225" t="n">
        <f aca="false">+BAL!L799</f>
        <v>9418.749</v>
      </c>
      <c r="M801" s="225" t="n">
        <f aca="false">+BAL!M799</f>
        <v>9470.739</v>
      </c>
      <c r="N801" s="225" t="n">
        <f aca="false">+BAL!N799</f>
        <v>9486.55</v>
      </c>
      <c r="O801" s="226" t="n">
        <f aca="false">+BAL!O799</f>
        <v>10542.877</v>
      </c>
    </row>
    <row r="802" customFormat="false" ht="12.75" hidden="false" customHeight="true" outlineLevel="0" collapsed="false">
      <c r="A802" s="25" t="n">
        <v>5810</v>
      </c>
      <c r="B802" s="8" t="s">
        <v>776</v>
      </c>
      <c r="C802" s="225" t="n">
        <f aca="false">+BAL!C800</f>
        <v>1673.83276261456</v>
      </c>
      <c r="D802" s="225" t="n">
        <f aca="false">+BAL!D800</f>
        <v>1395.84024</v>
      </c>
      <c r="E802" s="225" t="n">
        <f aca="false">+BAL!E800</f>
        <v>3022.17664</v>
      </c>
      <c r="F802" s="225" t="n">
        <f aca="false">+BAL!F800</f>
        <v>6656.51344</v>
      </c>
      <c r="G802" s="225" t="n">
        <f aca="false">+BAL!G800</f>
        <v>11535.95</v>
      </c>
      <c r="H802" s="225" t="n">
        <f aca="false">+BAL!H800</f>
        <v>12280.599</v>
      </c>
      <c r="I802" s="225" t="n">
        <f aca="false">+BAL!I800</f>
        <v>14941.353</v>
      </c>
      <c r="J802" s="225" t="n">
        <f aca="false">+BAL!J800</f>
        <v>15389.52</v>
      </c>
      <c r="K802" s="225" t="n">
        <f aca="false">+BAL!K800</f>
        <v>15729.904</v>
      </c>
      <c r="L802" s="225" t="n">
        <f aca="false">+BAL!L800</f>
        <v>17074.607</v>
      </c>
      <c r="M802" s="225" t="n">
        <f aca="false">+BAL!M800</f>
        <v>18392.21</v>
      </c>
      <c r="N802" s="225" t="n">
        <f aca="false">+BAL!N800</f>
        <v>19283.306</v>
      </c>
      <c r="O802" s="226" t="n">
        <f aca="false">+BAL!O800</f>
        <v>19861.001</v>
      </c>
    </row>
    <row r="803" customFormat="false" ht="12.75" hidden="false" customHeight="true" outlineLevel="0" collapsed="false">
      <c r="A803" s="25" t="n">
        <v>5890</v>
      </c>
      <c r="B803" s="8" t="s">
        <v>24</v>
      </c>
      <c r="C803" s="225" t="n">
        <f aca="false">+BAL!C801</f>
        <v>4709.63269211401</v>
      </c>
      <c r="D803" s="225" t="n">
        <f aca="false">+BAL!D801</f>
        <v>115.54908</v>
      </c>
      <c r="E803" s="225" t="n">
        <f aca="false">+BAL!E801</f>
        <v>162.42196</v>
      </c>
      <c r="F803" s="225" t="n">
        <f aca="false">+BAL!F801</f>
        <v>226.82148</v>
      </c>
      <c r="G803" s="225" t="n">
        <f aca="false">+BAL!G801</f>
        <v>303.513</v>
      </c>
      <c r="H803" s="225" t="n">
        <f aca="false">+BAL!H801</f>
        <v>374.374</v>
      </c>
      <c r="I803" s="225" t="n">
        <f aca="false">+BAL!I801</f>
        <v>473.844</v>
      </c>
      <c r="J803" s="225" t="n">
        <f aca="false">+BAL!J801</f>
        <v>545.859</v>
      </c>
      <c r="K803" s="225" t="n">
        <f aca="false">+BAL!K801</f>
        <v>650.532</v>
      </c>
      <c r="L803" s="225" t="n">
        <f aca="false">+BAL!L801</f>
        <v>729.426</v>
      </c>
      <c r="M803" s="225" t="n">
        <f aca="false">+BAL!M801</f>
        <v>830.585</v>
      </c>
      <c r="N803" s="225" t="n">
        <f aca="false">+BAL!N801</f>
        <v>1485.228</v>
      </c>
      <c r="O803" s="226" t="n">
        <f aca="false">+BAL!O801</f>
        <v>1672.067</v>
      </c>
    </row>
    <row r="804" customFormat="false" ht="12.75" hidden="false" customHeight="true" outlineLevel="0" collapsed="false">
      <c r="A804" s="25" t="n">
        <v>5899</v>
      </c>
      <c r="B804" s="8" t="s">
        <v>777</v>
      </c>
      <c r="C804" s="225" t="n">
        <f aca="false">+BAL!C802</f>
        <v>1329.65600765435</v>
      </c>
      <c r="D804" s="225" t="n">
        <f aca="false">+BAL!D802</f>
        <v>0</v>
      </c>
      <c r="E804" s="225" t="n">
        <f aca="false">+BAL!E802</f>
        <v>155.51468</v>
      </c>
      <c r="F804" s="225" t="n">
        <f aca="false">+BAL!F802</f>
        <v>396.38012</v>
      </c>
      <c r="G804" s="225" t="n">
        <f aca="false">+BAL!G802</f>
        <v>-123.034</v>
      </c>
      <c r="H804" s="225" t="n">
        <f aca="false">+BAL!H802</f>
        <v>-123.077</v>
      </c>
      <c r="I804" s="225" t="n">
        <f aca="false">+BAL!I802</f>
        <v>-123.141</v>
      </c>
      <c r="J804" s="225" t="n">
        <f aca="false">+BAL!J802</f>
        <v>-123.14</v>
      </c>
      <c r="K804" s="225" t="n">
        <f aca="false">+BAL!K802</f>
        <v>-123.123</v>
      </c>
      <c r="L804" s="225" t="n">
        <f aca="false">+BAL!L802</f>
        <v>-123.074</v>
      </c>
      <c r="M804" s="225" t="n">
        <f aca="false">+BAL!M802</f>
        <v>-123.075</v>
      </c>
      <c r="N804" s="225" t="n">
        <f aca="false">+BAL!N802</f>
        <v>-122.955</v>
      </c>
      <c r="O804" s="226" t="n">
        <f aca="false">+BAL!O802</f>
        <v>70.693</v>
      </c>
    </row>
    <row r="805" customFormat="false" ht="12.75" hidden="false" customHeight="true" outlineLevel="0" collapsed="false">
      <c r="A805" s="25"/>
      <c r="B805" s="8"/>
      <c r="C805" s="225" t="n">
        <f aca="false">+BAL!C803</f>
        <v>0</v>
      </c>
      <c r="D805" s="225" t="n">
        <f aca="false">+BAL!D803</f>
        <v>0</v>
      </c>
      <c r="E805" s="225" t="n">
        <f aca="false">+BAL!E803</f>
        <v>0</v>
      </c>
      <c r="F805" s="225" t="n">
        <f aca="false">+BAL!F803</f>
        <v>0</v>
      </c>
      <c r="G805" s="225" t="n">
        <f aca="false">+BAL!G803</f>
        <v>0</v>
      </c>
      <c r="H805" s="225" t="n">
        <f aca="false">+BAL!H803</f>
        <v>0</v>
      </c>
      <c r="I805" s="225" t="n">
        <f aca="false">+BAL!I803</f>
        <v>0</v>
      </c>
      <c r="J805" s="225" t="n">
        <f aca="false">+BAL!J803</f>
        <v>0</v>
      </c>
      <c r="K805" s="225" t="n">
        <f aca="false">+BAL!K803</f>
        <v>0</v>
      </c>
      <c r="L805" s="225" t="n">
        <f aca="false">+BAL!L803</f>
        <v>0</v>
      </c>
      <c r="M805" s="225" t="n">
        <f aca="false">+BAL!M803</f>
        <v>0</v>
      </c>
      <c r="N805" s="225" t="n">
        <f aca="false">+BAL!N803</f>
        <v>0</v>
      </c>
      <c r="O805" s="226" t="n">
        <f aca="false">+BAL!O803</f>
        <v>0</v>
      </c>
    </row>
    <row r="806" customFormat="false" ht="12.75" hidden="false" customHeight="true" outlineLevel="0" collapsed="false">
      <c r="A806" s="25" t="n">
        <v>6</v>
      </c>
      <c r="B806" s="8" t="s">
        <v>778</v>
      </c>
      <c r="C806" s="225" t="n">
        <f aca="false">+BAL!C804</f>
        <v>70153.5187833619</v>
      </c>
      <c r="D806" s="225" t="n">
        <f aca="false">+BAL!D804</f>
        <v>55364.40828</v>
      </c>
      <c r="E806" s="225" t="n">
        <f aca="false">+BAL!E804</f>
        <v>53879.71424</v>
      </c>
      <c r="F806" s="225" t="n">
        <f aca="false">+BAL!F804</f>
        <v>40350.45988</v>
      </c>
      <c r="G806" s="225" t="n">
        <f aca="false">+BAL!G804</f>
        <v>39514.932</v>
      </c>
      <c r="H806" s="225" t="n">
        <f aca="false">+BAL!H804</f>
        <v>34314.943</v>
      </c>
      <c r="I806" s="225" t="n">
        <f aca="false">+BAL!I804</f>
        <v>32487.304</v>
      </c>
      <c r="J806" s="225" t="n">
        <f aca="false">+BAL!J804</f>
        <v>23386.922</v>
      </c>
      <c r="K806" s="225" t="n">
        <f aca="false">+BAL!K804</f>
        <v>20948.636</v>
      </c>
      <c r="L806" s="225" t="n">
        <f aca="false">+BAL!L804</f>
        <v>20944.881</v>
      </c>
      <c r="M806" s="225" t="n">
        <f aca="false">+BAL!M804</f>
        <v>20948.419</v>
      </c>
      <c r="N806" s="225" t="n">
        <f aca="false">+BAL!N804</f>
        <v>19565.959</v>
      </c>
      <c r="O806" s="226" t="n">
        <f aca="false">+BAL!O804</f>
        <v>20326.068</v>
      </c>
    </row>
    <row r="807" customFormat="false" ht="12.75" hidden="false" customHeight="true" outlineLevel="0" collapsed="false">
      <c r="A807" s="25" t="n">
        <v>61</v>
      </c>
      <c r="B807" s="8" t="s">
        <v>779</v>
      </c>
      <c r="C807" s="225" t="n">
        <f aca="false">+BAL!C805</f>
        <v>0</v>
      </c>
      <c r="D807" s="225" t="n">
        <f aca="false">+BAL!D805</f>
        <v>0</v>
      </c>
      <c r="E807" s="225" t="n">
        <f aca="false">+BAL!E805</f>
        <v>0</v>
      </c>
      <c r="F807" s="225" t="n">
        <f aca="false">+BAL!F805</f>
        <v>0</v>
      </c>
      <c r="G807" s="225" t="n">
        <f aca="false">+BAL!G805</f>
        <v>0</v>
      </c>
      <c r="H807" s="225" t="n">
        <f aca="false">+BAL!H805</f>
        <v>0</v>
      </c>
      <c r="I807" s="225" t="n">
        <f aca="false">+BAL!I805</f>
        <v>0</v>
      </c>
      <c r="J807" s="225" t="n">
        <f aca="false">+BAL!J805</f>
        <v>0</v>
      </c>
      <c r="K807" s="225" t="n">
        <f aca="false">+BAL!K805</f>
        <v>0</v>
      </c>
      <c r="L807" s="225" t="n">
        <f aca="false">+BAL!L805</f>
        <v>0</v>
      </c>
      <c r="M807" s="225" t="n">
        <f aca="false">+BAL!M805</f>
        <v>0</v>
      </c>
      <c r="N807" s="225" t="n">
        <f aca="false">+BAL!N805</f>
        <v>0</v>
      </c>
      <c r="O807" s="226" t="n">
        <f aca="false">+BAL!O805</f>
        <v>0</v>
      </c>
    </row>
    <row r="808" customFormat="false" ht="12.75" hidden="false" customHeight="true" outlineLevel="0" collapsed="false">
      <c r="A808" s="25" t="n">
        <v>6150</v>
      </c>
      <c r="B808" s="8" t="s">
        <v>780</v>
      </c>
      <c r="C808" s="225" t="n">
        <f aca="false">+BAL!C806</f>
        <v>0</v>
      </c>
      <c r="D808" s="225" t="n">
        <f aca="false">+BAL!D806</f>
        <v>0</v>
      </c>
      <c r="E808" s="225" t="n">
        <f aca="false">+BAL!E806</f>
        <v>0</v>
      </c>
      <c r="F808" s="225" t="n">
        <f aca="false">+BAL!F806</f>
        <v>0</v>
      </c>
      <c r="G808" s="225" t="n">
        <f aca="false">+BAL!G806</f>
        <v>0</v>
      </c>
      <c r="H808" s="225" t="n">
        <f aca="false">+BAL!H806</f>
        <v>0</v>
      </c>
      <c r="I808" s="225" t="n">
        <f aca="false">+BAL!I806</f>
        <v>0</v>
      </c>
      <c r="J808" s="225" t="n">
        <f aca="false">+BAL!J806</f>
        <v>0</v>
      </c>
      <c r="K808" s="225" t="n">
        <f aca="false">+BAL!K806</f>
        <v>0</v>
      </c>
      <c r="L808" s="225" t="n">
        <f aca="false">+BAL!L806</f>
        <v>0</v>
      </c>
      <c r="M808" s="225" t="n">
        <f aca="false">+BAL!M806</f>
        <v>0</v>
      </c>
      <c r="N808" s="225" t="n">
        <f aca="false">+BAL!N806</f>
        <v>0</v>
      </c>
      <c r="O808" s="226" t="n">
        <f aca="false">+BAL!O806</f>
        <v>0</v>
      </c>
    </row>
    <row r="809" customFormat="false" ht="12.75" hidden="false" customHeight="true" outlineLevel="0" collapsed="false">
      <c r="A809" s="25" t="n">
        <v>615005</v>
      </c>
      <c r="B809" s="8" t="s">
        <v>781</v>
      </c>
      <c r="C809" s="225" t="n">
        <f aca="false">+BAL!C807</f>
        <v>0</v>
      </c>
      <c r="D809" s="225" t="n">
        <f aca="false">+BAL!D807</f>
        <v>0</v>
      </c>
      <c r="E809" s="225" t="n">
        <f aca="false">+BAL!E807</f>
        <v>0</v>
      </c>
      <c r="F809" s="225" t="n">
        <f aca="false">+BAL!F807</f>
        <v>0</v>
      </c>
      <c r="G809" s="225" t="n">
        <f aca="false">+BAL!G807</f>
        <v>0</v>
      </c>
      <c r="H809" s="225" t="n">
        <f aca="false">+BAL!H807</f>
        <v>0</v>
      </c>
      <c r="I809" s="225" t="n">
        <f aca="false">+BAL!I807</f>
        <v>0</v>
      </c>
      <c r="J809" s="225" t="n">
        <f aca="false">+BAL!J807</f>
        <v>0</v>
      </c>
      <c r="K809" s="225" t="n">
        <f aca="false">+BAL!K807</f>
        <v>0</v>
      </c>
      <c r="L809" s="225" t="n">
        <f aca="false">+BAL!L807</f>
        <v>0</v>
      </c>
      <c r="M809" s="225" t="n">
        <f aca="false">+BAL!M807</f>
        <v>0</v>
      </c>
      <c r="N809" s="225" t="n">
        <f aca="false">+BAL!N807</f>
        <v>0</v>
      </c>
      <c r="O809" s="226" t="n">
        <f aca="false">+BAL!O807</f>
        <v>0</v>
      </c>
    </row>
    <row r="810" customFormat="false" ht="12.75" hidden="false" customHeight="true" outlineLevel="0" collapsed="false">
      <c r="A810" s="25" t="n">
        <v>615010</v>
      </c>
      <c r="B810" s="8" t="s">
        <v>782</v>
      </c>
      <c r="C810" s="225" t="n">
        <f aca="false">+BAL!C808</f>
        <v>0</v>
      </c>
      <c r="D810" s="225" t="n">
        <f aca="false">+BAL!D808</f>
        <v>0</v>
      </c>
      <c r="E810" s="225" t="n">
        <f aca="false">+BAL!E808</f>
        <v>0</v>
      </c>
      <c r="F810" s="225" t="n">
        <f aca="false">+BAL!F808</f>
        <v>0</v>
      </c>
      <c r="G810" s="225" t="n">
        <f aca="false">+BAL!G808</f>
        <v>0</v>
      </c>
      <c r="H810" s="225" t="n">
        <f aca="false">+BAL!H808</f>
        <v>0</v>
      </c>
      <c r="I810" s="225" t="n">
        <f aca="false">+BAL!I808</f>
        <v>0</v>
      </c>
      <c r="J810" s="225" t="n">
        <f aca="false">+BAL!J808</f>
        <v>0</v>
      </c>
      <c r="K810" s="225" t="n">
        <f aca="false">+BAL!K808</f>
        <v>0</v>
      </c>
      <c r="L810" s="225" t="n">
        <f aca="false">+BAL!L808</f>
        <v>0</v>
      </c>
      <c r="M810" s="225" t="n">
        <f aca="false">+BAL!M808</f>
        <v>0</v>
      </c>
      <c r="N810" s="225" t="n">
        <f aca="false">+BAL!N808</f>
        <v>0</v>
      </c>
      <c r="O810" s="226" t="n">
        <f aca="false">+BAL!O808</f>
        <v>0</v>
      </c>
    </row>
    <row r="811" customFormat="false" ht="12.75" hidden="false" customHeight="true" outlineLevel="0" collapsed="false">
      <c r="A811" s="25" t="n">
        <v>615015</v>
      </c>
      <c r="B811" s="8" t="s">
        <v>783</v>
      </c>
      <c r="C811" s="225" t="n">
        <f aca="false">+BAL!C809</f>
        <v>0</v>
      </c>
      <c r="D811" s="225" t="n">
        <f aca="false">+BAL!D809</f>
        <v>0</v>
      </c>
      <c r="E811" s="225" t="n">
        <f aca="false">+BAL!E809</f>
        <v>0</v>
      </c>
      <c r="F811" s="225" t="n">
        <f aca="false">+BAL!F809</f>
        <v>0</v>
      </c>
      <c r="G811" s="225" t="n">
        <f aca="false">+BAL!G809</f>
        <v>0</v>
      </c>
      <c r="H811" s="225" t="n">
        <f aca="false">+BAL!H809</f>
        <v>0</v>
      </c>
      <c r="I811" s="225" t="n">
        <f aca="false">+BAL!I809</f>
        <v>0</v>
      </c>
      <c r="J811" s="225" t="n">
        <f aca="false">+BAL!J809</f>
        <v>0</v>
      </c>
      <c r="K811" s="225" t="n">
        <f aca="false">+BAL!K809</f>
        <v>0</v>
      </c>
      <c r="L811" s="225" t="n">
        <f aca="false">+BAL!L809</f>
        <v>0</v>
      </c>
      <c r="M811" s="225" t="n">
        <f aca="false">+BAL!M809</f>
        <v>0</v>
      </c>
      <c r="N811" s="225" t="n">
        <f aca="false">+BAL!N809</f>
        <v>0</v>
      </c>
      <c r="O811" s="226" t="n">
        <f aca="false">+BAL!O809</f>
        <v>0</v>
      </c>
    </row>
    <row r="812" customFormat="false" ht="12.75" hidden="false" customHeight="true" outlineLevel="0" collapsed="false">
      <c r="A812" s="25" t="n">
        <v>615020</v>
      </c>
      <c r="B812" s="8" t="s">
        <v>784</v>
      </c>
      <c r="C812" s="225" t="n">
        <f aca="false">+BAL!C810</f>
        <v>0</v>
      </c>
      <c r="D812" s="225" t="n">
        <f aca="false">+BAL!D810</f>
        <v>0</v>
      </c>
      <c r="E812" s="225" t="n">
        <f aca="false">+BAL!E810</f>
        <v>0</v>
      </c>
      <c r="F812" s="225" t="n">
        <f aca="false">+BAL!F810</f>
        <v>0</v>
      </c>
      <c r="G812" s="225" t="n">
        <f aca="false">+BAL!G810</f>
        <v>0</v>
      </c>
      <c r="H812" s="225" t="n">
        <f aca="false">+BAL!H810</f>
        <v>0</v>
      </c>
      <c r="I812" s="225" t="n">
        <f aca="false">+BAL!I810</f>
        <v>0</v>
      </c>
      <c r="J812" s="225" t="n">
        <f aca="false">+BAL!J810</f>
        <v>0</v>
      </c>
      <c r="K812" s="225" t="n">
        <f aca="false">+BAL!K810</f>
        <v>0</v>
      </c>
      <c r="L812" s="225" t="n">
        <f aca="false">+BAL!L810</f>
        <v>0</v>
      </c>
      <c r="M812" s="225" t="n">
        <f aca="false">+BAL!M810</f>
        <v>0</v>
      </c>
      <c r="N812" s="225" t="n">
        <f aca="false">+BAL!N810</f>
        <v>0</v>
      </c>
      <c r="O812" s="226" t="n">
        <f aca="false">+BAL!O810</f>
        <v>0</v>
      </c>
    </row>
    <row r="813" customFormat="false" ht="12.75" hidden="false" customHeight="true" outlineLevel="0" collapsed="false">
      <c r="A813" s="25" t="n">
        <v>62</v>
      </c>
      <c r="B813" s="8" t="s">
        <v>785</v>
      </c>
      <c r="C813" s="225" t="n">
        <f aca="false">+BAL!C811</f>
        <v>70153.5187833619</v>
      </c>
      <c r="D813" s="225" t="n">
        <f aca="false">+BAL!D811</f>
        <v>55364.40828</v>
      </c>
      <c r="E813" s="225" t="n">
        <f aca="false">+BAL!E811</f>
        <v>53879.71424</v>
      </c>
      <c r="F813" s="225" t="n">
        <f aca="false">+BAL!F811</f>
        <v>40350.45988</v>
      </c>
      <c r="G813" s="225" t="n">
        <f aca="false">+BAL!G811</f>
        <v>39514.932</v>
      </c>
      <c r="H813" s="225" t="n">
        <f aca="false">+BAL!H811</f>
        <v>34314.943</v>
      </c>
      <c r="I813" s="225" t="n">
        <f aca="false">+BAL!I811</f>
        <v>32487.304</v>
      </c>
      <c r="J813" s="225" t="n">
        <f aca="false">+BAL!J811</f>
        <v>23386.922</v>
      </c>
      <c r="K813" s="225" t="n">
        <f aca="false">+BAL!K811</f>
        <v>20948.636</v>
      </c>
      <c r="L813" s="225" t="n">
        <f aca="false">+BAL!L811</f>
        <v>20944.881</v>
      </c>
      <c r="M813" s="225" t="n">
        <f aca="false">+BAL!M811</f>
        <v>20948.419</v>
      </c>
      <c r="N813" s="225" t="n">
        <f aca="false">+BAL!N811</f>
        <v>19565.959</v>
      </c>
      <c r="O813" s="226" t="n">
        <f aca="false">+BAL!O811</f>
        <v>20326.068</v>
      </c>
    </row>
    <row r="814" customFormat="false" ht="12.75" hidden="false" customHeight="true" outlineLevel="0" collapsed="false">
      <c r="A814" s="25" t="n">
        <v>6201</v>
      </c>
      <c r="B814" s="8" t="s">
        <v>786</v>
      </c>
      <c r="C814" s="225" t="n">
        <f aca="false">+BAL!C812</f>
        <v>3075.07256521301</v>
      </c>
      <c r="D814" s="225" t="n">
        <f aca="false">+BAL!D812</f>
        <v>3075.07256</v>
      </c>
      <c r="E814" s="225" t="n">
        <f aca="false">+BAL!E812</f>
        <v>3075.07256</v>
      </c>
      <c r="F814" s="225" t="n">
        <f aca="false">+BAL!F812</f>
        <v>3075.07256</v>
      </c>
      <c r="G814" s="225" t="n">
        <f aca="false">+BAL!G812</f>
        <v>2275.073</v>
      </c>
      <c r="H814" s="225" t="n">
        <f aca="false">+BAL!H812</f>
        <v>0</v>
      </c>
      <c r="I814" s="225" t="n">
        <f aca="false">+BAL!I812</f>
        <v>2275.073</v>
      </c>
      <c r="J814" s="225" t="n">
        <f aca="false">+BAL!J812</f>
        <v>1854.038</v>
      </c>
      <c r="K814" s="225" t="n">
        <f aca="false">+BAL!K812</f>
        <v>1299.276</v>
      </c>
      <c r="L814" s="225" t="n">
        <f aca="false">+BAL!L812</f>
        <v>1299.276</v>
      </c>
      <c r="M814" s="225" t="n">
        <f aca="false">+BAL!M812</f>
        <v>1299.276</v>
      </c>
      <c r="N814" s="225" t="n">
        <f aca="false">+BAL!N812</f>
        <v>899.276</v>
      </c>
      <c r="O814" s="226" t="n">
        <f aca="false">+BAL!O812</f>
        <v>440.034</v>
      </c>
    </row>
    <row r="815" customFormat="false" ht="12.75" hidden="false" customHeight="true" outlineLevel="0" collapsed="false">
      <c r="A815" s="25" t="n">
        <v>620105</v>
      </c>
      <c r="B815" s="8" t="s">
        <v>232</v>
      </c>
      <c r="C815" s="225" t="n">
        <f aca="false">+BAL!C813</f>
        <v>3075.07256521301</v>
      </c>
      <c r="D815" s="225" t="n">
        <f aca="false">+BAL!D813</f>
        <v>3075.07256</v>
      </c>
      <c r="E815" s="225" t="n">
        <f aca="false">+BAL!E813</f>
        <v>3075.07256</v>
      </c>
      <c r="F815" s="225" t="n">
        <f aca="false">+BAL!F813</f>
        <v>3075.07256</v>
      </c>
      <c r="G815" s="225" t="n">
        <f aca="false">+BAL!G813</f>
        <v>2275.073</v>
      </c>
      <c r="H815" s="225" t="n">
        <f aca="false">+BAL!H813</f>
        <v>0</v>
      </c>
      <c r="I815" s="225" t="n">
        <f aca="false">+BAL!I813</f>
        <v>2275.073</v>
      </c>
      <c r="J815" s="225" t="n">
        <f aca="false">+BAL!J813</f>
        <v>1854.038</v>
      </c>
      <c r="K815" s="225" t="n">
        <f aca="false">+BAL!K813</f>
        <v>1299.276</v>
      </c>
      <c r="L815" s="225" t="n">
        <f aca="false">+BAL!L813</f>
        <v>1299.276</v>
      </c>
      <c r="M815" s="225" t="n">
        <f aca="false">+BAL!M813</f>
        <v>1299.276</v>
      </c>
      <c r="N815" s="225" t="n">
        <f aca="false">+BAL!N813</f>
        <v>899.276</v>
      </c>
      <c r="O815" s="226" t="n">
        <f aca="false">+BAL!O813</f>
        <v>440.034</v>
      </c>
    </row>
    <row r="816" customFormat="false" ht="12.75" hidden="false" customHeight="true" outlineLevel="0" collapsed="false">
      <c r="A816" s="25" t="n">
        <v>62010505</v>
      </c>
      <c r="B816" s="8" t="s">
        <v>787</v>
      </c>
      <c r="C816" s="225" t="n">
        <f aca="false">+BAL!C814</f>
        <v>0</v>
      </c>
      <c r="D816" s="225" t="n">
        <f aca="false">+BAL!D814</f>
        <v>0</v>
      </c>
      <c r="E816" s="225" t="n">
        <f aca="false">+BAL!E814</f>
        <v>0</v>
      </c>
      <c r="F816" s="225" t="n">
        <f aca="false">+BAL!F814</f>
        <v>0</v>
      </c>
      <c r="G816" s="225" t="n">
        <f aca="false">+BAL!G814</f>
        <v>0</v>
      </c>
      <c r="H816" s="225" t="n">
        <f aca="false">+BAL!H814</f>
        <v>0</v>
      </c>
      <c r="I816" s="225" t="n">
        <f aca="false">+BAL!I814</f>
        <v>0</v>
      </c>
      <c r="J816" s="225" t="n">
        <f aca="false">+BAL!J814</f>
        <v>0</v>
      </c>
      <c r="K816" s="225" t="n">
        <f aca="false">+BAL!K814</f>
        <v>0</v>
      </c>
      <c r="L816" s="225" t="n">
        <f aca="false">+BAL!L814</f>
        <v>0</v>
      </c>
      <c r="M816" s="225" t="n">
        <f aca="false">+BAL!M814</f>
        <v>0</v>
      </c>
      <c r="N816" s="225" t="n">
        <f aca="false">+BAL!N814</f>
        <v>0</v>
      </c>
      <c r="O816" s="226" t="n">
        <f aca="false">+BAL!O814</f>
        <v>0</v>
      </c>
    </row>
    <row r="817" customFormat="false" ht="12.75" hidden="false" customHeight="true" outlineLevel="0" collapsed="false">
      <c r="A817" s="25" t="n">
        <v>62010510</v>
      </c>
      <c r="B817" s="8" t="s">
        <v>788</v>
      </c>
      <c r="C817" s="225" t="n">
        <f aca="false">+BAL!C815</f>
        <v>3075.07256521301</v>
      </c>
      <c r="D817" s="225" t="n">
        <f aca="false">+BAL!D815</f>
        <v>3075.07256</v>
      </c>
      <c r="E817" s="225" t="n">
        <f aca="false">+BAL!E815</f>
        <v>3075.07256</v>
      </c>
      <c r="F817" s="225" t="n">
        <f aca="false">+BAL!F815</f>
        <v>3075.07256</v>
      </c>
      <c r="G817" s="225" t="n">
        <f aca="false">+BAL!G815</f>
        <v>2275.073</v>
      </c>
      <c r="H817" s="225" t="n">
        <f aca="false">+BAL!H815</f>
        <v>0</v>
      </c>
      <c r="I817" s="225" t="n">
        <f aca="false">+BAL!I815</f>
        <v>2275.073</v>
      </c>
      <c r="J817" s="225" t="n">
        <f aca="false">+BAL!J815</f>
        <v>1854.038</v>
      </c>
      <c r="K817" s="225" t="n">
        <f aca="false">+BAL!K815</f>
        <v>1299.276</v>
      </c>
      <c r="L817" s="225" t="n">
        <f aca="false">+BAL!L815</f>
        <v>1299.276</v>
      </c>
      <c r="M817" s="225" t="n">
        <f aca="false">+BAL!M815</f>
        <v>1299.276</v>
      </c>
      <c r="N817" s="225" t="n">
        <f aca="false">+BAL!N815</f>
        <v>899.276</v>
      </c>
      <c r="O817" s="226" t="n">
        <f aca="false">+BAL!O815</f>
        <v>440.034</v>
      </c>
    </row>
    <row r="818" customFormat="false" ht="12.75" hidden="false" customHeight="true" outlineLevel="0" collapsed="false">
      <c r="A818" s="25" t="n">
        <v>620110</v>
      </c>
      <c r="B818" s="8" t="s">
        <v>233</v>
      </c>
      <c r="C818" s="225" t="n">
        <f aca="false">+BAL!C816</f>
        <v>0</v>
      </c>
      <c r="D818" s="225" t="n">
        <f aca="false">+BAL!D816</f>
        <v>0</v>
      </c>
      <c r="E818" s="225" t="n">
        <f aca="false">+BAL!E816</f>
        <v>0</v>
      </c>
      <c r="F818" s="225" t="n">
        <f aca="false">+BAL!F816</f>
        <v>0</v>
      </c>
      <c r="G818" s="225" t="n">
        <f aca="false">+BAL!G816</f>
        <v>0</v>
      </c>
      <c r="H818" s="225" t="n">
        <f aca="false">+BAL!H816</f>
        <v>0</v>
      </c>
      <c r="I818" s="225" t="n">
        <f aca="false">+BAL!I816</f>
        <v>0</v>
      </c>
      <c r="J818" s="225" t="n">
        <f aca="false">+BAL!J816</f>
        <v>0</v>
      </c>
      <c r="K818" s="225" t="n">
        <f aca="false">+BAL!K816</f>
        <v>0</v>
      </c>
      <c r="L818" s="225" t="n">
        <f aca="false">+BAL!L816</f>
        <v>0</v>
      </c>
      <c r="M818" s="225" t="n">
        <f aca="false">+BAL!M816</f>
        <v>0</v>
      </c>
      <c r="N818" s="225" t="n">
        <f aca="false">+BAL!N816</f>
        <v>0</v>
      </c>
      <c r="O818" s="226" t="n">
        <f aca="false">+BAL!O816</f>
        <v>0</v>
      </c>
    </row>
    <row r="819" customFormat="false" ht="12.75" hidden="false" customHeight="true" outlineLevel="0" collapsed="false">
      <c r="A819" s="25" t="n">
        <v>62011005</v>
      </c>
      <c r="B819" s="8" t="s">
        <v>789</v>
      </c>
      <c r="C819" s="225" t="n">
        <f aca="false">+BAL!C817</f>
        <v>0</v>
      </c>
      <c r="D819" s="225" t="n">
        <f aca="false">+BAL!D817</f>
        <v>0</v>
      </c>
      <c r="E819" s="225" t="n">
        <f aca="false">+BAL!E817</f>
        <v>0</v>
      </c>
      <c r="F819" s="225" t="n">
        <f aca="false">+BAL!F817</f>
        <v>0</v>
      </c>
      <c r="G819" s="225" t="n">
        <f aca="false">+BAL!G817</f>
        <v>0</v>
      </c>
      <c r="H819" s="225" t="n">
        <f aca="false">+BAL!H817</f>
        <v>0</v>
      </c>
      <c r="I819" s="225" t="n">
        <f aca="false">+BAL!I817</f>
        <v>0</v>
      </c>
      <c r="J819" s="225" t="n">
        <f aca="false">+BAL!J817</f>
        <v>0</v>
      </c>
      <c r="K819" s="225" t="n">
        <f aca="false">+BAL!K817</f>
        <v>0</v>
      </c>
      <c r="L819" s="225" t="n">
        <f aca="false">+BAL!L817</f>
        <v>0</v>
      </c>
      <c r="M819" s="225" t="n">
        <f aca="false">+BAL!M817</f>
        <v>0</v>
      </c>
      <c r="N819" s="225" t="n">
        <f aca="false">+BAL!N817</f>
        <v>0</v>
      </c>
      <c r="O819" s="226" t="n">
        <f aca="false">+BAL!O817</f>
        <v>0</v>
      </c>
    </row>
    <row r="820" customFormat="false" ht="12.75" hidden="false" customHeight="true" outlineLevel="0" collapsed="false">
      <c r="A820" s="25" t="n">
        <v>62011010</v>
      </c>
      <c r="B820" s="8" t="s">
        <v>790</v>
      </c>
      <c r="C820" s="225" t="n">
        <f aca="false">+BAL!C818</f>
        <v>0</v>
      </c>
      <c r="D820" s="225" t="n">
        <f aca="false">+BAL!D818</f>
        <v>0</v>
      </c>
      <c r="E820" s="225" t="n">
        <f aca="false">+BAL!E818</f>
        <v>0</v>
      </c>
      <c r="F820" s="225" t="n">
        <f aca="false">+BAL!F818</f>
        <v>0</v>
      </c>
      <c r="G820" s="225" t="n">
        <f aca="false">+BAL!G818</f>
        <v>0</v>
      </c>
      <c r="H820" s="225" t="n">
        <f aca="false">+BAL!H818</f>
        <v>0</v>
      </c>
      <c r="I820" s="225" t="n">
        <f aca="false">+BAL!I818</f>
        <v>0</v>
      </c>
      <c r="J820" s="225" t="n">
        <f aca="false">+BAL!J818</f>
        <v>0</v>
      </c>
      <c r="K820" s="225" t="n">
        <f aca="false">+BAL!K818</f>
        <v>0</v>
      </c>
      <c r="L820" s="225" t="n">
        <f aca="false">+BAL!L818</f>
        <v>0</v>
      </c>
      <c r="M820" s="225" t="n">
        <f aca="false">+BAL!M818</f>
        <v>0</v>
      </c>
      <c r="N820" s="225" t="n">
        <f aca="false">+BAL!N818</f>
        <v>0</v>
      </c>
      <c r="O820" s="226" t="n">
        <f aca="false">+BAL!O818</f>
        <v>0</v>
      </c>
    </row>
    <row r="821" customFormat="false" ht="12.75" hidden="false" customHeight="true" outlineLevel="0" collapsed="false">
      <c r="A821" s="25" t="n">
        <v>62011025</v>
      </c>
      <c r="B821" s="8" t="s">
        <v>791</v>
      </c>
      <c r="C821" s="225" t="n">
        <f aca="false">+BAL!C819</f>
        <v>0</v>
      </c>
      <c r="D821" s="225" t="n">
        <f aca="false">+BAL!D819</f>
        <v>0</v>
      </c>
      <c r="E821" s="225" t="n">
        <f aca="false">+BAL!E819</f>
        <v>0</v>
      </c>
      <c r="F821" s="225" t="n">
        <f aca="false">+BAL!F819</f>
        <v>0</v>
      </c>
      <c r="G821" s="225" t="n">
        <f aca="false">+BAL!G819</f>
        <v>0</v>
      </c>
      <c r="H821" s="225" t="n">
        <f aca="false">+BAL!H819</f>
        <v>0</v>
      </c>
      <c r="I821" s="225" t="n">
        <f aca="false">+BAL!I819</f>
        <v>0</v>
      </c>
      <c r="J821" s="225" t="n">
        <f aca="false">+BAL!J819</f>
        <v>0</v>
      </c>
      <c r="K821" s="225" t="n">
        <f aca="false">+BAL!K819</f>
        <v>0</v>
      </c>
      <c r="L821" s="225" t="n">
        <f aca="false">+BAL!L819</f>
        <v>0</v>
      </c>
      <c r="M821" s="225" t="n">
        <f aca="false">+BAL!M819</f>
        <v>0</v>
      </c>
      <c r="N821" s="225" t="n">
        <f aca="false">+BAL!N819</f>
        <v>0</v>
      </c>
      <c r="O821" s="226" t="n">
        <f aca="false">+BAL!O819</f>
        <v>0</v>
      </c>
    </row>
    <row r="822" customFormat="false" ht="12.75" hidden="false" customHeight="true" outlineLevel="0" collapsed="false">
      <c r="A822" s="25" t="n">
        <v>62011090</v>
      </c>
      <c r="B822" s="8" t="s">
        <v>129</v>
      </c>
      <c r="C822" s="225" t="n">
        <f aca="false">+BAL!C820</f>
        <v>0</v>
      </c>
      <c r="D822" s="225" t="n">
        <f aca="false">+BAL!D820</f>
        <v>0</v>
      </c>
      <c r="E822" s="225" t="n">
        <f aca="false">+BAL!E820</f>
        <v>0</v>
      </c>
      <c r="F822" s="225" t="n">
        <f aca="false">+BAL!F820</f>
        <v>0</v>
      </c>
      <c r="G822" s="225" t="n">
        <f aca="false">+BAL!G820</f>
        <v>0</v>
      </c>
      <c r="H822" s="225" t="n">
        <f aca="false">+BAL!H820</f>
        <v>0</v>
      </c>
      <c r="I822" s="225" t="n">
        <f aca="false">+BAL!I820</f>
        <v>0</v>
      </c>
      <c r="J822" s="225" t="n">
        <f aca="false">+BAL!J820</f>
        <v>0</v>
      </c>
      <c r="K822" s="225" t="n">
        <f aca="false">+BAL!K820</f>
        <v>0</v>
      </c>
      <c r="L822" s="225" t="n">
        <f aca="false">+BAL!L820</f>
        <v>0</v>
      </c>
      <c r="M822" s="225" t="n">
        <f aca="false">+BAL!M820</f>
        <v>0</v>
      </c>
      <c r="N822" s="225" t="n">
        <f aca="false">+BAL!N820</f>
        <v>0</v>
      </c>
      <c r="O822" s="226" t="n">
        <f aca="false">+BAL!O820</f>
        <v>0</v>
      </c>
    </row>
    <row r="823" customFormat="false" ht="12.75" hidden="false" customHeight="true" outlineLevel="0" collapsed="false">
      <c r="A823" s="25" t="n">
        <v>620115</v>
      </c>
      <c r="B823" s="8" t="s">
        <v>234</v>
      </c>
      <c r="C823" s="225" t="n">
        <f aca="false">+BAL!C821</f>
        <v>0</v>
      </c>
      <c r="D823" s="225" t="n">
        <f aca="false">+BAL!D821</f>
        <v>0</v>
      </c>
      <c r="E823" s="225" t="n">
        <f aca="false">+BAL!E821</f>
        <v>0</v>
      </c>
      <c r="F823" s="225" t="n">
        <f aca="false">+BAL!F821</f>
        <v>0</v>
      </c>
      <c r="G823" s="225" t="n">
        <f aca="false">+BAL!G821</f>
        <v>0</v>
      </c>
      <c r="H823" s="225" t="n">
        <f aca="false">+BAL!H821</f>
        <v>0</v>
      </c>
      <c r="I823" s="225" t="n">
        <f aca="false">+BAL!I821</f>
        <v>0</v>
      </c>
      <c r="J823" s="225" t="n">
        <f aca="false">+BAL!J821</f>
        <v>0</v>
      </c>
      <c r="K823" s="225" t="n">
        <f aca="false">+BAL!K821</f>
        <v>0</v>
      </c>
      <c r="L823" s="225" t="n">
        <f aca="false">+BAL!L821</f>
        <v>0</v>
      </c>
      <c r="M823" s="225" t="n">
        <f aca="false">+BAL!M821</f>
        <v>0</v>
      </c>
      <c r="N823" s="225" t="n">
        <f aca="false">+BAL!N821</f>
        <v>0</v>
      </c>
      <c r="O823" s="226" t="n">
        <f aca="false">+BAL!O821</f>
        <v>0</v>
      </c>
    </row>
    <row r="824" customFormat="false" ht="12.75" hidden="false" customHeight="true" outlineLevel="0" collapsed="false">
      <c r="A824" s="25" t="n">
        <v>62011505</v>
      </c>
      <c r="B824" s="8" t="s">
        <v>792</v>
      </c>
      <c r="C824" s="225" t="n">
        <f aca="false">+BAL!C822</f>
        <v>0</v>
      </c>
      <c r="D824" s="225" t="n">
        <f aca="false">+BAL!D822</f>
        <v>0</v>
      </c>
      <c r="E824" s="225" t="n">
        <f aca="false">+BAL!E822</f>
        <v>0</v>
      </c>
      <c r="F824" s="225" t="n">
        <f aca="false">+BAL!F822</f>
        <v>0</v>
      </c>
      <c r="G824" s="225" t="n">
        <f aca="false">+BAL!G822</f>
        <v>0</v>
      </c>
      <c r="H824" s="225" t="n">
        <f aca="false">+BAL!H822</f>
        <v>0</v>
      </c>
      <c r="I824" s="225" t="n">
        <f aca="false">+BAL!I822</f>
        <v>0</v>
      </c>
      <c r="J824" s="225" t="n">
        <f aca="false">+BAL!J822</f>
        <v>0</v>
      </c>
      <c r="K824" s="225" t="n">
        <f aca="false">+BAL!K822</f>
        <v>0</v>
      </c>
      <c r="L824" s="225" t="n">
        <f aca="false">+BAL!L822</f>
        <v>0</v>
      </c>
      <c r="M824" s="225" t="n">
        <f aca="false">+BAL!M822</f>
        <v>0</v>
      </c>
      <c r="N824" s="225" t="n">
        <f aca="false">+BAL!N822</f>
        <v>0</v>
      </c>
      <c r="O824" s="226" t="n">
        <f aca="false">+BAL!O822</f>
        <v>0</v>
      </c>
    </row>
    <row r="825" customFormat="false" ht="12.75" hidden="false" customHeight="true" outlineLevel="0" collapsed="false">
      <c r="A825" s="25" t="n">
        <v>62011510</v>
      </c>
      <c r="B825" s="8" t="s">
        <v>793</v>
      </c>
      <c r="C825" s="225" t="n">
        <f aca="false">+BAL!C823</f>
        <v>0</v>
      </c>
      <c r="D825" s="225" t="n">
        <f aca="false">+BAL!D823</f>
        <v>0</v>
      </c>
      <c r="E825" s="225" t="n">
        <f aca="false">+BAL!E823</f>
        <v>0</v>
      </c>
      <c r="F825" s="225" t="n">
        <f aca="false">+BAL!F823</f>
        <v>0</v>
      </c>
      <c r="G825" s="225" t="n">
        <f aca="false">+BAL!G823</f>
        <v>0</v>
      </c>
      <c r="H825" s="225" t="n">
        <f aca="false">+BAL!H823</f>
        <v>0</v>
      </c>
      <c r="I825" s="225" t="n">
        <f aca="false">+BAL!I823</f>
        <v>0</v>
      </c>
      <c r="J825" s="225" t="n">
        <f aca="false">+BAL!J823</f>
        <v>0</v>
      </c>
      <c r="K825" s="225" t="n">
        <f aca="false">+BAL!K823</f>
        <v>0</v>
      </c>
      <c r="L825" s="225" t="n">
        <f aca="false">+BAL!L823</f>
        <v>0</v>
      </c>
      <c r="M825" s="225" t="n">
        <f aca="false">+BAL!M823</f>
        <v>0</v>
      </c>
      <c r="N825" s="225" t="n">
        <f aca="false">+BAL!N823</f>
        <v>0</v>
      </c>
      <c r="O825" s="226" t="n">
        <f aca="false">+BAL!O823</f>
        <v>0</v>
      </c>
    </row>
    <row r="826" customFormat="false" ht="12.75" hidden="false" customHeight="true" outlineLevel="0" collapsed="false">
      <c r="A826" s="25" t="n">
        <v>62011515</v>
      </c>
      <c r="B826" s="8" t="s">
        <v>794</v>
      </c>
      <c r="C826" s="225" t="n">
        <f aca="false">+BAL!C824</f>
        <v>0</v>
      </c>
      <c r="D826" s="225" t="n">
        <f aca="false">+BAL!D824</f>
        <v>0</v>
      </c>
      <c r="E826" s="225" t="n">
        <f aca="false">+BAL!E824</f>
        <v>0</v>
      </c>
      <c r="F826" s="225" t="n">
        <f aca="false">+BAL!F824</f>
        <v>0</v>
      </c>
      <c r="G826" s="225" t="n">
        <f aca="false">+BAL!G824</f>
        <v>0</v>
      </c>
      <c r="H826" s="225" t="n">
        <f aca="false">+BAL!H824</f>
        <v>0</v>
      </c>
      <c r="I826" s="225" t="n">
        <f aca="false">+BAL!I824</f>
        <v>0</v>
      </c>
      <c r="J826" s="225" t="n">
        <f aca="false">+BAL!J824</f>
        <v>0</v>
      </c>
      <c r="K826" s="225" t="n">
        <f aca="false">+BAL!K824</f>
        <v>0</v>
      </c>
      <c r="L826" s="225" t="n">
        <f aca="false">+BAL!L824</f>
        <v>0</v>
      </c>
      <c r="M826" s="225" t="n">
        <f aca="false">+BAL!M824</f>
        <v>0</v>
      </c>
      <c r="N826" s="225" t="n">
        <f aca="false">+BAL!N824</f>
        <v>0</v>
      </c>
      <c r="O826" s="226" t="n">
        <f aca="false">+BAL!O824</f>
        <v>0</v>
      </c>
    </row>
    <row r="827" customFormat="false" ht="12.75" hidden="false" customHeight="true" outlineLevel="0" collapsed="false">
      <c r="A827" s="25" t="n">
        <v>620125</v>
      </c>
      <c r="B827" s="8" t="s">
        <v>795</v>
      </c>
      <c r="C827" s="225" t="n">
        <f aca="false">+BAL!C825</f>
        <v>0</v>
      </c>
      <c r="D827" s="225" t="n">
        <f aca="false">+BAL!D825</f>
        <v>0</v>
      </c>
      <c r="E827" s="225" t="n">
        <f aca="false">+BAL!E825</f>
        <v>0</v>
      </c>
      <c r="F827" s="225" t="n">
        <f aca="false">+BAL!F825</f>
        <v>0</v>
      </c>
      <c r="G827" s="225" t="n">
        <f aca="false">+BAL!G825</f>
        <v>0</v>
      </c>
      <c r="H827" s="225" t="n">
        <f aca="false">+BAL!H825</f>
        <v>0</v>
      </c>
      <c r="I827" s="225" t="n">
        <f aca="false">+BAL!I825</f>
        <v>0</v>
      </c>
      <c r="J827" s="225" t="n">
        <f aca="false">+BAL!J825</f>
        <v>0</v>
      </c>
      <c r="K827" s="225" t="n">
        <f aca="false">+BAL!K825</f>
        <v>0</v>
      </c>
      <c r="L827" s="225" t="n">
        <f aca="false">+BAL!L825</f>
        <v>0</v>
      </c>
      <c r="M827" s="225" t="n">
        <f aca="false">+BAL!M825</f>
        <v>0</v>
      </c>
      <c r="N827" s="225" t="n">
        <f aca="false">+BAL!N825</f>
        <v>0</v>
      </c>
      <c r="O827" s="226" t="n">
        <f aca="false">+BAL!O825</f>
        <v>0</v>
      </c>
    </row>
    <row r="828" customFormat="false" ht="12.75" hidden="false" customHeight="true" outlineLevel="0" collapsed="false">
      <c r="A828" s="25" t="n">
        <v>620130</v>
      </c>
      <c r="B828" s="8" t="s">
        <v>796</v>
      </c>
      <c r="C828" s="225" t="n">
        <f aca="false">+BAL!C826</f>
        <v>0</v>
      </c>
      <c r="D828" s="225" t="n">
        <f aca="false">+BAL!D826</f>
        <v>0</v>
      </c>
      <c r="E828" s="225" t="n">
        <f aca="false">+BAL!E826</f>
        <v>0</v>
      </c>
      <c r="F828" s="225" t="n">
        <f aca="false">+BAL!F826</f>
        <v>0</v>
      </c>
      <c r="G828" s="225" t="n">
        <f aca="false">+BAL!G826</f>
        <v>0</v>
      </c>
      <c r="H828" s="225" t="n">
        <f aca="false">+BAL!H826</f>
        <v>0</v>
      </c>
      <c r="I828" s="225" t="n">
        <f aca="false">+BAL!I826</f>
        <v>0</v>
      </c>
      <c r="J828" s="225" t="n">
        <f aca="false">+BAL!J826</f>
        <v>0</v>
      </c>
      <c r="K828" s="225" t="n">
        <f aca="false">+BAL!K826</f>
        <v>0</v>
      </c>
      <c r="L828" s="225" t="n">
        <f aca="false">+BAL!L826</f>
        <v>0</v>
      </c>
      <c r="M828" s="225" t="n">
        <f aca="false">+BAL!M826</f>
        <v>0</v>
      </c>
      <c r="N828" s="225" t="n">
        <f aca="false">+BAL!N826</f>
        <v>0</v>
      </c>
      <c r="O828" s="226" t="n">
        <f aca="false">+BAL!O826</f>
        <v>0</v>
      </c>
    </row>
    <row r="829" customFormat="false" ht="12.75" hidden="false" customHeight="true" outlineLevel="0" collapsed="false">
      <c r="A829" s="25" t="n">
        <v>6202</v>
      </c>
      <c r="B829" s="8" t="s">
        <v>797</v>
      </c>
      <c r="C829" s="225" t="n">
        <f aca="false">+BAL!C827</f>
        <v>38927.3958606103</v>
      </c>
      <c r="D829" s="225" t="n">
        <f aca="false">+BAL!D827</f>
        <v>29359.968</v>
      </c>
      <c r="E829" s="225" t="n">
        <f aca="false">+BAL!E827</f>
        <v>28365.039</v>
      </c>
      <c r="F829" s="225" t="n">
        <f aca="false">+BAL!F827</f>
        <v>17116.4826</v>
      </c>
      <c r="G829" s="225" t="n">
        <f aca="false">+BAL!G827</f>
        <v>17079.857</v>
      </c>
      <c r="H829" s="225" t="n">
        <f aca="false">+BAL!H827</f>
        <v>16336.225</v>
      </c>
      <c r="I829" s="225" t="n">
        <f aca="false">+BAL!I827</f>
        <v>14497.256</v>
      </c>
      <c r="J829" s="225" t="n">
        <f aca="false">+BAL!J827</f>
        <v>15687.894</v>
      </c>
      <c r="K829" s="225" t="n">
        <f aca="false">+BAL!K827</f>
        <v>14041.833</v>
      </c>
      <c r="L829" s="225" t="n">
        <f aca="false">+BAL!L827</f>
        <v>14205.955</v>
      </c>
      <c r="M829" s="225" t="n">
        <f aca="false">+BAL!M827</f>
        <v>14183.44</v>
      </c>
      <c r="N829" s="225" t="n">
        <f aca="false">+BAL!N827</f>
        <v>13079.975</v>
      </c>
      <c r="O829" s="226" t="n">
        <f aca="false">+BAL!O827</f>
        <v>14464.059</v>
      </c>
    </row>
    <row r="830" customFormat="false" ht="12.75" hidden="false" customHeight="true" outlineLevel="0" collapsed="false">
      <c r="A830" s="25" t="n">
        <v>620205</v>
      </c>
      <c r="B830" s="8" t="s">
        <v>136</v>
      </c>
      <c r="C830" s="225" t="n">
        <f aca="false">+BAL!C828</f>
        <v>0</v>
      </c>
      <c r="D830" s="225" t="n">
        <f aca="false">+BAL!D828</f>
        <v>0</v>
      </c>
      <c r="E830" s="225" t="n">
        <f aca="false">+BAL!E828</f>
        <v>0</v>
      </c>
      <c r="F830" s="225" t="n">
        <f aca="false">+BAL!F828</f>
        <v>0</v>
      </c>
      <c r="G830" s="225" t="n">
        <f aca="false">+BAL!G828</f>
        <v>0</v>
      </c>
      <c r="H830" s="225" t="n">
        <f aca="false">+BAL!H828</f>
        <v>0</v>
      </c>
      <c r="I830" s="225" t="n">
        <f aca="false">+BAL!I828</f>
        <v>0</v>
      </c>
      <c r="J830" s="225" t="n">
        <f aca="false">+BAL!J828</f>
        <v>0</v>
      </c>
      <c r="K830" s="225" t="n">
        <f aca="false">+BAL!K828</f>
        <v>0</v>
      </c>
      <c r="L830" s="225" t="n">
        <f aca="false">+BAL!L828</f>
        <v>0</v>
      </c>
      <c r="M830" s="225" t="n">
        <f aca="false">+BAL!M828</f>
        <v>0</v>
      </c>
      <c r="N830" s="225" t="n">
        <f aca="false">+BAL!N828</f>
        <v>0</v>
      </c>
      <c r="O830" s="226" t="n">
        <f aca="false">+BAL!O828</f>
        <v>0</v>
      </c>
    </row>
    <row r="831" customFormat="false" ht="12.75" hidden="false" customHeight="true" outlineLevel="0" collapsed="false">
      <c r="A831" s="25" t="n">
        <v>620210</v>
      </c>
      <c r="B831" s="8" t="s">
        <v>798</v>
      </c>
      <c r="C831" s="225" t="n">
        <f aca="false">+BAL!C829</f>
        <v>13.2466008661497</v>
      </c>
      <c r="D831" s="225" t="n">
        <f aca="false">+BAL!D829</f>
        <v>8.92204</v>
      </c>
      <c r="E831" s="225" t="n">
        <f aca="false">+BAL!E829</f>
        <v>7.03352</v>
      </c>
      <c r="F831" s="225" t="n">
        <f aca="false">+BAL!F829</f>
        <v>7.03352</v>
      </c>
      <c r="G831" s="225" t="n">
        <f aca="false">+BAL!G829</f>
        <v>7.034</v>
      </c>
      <c r="H831" s="225" t="n">
        <f aca="false">+BAL!H829</f>
        <v>7.468</v>
      </c>
      <c r="I831" s="225" t="n">
        <f aca="false">+BAL!I829</f>
        <v>7.005</v>
      </c>
      <c r="J831" s="225" t="n">
        <f aca="false">+BAL!J829</f>
        <v>1.612</v>
      </c>
      <c r="K831" s="225" t="n">
        <f aca="false">+BAL!K829</f>
        <v>1.139</v>
      </c>
      <c r="L831" s="225" t="n">
        <f aca="false">+BAL!L829</f>
        <v>1.139</v>
      </c>
      <c r="M831" s="225" t="n">
        <f aca="false">+BAL!M829</f>
        <v>0</v>
      </c>
      <c r="N831" s="225" t="n">
        <f aca="false">+BAL!N829</f>
        <v>0</v>
      </c>
      <c r="O831" s="226" t="n">
        <f aca="false">+BAL!O829</f>
        <v>0</v>
      </c>
    </row>
    <row r="832" customFormat="false" ht="12.75" hidden="false" customHeight="true" outlineLevel="0" collapsed="false">
      <c r="A832" s="25" t="n">
        <v>620215</v>
      </c>
      <c r="B832" s="8" t="s">
        <v>799</v>
      </c>
      <c r="C832" s="225" t="n">
        <f aca="false">+BAL!C830</f>
        <v>21.6064558364387</v>
      </c>
      <c r="D832" s="225" t="n">
        <f aca="false">+BAL!D830</f>
        <v>17.1768</v>
      </c>
      <c r="E832" s="225" t="n">
        <f aca="false">+BAL!E830</f>
        <v>17.13264</v>
      </c>
      <c r="F832" s="225" t="n">
        <f aca="false">+BAL!F830</f>
        <v>17.13264</v>
      </c>
      <c r="G832" s="225" t="n">
        <f aca="false">+BAL!G830</f>
        <v>17.133</v>
      </c>
      <c r="H832" s="225" t="n">
        <f aca="false">+BAL!H830</f>
        <v>17.712</v>
      </c>
      <c r="I832" s="225" t="n">
        <f aca="false">+BAL!I830</f>
        <v>17.132</v>
      </c>
      <c r="J832" s="225" t="n">
        <f aca="false">+BAL!J830</f>
        <v>14.842</v>
      </c>
      <c r="K832" s="225" t="n">
        <f aca="false">+BAL!K830</f>
        <v>14.188</v>
      </c>
      <c r="L832" s="225" t="n">
        <f aca="false">+BAL!L830</f>
        <v>14.188</v>
      </c>
      <c r="M832" s="225" t="n">
        <f aca="false">+BAL!M830</f>
        <v>13.598</v>
      </c>
      <c r="N832" s="225" t="n">
        <f aca="false">+BAL!N830</f>
        <v>13.598</v>
      </c>
      <c r="O832" s="226" t="n">
        <f aca="false">+BAL!O830</f>
        <v>13.598</v>
      </c>
    </row>
    <row r="833" customFormat="false" ht="12.75" hidden="false" customHeight="true" outlineLevel="0" collapsed="false">
      <c r="A833" s="25" t="n">
        <v>620220</v>
      </c>
      <c r="B833" s="8" t="s">
        <v>152</v>
      </c>
      <c r="C833" s="225" t="n">
        <f aca="false">+BAL!C831</f>
        <v>0</v>
      </c>
      <c r="D833" s="225" t="n">
        <f aca="false">+BAL!D831</f>
        <v>0</v>
      </c>
      <c r="E833" s="225" t="n">
        <f aca="false">+BAL!E831</f>
        <v>0</v>
      </c>
      <c r="F833" s="225" t="n">
        <f aca="false">+BAL!F831</f>
        <v>0</v>
      </c>
      <c r="G833" s="225" t="n">
        <f aca="false">+BAL!G831</f>
        <v>0</v>
      </c>
      <c r="H833" s="225" t="n">
        <f aca="false">+BAL!H831</f>
        <v>0</v>
      </c>
      <c r="I833" s="225" t="n">
        <f aca="false">+BAL!I831</f>
        <v>0</v>
      </c>
      <c r="J833" s="225" t="n">
        <f aca="false">+BAL!J831</f>
        <v>0</v>
      </c>
      <c r="K833" s="225" t="n">
        <f aca="false">+BAL!K831</f>
        <v>0</v>
      </c>
      <c r="L833" s="225" t="n">
        <f aca="false">+BAL!L831</f>
        <v>0</v>
      </c>
      <c r="M833" s="225" t="n">
        <f aca="false">+BAL!M831</f>
        <v>0</v>
      </c>
      <c r="N833" s="225" t="n">
        <f aca="false">+BAL!N831</f>
        <v>0</v>
      </c>
      <c r="O833" s="226" t="n">
        <f aca="false">+BAL!O831</f>
        <v>0</v>
      </c>
    </row>
    <row r="834" customFormat="false" ht="12.75" hidden="false" customHeight="true" outlineLevel="0" collapsed="false">
      <c r="A834" s="25" t="n">
        <v>620225</v>
      </c>
      <c r="B834" s="8" t="s">
        <v>156</v>
      </c>
      <c r="C834" s="225" t="n">
        <f aca="false">+BAL!C832</f>
        <v>0.256672373854366</v>
      </c>
      <c r="D834" s="225" t="n">
        <f aca="false">+BAL!D832</f>
        <v>0.20388</v>
      </c>
      <c r="E834" s="225" t="n">
        <f aca="false">+BAL!E832</f>
        <v>0.20388</v>
      </c>
      <c r="F834" s="225" t="n">
        <f aca="false">+BAL!F832</f>
        <v>0.20388</v>
      </c>
      <c r="G834" s="225" t="n">
        <f aca="false">+BAL!G832</f>
        <v>0.204</v>
      </c>
      <c r="H834" s="225" t="n">
        <f aca="false">+BAL!H832</f>
        <v>0.204</v>
      </c>
      <c r="I834" s="225" t="n">
        <f aca="false">+BAL!I832</f>
        <v>0.204</v>
      </c>
      <c r="J834" s="225" t="n">
        <f aca="false">+BAL!J832</f>
        <v>0.059</v>
      </c>
      <c r="K834" s="225" t="n">
        <f aca="false">+BAL!K832</f>
        <v>0.059</v>
      </c>
      <c r="L834" s="225" t="n">
        <f aca="false">+BAL!L832</f>
        <v>0.059</v>
      </c>
      <c r="M834" s="225" t="n">
        <f aca="false">+BAL!M832</f>
        <v>0.059</v>
      </c>
      <c r="N834" s="225" t="n">
        <f aca="false">+BAL!N832</f>
        <v>0.059</v>
      </c>
      <c r="O834" s="226" t="n">
        <f aca="false">+BAL!O832</f>
        <v>0.059</v>
      </c>
    </row>
    <row r="835" customFormat="false" ht="12.75" hidden="false" customHeight="true" outlineLevel="0" collapsed="false">
      <c r="A835" s="25" t="n">
        <v>620230</v>
      </c>
      <c r="B835" s="8" t="s">
        <v>157</v>
      </c>
      <c r="C835" s="225" t="n">
        <f aca="false">+BAL!C833</f>
        <v>0</v>
      </c>
      <c r="D835" s="225" t="n">
        <f aca="false">+BAL!D833</f>
        <v>0</v>
      </c>
      <c r="E835" s="225" t="n">
        <f aca="false">+BAL!E833</f>
        <v>0</v>
      </c>
      <c r="F835" s="225" t="n">
        <f aca="false">+BAL!F833</f>
        <v>0</v>
      </c>
      <c r="G835" s="225" t="n">
        <f aca="false">+BAL!G833</f>
        <v>0</v>
      </c>
      <c r="H835" s="225" t="n">
        <f aca="false">+BAL!H833</f>
        <v>0</v>
      </c>
      <c r="I835" s="225" t="n">
        <f aca="false">+BAL!I833</f>
        <v>0</v>
      </c>
      <c r="J835" s="225" t="n">
        <f aca="false">+BAL!J833</f>
        <v>0</v>
      </c>
      <c r="K835" s="225" t="n">
        <f aca="false">+BAL!K833</f>
        <v>0</v>
      </c>
      <c r="L835" s="225" t="n">
        <f aca="false">+BAL!L833</f>
        <v>0</v>
      </c>
      <c r="M835" s="225" t="n">
        <f aca="false">+BAL!M833</f>
        <v>0</v>
      </c>
      <c r="N835" s="225" t="n">
        <f aca="false">+BAL!N833</f>
        <v>0</v>
      </c>
      <c r="O835" s="226" t="n">
        <f aca="false">+BAL!O833</f>
        <v>0</v>
      </c>
    </row>
    <row r="836" customFormat="false" ht="12.75" hidden="false" customHeight="true" outlineLevel="0" collapsed="false">
      <c r="A836" s="25" t="n">
        <v>620235</v>
      </c>
      <c r="B836" s="8" t="s">
        <v>800</v>
      </c>
      <c r="C836" s="225" t="n">
        <f aca="false">+BAL!C834</f>
        <v>0</v>
      </c>
      <c r="D836" s="225" t="n">
        <f aca="false">+BAL!D834</f>
        <v>0</v>
      </c>
      <c r="E836" s="225" t="n">
        <f aca="false">+BAL!E834</f>
        <v>0</v>
      </c>
      <c r="F836" s="225" t="n">
        <f aca="false">+BAL!F834</f>
        <v>0</v>
      </c>
      <c r="G836" s="225" t="n">
        <f aca="false">+BAL!G834</f>
        <v>0</v>
      </c>
      <c r="H836" s="225" t="n">
        <f aca="false">+BAL!H834</f>
        <v>0</v>
      </c>
      <c r="I836" s="225" t="n">
        <f aca="false">+BAL!I834</f>
        <v>0</v>
      </c>
      <c r="J836" s="225" t="n">
        <f aca="false">+BAL!J834</f>
        <v>0</v>
      </c>
      <c r="K836" s="225" t="n">
        <f aca="false">+BAL!K834</f>
        <v>0</v>
      </c>
      <c r="L836" s="225" t="n">
        <f aca="false">+BAL!L834</f>
        <v>0</v>
      </c>
      <c r="M836" s="225" t="n">
        <f aca="false">+BAL!M834</f>
        <v>0</v>
      </c>
      <c r="N836" s="225" t="n">
        <f aca="false">+BAL!N834</f>
        <v>0</v>
      </c>
      <c r="O836" s="226" t="n">
        <f aca="false">+BAL!O834</f>
        <v>0</v>
      </c>
    </row>
    <row r="837" customFormat="false" ht="12.75" hidden="false" customHeight="true" outlineLevel="0" collapsed="false">
      <c r="A837" s="25" t="n">
        <v>620240</v>
      </c>
      <c r="B837" s="8" t="s">
        <v>173</v>
      </c>
      <c r="C837" s="225" t="n">
        <f aca="false">+BAL!C835</f>
        <v>0</v>
      </c>
      <c r="D837" s="225" t="n">
        <f aca="false">+BAL!D835</f>
        <v>0</v>
      </c>
      <c r="E837" s="225" t="n">
        <f aca="false">+BAL!E835</f>
        <v>0</v>
      </c>
      <c r="F837" s="225" t="n">
        <f aca="false">+BAL!F835</f>
        <v>0</v>
      </c>
      <c r="G837" s="225" t="n">
        <f aca="false">+BAL!G835</f>
        <v>0</v>
      </c>
      <c r="H837" s="225" t="n">
        <f aca="false">+BAL!H835</f>
        <v>0</v>
      </c>
      <c r="I837" s="225" t="n">
        <f aca="false">+BAL!I835</f>
        <v>0</v>
      </c>
      <c r="J837" s="225" t="n">
        <f aca="false">+BAL!J835</f>
        <v>0</v>
      </c>
      <c r="K837" s="225" t="n">
        <f aca="false">+BAL!K835</f>
        <v>0</v>
      </c>
      <c r="L837" s="225" t="n">
        <f aca="false">+BAL!L835</f>
        <v>0</v>
      </c>
      <c r="M837" s="225" t="n">
        <f aca="false">+BAL!M835</f>
        <v>0</v>
      </c>
      <c r="N837" s="225" t="n">
        <f aca="false">+BAL!N835</f>
        <v>0</v>
      </c>
      <c r="O837" s="226" t="n">
        <f aca="false">+BAL!O835</f>
        <v>0</v>
      </c>
    </row>
    <row r="838" customFormat="false" ht="12.75" hidden="false" customHeight="true" outlineLevel="0" collapsed="false">
      <c r="A838" s="25" t="n">
        <v>620255</v>
      </c>
      <c r="B838" s="8" t="s">
        <v>37</v>
      </c>
      <c r="C838" s="225" t="n">
        <f aca="false">+BAL!C836</f>
        <v>9527.96328935442</v>
      </c>
      <c r="D838" s="225" t="n">
        <f aca="false">+BAL!D836</f>
        <v>7010.53968</v>
      </c>
      <c r="E838" s="225" t="n">
        <f aca="false">+BAL!E836</f>
        <v>6442.94908</v>
      </c>
      <c r="F838" s="225" t="n">
        <f aca="false">+BAL!F836</f>
        <v>4224.95876</v>
      </c>
      <c r="G838" s="225" t="n">
        <f aca="false">+BAL!G836</f>
        <v>4580.685</v>
      </c>
      <c r="H838" s="225" t="n">
        <f aca="false">+BAL!H836</f>
        <v>4225.951</v>
      </c>
      <c r="I838" s="225" t="n">
        <f aca="false">+BAL!I836</f>
        <v>3873.412</v>
      </c>
      <c r="J838" s="225" t="n">
        <f aca="false">+BAL!J836</f>
        <v>3950.382</v>
      </c>
      <c r="K838" s="225" t="n">
        <f aca="false">+BAL!K836</f>
        <v>3405.457</v>
      </c>
      <c r="L838" s="225" t="n">
        <f aca="false">+BAL!L836</f>
        <v>2943.579</v>
      </c>
      <c r="M838" s="225" t="n">
        <f aca="false">+BAL!M836</f>
        <v>3355.535</v>
      </c>
      <c r="N838" s="225" t="n">
        <f aca="false">+BAL!N836</f>
        <v>2836.218</v>
      </c>
      <c r="O838" s="226" t="n">
        <f aca="false">+BAL!O836</f>
        <v>3342.608</v>
      </c>
    </row>
    <row r="839" customFormat="false" ht="12.75" hidden="false" customHeight="true" outlineLevel="0" collapsed="false">
      <c r="A839" s="25" t="n">
        <v>620260</v>
      </c>
      <c r="B839" s="8" t="s">
        <v>177</v>
      </c>
      <c r="C839" s="225" t="n">
        <f aca="false">+BAL!C837</f>
        <v>1042.4631382818</v>
      </c>
      <c r="D839" s="225" t="n">
        <f aca="false">+BAL!D837</f>
        <v>680.82088</v>
      </c>
      <c r="E839" s="225" t="n">
        <f aca="false">+BAL!E837</f>
        <v>788.32628</v>
      </c>
      <c r="F839" s="225" t="n">
        <f aca="false">+BAL!F837</f>
        <v>770.20072</v>
      </c>
      <c r="G839" s="225" t="n">
        <f aca="false">+BAL!G837</f>
        <v>680.552</v>
      </c>
      <c r="H839" s="225" t="n">
        <f aca="false">+BAL!H837</f>
        <v>833.595</v>
      </c>
      <c r="I839" s="225" t="n">
        <f aca="false">+BAL!I837</f>
        <v>838.593</v>
      </c>
      <c r="J839" s="225" t="n">
        <f aca="false">+BAL!J837</f>
        <v>821.426</v>
      </c>
      <c r="K839" s="225" t="n">
        <f aca="false">+BAL!K837</f>
        <v>797.77</v>
      </c>
      <c r="L839" s="225" t="n">
        <f aca="false">+BAL!L837</f>
        <v>1920.073</v>
      </c>
      <c r="M839" s="225" t="n">
        <f aca="false">+BAL!M837</f>
        <v>1944.751</v>
      </c>
      <c r="N839" s="225" t="n">
        <f aca="false">+BAL!N837</f>
        <v>1503.637</v>
      </c>
      <c r="O839" s="226" t="n">
        <f aca="false">+BAL!O837</f>
        <v>1880.128</v>
      </c>
    </row>
    <row r="840" customFormat="false" ht="12.75" hidden="false" customHeight="true" outlineLevel="0" collapsed="false">
      <c r="A840" s="25" t="n">
        <v>620265</v>
      </c>
      <c r="B840" s="8" t="s">
        <v>178</v>
      </c>
      <c r="C840" s="225" t="n">
        <f aca="false">+BAL!C838</f>
        <v>2359.43750629469</v>
      </c>
      <c r="D840" s="225" t="n">
        <f aca="false">+BAL!D838</f>
        <v>1870.34116</v>
      </c>
      <c r="E840" s="225" t="n">
        <f aca="false">+BAL!E838</f>
        <v>2361.73084</v>
      </c>
      <c r="F840" s="225" t="n">
        <f aca="false">+BAL!F838</f>
        <v>2248.445</v>
      </c>
      <c r="G840" s="225" t="n">
        <f aca="false">+BAL!G838</f>
        <v>1989.444</v>
      </c>
      <c r="H840" s="225" t="n">
        <f aca="false">+BAL!H838</f>
        <v>1909.447</v>
      </c>
      <c r="I840" s="225" t="n">
        <f aca="false">+BAL!I838</f>
        <v>1908.837</v>
      </c>
      <c r="J840" s="225" t="n">
        <f aca="false">+BAL!J838</f>
        <v>1774.27</v>
      </c>
      <c r="K840" s="225" t="n">
        <f aca="false">+BAL!K838</f>
        <v>1569.216</v>
      </c>
      <c r="L840" s="225" t="n">
        <f aca="false">+BAL!L838</f>
        <v>1382.392</v>
      </c>
      <c r="M840" s="225" t="n">
        <f aca="false">+BAL!M838</f>
        <v>1215.254</v>
      </c>
      <c r="N840" s="225" t="n">
        <f aca="false">+BAL!N838</f>
        <v>1142.518</v>
      </c>
      <c r="O840" s="226" t="n">
        <f aca="false">+BAL!O838</f>
        <v>2518.384</v>
      </c>
    </row>
    <row r="841" customFormat="false" ht="12.75" hidden="false" customHeight="true" outlineLevel="0" collapsed="false">
      <c r="A841" s="25" t="n">
        <v>620270</v>
      </c>
      <c r="B841" s="8" t="s">
        <v>179</v>
      </c>
      <c r="C841" s="225" t="n">
        <f aca="false">+BAL!C839</f>
        <v>0</v>
      </c>
      <c r="D841" s="225" t="n">
        <f aca="false">+BAL!D839</f>
        <v>0</v>
      </c>
      <c r="E841" s="225" t="n">
        <f aca="false">+BAL!E839</f>
        <v>0</v>
      </c>
      <c r="F841" s="225" t="n">
        <f aca="false">+BAL!F839</f>
        <v>0</v>
      </c>
      <c r="G841" s="225" t="n">
        <f aca="false">+BAL!G839</f>
        <v>0</v>
      </c>
      <c r="H841" s="225" t="n">
        <f aca="false">+BAL!H839</f>
        <v>0</v>
      </c>
      <c r="I841" s="225" t="n">
        <f aca="false">+BAL!I839</f>
        <v>0</v>
      </c>
      <c r="J841" s="225" t="n">
        <f aca="false">+BAL!J839</f>
        <v>0</v>
      </c>
      <c r="K841" s="225" t="n">
        <f aca="false">+BAL!K839</f>
        <v>0</v>
      </c>
      <c r="L841" s="225" t="n">
        <f aca="false">+BAL!L839</f>
        <v>0</v>
      </c>
      <c r="M841" s="225" t="n">
        <f aca="false">+BAL!M839</f>
        <v>0</v>
      </c>
      <c r="N841" s="225" t="n">
        <f aca="false">+BAL!N839</f>
        <v>0</v>
      </c>
      <c r="O841" s="226" t="n">
        <f aca="false">+BAL!O839</f>
        <v>0</v>
      </c>
    </row>
    <row r="842" customFormat="false" ht="12.75" hidden="false" customHeight="true" outlineLevel="0" collapsed="false">
      <c r="A842" s="25" t="n">
        <v>620275</v>
      </c>
      <c r="B842" s="8" t="s">
        <v>180</v>
      </c>
      <c r="C842" s="225" t="n">
        <f aca="false">+BAL!C840</f>
        <v>23326.5129418874</v>
      </c>
      <c r="D842" s="225" t="n">
        <f aca="false">+BAL!D840</f>
        <v>17779.07868</v>
      </c>
      <c r="E842" s="225" t="n">
        <f aca="false">+BAL!E840</f>
        <v>16661.47576</v>
      </c>
      <c r="F842" s="225" t="n">
        <f aca="false">+BAL!F840</f>
        <v>7901.50476</v>
      </c>
      <c r="G842" s="225" t="n">
        <f aca="false">+BAL!G840</f>
        <v>7793.296</v>
      </c>
      <c r="H842" s="225" t="n">
        <f aca="false">+BAL!H840</f>
        <v>7341.432</v>
      </c>
      <c r="I842" s="225" t="n">
        <f aca="false">+BAL!I840</f>
        <v>5703.919</v>
      </c>
      <c r="J842" s="225" t="n">
        <f aca="false">+BAL!J840</f>
        <v>6901.416</v>
      </c>
      <c r="K842" s="225" t="n">
        <f aca="false">+BAL!K840</f>
        <v>5900.112</v>
      </c>
      <c r="L842" s="225" t="n">
        <f aca="false">+BAL!L840</f>
        <v>5538.154</v>
      </c>
      <c r="M842" s="225" t="n">
        <f aca="false">+BAL!M840</f>
        <v>5079.711</v>
      </c>
      <c r="N842" s="225" t="n">
        <f aca="false">+BAL!N840</f>
        <v>4727.814</v>
      </c>
      <c r="O842" s="226" t="n">
        <f aca="false">+BAL!O840</f>
        <v>3667.616</v>
      </c>
    </row>
    <row r="843" customFormat="false" ht="12.75" hidden="false" customHeight="true" outlineLevel="0" collapsed="false">
      <c r="A843" s="25" t="n">
        <v>620280</v>
      </c>
      <c r="B843" s="8" t="s">
        <v>182</v>
      </c>
      <c r="C843" s="225" t="n">
        <f aca="false">+BAL!C841</f>
        <v>0</v>
      </c>
      <c r="D843" s="225" t="n">
        <f aca="false">+BAL!D841</f>
        <v>0</v>
      </c>
      <c r="E843" s="225" t="n">
        <f aca="false">+BAL!E841</f>
        <v>0</v>
      </c>
      <c r="F843" s="225" t="n">
        <f aca="false">+BAL!F841</f>
        <v>0</v>
      </c>
      <c r="G843" s="225" t="n">
        <f aca="false">+BAL!G841</f>
        <v>0</v>
      </c>
      <c r="H843" s="225" t="n">
        <f aca="false">+BAL!H841</f>
        <v>0</v>
      </c>
      <c r="I843" s="225" t="n">
        <f aca="false">+BAL!I841</f>
        <v>0</v>
      </c>
      <c r="J843" s="225" t="n">
        <f aca="false">+BAL!J841</f>
        <v>0</v>
      </c>
      <c r="K843" s="225" t="n">
        <f aca="false">+BAL!K841</f>
        <v>0</v>
      </c>
      <c r="L843" s="225" t="n">
        <f aca="false">+BAL!L841</f>
        <v>0</v>
      </c>
      <c r="M843" s="225" t="n">
        <f aca="false">+BAL!M841</f>
        <v>0</v>
      </c>
      <c r="N843" s="225" t="n">
        <f aca="false">+BAL!N841</f>
        <v>0</v>
      </c>
      <c r="O843" s="226" t="n">
        <f aca="false">+BAL!O841</f>
        <v>0</v>
      </c>
    </row>
    <row r="844" customFormat="false" ht="12.75" hidden="false" customHeight="true" outlineLevel="0" collapsed="false">
      <c r="A844" s="25" t="n">
        <v>620282</v>
      </c>
      <c r="B844" s="8" t="s">
        <v>801</v>
      </c>
      <c r="C844" s="225" t="n">
        <f aca="false">+BAL!C842</f>
        <v>2631.67322993252</v>
      </c>
      <c r="D844" s="225" t="n">
        <f aca="false">+BAL!D842</f>
        <v>1989.52012</v>
      </c>
      <c r="E844" s="225" t="n">
        <f aca="false">+BAL!E842</f>
        <v>2082.96988</v>
      </c>
      <c r="F844" s="225" t="n">
        <f aca="false">+BAL!F842</f>
        <v>1943.7862</v>
      </c>
      <c r="G844" s="225" t="n">
        <f aca="false">+BAL!G842</f>
        <v>2008.292</v>
      </c>
      <c r="H844" s="225" t="n">
        <f aca="false">+BAL!H842</f>
        <v>1997.221</v>
      </c>
      <c r="I844" s="225" t="n">
        <f aca="false">+BAL!I842</f>
        <v>2144.959</v>
      </c>
      <c r="J844" s="225" t="n">
        <f aca="false">+BAL!J842</f>
        <v>2223.068</v>
      </c>
      <c r="K844" s="225" t="n">
        <f aca="false">+BAL!K842</f>
        <v>2353.073</v>
      </c>
      <c r="L844" s="225" t="n">
        <f aca="false">+BAL!L842</f>
        <v>2405.552</v>
      </c>
      <c r="M844" s="225" t="n">
        <f aca="false">+BAL!M842</f>
        <v>2573.73</v>
      </c>
      <c r="N844" s="225" t="n">
        <f aca="false">+BAL!N842</f>
        <v>2855.329</v>
      </c>
      <c r="O844" s="226" t="n">
        <f aca="false">+BAL!O842</f>
        <v>3040.864</v>
      </c>
    </row>
    <row r="845" customFormat="false" ht="12.75" hidden="false" customHeight="true" outlineLevel="0" collapsed="false">
      <c r="A845" s="25" t="n">
        <v>620284</v>
      </c>
      <c r="B845" s="8" t="s">
        <v>802</v>
      </c>
      <c r="C845" s="225" t="n">
        <f aca="false">+BAL!C843</f>
        <v>0</v>
      </c>
      <c r="D845" s="225" t="n">
        <f aca="false">+BAL!D843</f>
        <v>0</v>
      </c>
      <c r="E845" s="225" t="n">
        <f aca="false">+BAL!E843</f>
        <v>0</v>
      </c>
      <c r="F845" s="225" t="n">
        <f aca="false">+BAL!F843</f>
        <v>0</v>
      </c>
      <c r="G845" s="225" t="n">
        <f aca="false">+BAL!G843</f>
        <v>0</v>
      </c>
      <c r="H845" s="225" t="n">
        <f aca="false">+BAL!H843</f>
        <v>0</v>
      </c>
      <c r="I845" s="225" t="n">
        <f aca="false">+BAL!I843</f>
        <v>0</v>
      </c>
      <c r="J845" s="225" t="n">
        <f aca="false">+BAL!J843</f>
        <v>0</v>
      </c>
      <c r="K845" s="225" t="n">
        <f aca="false">+BAL!K843</f>
        <v>0</v>
      </c>
      <c r="L845" s="225" t="n">
        <f aca="false">+BAL!L843</f>
        <v>0</v>
      </c>
      <c r="M845" s="225" t="n">
        <f aca="false">+BAL!M843</f>
        <v>0</v>
      </c>
      <c r="N845" s="225" t="n">
        <f aca="false">+BAL!N843</f>
        <v>0</v>
      </c>
      <c r="O845" s="226" t="n">
        <f aca="false">+BAL!O843</f>
        <v>0</v>
      </c>
    </row>
    <row r="846" customFormat="false" ht="12.75" hidden="false" customHeight="true" outlineLevel="0" collapsed="false">
      <c r="A846" s="25" t="n">
        <v>620286</v>
      </c>
      <c r="B846" s="8" t="s">
        <v>185</v>
      </c>
      <c r="C846" s="225" t="n">
        <f aca="false">+BAL!C844</f>
        <v>0</v>
      </c>
      <c r="D846" s="225" t="n">
        <f aca="false">+BAL!D844</f>
        <v>0</v>
      </c>
      <c r="E846" s="225" t="n">
        <f aca="false">+BAL!E844</f>
        <v>0</v>
      </c>
      <c r="F846" s="225" t="n">
        <f aca="false">+BAL!F844</f>
        <v>0</v>
      </c>
      <c r="G846" s="225" t="n">
        <f aca="false">+BAL!G844</f>
        <v>0</v>
      </c>
      <c r="H846" s="225" t="n">
        <f aca="false">+BAL!H844</f>
        <v>0</v>
      </c>
      <c r="I846" s="225" t="n">
        <f aca="false">+BAL!I844</f>
        <v>0</v>
      </c>
      <c r="J846" s="225" t="n">
        <f aca="false">+BAL!J844</f>
        <v>0</v>
      </c>
      <c r="K846" s="225" t="n">
        <f aca="false">+BAL!K844</f>
        <v>0</v>
      </c>
      <c r="L846" s="225" t="n">
        <f aca="false">+BAL!L844</f>
        <v>0</v>
      </c>
      <c r="M846" s="225" t="n">
        <f aca="false">+BAL!M844</f>
        <v>0</v>
      </c>
      <c r="N846" s="225" t="n">
        <f aca="false">+BAL!N844</f>
        <v>0</v>
      </c>
      <c r="O846" s="226" t="n">
        <f aca="false">+BAL!O844</f>
        <v>0</v>
      </c>
    </row>
    <row r="847" customFormat="false" ht="12.75" hidden="false" customHeight="true" outlineLevel="0" collapsed="false">
      <c r="A847" s="25" t="n">
        <v>620288</v>
      </c>
      <c r="B847" s="8" t="s">
        <v>186</v>
      </c>
      <c r="C847" s="225" t="n">
        <f aca="false">+BAL!C845</f>
        <v>0</v>
      </c>
      <c r="D847" s="225" t="n">
        <f aca="false">+BAL!D845</f>
        <v>0</v>
      </c>
      <c r="E847" s="225" t="n">
        <f aca="false">+BAL!E845</f>
        <v>0</v>
      </c>
      <c r="F847" s="225" t="n">
        <f aca="false">+BAL!F845</f>
        <v>0</v>
      </c>
      <c r="G847" s="225" t="n">
        <f aca="false">+BAL!G845</f>
        <v>0</v>
      </c>
      <c r="H847" s="225" t="n">
        <f aca="false">+BAL!H845</f>
        <v>0</v>
      </c>
      <c r="I847" s="225" t="n">
        <f aca="false">+BAL!I845</f>
        <v>0</v>
      </c>
      <c r="J847" s="225" t="n">
        <f aca="false">+BAL!J845</f>
        <v>0</v>
      </c>
      <c r="K847" s="225" t="n">
        <f aca="false">+BAL!K845</f>
        <v>0</v>
      </c>
      <c r="L847" s="225" t="n">
        <f aca="false">+BAL!L845</f>
        <v>0</v>
      </c>
      <c r="M847" s="225" t="n">
        <f aca="false">+BAL!M845</f>
        <v>0</v>
      </c>
      <c r="N847" s="225" t="n">
        <f aca="false">+BAL!N845</f>
        <v>0</v>
      </c>
      <c r="O847" s="226" t="n">
        <f aca="false">+BAL!O845</f>
        <v>0</v>
      </c>
    </row>
    <row r="848" customFormat="false" ht="12.75" hidden="false" customHeight="true" outlineLevel="0" collapsed="false">
      <c r="A848" s="25" t="s">
        <v>803</v>
      </c>
      <c r="B848" s="8" t="s">
        <v>24</v>
      </c>
      <c r="C848" s="225" t="n">
        <f aca="false">+BAL!C846</f>
        <v>4.23602578305972</v>
      </c>
      <c r="D848" s="225" t="n">
        <f aca="false">+BAL!D846</f>
        <v>3.36476</v>
      </c>
      <c r="E848" s="225" t="n">
        <f aca="false">+BAL!E846</f>
        <v>3.21712</v>
      </c>
      <c r="F848" s="225" t="n">
        <f aca="false">+BAL!F846</f>
        <v>3.21712</v>
      </c>
      <c r="G848" s="225" t="n">
        <f aca="false">+BAL!G846</f>
        <v>3.217</v>
      </c>
      <c r="H848" s="225" t="n">
        <f aca="false">+BAL!H846</f>
        <v>3.195</v>
      </c>
      <c r="I848" s="225" t="n">
        <f aca="false">+BAL!I846</f>
        <v>3.195</v>
      </c>
      <c r="J848" s="225" t="n">
        <f aca="false">+BAL!J846</f>
        <v>0.819</v>
      </c>
      <c r="K848" s="225" t="n">
        <f aca="false">+BAL!K846</f>
        <v>0.819</v>
      </c>
      <c r="L848" s="225" t="n">
        <f aca="false">+BAL!L846</f>
        <v>0.819</v>
      </c>
      <c r="M848" s="225" t="n">
        <f aca="false">+BAL!M846</f>
        <v>0.802</v>
      </c>
      <c r="N848" s="225" t="n">
        <f aca="false">+BAL!N846</f>
        <v>0.802</v>
      </c>
      <c r="O848" s="226" t="n">
        <f aca="false">+BAL!O846</f>
        <v>0.802</v>
      </c>
    </row>
    <row r="849" customFormat="false" ht="12.75" hidden="false" customHeight="true" outlineLevel="0" collapsed="false">
      <c r="A849" s="25" t="n">
        <v>6203</v>
      </c>
      <c r="B849" s="8" t="s">
        <v>804</v>
      </c>
      <c r="C849" s="225" t="n">
        <f aca="false">+BAL!C847</f>
        <v>0</v>
      </c>
      <c r="D849" s="225" t="n">
        <f aca="false">+BAL!D847</f>
        <v>0</v>
      </c>
      <c r="E849" s="225" t="n">
        <f aca="false">+BAL!E847</f>
        <v>0</v>
      </c>
      <c r="F849" s="225" t="n">
        <f aca="false">+BAL!F847</f>
        <v>0</v>
      </c>
      <c r="G849" s="225" t="n">
        <f aca="false">+BAL!G847</f>
        <v>0</v>
      </c>
      <c r="H849" s="225" t="n">
        <f aca="false">+BAL!H847</f>
        <v>0</v>
      </c>
      <c r="I849" s="225" t="n">
        <f aca="false">+BAL!I847</f>
        <v>0</v>
      </c>
      <c r="J849" s="225" t="n">
        <f aca="false">+BAL!J847</f>
        <v>0</v>
      </c>
      <c r="K849" s="225" t="n">
        <f aca="false">+BAL!K847</f>
        <v>0</v>
      </c>
      <c r="L849" s="225" t="n">
        <f aca="false">+BAL!L847</f>
        <v>0</v>
      </c>
      <c r="M849" s="225" t="n">
        <f aca="false">+BAL!M847</f>
        <v>0</v>
      </c>
      <c r="N849" s="225" t="n">
        <f aca="false">+BAL!N847</f>
        <v>0</v>
      </c>
      <c r="O849" s="226" t="n">
        <f aca="false">+BAL!O847</f>
        <v>0</v>
      </c>
    </row>
    <row r="850" customFormat="false" ht="12.75" hidden="false" customHeight="true" outlineLevel="0" collapsed="false">
      <c r="A850" s="25" t="n">
        <v>620305</v>
      </c>
      <c r="B850" s="8" t="s">
        <v>805</v>
      </c>
      <c r="C850" s="225" t="n">
        <f aca="false">+BAL!C848</f>
        <v>0</v>
      </c>
      <c r="D850" s="225" t="n">
        <f aca="false">+BAL!D848</f>
        <v>0</v>
      </c>
      <c r="E850" s="225" t="n">
        <f aca="false">+BAL!E848</f>
        <v>0</v>
      </c>
      <c r="F850" s="225" t="n">
        <f aca="false">+BAL!F848</f>
        <v>0</v>
      </c>
      <c r="G850" s="225" t="n">
        <f aca="false">+BAL!G848</f>
        <v>0</v>
      </c>
      <c r="H850" s="225" t="n">
        <f aca="false">+BAL!H848</f>
        <v>0</v>
      </c>
      <c r="I850" s="225" t="n">
        <f aca="false">+BAL!I848</f>
        <v>0</v>
      </c>
      <c r="J850" s="225" t="n">
        <f aca="false">+BAL!J848</f>
        <v>0</v>
      </c>
      <c r="K850" s="225" t="n">
        <f aca="false">+BAL!K848</f>
        <v>0</v>
      </c>
      <c r="L850" s="225" t="n">
        <f aca="false">+BAL!L848</f>
        <v>0</v>
      </c>
      <c r="M850" s="225" t="n">
        <f aca="false">+BAL!M848</f>
        <v>0</v>
      </c>
      <c r="N850" s="225" t="n">
        <f aca="false">+BAL!N848</f>
        <v>0</v>
      </c>
      <c r="O850" s="226" t="n">
        <f aca="false">+BAL!O848</f>
        <v>0</v>
      </c>
    </row>
    <row r="851" customFormat="false" ht="12.75" hidden="false" customHeight="true" outlineLevel="0" collapsed="false">
      <c r="A851" s="25" t="n">
        <v>620310</v>
      </c>
      <c r="B851" s="8" t="s">
        <v>806</v>
      </c>
      <c r="C851" s="225" t="n">
        <f aca="false">+BAL!C849</f>
        <v>0</v>
      </c>
      <c r="D851" s="225" t="n">
        <f aca="false">+BAL!D849</f>
        <v>0</v>
      </c>
      <c r="E851" s="225" t="n">
        <f aca="false">+BAL!E849</f>
        <v>0</v>
      </c>
      <c r="F851" s="225" t="n">
        <f aca="false">+BAL!F849</f>
        <v>0</v>
      </c>
      <c r="G851" s="225" t="n">
        <f aca="false">+BAL!G849</f>
        <v>0</v>
      </c>
      <c r="H851" s="225" t="n">
        <f aca="false">+BAL!H849</f>
        <v>0</v>
      </c>
      <c r="I851" s="225" t="n">
        <f aca="false">+BAL!I849</f>
        <v>0</v>
      </c>
      <c r="J851" s="225" t="n">
        <f aca="false">+BAL!J849</f>
        <v>0</v>
      </c>
      <c r="K851" s="225" t="n">
        <f aca="false">+BAL!K849</f>
        <v>0</v>
      </c>
      <c r="L851" s="225" t="n">
        <f aca="false">+BAL!L849</f>
        <v>0</v>
      </c>
      <c r="M851" s="225" t="n">
        <f aca="false">+BAL!M849</f>
        <v>0</v>
      </c>
      <c r="N851" s="225" t="n">
        <f aca="false">+BAL!N849</f>
        <v>0</v>
      </c>
      <c r="O851" s="226" t="n">
        <f aca="false">+BAL!O849</f>
        <v>0</v>
      </c>
    </row>
    <row r="852" customFormat="false" ht="12.75" hidden="false" customHeight="true" outlineLevel="0" collapsed="false">
      <c r="A852" s="25" t="n">
        <v>620320</v>
      </c>
      <c r="B852" s="8" t="s">
        <v>807</v>
      </c>
      <c r="C852" s="225" t="n">
        <f aca="false">+BAL!C850</f>
        <v>0</v>
      </c>
      <c r="D852" s="225" t="n">
        <f aca="false">+BAL!D850</f>
        <v>0</v>
      </c>
      <c r="E852" s="225" t="n">
        <f aca="false">+BAL!E850</f>
        <v>0</v>
      </c>
      <c r="F852" s="225" t="n">
        <f aca="false">+BAL!F850</f>
        <v>0</v>
      </c>
      <c r="G852" s="225" t="n">
        <f aca="false">+BAL!G850</f>
        <v>0</v>
      </c>
      <c r="H852" s="225" t="n">
        <f aca="false">+BAL!H850</f>
        <v>0</v>
      </c>
      <c r="I852" s="225" t="n">
        <f aca="false">+BAL!I850</f>
        <v>0</v>
      </c>
      <c r="J852" s="225" t="n">
        <f aca="false">+BAL!J850</f>
        <v>0</v>
      </c>
      <c r="K852" s="225" t="n">
        <f aca="false">+BAL!K850</f>
        <v>0</v>
      </c>
      <c r="L852" s="225" t="n">
        <f aca="false">+BAL!L850</f>
        <v>0</v>
      </c>
      <c r="M852" s="225" t="n">
        <f aca="false">+BAL!M850</f>
        <v>0</v>
      </c>
      <c r="N852" s="225" t="n">
        <f aca="false">+BAL!N850</f>
        <v>0</v>
      </c>
      <c r="O852" s="226" t="n">
        <f aca="false">+BAL!O850</f>
        <v>0</v>
      </c>
    </row>
    <row r="853" customFormat="false" ht="12.75" hidden="false" customHeight="true" outlineLevel="0" collapsed="false">
      <c r="A853" s="25" t="n">
        <v>6204</v>
      </c>
      <c r="B853" s="8" t="s">
        <v>808</v>
      </c>
      <c r="C853" s="225" t="n">
        <f aca="false">+BAL!C851</f>
        <v>28151.0503575385</v>
      </c>
      <c r="D853" s="225" t="n">
        <f aca="false">+BAL!D851</f>
        <v>22929.36772</v>
      </c>
      <c r="E853" s="225" t="n">
        <f aca="false">+BAL!E851</f>
        <v>22439.60268</v>
      </c>
      <c r="F853" s="225" t="n">
        <f aca="false">+BAL!F851</f>
        <v>20158.90472</v>
      </c>
      <c r="G853" s="225" t="n">
        <f aca="false">+BAL!G851</f>
        <v>20160.002</v>
      </c>
      <c r="H853" s="225" t="n">
        <f aca="false">+BAL!H851</f>
        <v>15703.645</v>
      </c>
      <c r="I853" s="225" t="n">
        <f aca="false">+BAL!I851</f>
        <v>15714.975</v>
      </c>
      <c r="J853" s="225" t="n">
        <f aca="false">+BAL!J851</f>
        <v>5844.99</v>
      </c>
      <c r="K853" s="225" t="n">
        <f aca="false">+BAL!K851</f>
        <v>5607.527</v>
      </c>
      <c r="L853" s="225" t="n">
        <f aca="false">+BAL!L851</f>
        <v>5439.65</v>
      </c>
      <c r="M853" s="225" t="n">
        <f aca="false">+BAL!M851</f>
        <v>5465.703</v>
      </c>
      <c r="N853" s="225" t="n">
        <f aca="false">+BAL!N851</f>
        <v>5586.708</v>
      </c>
      <c r="O853" s="226" t="n">
        <f aca="false">+BAL!O851</f>
        <v>5421.975</v>
      </c>
    </row>
    <row r="854" customFormat="false" ht="12.75" hidden="false" customHeight="true" outlineLevel="0" collapsed="false">
      <c r="A854" s="25" t="n">
        <v>620405</v>
      </c>
      <c r="B854" s="8" t="s">
        <v>809</v>
      </c>
      <c r="C854" s="225" t="n">
        <f aca="false">+BAL!C852</f>
        <v>0</v>
      </c>
      <c r="D854" s="225" t="n">
        <f aca="false">+BAL!D852</f>
        <v>0</v>
      </c>
      <c r="E854" s="225" t="n">
        <f aca="false">+BAL!E852</f>
        <v>0</v>
      </c>
      <c r="F854" s="225" t="n">
        <f aca="false">+BAL!F852</f>
        <v>0</v>
      </c>
      <c r="G854" s="225" t="n">
        <f aca="false">+BAL!G852</f>
        <v>0</v>
      </c>
      <c r="H854" s="225" t="n">
        <f aca="false">+BAL!H852</f>
        <v>0</v>
      </c>
      <c r="I854" s="225" t="n">
        <f aca="false">+BAL!I852</f>
        <v>0</v>
      </c>
      <c r="J854" s="225" t="n">
        <f aca="false">+BAL!J852</f>
        <v>0</v>
      </c>
      <c r="K854" s="225" t="n">
        <f aca="false">+BAL!K852</f>
        <v>0</v>
      </c>
      <c r="L854" s="225" t="n">
        <f aca="false">+BAL!L852</f>
        <v>0</v>
      </c>
      <c r="M854" s="225" t="n">
        <f aca="false">+BAL!M852</f>
        <v>0</v>
      </c>
      <c r="N854" s="225" t="n">
        <f aca="false">+BAL!N852</f>
        <v>0</v>
      </c>
      <c r="O854" s="226" t="n">
        <f aca="false">+BAL!O852</f>
        <v>0</v>
      </c>
    </row>
    <row r="855" customFormat="false" ht="12.75" hidden="false" customHeight="true" outlineLevel="0" collapsed="false">
      <c r="A855" s="25" t="n">
        <v>620410</v>
      </c>
      <c r="B855" s="8" t="s">
        <v>810</v>
      </c>
      <c r="C855" s="225" t="n">
        <f aca="false">+BAL!C853</f>
        <v>0</v>
      </c>
      <c r="D855" s="225" t="n">
        <f aca="false">+BAL!D853</f>
        <v>0</v>
      </c>
      <c r="E855" s="225" t="n">
        <f aca="false">+BAL!E853</f>
        <v>0</v>
      </c>
      <c r="F855" s="225" t="n">
        <f aca="false">+BAL!F853</f>
        <v>0</v>
      </c>
      <c r="G855" s="225" t="n">
        <f aca="false">+BAL!G853</f>
        <v>0</v>
      </c>
      <c r="H855" s="225" t="n">
        <f aca="false">+BAL!H853</f>
        <v>0</v>
      </c>
      <c r="I855" s="225" t="n">
        <f aca="false">+BAL!I853</f>
        <v>0</v>
      </c>
      <c r="J855" s="225" t="n">
        <f aca="false">+BAL!J853</f>
        <v>0</v>
      </c>
      <c r="K855" s="225" t="n">
        <f aca="false">+BAL!K853</f>
        <v>0</v>
      </c>
      <c r="L855" s="225" t="n">
        <f aca="false">+BAL!L853</f>
        <v>0</v>
      </c>
      <c r="M855" s="225" t="n">
        <f aca="false">+BAL!M853</f>
        <v>0</v>
      </c>
      <c r="N855" s="225" t="n">
        <f aca="false">+BAL!N853</f>
        <v>0</v>
      </c>
      <c r="O855" s="226" t="n">
        <f aca="false">+BAL!O853</f>
        <v>0</v>
      </c>
    </row>
    <row r="856" customFormat="false" ht="12.75" hidden="false" customHeight="true" outlineLevel="0" collapsed="false">
      <c r="A856" s="25" t="n">
        <v>620415</v>
      </c>
      <c r="B856" s="8" t="s">
        <v>811</v>
      </c>
      <c r="C856" s="225" t="n">
        <f aca="false">+BAL!C854</f>
        <v>17660.9735622923</v>
      </c>
      <c r="D856" s="225" t="n">
        <f aca="false">+BAL!D854</f>
        <v>14012.86252</v>
      </c>
      <c r="E856" s="225" t="n">
        <f aca="false">+BAL!E854</f>
        <v>14009.90984</v>
      </c>
      <c r="F856" s="225" t="n">
        <f aca="false">+BAL!F854</f>
        <v>14011.272</v>
      </c>
      <c r="G856" s="225" t="n">
        <f aca="false">+BAL!G854</f>
        <v>14014.373</v>
      </c>
      <c r="H856" s="225" t="n">
        <f aca="false">+BAL!H854</f>
        <v>14014.422</v>
      </c>
      <c r="I856" s="225" t="n">
        <f aca="false">+BAL!I854</f>
        <v>14014.558</v>
      </c>
      <c r="J856" s="225" t="n">
        <f aca="false">+BAL!J854</f>
        <v>3969.676</v>
      </c>
      <c r="K856" s="225" t="n">
        <f aca="false">+BAL!K854</f>
        <v>3949.986</v>
      </c>
      <c r="L856" s="225" t="n">
        <f aca="false">+BAL!L854</f>
        <v>3945.879</v>
      </c>
      <c r="M856" s="225" t="n">
        <f aca="false">+BAL!M854</f>
        <v>4000.458</v>
      </c>
      <c r="N856" s="225" t="n">
        <f aca="false">+BAL!N854</f>
        <v>4126.907</v>
      </c>
      <c r="O856" s="226" t="n">
        <f aca="false">+BAL!O854</f>
        <v>4096.356</v>
      </c>
    </row>
    <row r="857" customFormat="false" ht="12.75" hidden="false" customHeight="true" outlineLevel="0" collapsed="false">
      <c r="A857" s="25" t="n">
        <v>620416</v>
      </c>
      <c r="B857" s="8" t="s">
        <v>812</v>
      </c>
      <c r="C857" s="225" t="n">
        <f aca="false">+BAL!C855</f>
        <v>0</v>
      </c>
      <c r="D857" s="225" t="n">
        <f aca="false">+BAL!D855</f>
        <v>0</v>
      </c>
      <c r="E857" s="225" t="n">
        <f aca="false">+BAL!E855</f>
        <v>0</v>
      </c>
      <c r="F857" s="225" t="n">
        <f aca="false">+BAL!F855</f>
        <v>0</v>
      </c>
      <c r="G857" s="225" t="n">
        <f aca="false">+BAL!G855</f>
        <v>0</v>
      </c>
      <c r="H857" s="225" t="n">
        <f aca="false">+BAL!H855</f>
        <v>0</v>
      </c>
      <c r="I857" s="225" t="n">
        <f aca="false">+BAL!I855</f>
        <v>0</v>
      </c>
      <c r="J857" s="225" t="n">
        <f aca="false">+BAL!J855</f>
        <v>0</v>
      </c>
      <c r="K857" s="225" t="n">
        <f aca="false">+BAL!K855</f>
        <v>0</v>
      </c>
      <c r="L857" s="225" t="n">
        <f aca="false">+BAL!L855</f>
        <v>0</v>
      </c>
      <c r="M857" s="225" t="n">
        <f aca="false">+BAL!M855</f>
        <v>0</v>
      </c>
      <c r="N857" s="225" t="n">
        <f aca="false">+BAL!N855</f>
        <v>0</v>
      </c>
      <c r="O857" s="226" t="n">
        <f aca="false">+BAL!O855</f>
        <v>0</v>
      </c>
    </row>
    <row r="858" customFormat="false" ht="12.75" hidden="false" customHeight="true" outlineLevel="0" collapsed="false">
      <c r="A858" s="25" t="n">
        <v>620420</v>
      </c>
      <c r="B858" s="8" t="s">
        <v>813</v>
      </c>
      <c r="C858" s="225" t="n">
        <f aca="false">+BAL!C856</f>
        <v>0</v>
      </c>
      <c r="D858" s="225" t="n">
        <f aca="false">+BAL!D856</f>
        <v>0</v>
      </c>
      <c r="E858" s="225" t="n">
        <f aca="false">+BAL!E856</f>
        <v>0</v>
      </c>
      <c r="F858" s="225" t="n">
        <f aca="false">+BAL!F856</f>
        <v>0</v>
      </c>
      <c r="G858" s="225" t="n">
        <f aca="false">+BAL!G856</f>
        <v>0</v>
      </c>
      <c r="H858" s="225" t="n">
        <f aca="false">+BAL!H856</f>
        <v>0</v>
      </c>
      <c r="I858" s="225" t="n">
        <f aca="false">+BAL!I856</f>
        <v>0</v>
      </c>
      <c r="J858" s="225" t="n">
        <f aca="false">+BAL!J856</f>
        <v>0</v>
      </c>
      <c r="K858" s="225" t="n">
        <f aca="false">+BAL!K856</f>
        <v>0</v>
      </c>
      <c r="L858" s="225" t="n">
        <f aca="false">+BAL!L856</f>
        <v>0</v>
      </c>
      <c r="M858" s="225" t="n">
        <f aca="false">+BAL!M856</f>
        <v>0</v>
      </c>
      <c r="N858" s="225" t="n">
        <f aca="false">+BAL!N856</f>
        <v>0</v>
      </c>
      <c r="O858" s="226" t="n">
        <f aca="false">+BAL!O856</f>
        <v>0</v>
      </c>
    </row>
    <row r="859" customFormat="false" ht="12.75" hidden="false" customHeight="true" outlineLevel="0" collapsed="false">
      <c r="A859" s="25" t="n">
        <v>620425</v>
      </c>
      <c r="B859" s="8" t="s">
        <v>814</v>
      </c>
      <c r="C859" s="225" t="n">
        <f aca="false">+BAL!C857</f>
        <v>0</v>
      </c>
      <c r="D859" s="225" t="n">
        <f aca="false">+BAL!D857</f>
        <v>0</v>
      </c>
      <c r="E859" s="225" t="n">
        <f aca="false">+BAL!E857</f>
        <v>0</v>
      </c>
      <c r="F859" s="225" t="n">
        <f aca="false">+BAL!F857</f>
        <v>0</v>
      </c>
      <c r="G859" s="225" t="n">
        <f aca="false">+BAL!G857</f>
        <v>0</v>
      </c>
      <c r="H859" s="225" t="n">
        <f aca="false">+BAL!H857</f>
        <v>0</v>
      </c>
      <c r="I859" s="225" t="n">
        <f aca="false">+BAL!I857</f>
        <v>0</v>
      </c>
      <c r="J859" s="225" t="n">
        <f aca="false">+BAL!J857</f>
        <v>0</v>
      </c>
      <c r="K859" s="225" t="n">
        <f aca="false">+BAL!K857</f>
        <v>0</v>
      </c>
      <c r="L859" s="225" t="n">
        <f aca="false">+BAL!L857</f>
        <v>0</v>
      </c>
      <c r="M859" s="225" t="n">
        <f aca="false">+BAL!M857</f>
        <v>0</v>
      </c>
      <c r="N859" s="225" t="n">
        <f aca="false">+BAL!N857</f>
        <v>0</v>
      </c>
      <c r="O859" s="226" t="n">
        <f aca="false">+BAL!O857</f>
        <v>0</v>
      </c>
    </row>
    <row r="860" customFormat="false" ht="12.75" hidden="false" customHeight="true" outlineLevel="0" collapsed="false">
      <c r="A860" s="25" t="n">
        <v>620430</v>
      </c>
      <c r="B860" s="8" t="s">
        <v>815</v>
      </c>
      <c r="C860" s="225" t="n">
        <f aca="false">+BAL!C858</f>
        <v>0</v>
      </c>
      <c r="D860" s="225" t="n">
        <f aca="false">+BAL!D858</f>
        <v>0</v>
      </c>
      <c r="E860" s="225" t="n">
        <f aca="false">+BAL!E858</f>
        <v>0</v>
      </c>
      <c r="F860" s="225" t="n">
        <f aca="false">+BAL!F858</f>
        <v>0</v>
      </c>
      <c r="G860" s="225" t="n">
        <f aca="false">+BAL!G858</f>
        <v>0</v>
      </c>
      <c r="H860" s="225" t="n">
        <f aca="false">+BAL!H858</f>
        <v>0</v>
      </c>
      <c r="I860" s="225" t="n">
        <f aca="false">+BAL!I858</f>
        <v>0</v>
      </c>
      <c r="J860" s="225" t="n">
        <f aca="false">+BAL!J858</f>
        <v>0</v>
      </c>
      <c r="K860" s="225" t="n">
        <f aca="false">+BAL!K858</f>
        <v>0</v>
      </c>
      <c r="L860" s="225" t="n">
        <f aca="false">+BAL!L858</f>
        <v>0</v>
      </c>
      <c r="M860" s="225" t="n">
        <f aca="false">+BAL!M858</f>
        <v>0</v>
      </c>
      <c r="N860" s="225" t="n">
        <f aca="false">+BAL!N858</f>
        <v>0</v>
      </c>
      <c r="O860" s="226" t="n">
        <f aca="false">+BAL!O858</f>
        <v>0</v>
      </c>
    </row>
    <row r="861" customFormat="false" ht="12.75" hidden="false" customHeight="true" outlineLevel="0" collapsed="false">
      <c r="A861" s="25" t="n">
        <v>620431</v>
      </c>
      <c r="B861" s="8" t="s">
        <v>816</v>
      </c>
      <c r="C861" s="225" t="n">
        <f aca="false">+BAL!C859</f>
        <v>0</v>
      </c>
      <c r="D861" s="225" t="n">
        <f aca="false">+BAL!D859</f>
        <v>0</v>
      </c>
      <c r="E861" s="225" t="n">
        <f aca="false">+BAL!E859</f>
        <v>0</v>
      </c>
      <c r="F861" s="225" t="n">
        <f aca="false">+BAL!F859</f>
        <v>0</v>
      </c>
      <c r="G861" s="225" t="n">
        <f aca="false">+BAL!G859</f>
        <v>0</v>
      </c>
      <c r="H861" s="225" t="n">
        <f aca="false">+BAL!H859</f>
        <v>0</v>
      </c>
      <c r="I861" s="225" t="n">
        <f aca="false">+BAL!I859</f>
        <v>0</v>
      </c>
      <c r="J861" s="225" t="n">
        <f aca="false">+BAL!J859</f>
        <v>0</v>
      </c>
      <c r="K861" s="225" t="n">
        <f aca="false">+BAL!K859</f>
        <v>0</v>
      </c>
      <c r="L861" s="225" t="n">
        <f aca="false">+BAL!L859</f>
        <v>0</v>
      </c>
      <c r="M861" s="225" t="n">
        <f aca="false">+BAL!M859</f>
        <v>0</v>
      </c>
      <c r="N861" s="225" t="n">
        <f aca="false">+BAL!N859</f>
        <v>0</v>
      </c>
      <c r="O861" s="226" t="n">
        <f aca="false">+BAL!O859</f>
        <v>0</v>
      </c>
    </row>
    <row r="862" customFormat="false" ht="12.75" hidden="false" customHeight="true" outlineLevel="0" collapsed="false">
      <c r="A862" s="25" t="n">
        <v>620435</v>
      </c>
      <c r="B862" s="8" t="s">
        <v>253</v>
      </c>
      <c r="C862" s="225" t="n">
        <f aca="false">+BAL!C860</f>
        <v>0</v>
      </c>
      <c r="D862" s="225" t="n">
        <f aca="false">+BAL!D860</f>
        <v>0</v>
      </c>
      <c r="E862" s="225" t="n">
        <f aca="false">+BAL!E860</f>
        <v>0</v>
      </c>
      <c r="F862" s="225" t="n">
        <f aca="false">+BAL!F860</f>
        <v>0</v>
      </c>
      <c r="G862" s="225" t="n">
        <f aca="false">+BAL!G860</f>
        <v>0</v>
      </c>
      <c r="H862" s="225" t="n">
        <f aca="false">+BAL!H860</f>
        <v>0</v>
      </c>
      <c r="I862" s="225" t="n">
        <f aca="false">+BAL!I860</f>
        <v>0</v>
      </c>
      <c r="J862" s="225" t="n">
        <f aca="false">+BAL!J860</f>
        <v>0</v>
      </c>
      <c r="K862" s="225" t="n">
        <f aca="false">+BAL!K860</f>
        <v>0</v>
      </c>
      <c r="L862" s="225" t="n">
        <f aca="false">+BAL!L860</f>
        <v>0</v>
      </c>
      <c r="M862" s="225" t="n">
        <f aca="false">+BAL!M860</f>
        <v>0</v>
      </c>
      <c r="N862" s="225" t="n">
        <f aca="false">+BAL!N860</f>
        <v>0</v>
      </c>
      <c r="O862" s="226" t="n">
        <f aca="false">+BAL!O860</f>
        <v>0</v>
      </c>
    </row>
    <row r="863" customFormat="false" ht="12.75" hidden="false" customHeight="true" outlineLevel="0" collapsed="false">
      <c r="A863" s="25" t="n">
        <v>620490</v>
      </c>
      <c r="B863" s="8" t="s">
        <v>24</v>
      </c>
      <c r="C863" s="225" t="n">
        <f aca="false">+BAL!C861</f>
        <v>10490.0767952462</v>
      </c>
      <c r="D863" s="225" t="n">
        <f aca="false">+BAL!D861</f>
        <v>8916.5052</v>
      </c>
      <c r="E863" s="225" t="n">
        <f aca="false">+BAL!E861</f>
        <v>8429.69284</v>
      </c>
      <c r="F863" s="225" t="n">
        <f aca="false">+BAL!F861</f>
        <v>6147.63272</v>
      </c>
      <c r="G863" s="225" t="n">
        <f aca="false">+BAL!G861</f>
        <v>6145.629</v>
      </c>
      <c r="H863" s="225" t="n">
        <f aca="false">+BAL!H861</f>
        <v>1689.223</v>
      </c>
      <c r="I863" s="225" t="n">
        <f aca="false">+BAL!I861</f>
        <v>1700.417</v>
      </c>
      <c r="J863" s="225" t="n">
        <f aca="false">+BAL!J861</f>
        <v>1875.314</v>
      </c>
      <c r="K863" s="225" t="n">
        <f aca="false">+BAL!K861</f>
        <v>1657.541</v>
      </c>
      <c r="L863" s="225" t="n">
        <f aca="false">+BAL!L861</f>
        <v>1493.771</v>
      </c>
      <c r="M863" s="225" t="n">
        <f aca="false">+BAL!M861</f>
        <v>1465.245</v>
      </c>
      <c r="N863" s="225" t="n">
        <f aca="false">+BAL!N861</f>
        <v>1459.801</v>
      </c>
      <c r="O863" s="226" t="n">
        <f aca="false">+BAL!O861</f>
        <v>1325.619</v>
      </c>
    </row>
    <row r="864" customFormat="false" ht="12.75" hidden="false" customHeight="true" outlineLevel="0" collapsed="false">
      <c r="A864" s="25" t="n">
        <v>6205</v>
      </c>
      <c r="B864" s="8" t="s">
        <v>817</v>
      </c>
      <c r="C864" s="225" t="n">
        <f aca="false">+BAL!C862</f>
        <v>0</v>
      </c>
      <c r="D864" s="225" t="n">
        <f aca="false">+BAL!D862</f>
        <v>0</v>
      </c>
      <c r="E864" s="225" t="n">
        <f aca="false">+BAL!E862</f>
        <v>0</v>
      </c>
      <c r="F864" s="225" t="n">
        <f aca="false">+BAL!F862</f>
        <v>0</v>
      </c>
      <c r="G864" s="225" t="n">
        <f aca="false">+BAL!G862</f>
        <v>0</v>
      </c>
      <c r="H864" s="225" t="n">
        <f aca="false">+BAL!H862</f>
        <v>0</v>
      </c>
      <c r="I864" s="225" t="n">
        <f aca="false">+BAL!I862</f>
        <v>0</v>
      </c>
      <c r="J864" s="225" t="n">
        <f aca="false">+BAL!J862</f>
        <v>0</v>
      </c>
      <c r="K864" s="225" t="n">
        <f aca="false">+BAL!K862</f>
        <v>0</v>
      </c>
      <c r="L864" s="225" t="n">
        <f aca="false">+BAL!L862</f>
        <v>0</v>
      </c>
      <c r="M864" s="225" t="n">
        <f aca="false">+BAL!M862</f>
        <v>0</v>
      </c>
      <c r="N864" s="225" t="n">
        <f aca="false">+BAL!N862</f>
        <v>0</v>
      </c>
      <c r="O864" s="226" t="n">
        <f aca="false">+BAL!O862</f>
        <v>0</v>
      </c>
    </row>
    <row r="865" customFormat="false" ht="12.75" hidden="false" customHeight="true" outlineLevel="0" collapsed="false">
      <c r="A865" s="25" t="n">
        <v>6206</v>
      </c>
      <c r="B865" s="26" t="s">
        <v>818</v>
      </c>
      <c r="C865" s="225" t="n">
        <f aca="false">+BAL!C863</f>
        <v>0</v>
      </c>
      <c r="D865" s="225" t="n">
        <f aca="false">+BAL!D863</f>
        <v>0</v>
      </c>
      <c r="E865" s="225" t="n">
        <f aca="false">+BAL!E863</f>
        <v>0</v>
      </c>
      <c r="F865" s="225" t="n">
        <f aca="false">+BAL!F863</f>
        <v>0</v>
      </c>
      <c r="G865" s="225" t="n">
        <f aca="false">+BAL!G863</f>
        <v>0</v>
      </c>
      <c r="H865" s="225" t="n">
        <f aca="false">+BAL!H863</f>
        <v>0</v>
      </c>
      <c r="I865" s="225" t="n">
        <f aca="false">+BAL!I863</f>
        <v>0</v>
      </c>
      <c r="J865" s="225" t="n">
        <f aca="false">+BAL!J863</f>
        <v>0</v>
      </c>
      <c r="K865" s="225" t="n">
        <f aca="false">+BAL!K863</f>
        <v>0</v>
      </c>
      <c r="L865" s="225" t="n">
        <f aca="false">+BAL!L863</f>
        <v>0</v>
      </c>
      <c r="M865" s="225" t="n">
        <f aca="false">+BAL!M863</f>
        <v>0</v>
      </c>
      <c r="N865" s="225" t="n">
        <f aca="false">+BAL!N863</f>
        <v>0</v>
      </c>
      <c r="O865" s="226" t="n">
        <f aca="false">+BAL!O863</f>
        <v>0</v>
      </c>
    </row>
    <row r="866" customFormat="false" ht="12.75" hidden="false" customHeight="true" outlineLevel="0" collapsed="false">
      <c r="A866" s="25" t="n">
        <v>6208</v>
      </c>
      <c r="B866" s="8" t="s">
        <v>176</v>
      </c>
      <c r="C866" s="225" t="n">
        <f aca="false">+BAL!C864</f>
        <v>0</v>
      </c>
      <c r="D866" s="225" t="n">
        <f aca="false">+BAL!D864</f>
        <v>0</v>
      </c>
      <c r="E866" s="225" t="n">
        <f aca="false">+BAL!E864</f>
        <v>0</v>
      </c>
      <c r="F866" s="225" t="n">
        <f aca="false">+BAL!F864</f>
        <v>0</v>
      </c>
      <c r="G866" s="225" t="n">
        <f aca="false">+BAL!G864</f>
        <v>0</v>
      </c>
      <c r="H866" s="225" t="n">
        <f aca="false">+BAL!H864</f>
        <v>0</v>
      </c>
      <c r="I866" s="225" t="n">
        <f aca="false">+BAL!I864</f>
        <v>0</v>
      </c>
      <c r="J866" s="225" t="n">
        <f aca="false">+BAL!J864</f>
        <v>0</v>
      </c>
      <c r="K866" s="225" t="n">
        <f aca="false">+BAL!K864</f>
        <v>0</v>
      </c>
      <c r="L866" s="225" t="n">
        <f aca="false">+BAL!L864</f>
        <v>0</v>
      </c>
      <c r="M866" s="225" t="n">
        <f aca="false">+BAL!M864</f>
        <v>0</v>
      </c>
      <c r="N866" s="225" t="n">
        <f aca="false">+BAL!N864</f>
        <v>0</v>
      </c>
      <c r="O866" s="226" t="n">
        <f aca="false">+BAL!O864</f>
        <v>0</v>
      </c>
    </row>
    <row r="867" customFormat="false" ht="12.75" hidden="false" customHeight="true" outlineLevel="0" collapsed="false">
      <c r="A867" s="25" t="n">
        <v>620805</v>
      </c>
      <c r="B867" s="8" t="s">
        <v>422</v>
      </c>
      <c r="C867" s="225" t="n">
        <f aca="false">+BAL!C865</f>
        <v>0</v>
      </c>
      <c r="D867" s="225" t="n">
        <f aca="false">+BAL!D865</f>
        <v>0</v>
      </c>
      <c r="E867" s="225" t="n">
        <f aca="false">+BAL!E865</f>
        <v>0</v>
      </c>
      <c r="F867" s="225" t="n">
        <f aca="false">+BAL!F865</f>
        <v>0</v>
      </c>
      <c r="G867" s="225" t="n">
        <f aca="false">+BAL!G865</f>
        <v>0</v>
      </c>
      <c r="H867" s="225" t="n">
        <f aca="false">+BAL!H865</f>
        <v>0</v>
      </c>
      <c r="I867" s="225" t="n">
        <f aca="false">+BAL!I865</f>
        <v>0</v>
      </c>
      <c r="J867" s="225" t="n">
        <f aca="false">+BAL!J865</f>
        <v>0</v>
      </c>
      <c r="K867" s="225" t="n">
        <f aca="false">+BAL!K865</f>
        <v>0</v>
      </c>
      <c r="L867" s="225" t="n">
        <f aca="false">+BAL!L865</f>
        <v>0</v>
      </c>
      <c r="M867" s="225" t="n">
        <f aca="false">+BAL!M865</f>
        <v>0</v>
      </c>
      <c r="N867" s="225" t="n">
        <f aca="false">+BAL!N865</f>
        <v>0</v>
      </c>
      <c r="O867" s="226" t="n">
        <f aca="false">+BAL!O865</f>
        <v>0</v>
      </c>
    </row>
    <row r="868" customFormat="false" ht="12.75" hidden="false" customHeight="true" outlineLevel="0" collapsed="false">
      <c r="A868" s="25" t="n">
        <v>620810</v>
      </c>
      <c r="B868" s="8" t="s">
        <v>424</v>
      </c>
      <c r="C868" s="225" t="n">
        <f aca="false">+BAL!C866</f>
        <v>0</v>
      </c>
      <c r="D868" s="225" t="n">
        <f aca="false">+BAL!D866</f>
        <v>0</v>
      </c>
      <c r="E868" s="225" t="n">
        <f aca="false">+BAL!E866</f>
        <v>0</v>
      </c>
      <c r="F868" s="225" t="n">
        <f aca="false">+BAL!F866</f>
        <v>0</v>
      </c>
      <c r="G868" s="225" t="n">
        <f aca="false">+BAL!G866</f>
        <v>0</v>
      </c>
      <c r="H868" s="225" t="n">
        <f aca="false">+BAL!H866</f>
        <v>0</v>
      </c>
      <c r="I868" s="225" t="n">
        <f aca="false">+BAL!I866</f>
        <v>0</v>
      </c>
      <c r="J868" s="225" t="n">
        <f aca="false">+BAL!J866</f>
        <v>0</v>
      </c>
      <c r="K868" s="225" t="n">
        <f aca="false">+BAL!K866</f>
        <v>0</v>
      </c>
      <c r="L868" s="225" t="n">
        <f aca="false">+BAL!L866</f>
        <v>0</v>
      </c>
      <c r="M868" s="225" t="n">
        <f aca="false">+BAL!M866</f>
        <v>0</v>
      </c>
      <c r="N868" s="225" t="n">
        <f aca="false">+BAL!N866</f>
        <v>0</v>
      </c>
      <c r="O868" s="226" t="n">
        <f aca="false">+BAL!O866</f>
        <v>0</v>
      </c>
    </row>
    <row r="869" customFormat="false" ht="12.75" hidden="false" customHeight="true" outlineLevel="0" collapsed="false">
      <c r="A869" s="25" t="n">
        <v>620815</v>
      </c>
      <c r="B869" s="8" t="s">
        <v>426</v>
      </c>
      <c r="C869" s="225" t="n">
        <f aca="false">+BAL!C867</f>
        <v>0</v>
      </c>
      <c r="D869" s="225" t="n">
        <f aca="false">+BAL!D867</f>
        <v>0</v>
      </c>
      <c r="E869" s="225" t="n">
        <f aca="false">+BAL!E867</f>
        <v>0</v>
      </c>
      <c r="F869" s="225" t="n">
        <f aca="false">+BAL!F867</f>
        <v>0</v>
      </c>
      <c r="G869" s="225" t="n">
        <f aca="false">+BAL!G867</f>
        <v>0</v>
      </c>
      <c r="H869" s="225" t="n">
        <f aca="false">+BAL!H867</f>
        <v>0</v>
      </c>
      <c r="I869" s="225" t="n">
        <f aca="false">+BAL!I867</f>
        <v>0</v>
      </c>
      <c r="J869" s="225" t="n">
        <f aca="false">+BAL!J867</f>
        <v>0</v>
      </c>
      <c r="K869" s="225" t="n">
        <f aca="false">+BAL!K867</f>
        <v>0</v>
      </c>
      <c r="L869" s="225" t="n">
        <f aca="false">+BAL!L867</f>
        <v>0</v>
      </c>
      <c r="M869" s="225" t="n">
        <f aca="false">+BAL!M867</f>
        <v>0</v>
      </c>
      <c r="N869" s="225" t="n">
        <f aca="false">+BAL!N867</f>
        <v>0</v>
      </c>
      <c r="O869" s="226" t="n">
        <f aca="false">+BAL!O867</f>
        <v>0</v>
      </c>
    </row>
    <row r="870" customFormat="false" ht="12.75" hidden="false" customHeight="true" outlineLevel="0" collapsed="false">
      <c r="A870" s="25" t="n">
        <v>620820</v>
      </c>
      <c r="B870" s="8" t="s">
        <v>428</v>
      </c>
      <c r="C870" s="225" t="n">
        <f aca="false">+BAL!C868</f>
        <v>0</v>
      </c>
      <c r="D870" s="225" t="n">
        <f aca="false">+BAL!D868</f>
        <v>0</v>
      </c>
      <c r="E870" s="225" t="n">
        <f aca="false">+BAL!E868</f>
        <v>0</v>
      </c>
      <c r="F870" s="225" t="n">
        <f aca="false">+BAL!F868</f>
        <v>0</v>
      </c>
      <c r="G870" s="225" t="n">
        <f aca="false">+BAL!G868</f>
        <v>0</v>
      </c>
      <c r="H870" s="225" t="n">
        <f aca="false">+BAL!H868</f>
        <v>0</v>
      </c>
      <c r="I870" s="225" t="n">
        <f aca="false">+BAL!I868</f>
        <v>0</v>
      </c>
      <c r="J870" s="225" t="n">
        <f aca="false">+BAL!J868</f>
        <v>0</v>
      </c>
      <c r="K870" s="225" t="n">
        <f aca="false">+BAL!K868</f>
        <v>0</v>
      </c>
      <c r="L870" s="225" t="n">
        <f aca="false">+BAL!L868</f>
        <v>0</v>
      </c>
      <c r="M870" s="225" t="n">
        <f aca="false">+BAL!M868</f>
        <v>0</v>
      </c>
      <c r="N870" s="225" t="n">
        <f aca="false">+BAL!N868</f>
        <v>0</v>
      </c>
      <c r="O870" s="226" t="n">
        <f aca="false">+BAL!O868</f>
        <v>0</v>
      </c>
    </row>
    <row r="871" customFormat="false" ht="12.75" hidden="false" customHeight="true" outlineLevel="0" collapsed="false">
      <c r="A871" s="25" t="n">
        <v>620825</v>
      </c>
      <c r="B871" s="8" t="s">
        <v>430</v>
      </c>
      <c r="C871" s="225" t="n">
        <f aca="false">+BAL!C869</f>
        <v>0</v>
      </c>
      <c r="D871" s="225" t="n">
        <f aca="false">+BAL!D869</f>
        <v>0</v>
      </c>
      <c r="E871" s="225" t="n">
        <f aca="false">+BAL!E869</f>
        <v>0</v>
      </c>
      <c r="F871" s="225" t="n">
        <f aca="false">+BAL!F869</f>
        <v>0</v>
      </c>
      <c r="G871" s="225" t="n">
        <f aca="false">+BAL!G869</f>
        <v>0</v>
      </c>
      <c r="H871" s="225" t="n">
        <f aca="false">+BAL!H869</f>
        <v>0</v>
      </c>
      <c r="I871" s="225" t="n">
        <f aca="false">+BAL!I869</f>
        <v>0</v>
      </c>
      <c r="J871" s="225" t="n">
        <f aca="false">+BAL!J869</f>
        <v>0</v>
      </c>
      <c r="K871" s="225" t="n">
        <f aca="false">+BAL!K869</f>
        <v>0</v>
      </c>
      <c r="L871" s="225" t="n">
        <f aca="false">+BAL!L869</f>
        <v>0</v>
      </c>
      <c r="M871" s="225" t="n">
        <f aca="false">+BAL!M869</f>
        <v>0</v>
      </c>
      <c r="N871" s="225" t="n">
        <f aca="false">+BAL!N869</f>
        <v>0</v>
      </c>
      <c r="O871" s="226" t="n">
        <f aca="false">+BAL!O869</f>
        <v>0</v>
      </c>
    </row>
    <row r="872" customFormat="false" ht="12.75" hidden="false" customHeight="true" outlineLevel="0" collapsed="false">
      <c r="A872" s="25" t="n">
        <v>620830</v>
      </c>
      <c r="B872" s="8" t="s">
        <v>432</v>
      </c>
      <c r="C872" s="225" t="n">
        <f aca="false">+BAL!C870</f>
        <v>0</v>
      </c>
      <c r="D872" s="225" t="n">
        <f aca="false">+BAL!D870</f>
        <v>0</v>
      </c>
      <c r="E872" s="225" t="n">
        <f aca="false">+BAL!E870</f>
        <v>0</v>
      </c>
      <c r="F872" s="225" t="n">
        <f aca="false">+BAL!F870</f>
        <v>0</v>
      </c>
      <c r="G872" s="225" t="n">
        <f aca="false">+BAL!G870</f>
        <v>0</v>
      </c>
      <c r="H872" s="225" t="n">
        <f aca="false">+BAL!H870</f>
        <v>0</v>
      </c>
      <c r="I872" s="225" t="n">
        <f aca="false">+BAL!I870</f>
        <v>0</v>
      </c>
      <c r="J872" s="225" t="n">
        <f aca="false">+BAL!J870</f>
        <v>0</v>
      </c>
      <c r="K872" s="225" t="n">
        <f aca="false">+BAL!K870</f>
        <v>0</v>
      </c>
      <c r="L872" s="225" t="n">
        <f aca="false">+BAL!L870</f>
        <v>0</v>
      </c>
      <c r="M872" s="225" t="n">
        <f aca="false">+BAL!M870</f>
        <v>0</v>
      </c>
      <c r="N872" s="225" t="n">
        <f aca="false">+BAL!N870</f>
        <v>0</v>
      </c>
      <c r="O872" s="226" t="n">
        <f aca="false">+BAL!O870</f>
        <v>0</v>
      </c>
    </row>
    <row r="873" customFormat="false" ht="12.75" hidden="false" customHeight="true" outlineLevel="0" collapsed="false">
      <c r="A873" s="25" t="n">
        <v>620835</v>
      </c>
      <c r="B873" s="8" t="s">
        <v>434</v>
      </c>
      <c r="C873" s="225" t="n">
        <f aca="false">+BAL!C871</f>
        <v>0</v>
      </c>
      <c r="D873" s="225" t="n">
        <f aca="false">+BAL!D871</f>
        <v>0</v>
      </c>
      <c r="E873" s="225" t="n">
        <f aca="false">+BAL!E871</f>
        <v>0</v>
      </c>
      <c r="F873" s="225" t="n">
        <f aca="false">+BAL!F871</f>
        <v>0</v>
      </c>
      <c r="G873" s="225" t="n">
        <f aca="false">+BAL!G871</f>
        <v>0</v>
      </c>
      <c r="H873" s="225" t="n">
        <f aca="false">+BAL!H871</f>
        <v>0</v>
      </c>
      <c r="I873" s="225" t="n">
        <f aca="false">+BAL!I871</f>
        <v>0</v>
      </c>
      <c r="J873" s="225" t="n">
        <f aca="false">+BAL!J871</f>
        <v>0</v>
      </c>
      <c r="K873" s="225" t="n">
        <f aca="false">+BAL!K871</f>
        <v>0</v>
      </c>
      <c r="L873" s="225" t="n">
        <f aca="false">+BAL!L871</f>
        <v>0</v>
      </c>
      <c r="M873" s="225" t="n">
        <f aca="false">+BAL!M871</f>
        <v>0</v>
      </c>
      <c r="N873" s="225" t="n">
        <f aca="false">+BAL!N871</f>
        <v>0</v>
      </c>
      <c r="O873" s="226" t="n">
        <f aca="false">+BAL!O871</f>
        <v>0</v>
      </c>
    </row>
    <row r="874" customFormat="false" ht="12.75" hidden="false" customHeight="true" outlineLevel="0" collapsed="false">
      <c r="A874" s="25" t="n">
        <v>620840</v>
      </c>
      <c r="B874" s="8" t="s">
        <v>436</v>
      </c>
      <c r="C874" s="225" t="n">
        <f aca="false">+BAL!C872</f>
        <v>0</v>
      </c>
      <c r="D874" s="225" t="n">
        <f aca="false">+BAL!D872</f>
        <v>0</v>
      </c>
      <c r="E874" s="225" t="n">
        <f aca="false">+BAL!E872</f>
        <v>0</v>
      </c>
      <c r="F874" s="225" t="n">
        <f aca="false">+BAL!F872</f>
        <v>0</v>
      </c>
      <c r="G874" s="225" t="n">
        <f aca="false">+BAL!G872</f>
        <v>0</v>
      </c>
      <c r="H874" s="225" t="n">
        <f aca="false">+BAL!H872</f>
        <v>0</v>
      </c>
      <c r="I874" s="225" t="n">
        <f aca="false">+BAL!I872</f>
        <v>0</v>
      </c>
      <c r="J874" s="225" t="n">
        <f aca="false">+BAL!J872</f>
        <v>0</v>
      </c>
      <c r="K874" s="225" t="n">
        <f aca="false">+BAL!K872</f>
        <v>0</v>
      </c>
      <c r="L874" s="225" t="n">
        <f aca="false">+BAL!L872</f>
        <v>0</v>
      </c>
      <c r="M874" s="225" t="n">
        <f aca="false">+BAL!M872</f>
        <v>0</v>
      </c>
      <c r="N874" s="225" t="n">
        <f aca="false">+BAL!N872</f>
        <v>0</v>
      </c>
      <c r="O874" s="226" t="n">
        <f aca="false">+BAL!O872</f>
        <v>0</v>
      </c>
    </row>
    <row r="875" customFormat="false" ht="12.75" hidden="false" customHeight="true" outlineLevel="0" collapsed="false">
      <c r="A875" s="25" t="n">
        <v>620890</v>
      </c>
      <c r="B875" s="8" t="s">
        <v>442</v>
      </c>
      <c r="C875" s="225" t="n">
        <f aca="false">+BAL!C873</f>
        <v>0</v>
      </c>
      <c r="D875" s="225" t="n">
        <f aca="false">+BAL!D873</f>
        <v>0</v>
      </c>
      <c r="E875" s="225" t="n">
        <f aca="false">+BAL!E873</f>
        <v>0</v>
      </c>
      <c r="F875" s="225" t="n">
        <f aca="false">+BAL!F873</f>
        <v>0</v>
      </c>
      <c r="G875" s="225" t="n">
        <f aca="false">+BAL!G873</f>
        <v>0</v>
      </c>
      <c r="H875" s="225" t="n">
        <f aca="false">+BAL!H873</f>
        <v>0</v>
      </c>
      <c r="I875" s="225" t="n">
        <f aca="false">+BAL!I873</f>
        <v>0</v>
      </c>
      <c r="J875" s="225" t="n">
        <f aca="false">+BAL!J873</f>
        <v>0</v>
      </c>
      <c r="K875" s="225" t="n">
        <f aca="false">+BAL!K873</f>
        <v>0</v>
      </c>
      <c r="L875" s="225" t="n">
        <f aca="false">+BAL!L873</f>
        <v>0</v>
      </c>
      <c r="M875" s="225" t="n">
        <f aca="false">+BAL!M873</f>
        <v>0</v>
      </c>
      <c r="N875" s="225" t="n">
        <f aca="false">+BAL!N873</f>
        <v>0</v>
      </c>
      <c r="O875" s="226" t="n">
        <f aca="false">+BAL!O873</f>
        <v>0</v>
      </c>
    </row>
    <row r="876" customFormat="false" ht="12.75" hidden="false" customHeight="true" outlineLevel="0" collapsed="false">
      <c r="A876" s="25" t="n">
        <v>6250</v>
      </c>
      <c r="B876" s="26" t="s">
        <v>819</v>
      </c>
      <c r="C876" s="225" t="n">
        <f aca="false">+BAL!C874</f>
        <v>0</v>
      </c>
      <c r="D876" s="225" t="n">
        <f aca="false">+BAL!D874</f>
        <v>0</v>
      </c>
      <c r="E876" s="225" t="n">
        <f aca="false">+BAL!E874</f>
        <v>0</v>
      </c>
      <c r="F876" s="225" t="n">
        <f aca="false">+BAL!F874</f>
        <v>0</v>
      </c>
      <c r="G876" s="225" t="n">
        <f aca="false">+BAL!G874</f>
        <v>0</v>
      </c>
      <c r="H876" s="225" t="n">
        <f aca="false">+BAL!H874</f>
        <v>0</v>
      </c>
      <c r="I876" s="225" t="n">
        <f aca="false">+BAL!I874</f>
        <v>0</v>
      </c>
      <c r="J876" s="225" t="n">
        <f aca="false">+BAL!J874</f>
        <v>0</v>
      </c>
      <c r="K876" s="225" t="n">
        <f aca="false">+BAL!K874</f>
        <v>0</v>
      </c>
      <c r="L876" s="225" t="n">
        <f aca="false">+BAL!L874</f>
        <v>0</v>
      </c>
      <c r="M876" s="225" t="n">
        <f aca="false">+BAL!M874</f>
        <v>0</v>
      </c>
      <c r="N876" s="225" t="n">
        <f aca="false">+BAL!N874</f>
        <v>0</v>
      </c>
      <c r="O876" s="226" t="n">
        <f aca="false">+BAL!O874</f>
        <v>0</v>
      </c>
    </row>
    <row r="877" customFormat="false" ht="12.75" hidden="false" customHeight="true" outlineLevel="0" collapsed="false">
      <c r="A877" s="25" t="n">
        <v>625005</v>
      </c>
      <c r="B877" s="26" t="s">
        <v>820</v>
      </c>
      <c r="C877" s="225" t="n">
        <f aca="false">+BAL!C875</f>
        <v>0</v>
      </c>
      <c r="D877" s="225" t="n">
        <f aca="false">+BAL!D875</f>
        <v>0</v>
      </c>
      <c r="E877" s="225" t="n">
        <f aca="false">+BAL!E875</f>
        <v>0</v>
      </c>
      <c r="F877" s="225" t="n">
        <f aca="false">+BAL!F875</f>
        <v>0</v>
      </c>
      <c r="G877" s="225" t="n">
        <f aca="false">+BAL!G875</f>
        <v>0</v>
      </c>
      <c r="H877" s="225" t="n">
        <f aca="false">+BAL!H875</f>
        <v>0</v>
      </c>
      <c r="I877" s="225" t="n">
        <f aca="false">+BAL!I875</f>
        <v>0</v>
      </c>
      <c r="J877" s="225" t="n">
        <f aca="false">+BAL!J875</f>
        <v>0</v>
      </c>
      <c r="K877" s="225" t="n">
        <f aca="false">+BAL!K875</f>
        <v>0</v>
      </c>
      <c r="L877" s="225" t="n">
        <f aca="false">+BAL!L875</f>
        <v>0</v>
      </c>
      <c r="M877" s="225" t="n">
        <f aca="false">+BAL!M875</f>
        <v>0</v>
      </c>
      <c r="N877" s="225" t="n">
        <f aca="false">+BAL!N875</f>
        <v>0</v>
      </c>
      <c r="O877" s="226" t="n">
        <f aca="false">+BAL!O875</f>
        <v>0</v>
      </c>
    </row>
    <row r="878" customFormat="false" ht="12.75" hidden="false" customHeight="true" outlineLevel="0" collapsed="false">
      <c r="A878" s="25" t="n">
        <v>62500505</v>
      </c>
      <c r="B878" s="26" t="s">
        <v>821</v>
      </c>
      <c r="C878" s="225" t="n">
        <f aca="false">+BAL!C876</f>
        <v>0</v>
      </c>
      <c r="D878" s="225" t="n">
        <f aca="false">+BAL!D876</f>
        <v>0</v>
      </c>
      <c r="E878" s="225" t="n">
        <f aca="false">+BAL!E876</f>
        <v>0</v>
      </c>
      <c r="F878" s="225" t="n">
        <f aca="false">+BAL!F876</f>
        <v>0</v>
      </c>
      <c r="G878" s="225" t="n">
        <f aca="false">+BAL!G876</f>
        <v>0</v>
      </c>
      <c r="H878" s="225" t="n">
        <f aca="false">+BAL!H876</f>
        <v>0</v>
      </c>
      <c r="I878" s="225" t="n">
        <f aca="false">+BAL!I876</f>
        <v>0</v>
      </c>
      <c r="J878" s="225" t="n">
        <f aca="false">+BAL!J876</f>
        <v>0</v>
      </c>
      <c r="K878" s="225" t="n">
        <f aca="false">+BAL!K876</f>
        <v>0</v>
      </c>
      <c r="L878" s="225" t="n">
        <f aca="false">+BAL!L876</f>
        <v>0</v>
      </c>
      <c r="M878" s="225" t="n">
        <f aca="false">+BAL!M876</f>
        <v>0</v>
      </c>
      <c r="N878" s="225" t="n">
        <f aca="false">+BAL!N876</f>
        <v>0</v>
      </c>
      <c r="O878" s="226" t="n">
        <f aca="false">+BAL!O876</f>
        <v>0</v>
      </c>
    </row>
    <row r="879" customFormat="false" ht="12.75" hidden="false" customHeight="true" outlineLevel="0" collapsed="false">
      <c r="A879" s="25" t="n">
        <v>62500510</v>
      </c>
      <c r="B879" s="26" t="s">
        <v>822</v>
      </c>
      <c r="C879" s="225" t="n">
        <f aca="false">+BAL!C877</f>
        <v>0</v>
      </c>
      <c r="D879" s="225" t="n">
        <f aca="false">+BAL!D877</f>
        <v>0</v>
      </c>
      <c r="E879" s="225" t="n">
        <f aca="false">+BAL!E877</f>
        <v>0</v>
      </c>
      <c r="F879" s="225" t="n">
        <f aca="false">+BAL!F877</f>
        <v>0</v>
      </c>
      <c r="G879" s="225" t="n">
        <f aca="false">+BAL!G877</f>
        <v>0</v>
      </c>
      <c r="H879" s="225" t="n">
        <f aca="false">+BAL!H877</f>
        <v>0</v>
      </c>
      <c r="I879" s="225" t="n">
        <f aca="false">+BAL!I877</f>
        <v>0</v>
      </c>
      <c r="J879" s="225" t="n">
        <f aca="false">+BAL!J877</f>
        <v>0</v>
      </c>
      <c r="K879" s="225" t="n">
        <f aca="false">+BAL!K877</f>
        <v>0</v>
      </c>
      <c r="L879" s="225" t="n">
        <f aca="false">+BAL!L877</f>
        <v>0</v>
      </c>
      <c r="M879" s="225" t="n">
        <f aca="false">+BAL!M877</f>
        <v>0</v>
      </c>
      <c r="N879" s="225" t="n">
        <f aca="false">+BAL!N877</f>
        <v>0</v>
      </c>
      <c r="O879" s="226" t="n">
        <f aca="false">+BAL!O877</f>
        <v>0</v>
      </c>
    </row>
    <row r="880" customFormat="false" ht="12.75" hidden="false" customHeight="true" outlineLevel="0" collapsed="false">
      <c r="A880" s="25" t="n">
        <v>62500515</v>
      </c>
      <c r="B880" s="26" t="s">
        <v>823</v>
      </c>
      <c r="C880" s="225" t="n">
        <f aca="false">+BAL!C878</f>
        <v>0</v>
      </c>
      <c r="D880" s="225" t="n">
        <f aca="false">+BAL!D878</f>
        <v>0</v>
      </c>
      <c r="E880" s="225" t="n">
        <f aca="false">+BAL!E878</f>
        <v>0</v>
      </c>
      <c r="F880" s="225" t="n">
        <f aca="false">+BAL!F878</f>
        <v>0</v>
      </c>
      <c r="G880" s="225" t="n">
        <f aca="false">+BAL!G878</f>
        <v>0</v>
      </c>
      <c r="H880" s="225" t="n">
        <f aca="false">+BAL!H878</f>
        <v>0</v>
      </c>
      <c r="I880" s="225" t="n">
        <f aca="false">+BAL!I878</f>
        <v>0</v>
      </c>
      <c r="J880" s="225" t="n">
        <f aca="false">+BAL!J878</f>
        <v>0</v>
      </c>
      <c r="K880" s="225" t="n">
        <f aca="false">+BAL!K878</f>
        <v>0</v>
      </c>
      <c r="L880" s="225" t="n">
        <f aca="false">+BAL!L878</f>
        <v>0</v>
      </c>
      <c r="M880" s="225" t="n">
        <f aca="false">+BAL!M878</f>
        <v>0</v>
      </c>
      <c r="N880" s="225" t="n">
        <f aca="false">+BAL!N878</f>
        <v>0</v>
      </c>
      <c r="O880" s="226" t="n">
        <f aca="false">+BAL!O878</f>
        <v>0</v>
      </c>
    </row>
    <row r="881" customFormat="false" ht="12.75" hidden="false" customHeight="true" outlineLevel="0" collapsed="false">
      <c r="A881" s="25" t="n">
        <v>625010</v>
      </c>
      <c r="B881" s="26" t="s">
        <v>824</v>
      </c>
      <c r="C881" s="225" t="n">
        <f aca="false">+BAL!C879</f>
        <v>0</v>
      </c>
      <c r="D881" s="225" t="n">
        <f aca="false">+BAL!D879</f>
        <v>0</v>
      </c>
      <c r="E881" s="225" t="n">
        <f aca="false">+BAL!E879</f>
        <v>0</v>
      </c>
      <c r="F881" s="225" t="n">
        <f aca="false">+BAL!F879</f>
        <v>0</v>
      </c>
      <c r="G881" s="225" t="n">
        <f aca="false">+BAL!G879</f>
        <v>0</v>
      </c>
      <c r="H881" s="225" t="n">
        <f aca="false">+BAL!H879</f>
        <v>0</v>
      </c>
      <c r="I881" s="225" t="n">
        <f aca="false">+BAL!I879</f>
        <v>0</v>
      </c>
      <c r="J881" s="225" t="n">
        <f aca="false">+BAL!J879</f>
        <v>0</v>
      </c>
      <c r="K881" s="225" t="n">
        <f aca="false">+BAL!K879</f>
        <v>0</v>
      </c>
      <c r="L881" s="225" t="n">
        <f aca="false">+BAL!L879</f>
        <v>0</v>
      </c>
      <c r="M881" s="225" t="n">
        <f aca="false">+BAL!M879</f>
        <v>0</v>
      </c>
      <c r="N881" s="225" t="n">
        <f aca="false">+BAL!N879</f>
        <v>0</v>
      </c>
      <c r="O881" s="226" t="n">
        <f aca="false">+BAL!O879</f>
        <v>0</v>
      </c>
    </row>
    <row r="882" customFormat="false" ht="12.75" hidden="false" customHeight="true" outlineLevel="0" collapsed="false">
      <c r="A882" s="25" t="n">
        <v>625015</v>
      </c>
      <c r="B882" s="26" t="s">
        <v>825</v>
      </c>
      <c r="C882" s="225" t="n">
        <f aca="false">+BAL!C880</f>
        <v>0</v>
      </c>
      <c r="D882" s="225" t="n">
        <f aca="false">+BAL!D880</f>
        <v>0</v>
      </c>
      <c r="E882" s="225" t="n">
        <f aca="false">+BAL!E880</f>
        <v>0</v>
      </c>
      <c r="F882" s="225" t="n">
        <f aca="false">+BAL!F880</f>
        <v>0</v>
      </c>
      <c r="G882" s="225" t="n">
        <f aca="false">+BAL!G880</f>
        <v>0</v>
      </c>
      <c r="H882" s="225" t="n">
        <f aca="false">+BAL!H880</f>
        <v>0</v>
      </c>
      <c r="I882" s="225" t="n">
        <f aca="false">+BAL!I880</f>
        <v>0</v>
      </c>
      <c r="J882" s="225" t="n">
        <f aca="false">+BAL!J880</f>
        <v>0</v>
      </c>
      <c r="K882" s="225" t="n">
        <f aca="false">+BAL!K880</f>
        <v>0</v>
      </c>
      <c r="L882" s="225" t="n">
        <f aca="false">+BAL!L880</f>
        <v>0</v>
      </c>
      <c r="M882" s="225" t="n">
        <f aca="false">+BAL!M880</f>
        <v>0</v>
      </c>
      <c r="N882" s="225" t="n">
        <f aca="false">+BAL!N880</f>
        <v>0</v>
      </c>
      <c r="O882" s="226" t="n">
        <f aca="false">+BAL!O880</f>
        <v>0</v>
      </c>
    </row>
    <row r="883" customFormat="false" ht="12.75" hidden="false" customHeight="true" outlineLevel="0" collapsed="false">
      <c r="A883" s="25" t="n">
        <v>625020</v>
      </c>
      <c r="B883" s="26" t="s">
        <v>826</v>
      </c>
      <c r="C883" s="225" t="n">
        <f aca="false">+BAL!C881</f>
        <v>0</v>
      </c>
      <c r="D883" s="225" t="n">
        <f aca="false">+BAL!D881</f>
        <v>0</v>
      </c>
      <c r="E883" s="225" t="n">
        <f aca="false">+BAL!E881</f>
        <v>0</v>
      </c>
      <c r="F883" s="225" t="n">
        <f aca="false">+BAL!F881</f>
        <v>0</v>
      </c>
      <c r="G883" s="225" t="n">
        <f aca="false">+BAL!G881</f>
        <v>0</v>
      </c>
      <c r="H883" s="225" t="n">
        <f aca="false">+BAL!H881</f>
        <v>0</v>
      </c>
      <c r="I883" s="225" t="n">
        <f aca="false">+BAL!I881</f>
        <v>0</v>
      </c>
      <c r="J883" s="225" t="n">
        <f aca="false">+BAL!J881</f>
        <v>0</v>
      </c>
      <c r="K883" s="225" t="n">
        <f aca="false">+BAL!K881</f>
        <v>0</v>
      </c>
      <c r="L883" s="225" t="n">
        <f aca="false">+BAL!L881</f>
        <v>0</v>
      </c>
      <c r="M883" s="225" t="n">
        <f aca="false">+BAL!M881</f>
        <v>0</v>
      </c>
      <c r="N883" s="225" t="n">
        <f aca="false">+BAL!N881</f>
        <v>0</v>
      </c>
      <c r="O883" s="226" t="n">
        <f aca="false">+BAL!O881</f>
        <v>0</v>
      </c>
    </row>
    <row r="884" customFormat="false" ht="12.75" hidden="false" customHeight="true" outlineLevel="0" collapsed="false">
      <c r="A884" s="25" t="n">
        <v>63</v>
      </c>
      <c r="B884" s="26" t="s">
        <v>827</v>
      </c>
      <c r="C884" s="225" t="n">
        <f aca="false">+BAL!C882</f>
        <v>0</v>
      </c>
      <c r="D884" s="225" t="n">
        <f aca="false">+BAL!D882</f>
        <v>0</v>
      </c>
      <c r="E884" s="225" t="n">
        <f aca="false">+BAL!E882</f>
        <v>0</v>
      </c>
      <c r="F884" s="225" t="n">
        <f aca="false">+BAL!F882</f>
        <v>0</v>
      </c>
      <c r="G884" s="225" t="n">
        <f aca="false">+BAL!G882</f>
        <v>0</v>
      </c>
      <c r="H884" s="225" t="n">
        <f aca="false">+BAL!H882</f>
        <v>0</v>
      </c>
      <c r="I884" s="225" t="n">
        <f aca="false">+BAL!I882</f>
        <v>0</v>
      </c>
      <c r="J884" s="225" t="n">
        <f aca="false">+BAL!J882</f>
        <v>0</v>
      </c>
      <c r="K884" s="225" t="n">
        <f aca="false">+BAL!K882</f>
        <v>0</v>
      </c>
      <c r="L884" s="225" t="n">
        <f aca="false">+BAL!L882</f>
        <v>0</v>
      </c>
      <c r="M884" s="225" t="n">
        <f aca="false">+BAL!M882</f>
        <v>0</v>
      </c>
      <c r="N884" s="225" t="n">
        <f aca="false">+BAL!N882</f>
        <v>0</v>
      </c>
      <c r="O884" s="226" t="n">
        <f aca="false">+BAL!O882</f>
        <v>0</v>
      </c>
    </row>
    <row r="885" customFormat="false" ht="12.75" hidden="false" customHeight="true" outlineLevel="0" collapsed="false">
      <c r="A885" s="25" t="n">
        <v>6305</v>
      </c>
      <c r="B885" s="8" t="s">
        <v>828</v>
      </c>
      <c r="C885" s="225" t="n">
        <f aca="false">+BAL!C883</f>
        <v>0</v>
      </c>
      <c r="D885" s="225" t="n">
        <f aca="false">+BAL!D883</f>
        <v>0</v>
      </c>
      <c r="E885" s="225" t="n">
        <f aca="false">+BAL!E883</f>
        <v>0</v>
      </c>
      <c r="F885" s="225" t="n">
        <f aca="false">+BAL!F883</f>
        <v>0</v>
      </c>
      <c r="G885" s="225" t="n">
        <f aca="false">+BAL!G883</f>
        <v>0</v>
      </c>
      <c r="H885" s="225" t="n">
        <f aca="false">+BAL!H883</f>
        <v>0</v>
      </c>
      <c r="I885" s="225" t="n">
        <f aca="false">+BAL!I883</f>
        <v>0</v>
      </c>
      <c r="J885" s="225" t="n">
        <f aca="false">+BAL!J883</f>
        <v>0</v>
      </c>
      <c r="K885" s="225" t="n">
        <f aca="false">+BAL!K883</f>
        <v>0</v>
      </c>
      <c r="L885" s="225" t="n">
        <f aca="false">+BAL!L883</f>
        <v>0</v>
      </c>
      <c r="M885" s="225" t="n">
        <f aca="false">+BAL!M883</f>
        <v>0</v>
      </c>
      <c r="N885" s="225" t="n">
        <f aca="false">+BAL!N883</f>
        <v>0</v>
      </c>
      <c r="O885" s="226" t="n">
        <f aca="false">+BAL!O883</f>
        <v>0</v>
      </c>
    </row>
    <row r="886" customFormat="false" ht="12.75" hidden="false" customHeight="true" outlineLevel="0" collapsed="false">
      <c r="A886" s="25" t="n">
        <v>630505</v>
      </c>
      <c r="B886" s="8" t="s">
        <v>829</v>
      </c>
      <c r="C886" s="225" t="n">
        <f aca="false">+BAL!C884</f>
        <v>0</v>
      </c>
      <c r="D886" s="225" t="n">
        <f aca="false">+BAL!D884</f>
        <v>0</v>
      </c>
      <c r="E886" s="225" t="n">
        <f aca="false">+BAL!E884</f>
        <v>0</v>
      </c>
      <c r="F886" s="225" t="n">
        <f aca="false">+BAL!F884</f>
        <v>0</v>
      </c>
      <c r="G886" s="225" t="n">
        <f aca="false">+BAL!G884</f>
        <v>0</v>
      </c>
      <c r="H886" s="225" t="n">
        <f aca="false">+BAL!H884</f>
        <v>0</v>
      </c>
      <c r="I886" s="225" t="n">
        <f aca="false">+BAL!I884</f>
        <v>0</v>
      </c>
      <c r="J886" s="225" t="n">
        <f aca="false">+BAL!J884</f>
        <v>0</v>
      </c>
      <c r="K886" s="225" t="n">
        <f aca="false">+BAL!K884</f>
        <v>0</v>
      </c>
      <c r="L886" s="225" t="n">
        <f aca="false">+BAL!L884</f>
        <v>0</v>
      </c>
      <c r="M886" s="225" t="n">
        <f aca="false">+BAL!M884</f>
        <v>0</v>
      </c>
      <c r="N886" s="225" t="n">
        <f aca="false">+BAL!N884</f>
        <v>0</v>
      </c>
      <c r="O886" s="226" t="n">
        <f aca="false">+BAL!O884</f>
        <v>0</v>
      </c>
    </row>
    <row r="887" customFormat="false" ht="12.75" hidden="false" customHeight="true" outlineLevel="0" collapsed="false">
      <c r="A887" s="25" t="n">
        <v>630510</v>
      </c>
      <c r="B887" s="8" t="s">
        <v>830</v>
      </c>
      <c r="C887" s="225" t="n">
        <f aca="false">+BAL!C885</f>
        <v>0</v>
      </c>
      <c r="D887" s="225" t="n">
        <f aca="false">+BAL!D885</f>
        <v>0</v>
      </c>
      <c r="E887" s="225" t="n">
        <f aca="false">+BAL!E885</f>
        <v>0</v>
      </c>
      <c r="F887" s="225" t="n">
        <f aca="false">+BAL!F885</f>
        <v>0</v>
      </c>
      <c r="G887" s="225" t="n">
        <f aca="false">+BAL!G885</f>
        <v>0</v>
      </c>
      <c r="H887" s="225" t="n">
        <f aca="false">+BAL!H885</f>
        <v>0</v>
      </c>
      <c r="I887" s="225" t="n">
        <f aca="false">+BAL!I885</f>
        <v>0</v>
      </c>
      <c r="J887" s="225" t="n">
        <f aca="false">+BAL!J885</f>
        <v>0</v>
      </c>
      <c r="K887" s="225" t="n">
        <f aca="false">+BAL!K885</f>
        <v>0</v>
      </c>
      <c r="L887" s="225" t="n">
        <f aca="false">+BAL!L885</f>
        <v>0</v>
      </c>
      <c r="M887" s="225" t="n">
        <f aca="false">+BAL!M885</f>
        <v>0</v>
      </c>
      <c r="N887" s="225" t="n">
        <f aca="false">+BAL!N885</f>
        <v>0</v>
      </c>
      <c r="O887" s="226" t="n">
        <f aca="false">+BAL!O885</f>
        <v>0</v>
      </c>
    </row>
    <row r="888" customFormat="false" ht="12.75" hidden="false" customHeight="true" outlineLevel="0" collapsed="false">
      <c r="A888" s="25" t="n">
        <v>630515</v>
      </c>
      <c r="B888" s="8" t="s">
        <v>831</v>
      </c>
      <c r="C888" s="225" t="n">
        <f aca="false">+BAL!C886</f>
        <v>0</v>
      </c>
      <c r="D888" s="225" t="n">
        <f aca="false">+BAL!D886</f>
        <v>0</v>
      </c>
      <c r="E888" s="225" t="n">
        <f aca="false">+BAL!E886</f>
        <v>0</v>
      </c>
      <c r="F888" s="225" t="n">
        <f aca="false">+BAL!F886</f>
        <v>0</v>
      </c>
      <c r="G888" s="225" t="n">
        <f aca="false">+BAL!G886</f>
        <v>0</v>
      </c>
      <c r="H888" s="225" t="n">
        <f aca="false">+BAL!H886</f>
        <v>0</v>
      </c>
      <c r="I888" s="225" t="n">
        <f aca="false">+BAL!I886</f>
        <v>0</v>
      </c>
      <c r="J888" s="225" t="n">
        <f aca="false">+BAL!J886</f>
        <v>0</v>
      </c>
      <c r="K888" s="225" t="n">
        <f aca="false">+BAL!K886</f>
        <v>0</v>
      </c>
      <c r="L888" s="225" t="n">
        <f aca="false">+BAL!L886</f>
        <v>0</v>
      </c>
      <c r="M888" s="225" t="n">
        <f aca="false">+BAL!M886</f>
        <v>0</v>
      </c>
      <c r="N888" s="225" t="n">
        <f aca="false">+BAL!N886</f>
        <v>0</v>
      </c>
      <c r="O888" s="226" t="n">
        <f aca="false">+BAL!O886</f>
        <v>0</v>
      </c>
    </row>
    <row r="889" customFormat="false" ht="12.75" hidden="false" customHeight="true" outlineLevel="0" collapsed="false">
      <c r="A889" s="25"/>
      <c r="B889" s="8"/>
      <c r="C889" s="225" t="n">
        <f aca="false">+BAL!C887</f>
        <v>0</v>
      </c>
      <c r="D889" s="225" t="n">
        <f aca="false">+BAL!D887</f>
        <v>0</v>
      </c>
      <c r="E889" s="225" t="n">
        <f aca="false">+BAL!E887</f>
        <v>0</v>
      </c>
      <c r="F889" s="225" t="n">
        <f aca="false">+BAL!F887</f>
        <v>0</v>
      </c>
      <c r="G889" s="225" t="n">
        <f aca="false">+BAL!G887</f>
        <v>0</v>
      </c>
      <c r="H889" s="225" t="n">
        <f aca="false">+BAL!H887</f>
        <v>0</v>
      </c>
      <c r="I889" s="225" t="n">
        <f aca="false">+BAL!I887</f>
        <v>0</v>
      </c>
      <c r="J889" s="225" t="n">
        <f aca="false">+BAL!J887</f>
        <v>0</v>
      </c>
      <c r="K889" s="225" t="n">
        <f aca="false">+BAL!K887</f>
        <v>0</v>
      </c>
      <c r="L889" s="225" t="n">
        <f aca="false">+BAL!L887</f>
        <v>0</v>
      </c>
      <c r="M889" s="225" t="n">
        <f aca="false">+BAL!M887</f>
        <v>0</v>
      </c>
      <c r="N889" s="225" t="n">
        <f aca="false">+BAL!N887</f>
        <v>0</v>
      </c>
      <c r="O889" s="226" t="n">
        <f aca="false">+BAL!O887</f>
        <v>0</v>
      </c>
    </row>
    <row r="890" customFormat="false" ht="12.75" hidden="false" customHeight="true" outlineLevel="0" collapsed="false">
      <c r="A890" s="25" t="n">
        <v>64</v>
      </c>
      <c r="B890" s="8" t="s">
        <v>832</v>
      </c>
      <c r="C890" s="225" t="n">
        <f aca="false">+BAL!C888</f>
        <v>0</v>
      </c>
      <c r="D890" s="225" t="n">
        <f aca="false">+BAL!D888</f>
        <v>0</v>
      </c>
      <c r="E890" s="225" t="n">
        <f aca="false">+BAL!E888</f>
        <v>0</v>
      </c>
      <c r="F890" s="225" t="n">
        <f aca="false">+BAL!F888</f>
        <v>0</v>
      </c>
      <c r="G890" s="225" t="n">
        <f aca="false">+BAL!G888</f>
        <v>0</v>
      </c>
      <c r="H890" s="225" t="n">
        <f aca="false">+BAL!H888</f>
        <v>0</v>
      </c>
      <c r="I890" s="225" t="n">
        <f aca="false">+BAL!I888</f>
        <v>0</v>
      </c>
      <c r="J890" s="225" t="n">
        <f aca="false">+BAL!J888</f>
        <v>0</v>
      </c>
      <c r="K890" s="225" t="n">
        <f aca="false">+BAL!K888</f>
        <v>0</v>
      </c>
      <c r="L890" s="225" t="n">
        <f aca="false">+BAL!L888</f>
        <v>0</v>
      </c>
      <c r="M890" s="225" t="n">
        <f aca="false">+BAL!M888</f>
        <v>0</v>
      </c>
      <c r="N890" s="225" t="n">
        <f aca="false">+BAL!N888</f>
        <v>0</v>
      </c>
      <c r="O890" s="226" t="n">
        <f aca="false">+BAL!O888</f>
        <v>0</v>
      </c>
    </row>
    <row r="891" s="33" customFormat="true" ht="12.75" hidden="false" customHeight="true" outlineLevel="0" collapsed="false">
      <c r="A891" s="25" t="n">
        <v>6410</v>
      </c>
      <c r="B891" s="8" t="s">
        <v>833</v>
      </c>
      <c r="C891" s="225" t="n">
        <f aca="false">+BAL!C889</f>
        <v>0</v>
      </c>
      <c r="D891" s="225" t="n">
        <f aca="false">+BAL!D889</f>
        <v>0</v>
      </c>
      <c r="E891" s="225" t="n">
        <f aca="false">+BAL!E889</f>
        <v>0</v>
      </c>
      <c r="F891" s="225" t="n">
        <f aca="false">+BAL!F889</f>
        <v>0</v>
      </c>
      <c r="G891" s="225" t="n">
        <f aca="false">+BAL!G889</f>
        <v>0</v>
      </c>
      <c r="H891" s="225" t="n">
        <f aca="false">+BAL!H889</f>
        <v>0</v>
      </c>
      <c r="I891" s="225" t="n">
        <f aca="false">+BAL!I889</f>
        <v>0</v>
      </c>
      <c r="J891" s="225" t="n">
        <f aca="false">+BAL!J889</f>
        <v>0</v>
      </c>
      <c r="K891" s="225" t="n">
        <f aca="false">+BAL!K889</f>
        <v>0</v>
      </c>
      <c r="L891" s="225" t="n">
        <f aca="false">+BAL!L889</f>
        <v>0</v>
      </c>
      <c r="M891" s="225" t="n">
        <f aca="false">+BAL!M889</f>
        <v>0</v>
      </c>
      <c r="N891" s="225" t="n">
        <f aca="false">+BAL!N889</f>
        <v>0</v>
      </c>
      <c r="O891" s="226" t="n">
        <f aca="false">+BAL!O889</f>
        <v>0</v>
      </c>
    </row>
    <row r="892" s="33" customFormat="true" ht="12.75" hidden="false" customHeight="true" outlineLevel="0" collapsed="false">
      <c r="A892" s="25" t="n">
        <v>641005</v>
      </c>
      <c r="B892" s="8" t="s">
        <v>829</v>
      </c>
      <c r="C892" s="225" t="n">
        <f aca="false">+BAL!C890</f>
        <v>0</v>
      </c>
      <c r="D892" s="225" t="n">
        <f aca="false">+BAL!D890</f>
        <v>0</v>
      </c>
      <c r="E892" s="225" t="n">
        <f aca="false">+BAL!E890</f>
        <v>0</v>
      </c>
      <c r="F892" s="225" t="n">
        <f aca="false">+BAL!F890</f>
        <v>0</v>
      </c>
      <c r="G892" s="225" t="n">
        <f aca="false">+BAL!G890</f>
        <v>0</v>
      </c>
      <c r="H892" s="225" t="n">
        <f aca="false">+BAL!H890</f>
        <v>0</v>
      </c>
      <c r="I892" s="225" t="n">
        <f aca="false">+BAL!I890</f>
        <v>0</v>
      </c>
      <c r="J892" s="225" t="n">
        <f aca="false">+BAL!J890</f>
        <v>0</v>
      </c>
      <c r="K892" s="225" t="n">
        <f aca="false">+BAL!K890</f>
        <v>0</v>
      </c>
      <c r="L892" s="225" t="n">
        <f aca="false">+BAL!L890</f>
        <v>0</v>
      </c>
      <c r="M892" s="225" t="n">
        <f aca="false">+BAL!M890</f>
        <v>0</v>
      </c>
      <c r="N892" s="225" t="n">
        <f aca="false">+BAL!N890</f>
        <v>0</v>
      </c>
      <c r="O892" s="226" t="n">
        <f aca="false">+BAL!O890</f>
        <v>0</v>
      </c>
    </row>
    <row r="893" s="33" customFormat="true" ht="12.75" hidden="false" customHeight="true" outlineLevel="0" collapsed="false">
      <c r="A893" s="25" t="n">
        <v>641010</v>
      </c>
      <c r="B893" s="8" t="s">
        <v>830</v>
      </c>
      <c r="C893" s="225" t="n">
        <f aca="false">+BAL!C891</f>
        <v>0</v>
      </c>
      <c r="D893" s="225" t="n">
        <f aca="false">+BAL!D891</f>
        <v>0</v>
      </c>
      <c r="E893" s="225" t="n">
        <f aca="false">+BAL!E891</f>
        <v>0</v>
      </c>
      <c r="F893" s="225" t="n">
        <f aca="false">+BAL!F891</f>
        <v>0</v>
      </c>
      <c r="G893" s="225" t="n">
        <f aca="false">+BAL!G891</f>
        <v>0</v>
      </c>
      <c r="H893" s="225" t="n">
        <f aca="false">+BAL!H891</f>
        <v>0</v>
      </c>
      <c r="I893" s="225" t="n">
        <f aca="false">+BAL!I891</f>
        <v>0</v>
      </c>
      <c r="J893" s="225" t="n">
        <f aca="false">+BAL!J891</f>
        <v>0</v>
      </c>
      <c r="K893" s="225" t="n">
        <f aca="false">+BAL!K891</f>
        <v>0</v>
      </c>
      <c r="L893" s="225" t="n">
        <f aca="false">+BAL!L891</f>
        <v>0</v>
      </c>
      <c r="M893" s="225" t="n">
        <f aca="false">+BAL!M891</f>
        <v>0</v>
      </c>
      <c r="N893" s="225" t="n">
        <f aca="false">+BAL!N891</f>
        <v>0</v>
      </c>
      <c r="O893" s="226" t="n">
        <f aca="false">+BAL!O891</f>
        <v>0</v>
      </c>
    </row>
    <row r="894" s="33" customFormat="true" ht="12.75" hidden="false" customHeight="true" outlineLevel="0" collapsed="false">
      <c r="A894" s="25" t="n">
        <v>641015</v>
      </c>
      <c r="B894" s="8" t="s">
        <v>834</v>
      </c>
      <c r="C894" s="225" t="n">
        <f aca="false">+BAL!C892</f>
        <v>0</v>
      </c>
      <c r="D894" s="225" t="n">
        <f aca="false">+BAL!D892</f>
        <v>0</v>
      </c>
      <c r="E894" s="225" t="n">
        <f aca="false">+BAL!E892</f>
        <v>0</v>
      </c>
      <c r="F894" s="225" t="n">
        <f aca="false">+BAL!F892</f>
        <v>0</v>
      </c>
      <c r="G894" s="225" t="n">
        <f aca="false">+BAL!G892</f>
        <v>0</v>
      </c>
      <c r="H894" s="225" t="n">
        <f aca="false">+BAL!H892</f>
        <v>0</v>
      </c>
      <c r="I894" s="225" t="n">
        <f aca="false">+BAL!I892</f>
        <v>0</v>
      </c>
      <c r="J894" s="225" t="n">
        <f aca="false">+BAL!J892</f>
        <v>0</v>
      </c>
      <c r="K894" s="225" t="n">
        <f aca="false">+BAL!K892</f>
        <v>0</v>
      </c>
      <c r="L894" s="225" t="n">
        <f aca="false">+BAL!L892</f>
        <v>0</v>
      </c>
      <c r="M894" s="225" t="n">
        <f aca="false">+BAL!M892</f>
        <v>0</v>
      </c>
      <c r="N894" s="225" t="n">
        <f aca="false">+BAL!N892</f>
        <v>0</v>
      </c>
      <c r="O894" s="226" t="n">
        <f aca="false">+BAL!O892</f>
        <v>0</v>
      </c>
    </row>
    <row r="895" s="33" customFormat="true" ht="12.75" hidden="false" customHeight="true" outlineLevel="0" collapsed="false">
      <c r="A895" s="25"/>
      <c r="B895" s="8"/>
      <c r="C895" s="225" t="n">
        <f aca="false">+BAL!C893</f>
        <v>0</v>
      </c>
      <c r="D895" s="225" t="n">
        <f aca="false">+BAL!D893</f>
        <v>0</v>
      </c>
      <c r="E895" s="225" t="n">
        <f aca="false">+BAL!E893</f>
        <v>0</v>
      </c>
      <c r="F895" s="225" t="n">
        <f aca="false">+BAL!F893</f>
        <v>0</v>
      </c>
      <c r="G895" s="225" t="n">
        <f aca="false">+BAL!G893</f>
        <v>0</v>
      </c>
      <c r="H895" s="225" t="n">
        <f aca="false">+BAL!H893</f>
        <v>0</v>
      </c>
      <c r="I895" s="225" t="n">
        <f aca="false">+BAL!I893</f>
        <v>0</v>
      </c>
      <c r="J895" s="225" t="n">
        <f aca="false">+BAL!J893</f>
        <v>0</v>
      </c>
      <c r="K895" s="225" t="n">
        <f aca="false">+BAL!K893</f>
        <v>0</v>
      </c>
      <c r="L895" s="225" t="n">
        <f aca="false">+BAL!L893</f>
        <v>0</v>
      </c>
      <c r="M895" s="225" t="n">
        <f aca="false">+BAL!M893</f>
        <v>0</v>
      </c>
      <c r="N895" s="225" t="n">
        <f aca="false">+BAL!N893</f>
        <v>0</v>
      </c>
      <c r="O895" s="226" t="n">
        <f aca="false">+BAL!O893</f>
        <v>0</v>
      </c>
    </row>
    <row r="896" s="33" customFormat="true" ht="12.75" hidden="false" customHeight="true" outlineLevel="0" collapsed="false">
      <c r="A896" s="25" t="n">
        <v>7</v>
      </c>
      <c r="B896" s="8" t="s">
        <v>835</v>
      </c>
      <c r="C896" s="225" t="n">
        <f aca="false">+BAL!C894</f>
        <v>4314439.79751234</v>
      </c>
      <c r="D896" s="225" t="n">
        <f aca="false">+BAL!D894</f>
        <v>4037459.31128</v>
      </c>
      <c r="E896" s="225" t="n">
        <f aca="false">+BAL!E894</f>
        <v>4062695.70252</v>
      </c>
      <c r="F896" s="225" t="n">
        <f aca="false">+BAL!F894</f>
        <v>4142596.04744</v>
      </c>
      <c r="G896" s="225" t="n">
        <f aca="false">+BAL!G894</f>
        <v>4171945.693</v>
      </c>
      <c r="H896" s="225" t="n">
        <f aca="false">+BAL!H894</f>
        <v>4215477.714</v>
      </c>
      <c r="I896" s="225" t="n">
        <f aca="false">+BAL!I894</f>
        <v>4278879.885</v>
      </c>
      <c r="J896" s="225" t="n">
        <f aca="false">+BAL!J894</f>
        <v>2671478.473</v>
      </c>
      <c r="K896" s="225" t="n">
        <f aca="false">+BAL!K894</f>
        <v>2670258.879</v>
      </c>
      <c r="L896" s="225" t="n">
        <f aca="false">+BAL!L894</f>
        <v>2638457.115</v>
      </c>
      <c r="M896" s="225" t="n">
        <f aca="false">+BAL!M894</f>
        <v>2915663.786</v>
      </c>
      <c r="N896" s="225" t="n">
        <f aca="false">+BAL!N894</f>
        <v>2911838.138</v>
      </c>
      <c r="O896" s="226" t="n">
        <f aca="false">+BAL!O894</f>
        <v>2489904.966</v>
      </c>
    </row>
    <row r="897" customFormat="false" ht="12.75" hidden="false" customHeight="true" outlineLevel="0" collapsed="false">
      <c r="A897" s="37" t="s">
        <v>836</v>
      </c>
      <c r="B897" s="8" t="s">
        <v>779</v>
      </c>
      <c r="C897" s="225" t="n">
        <f aca="false">+BAL!C895</f>
        <v>779692.18330144</v>
      </c>
      <c r="D897" s="225" t="n">
        <f aca="false">+BAL!D895</f>
        <v>813351.4208</v>
      </c>
      <c r="E897" s="225" t="n">
        <f aca="false">+BAL!E895</f>
        <v>842105.3532</v>
      </c>
      <c r="F897" s="225" t="n">
        <f aca="false">+BAL!F895</f>
        <v>920896.51476</v>
      </c>
      <c r="G897" s="225" t="n">
        <f aca="false">+BAL!G895</f>
        <v>988002.81</v>
      </c>
      <c r="H897" s="225" t="n">
        <f aca="false">+BAL!H895</f>
        <v>1030885.358</v>
      </c>
      <c r="I897" s="225" t="n">
        <f aca="false">+BAL!I895</f>
        <v>1097429.268</v>
      </c>
      <c r="J897" s="225" t="n">
        <f aca="false">+BAL!J895</f>
        <v>1109046.33</v>
      </c>
      <c r="K897" s="225" t="n">
        <f aca="false">+BAL!K895</f>
        <v>1108072.667</v>
      </c>
      <c r="L897" s="225" t="n">
        <f aca="false">+BAL!L895</f>
        <v>1120077.541</v>
      </c>
      <c r="M897" s="225" t="n">
        <f aca="false">+BAL!M895</f>
        <v>1129482.881</v>
      </c>
      <c r="N897" s="225" t="n">
        <f aca="false">+BAL!N895</f>
        <v>1140905.026</v>
      </c>
      <c r="O897" s="226" t="n">
        <f aca="false">+BAL!O895</f>
        <v>1139306.031</v>
      </c>
    </row>
    <row r="898" customFormat="false" ht="12.75" hidden="false" customHeight="true" outlineLevel="0" collapsed="false">
      <c r="A898" s="37" t="s">
        <v>837</v>
      </c>
      <c r="B898" s="8" t="s">
        <v>838</v>
      </c>
      <c r="C898" s="225" t="n">
        <f aca="false">+BAL!C896</f>
        <v>29898.9153993353</v>
      </c>
      <c r="D898" s="225" t="n">
        <f aca="false">+BAL!D896</f>
        <v>24691.94136</v>
      </c>
      <c r="E898" s="225" t="n">
        <f aca="false">+BAL!E896</f>
        <v>24901.59244</v>
      </c>
      <c r="F898" s="225" t="n">
        <f aca="false">+BAL!F896</f>
        <v>84126.69096</v>
      </c>
      <c r="G898" s="225" t="n">
        <f aca="false">+BAL!G896</f>
        <v>83240.684</v>
      </c>
      <c r="H898" s="225" t="n">
        <f aca="false">+BAL!H896</f>
        <v>91870.02</v>
      </c>
      <c r="I898" s="225" t="n">
        <f aca="false">+BAL!I896</f>
        <v>85908.359</v>
      </c>
      <c r="J898" s="225" t="n">
        <f aca="false">+BAL!J896</f>
        <v>81474.641</v>
      </c>
      <c r="K898" s="225" t="n">
        <f aca="false">+BAL!K896</f>
        <v>79209.938</v>
      </c>
      <c r="L898" s="225" t="n">
        <f aca="false">+BAL!L896</f>
        <v>79207.1</v>
      </c>
      <c r="M898" s="225" t="n">
        <f aca="false">+BAL!M896</f>
        <v>180441.979</v>
      </c>
      <c r="N898" s="225" t="n">
        <f aca="false">+BAL!N896</f>
        <v>186065.986</v>
      </c>
      <c r="O898" s="226" t="n">
        <f aca="false">+BAL!O896</f>
        <v>177165.83</v>
      </c>
    </row>
    <row r="899" customFormat="false" ht="12.75" hidden="false" customHeight="true" outlineLevel="0" collapsed="false">
      <c r="A899" s="37" t="s">
        <v>839</v>
      </c>
      <c r="B899" s="8" t="s">
        <v>840</v>
      </c>
      <c r="C899" s="225" t="n">
        <f aca="false">+BAL!C897</f>
        <v>0</v>
      </c>
      <c r="D899" s="225" t="n">
        <f aca="false">+BAL!D897</f>
        <v>0</v>
      </c>
      <c r="E899" s="225" t="n">
        <f aca="false">+BAL!E897</f>
        <v>0</v>
      </c>
      <c r="F899" s="225" t="n">
        <f aca="false">+BAL!F897</f>
        <v>0</v>
      </c>
      <c r="G899" s="225" t="n">
        <f aca="false">+BAL!G897</f>
        <v>0</v>
      </c>
      <c r="H899" s="225" t="n">
        <f aca="false">+BAL!H897</f>
        <v>0</v>
      </c>
      <c r="I899" s="225" t="n">
        <f aca="false">+BAL!I897</f>
        <v>0</v>
      </c>
      <c r="J899" s="225" t="n">
        <f aca="false">+BAL!J897</f>
        <v>0</v>
      </c>
      <c r="K899" s="225" t="n">
        <f aca="false">+BAL!K897</f>
        <v>0</v>
      </c>
      <c r="L899" s="225" t="n">
        <f aca="false">+BAL!L897</f>
        <v>0</v>
      </c>
      <c r="M899" s="225" t="n">
        <f aca="false">+BAL!M897</f>
        <v>0</v>
      </c>
      <c r="N899" s="225" t="n">
        <f aca="false">+BAL!N897</f>
        <v>0</v>
      </c>
      <c r="O899" s="226" t="n">
        <f aca="false">+BAL!O897</f>
        <v>0</v>
      </c>
    </row>
    <row r="900" customFormat="false" ht="12.75" hidden="false" customHeight="true" outlineLevel="0" collapsed="false">
      <c r="A900" s="37" t="s">
        <v>841</v>
      </c>
      <c r="B900" s="8" t="s">
        <v>842</v>
      </c>
      <c r="C900" s="225" t="n">
        <f aca="false">+BAL!C898</f>
        <v>23255.7700171216</v>
      </c>
      <c r="D900" s="225" t="n">
        <f aca="false">+BAL!D898</f>
        <v>18472.52324</v>
      </c>
      <c r="E900" s="225" t="n">
        <f aca="false">+BAL!E898</f>
        <v>18472.52324</v>
      </c>
      <c r="F900" s="225" t="n">
        <f aca="false">+BAL!F898</f>
        <v>75830.82324</v>
      </c>
      <c r="G900" s="225" t="n">
        <f aca="false">+BAL!G898</f>
        <v>75830.824</v>
      </c>
      <c r="H900" s="225" t="n">
        <f aca="false">+BAL!H898</f>
        <v>149815.332</v>
      </c>
      <c r="I900" s="225" t="n">
        <f aca="false">+BAL!I898</f>
        <v>146635.692</v>
      </c>
      <c r="J900" s="225" t="n">
        <f aca="false">+BAL!J898</f>
        <v>72651.506</v>
      </c>
      <c r="K900" s="225" t="n">
        <f aca="false">+BAL!K898</f>
        <v>72238.562</v>
      </c>
      <c r="L900" s="225" t="n">
        <f aca="false">+BAL!L898</f>
        <v>72236.993</v>
      </c>
      <c r="M900" s="225" t="n">
        <f aca="false">+BAL!M898</f>
        <v>172337.762</v>
      </c>
      <c r="N900" s="225" t="n">
        <f aca="false">+BAL!N898</f>
        <v>177401.036</v>
      </c>
      <c r="O900" s="226" t="n">
        <f aca="false">+BAL!O898</f>
        <v>160747.805</v>
      </c>
    </row>
    <row r="901" customFormat="false" ht="12.75" hidden="false" customHeight="true" outlineLevel="0" collapsed="false">
      <c r="A901" s="37" t="s">
        <v>843</v>
      </c>
      <c r="B901" s="8" t="s">
        <v>844</v>
      </c>
      <c r="C901" s="225" t="n">
        <f aca="false">+BAL!C899</f>
        <v>6643.14538221372</v>
      </c>
      <c r="D901" s="225" t="n">
        <f aca="false">+BAL!D899</f>
        <v>6219.41812</v>
      </c>
      <c r="E901" s="225" t="n">
        <f aca="false">+BAL!E899</f>
        <v>6429.0692</v>
      </c>
      <c r="F901" s="225" t="n">
        <f aca="false">+BAL!F899</f>
        <v>8295.86772</v>
      </c>
      <c r="G901" s="225" t="n">
        <f aca="false">+BAL!G899</f>
        <v>7409.86</v>
      </c>
      <c r="H901" s="225" t="n">
        <f aca="false">+BAL!H899</f>
        <v>29172.726</v>
      </c>
      <c r="I901" s="225" t="n">
        <f aca="false">+BAL!I899</f>
        <v>41966.151</v>
      </c>
      <c r="J901" s="225" t="n">
        <f aca="false">+BAL!J899</f>
        <v>8823.135</v>
      </c>
      <c r="K901" s="225" t="n">
        <f aca="false">+BAL!K899</f>
        <v>6971.376</v>
      </c>
      <c r="L901" s="225" t="n">
        <f aca="false">+BAL!L899</f>
        <v>6970.107</v>
      </c>
      <c r="M901" s="225" t="n">
        <f aca="false">+BAL!M899</f>
        <v>8104.217</v>
      </c>
      <c r="N901" s="225" t="n">
        <f aca="false">+BAL!N899</f>
        <v>8664.95</v>
      </c>
      <c r="O901" s="226" t="n">
        <f aca="false">+BAL!O899</f>
        <v>16418.025</v>
      </c>
    </row>
    <row r="902" customFormat="false" ht="12.75" hidden="false" customHeight="true" outlineLevel="0" collapsed="false">
      <c r="A902" s="37" t="s">
        <v>845</v>
      </c>
      <c r="B902" s="8" t="s">
        <v>846</v>
      </c>
      <c r="C902" s="225" t="n">
        <f aca="false">+BAL!C900</f>
        <v>0</v>
      </c>
      <c r="D902" s="225" t="n">
        <f aca="false">+BAL!D900</f>
        <v>0</v>
      </c>
      <c r="E902" s="225" t="n">
        <f aca="false">+BAL!E900</f>
        <v>0</v>
      </c>
      <c r="F902" s="225" t="n">
        <f aca="false">+BAL!F900</f>
        <v>0</v>
      </c>
      <c r="G902" s="225" t="n">
        <f aca="false">+BAL!G900</f>
        <v>0</v>
      </c>
      <c r="H902" s="225" t="n">
        <f aca="false">+BAL!H900</f>
        <v>0</v>
      </c>
      <c r="I902" s="225" t="n">
        <f aca="false">+BAL!I900</f>
        <v>0</v>
      </c>
      <c r="J902" s="225" t="n">
        <f aca="false">+BAL!J900</f>
        <v>0</v>
      </c>
      <c r="K902" s="225" t="n">
        <f aca="false">+BAL!K900</f>
        <v>0</v>
      </c>
      <c r="L902" s="225" t="n">
        <f aca="false">+BAL!L900</f>
        <v>0</v>
      </c>
      <c r="M902" s="225" t="n">
        <f aca="false">+BAL!M900</f>
        <v>0</v>
      </c>
      <c r="N902" s="225" t="n">
        <f aca="false">+BAL!N900</f>
        <v>0</v>
      </c>
      <c r="O902" s="226" t="n">
        <f aca="false">+BAL!O900</f>
        <v>0</v>
      </c>
    </row>
    <row r="903" customFormat="false" ht="12.75" hidden="false" customHeight="true" outlineLevel="0" collapsed="false">
      <c r="A903" s="37" t="s">
        <v>847</v>
      </c>
      <c r="B903" s="8" t="s">
        <v>848</v>
      </c>
      <c r="C903" s="225" t="n">
        <f aca="false">+BAL!C901</f>
        <v>0</v>
      </c>
      <c r="D903" s="225" t="n">
        <f aca="false">+BAL!D901</f>
        <v>0</v>
      </c>
      <c r="E903" s="225" t="n">
        <f aca="false">+BAL!E901</f>
        <v>0</v>
      </c>
      <c r="F903" s="225" t="n">
        <f aca="false">+BAL!F901</f>
        <v>0</v>
      </c>
      <c r="G903" s="225" t="n">
        <f aca="false">+BAL!G901</f>
        <v>0</v>
      </c>
      <c r="H903" s="225" t="n">
        <f aca="false">+BAL!H901</f>
        <v>0</v>
      </c>
      <c r="I903" s="225" t="n">
        <f aca="false">+BAL!I901</f>
        <v>0</v>
      </c>
      <c r="J903" s="225" t="n">
        <f aca="false">+BAL!J901</f>
        <v>0</v>
      </c>
      <c r="K903" s="225" t="n">
        <f aca="false">+BAL!K901</f>
        <v>0</v>
      </c>
      <c r="L903" s="225" t="n">
        <f aca="false">+BAL!L901</f>
        <v>0</v>
      </c>
      <c r="M903" s="225" t="n">
        <f aca="false">+BAL!M901</f>
        <v>0</v>
      </c>
      <c r="N903" s="225" t="n">
        <f aca="false">+BAL!N901</f>
        <v>0</v>
      </c>
      <c r="O903" s="226" t="n">
        <f aca="false">+BAL!O901</f>
        <v>0</v>
      </c>
    </row>
    <row r="904" customFormat="false" ht="12.75" hidden="false" customHeight="true" outlineLevel="0" collapsed="false">
      <c r="A904" s="37" t="s">
        <v>849</v>
      </c>
      <c r="B904" s="8" t="s">
        <v>850</v>
      </c>
      <c r="C904" s="225" t="n">
        <f aca="false">+BAL!C902</f>
        <v>0</v>
      </c>
      <c r="D904" s="225" t="n">
        <f aca="false">+BAL!D902</f>
        <v>0</v>
      </c>
      <c r="E904" s="225" t="n">
        <f aca="false">+BAL!E902</f>
        <v>0</v>
      </c>
      <c r="F904" s="225" t="n">
        <f aca="false">+BAL!F902</f>
        <v>0</v>
      </c>
      <c r="G904" s="225" t="n">
        <f aca="false">+BAL!G902</f>
        <v>0</v>
      </c>
      <c r="H904" s="225" t="n">
        <f aca="false">+BAL!H902</f>
        <v>0</v>
      </c>
      <c r="I904" s="225" t="n">
        <f aca="false">+BAL!I902</f>
        <v>0</v>
      </c>
      <c r="J904" s="225" t="n">
        <f aca="false">+BAL!J902</f>
        <v>0</v>
      </c>
      <c r="K904" s="225" t="n">
        <f aca="false">+BAL!K902</f>
        <v>0</v>
      </c>
      <c r="L904" s="225" t="n">
        <f aca="false">+BAL!L902</f>
        <v>0</v>
      </c>
      <c r="M904" s="225" t="n">
        <f aca="false">+BAL!M902</f>
        <v>0</v>
      </c>
      <c r="N904" s="225" t="n">
        <f aca="false">+BAL!N902</f>
        <v>0</v>
      </c>
      <c r="O904" s="226" t="n">
        <f aca="false">+BAL!O902</f>
        <v>0</v>
      </c>
    </row>
    <row r="905" customFormat="false" ht="12.75" hidden="false" customHeight="true" outlineLevel="0" collapsed="false">
      <c r="A905" s="37" t="s">
        <v>851</v>
      </c>
      <c r="B905" s="8" t="s">
        <v>852</v>
      </c>
      <c r="C905" s="225" t="n">
        <f aca="false">+BAL!C903</f>
        <v>16486.4284419378</v>
      </c>
      <c r="D905" s="225" t="n">
        <f aca="false">+BAL!D903</f>
        <v>13908.25144</v>
      </c>
      <c r="E905" s="225" t="n">
        <f aca="false">+BAL!E903</f>
        <v>13917.29032</v>
      </c>
      <c r="F905" s="225" t="n">
        <f aca="false">+BAL!F903</f>
        <v>13816.98388</v>
      </c>
      <c r="G905" s="225" t="n">
        <f aca="false">+BAL!G903</f>
        <v>13812.297</v>
      </c>
      <c r="H905" s="225" t="n">
        <f aca="false">+BAL!H903</f>
        <v>13812.297</v>
      </c>
      <c r="I905" s="225" t="n">
        <f aca="false">+BAL!I903</f>
        <v>17353.455</v>
      </c>
      <c r="J905" s="225" t="n">
        <f aca="false">+BAL!J903</f>
        <v>17377.113</v>
      </c>
      <c r="K905" s="225" t="n">
        <f aca="false">+BAL!K903</f>
        <v>16492.716</v>
      </c>
      <c r="L905" s="225" t="n">
        <f aca="false">+BAL!L903</f>
        <v>16492.794</v>
      </c>
      <c r="M905" s="225" t="n">
        <f aca="false">+BAL!M903</f>
        <v>16493.919</v>
      </c>
      <c r="N905" s="225" t="n">
        <f aca="false">+BAL!N903</f>
        <v>16110.688</v>
      </c>
      <c r="O905" s="226" t="n">
        <f aca="false">+BAL!O903</f>
        <v>7226.216</v>
      </c>
    </row>
    <row r="906" customFormat="false" ht="12.75" hidden="false" customHeight="true" outlineLevel="0" collapsed="false">
      <c r="A906" s="25" t="s">
        <v>853</v>
      </c>
      <c r="B906" s="8" t="s">
        <v>736</v>
      </c>
      <c r="C906" s="225" t="n">
        <f aca="false">+BAL!C904</f>
        <v>1.42275153590493</v>
      </c>
      <c r="D906" s="225" t="n">
        <f aca="false">+BAL!D904</f>
        <v>1.13012</v>
      </c>
      <c r="E906" s="225" t="n">
        <f aca="false">+BAL!E904</f>
        <v>1.13012</v>
      </c>
      <c r="F906" s="225" t="n">
        <f aca="false">+BAL!F904</f>
        <v>1.13012</v>
      </c>
      <c r="G906" s="225" t="n">
        <f aca="false">+BAL!G904</f>
        <v>1.13</v>
      </c>
      <c r="H906" s="225" t="n">
        <f aca="false">+BAL!H904</f>
        <v>1.13</v>
      </c>
      <c r="I906" s="225" t="n">
        <f aca="false">+BAL!I904</f>
        <v>1.13</v>
      </c>
      <c r="J906" s="225" t="n">
        <f aca="false">+BAL!J904</f>
        <v>1.13</v>
      </c>
      <c r="K906" s="225" t="n">
        <f aca="false">+BAL!K904</f>
        <v>1.13</v>
      </c>
      <c r="L906" s="225" t="n">
        <f aca="false">+BAL!L904</f>
        <v>1.13</v>
      </c>
      <c r="M906" s="225" t="n">
        <f aca="false">+BAL!M904</f>
        <v>1.13</v>
      </c>
      <c r="N906" s="225" t="n">
        <f aca="false">+BAL!N904</f>
        <v>1.13</v>
      </c>
      <c r="O906" s="226" t="n">
        <f aca="false">+BAL!O904</f>
        <v>1.13</v>
      </c>
    </row>
    <row r="907" customFormat="false" ht="12.75" hidden="false" customHeight="true" outlineLevel="0" collapsed="false">
      <c r="A907" s="25" t="s">
        <v>854</v>
      </c>
      <c r="B907" s="8" t="s">
        <v>855</v>
      </c>
      <c r="C907" s="225" t="n">
        <f aca="false">+BAL!C905</f>
        <v>5284.63928895156</v>
      </c>
      <c r="D907" s="225" t="n">
        <f aca="false">+BAL!D905</f>
        <v>5010.44628</v>
      </c>
      <c r="E907" s="225" t="n">
        <f aca="false">+BAL!E905</f>
        <v>5019.48516</v>
      </c>
      <c r="F907" s="225" t="n">
        <f aca="false">+BAL!F905</f>
        <v>4919.17872</v>
      </c>
      <c r="G907" s="225" t="n">
        <f aca="false">+BAL!G905</f>
        <v>4914.492</v>
      </c>
      <c r="H907" s="225" t="n">
        <f aca="false">+BAL!H905</f>
        <v>4914.492</v>
      </c>
      <c r="I907" s="225" t="n">
        <f aca="false">+BAL!I905</f>
        <v>8455.65</v>
      </c>
      <c r="J907" s="225" t="n">
        <f aca="false">+BAL!J905</f>
        <v>8478.023</v>
      </c>
      <c r="K907" s="225" t="n">
        <f aca="false">+BAL!K905</f>
        <v>7593.626</v>
      </c>
      <c r="L907" s="225" t="n">
        <f aca="false">+BAL!L905</f>
        <v>7593.704</v>
      </c>
      <c r="M907" s="225" t="n">
        <f aca="false">+BAL!M905</f>
        <v>7594.768</v>
      </c>
      <c r="N907" s="225" t="n">
        <f aca="false">+BAL!N905</f>
        <v>7211.537</v>
      </c>
      <c r="O907" s="226" t="n">
        <f aca="false">+BAL!O905</f>
        <v>7215.805</v>
      </c>
    </row>
    <row r="908" customFormat="false" ht="12.75" hidden="false" customHeight="true" outlineLevel="0" collapsed="false">
      <c r="A908" s="25" t="s">
        <v>856</v>
      </c>
      <c r="B908" s="8" t="s">
        <v>60</v>
      </c>
      <c r="C908" s="225" t="n">
        <f aca="false">+BAL!C906</f>
        <v>0</v>
      </c>
      <c r="D908" s="225" t="n">
        <f aca="false">+BAL!D906</f>
        <v>0</v>
      </c>
      <c r="E908" s="225" t="n">
        <f aca="false">+BAL!E906</f>
        <v>0</v>
      </c>
      <c r="F908" s="225" t="n">
        <f aca="false">+BAL!F906</f>
        <v>0</v>
      </c>
      <c r="G908" s="225" t="n">
        <f aca="false">+BAL!G906</f>
        <v>0</v>
      </c>
      <c r="H908" s="225" t="n">
        <f aca="false">+BAL!H906</f>
        <v>0</v>
      </c>
      <c r="I908" s="225" t="n">
        <f aca="false">+BAL!I906</f>
        <v>0</v>
      </c>
      <c r="J908" s="225" t="n">
        <f aca="false">+BAL!J906</f>
        <v>0</v>
      </c>
      <c r="K908" s="225" t="n">
        <f aca="false">+BAL!K906</f>
        <v>0</v>
      </c>
      <c r="L908" s="225" t="n">
        <f aca="false">+BAL!L906</f>
        <v>0</v>
      </c>
      <c r="M908" s="225" t="n">
        <f aca="false">+BAL!M906</f>
        <v>0</v>
      </c>
      <c r="N908" s="225" t="n">
        <f aca="false">+BAL!N906</f>
        <v>0</v>
      </c>
      <c r="O908" s="226" t="n">
        <f aca="false">+BAL!O906</f>
        <v>0</v>
      </c>
    </row>
    <row r="909" customFormat="false" ht="12.75" hidden="false" customHeight="true" outlineLevel="0" collapsed="false">
      <c r="A909" s="25" t="s">
        <v>857</v>
      </c>
      <c r="B909" s="8" t="s">
        <v>858</v>
      </c>
      <c r="C909" s="225" t="n">
        <f aca="false">+BAL!C907</f>
        <v>11.0975929096586</v>
      </c>
      <c r="D909" s="225" t="n">
        <f aca="false">+BAL!D907</f>
        <v>8.81504</v>
      </c>
      <c r="E909" s="225" t="n">
        <f aca="false">+BAL!E907</f>
        <v>8.81504</v>
      </c>
      <c r="F909" s="225" t="n">
        <f aca="false">+BAL!F907</f>
        <v>8.81504</v>
      </c>
      <c r="G909" s="225" t="n">
        <f aca="false">+BAL!G907</f>
        <v>8.815</v>
      </c>
      <c r="H909" s="225" t="n">
        <f aca="false">+BAL!H907</f>
        <v>8.815</v>
      </c>
      <c r="I909" s="225" t="n">
        <f aca="false">+BAL!I907</f>
        <v>8.815</v>
      </c>
      <c r="J909" s="225" t="n">
        <f aca="false">+BAL!J907</f>
        <v>8.815</v>
      </c>
      <c r="K909" s="225" t="n">
        <f aca="false">+BAL!K907</f>
        <v>8.815</v>
      </c>
      <c r="L909" s="225" t="n">
        <f aca="false">+BAL!L907</f>
        <v>8.815</v>
      </c>
      <c r="M909" s="225" t="n">
        <f aca="false">+BAL!M907</f>
        <v>8.876</v>
      </c>
      <c r="N909" s="225" t="n">
        <f aca="false">+BAL!N907</f>
        <v>8.876</v>
      </c>
      <c r="O909" s="226" t="n">
        <f aca="false">+BAL!O907</f>
        <v>8.876</v>
      </c>
    </row>
    <row r="910" customFormat="false" ht="12.75" hidden="false" customHeight="true" outlineLevel="0" collapsed="false">
      <c r="A910" s="25" t="s">
        <v>859</v>
      </c>
      <c r="B910" s="8" t="s">
        <v>365</v>
      </c>
      <c r="C910" s="225" t="n">
        <f aca="false">+BAL!C908</f>
        <v>0</v>
      </c>
      <c r="D910" s="225" t="n">
        <f aca="false">+BAL!D908</f>
        <v>0</v>
      </c>
      <c r="E910" s="225" t="n">
        <f aca="false">+BAL!E908</f>
        <v>0</v>
      </c>
      <c r="F910" s="225" t="n">
        <f aca="false">+BAL!F908</f>
        <v>0</v>
      </c>
      <c r="G910" s="225" t="n">
        <f aca="false">+BAL!G908</f>
        <v>0</v>
      </c>
      <c r="H910" s="225" t="n">
        <f aca="false">+BAL!H908</f>
        <v>0</v>
      </c>
      <c r="I910" s="225" t="n">
        <f aca="false">+BAL!I908</f>
        <v>0</v>
      </c>
      <c r="J910" s="225" t="n">
        <f aca="false">+BAL!J908</f>
        <v>0</v>
      </c>
      <c r="K910" s="225" t="n">
        <f aca="false">+BAL!K908</f>
        <v>0</v>
      </c>
      <c r="L910" s="225" t="n">
        <f aca="false">+BAL!L908</f>
        <v>0</v>
      </c>
      <c r="M910" s="225" t="n">
        <f aca="false">+BAL!M908</f>
        <v>0</v>
      </c>
      <c r="N910" s="225" t="n">
        <f aca="false">+BAL!N908</f>
        <v>0</v>
      </c>
      <c r="O910" s="226" t="n">
        <f aca="false">+BAL!O908</f>
        <v>0</v>
      </c>
    </row>
    <row r="911" customFormat="false" ht="12.75" hidden="false" customHeight="true" outlineLevel="0" collapsed="false">
      <c r="A911" s="25" t="s">
        <v>860</v>
      </c>
      <c r="B911" s="8" t="s">
        <v>861</v>
      </c>
      <c r="C911" s="225" t="n">
        <f aca="false">+BAL!C909</f>
        <v>11189.2688085406</v>
      </c>
      <c r="D911" s="225" t="n">
        <f aca="false">+BAL!D909</f>
        <v>8887.86</v>
      </c>
      <c r="E911" s="225" t="n">
        <f aca="false">+BAL!E909</f>
        <v>8887.86</v>
      </c>
      <c r="F911" s="225" t="n">
        <f aca="false">+BAL!F909</f>
        <v>8887.86</v>
      </c>
      <c r="G911" s="225" t="n">
        <f aca="false">+BAL!G909</f>
        <v>8887.86</v>
      </c>
      <c r="H911" s="225" t="n">
        <f aca="false">+BAL!H909</f>
        <v>8887.86</v>
      </c>
      <c r="I911" s="225" t="n">
        <f aca="false">+BAL!I909</f>
        <v>8887.86</v>
      </c>
      <c r="J911" s="225" t="n">
        <f aca="false">+BAL!J909</f>
        <v>8889.145</v>
      </c>
      <c r="K911" s="225" t="n">
        <f aca="false">+BAL!K909</f>
        <v>8889.145</v>
      </c>
      <c r="L911" s="225" t="n">
        <f aca="false">+BAL!L909</f>
        <v>8889.145</v>
      </c>
      <c r="M911" s="225" t="n">
        <f aca="false">+BAL!M909</f>
        <v>8889.145</v>
      </c>
      <c r="N911" s="225" t="n">
        <f aca="false">+BAL!N909</f>
        <v>8889.145</v>
      </c>
      <c r="O911" s="226" t="n">
        <f aca="false">+BAL!O909</f>
        <v>0.405</v>
      </c>
    </row>
    <row r="912" customFormat="false" ht="12.75" hidden="false" customHeight="true" outlineLevel="0" collapsed="false">
      <c r="A912" s="37" t="s">
        <v>862</v>
      </c>
      <c r="B912" s="26" t="s">
        <v>863</v>
      </c>
      <c r="C912" s="225" t="n">
        <f aca="false">+BAL!C910</f>
        <v>165757.878839762</v>
      </c>
      <c r="D912" s="225" t="n">
        <f aca="false">+BAL!D910</f>
        <v>166167.87884</v>
      </c>
      <c r="E912" s="225" t="n">
        <f aca="false">+BAL!E910</f>
        <v>168091.48884</v>
      </c>
      <c r="F912" s="225" t="n">
        <f aca="false">+BAL!F910</f>
        <v>168602.48884</v>
      </c>
      <c r="G912" s="225" t="n">
        <f aca="false">+BAL!G910</f>
        <v>168852.489</v>
      </c>
      <c r="H912" s="225" t="n">
        <f aca="false">+BAL!H910</f>
        <v>168852.489</v>
      </c>
      <c r="I912" s="225" t="n">
        <f aca="false">+BAL!I910</f>
        <v>168852.489</v>
      </c>
      <c r="J912" s="225" t="n">
        <f aca="false">+BAL!J910</f>
        <v>169102.489</v>
      </c>
      <c r="K912" s="225" t="n">
        <f aca="false">+BAL!K910</f>
        <v>151038.962</v>
      </c>
      <c r="L912" s="225" t="n">
        <f aca="false">+BAL!L910</f>
        <v>151038.962</v>
      </c>
      <c r="M912" s="225" t="n">
        <f aca="false">+BAL!M910</f>
        <v>151038.962</v>
      </c>
      <c r="N912" s="225" t="n">
        <f aca="false">+BAL!N910</f>
        <v>154628.832</v>
      </c>
      <c r="O912" s="226" t="n">
        <f aca="false">+BAL!O910</f>
        <v>154628.832</v>
      </c>
    </row>
    <row r="913" customFormat="false" ht="12.75" hidden="false" customHeight="true" outlineLevel="0" collapsed="false">
      <c r="A913" s="37" t="s">
        <v>864</v>
      </c>
      <c r="B913" s="8" t="s">
        <v>865</v>
      </c>
      <c r="C913" s="225" t="n">
        <f aca="false">+BAL!C911</f>
        <v>0</v>
      </c>
      <c r="D913" s="225" t="n">
        <f aca="false">+BAL!D911</f>
        <v>0</v>
      </c>
      <c r="E913" s="225" t="n">
        <f aca="false">+BAL!E911</f>
        <v>0</v>
      </c>
      <c r="F913" s="225" t="n">
        <f aca="false">+BAL!F911</f>
        <v>0</v>
      </c>
      <c r="G913" s="225" t="n">
        <f aca="false">+BAL!G911</f>
        <v>0</v>
      </c>
      <c r="H913" s="225" t="n">
        <f aca="false">+BAL!H911</f>
        <v>0</v>
      </c>
      <c r="I913" s="225" t="n">
        <f aca="false">+BAL!I911</f>
        <v>0</v>
      </c>
      <c r="J913" s="225" t="n">
        <f aca="false">+BAL!J911</f>
        <v>0</v>
      </c>
      <c r="K913" s="225" t="n">
        <f aca="false">+BAL!K911</f>
        <v>0</v>
      </c>
      <c r="L913" s="225" t="n">
        <f aca="false">+BAL!L911</f>
        <v>0</v>
      </c>
      <c r="M913" s="225" t="n">
        <f aca="false">+BAL!M911</f>
        <v>0</v>
      </c>
      <c r="N913" s="225" t="n">
        <f aca="false">+BAL!N911</f>
        <v>0</v>
      </c>
      <c r="O913" s="226" t="n">
        <f aca="false">+BAL!O911</f>
        <v>0</v>
      </c>
    </row>
    <row r="914" customFormat="false" ht="12.75" hidden="false" customHeight="true" outlineLevel="0" collapsed="false">
      <c r="A914" s="37" t="s">
        <v>866</v>
      </c>
      <c r="B914" s="8" t="s">
        <v>736</v>
      </c>
      <c r="C914" s="225" t="n">
        <f aca="false">+BAL!C912</f>
        <v>0</v>
      </c>
      <c r="D914" s="225" t="n">
        <f aca="false">+BAL!D912</f>
        <v>0</v>
      </c>
      <c r="E914" s="225" t="n">
        <f aca="false">+BAL!E912</f>
        <v>0</v>
      </c>
      <c r="F914" s="225" t="n">
        <f aca="false">+BAL!F912</f>
        <v>0</v>
      </c>
      <c r="G914" s="225" t="n">
        <f aca="false">+BAL!G912</f>
        <v>0</v>
      </c>
      <c r="H914" s="225" t="n">
        <f aca="false">+BAL!H912</f>
        <v>0</v>
      </c>
      <c r="I914" s="225" t="n">
        <f aca="false">+BAL!I912</f>
        <v>0</v>
      </c>
      <c r="J914" s="225" t="n">
        <f aca="false">+BAL!J912</f>
        <v>0</v>
      </c>
      <c r="K914" s="225" t="n">
        <f aca="false">+BAL!K912</f>
        <v>0</v>
      </c>
      <c r="L914" s="225" t="n">
        <f aca="false">+BAL!L912</f>
        <v>0</v>
      </c>
      <c r="M914" s="225" t="n">
        <f aca="false">+BAL!M912</f>
        <v>0</v>
      </c>
      <c r="N914" s="225" t="n">
        <f aca="false">+BAL!N912</f>
        <v>0</v>
      </c>
      <c r="O914" s="226" t="n">
        <f aca="false">+BAL!O912</f>
        <v>0</v>
      </c>
    </row>
    <row r="915" customFormat="false" ht="12.75" hidden="false" customHeight="true" outlineLevel="0" collapsed="false">
      <c r="A915" s="37" t="s">
        <v>867</v>
      </c>
      <c r="B915" s="26" t="s">
        <v>868</v>
      </c>
      <c r="C915" s="225" t="n">
        <f aca="false">+BAL!C913</f>
        <v>0</v>
      </c>
      <c r="D915" s="225" t="n">
        <f aca="false">+BAL!D913</f>
        <v>0</v>
      </c>
      <c r="E915" s="225" t="n">
        <f aca="false">+BAL!E913</f>
        <v>0</v>
      </c>
      <c r="F915" s="225" t="n">
        <f aca="false">+BAL!F913</f>
        <v>0</v>
      </c>
      <c r="G915" s="225" t="n">
        <f aca="false">+BAL!G913</f>
        <v>0</v>
      </c>
      <c r="H915" s="225" t="n">
        <f aca="false">+BAL!H913</f>
        <v>0</v>
      </c>
      <c r="I915" s="225" t="n">
        <f aca="false">+BAL!I913</f>
        <v>0</v>
      </c>
      <c r="J915" s="225" t="n">
        <f aca="false">+BAL!J913</f>
        <v>0</v>
      </c>
      <c r="K915" s="225" t="n">
        <f aca="false">+BAL!K913</f>
        <v>0</v>
      </c>
      <c r="L915" s="225" t="n">
        <f aca="false">+BAL!L913</f>
        <v>0</v>
      </c>
      <c r="M915" s="225" t="n">
        <f aca="false">+BAL!M913</f>
        <v>0</v>
      </c>
      <c r="N915" s="225" t="n">
        <f aca="false">+BAL!N913</f>
        <v>0</v>
      </c>
      <c r="O915" s="226" t="n">
        <f aca="false">+BAL!O913</f>
        <v>0</v>
      </c>
    </row>
    <row r="916" customFormat="false" ht="12.75" hidden="false" customHeight="true" outlineLevel="0" collapsed="false">
      <c r="A916" s="37" t="s">
        <v>869</v>
      </c>
      <c r="B916" s="8" t="s">
        <v>870</v>
      </c>
      <c r="C916" s="225" t="n">
        <f aca="false">+BAL!C914</f>
        <v>0</v>
      </c>
      <c r="D916" s="225" t="n">
        <f aca="false">+BAL!D914</f>
        <v>0</v>
      </c>
      <c r="E916" s="225" t="n">
        <f aca="false">+BAL!E914</f>
        <v>0</v>
      </c>
      <c r="F916" s="225" t="n">
        <f aca="false">+BAL!F914</f>
        <v>0</v>
      </c>
      <c r="G916" s="225" t="n">
        <f aca="false">+BAL!G914</f>
        <v>0</v>
      </c>
      <c r="H916" s="225" t="n">
        <f aca="false">+BAL!H914</f>
        <v>0</v>
      </c>
      <c r="I916" s="225" t="n">
        <f aca="false">+BAL!I914</f>
        <v>0</v>
      </c>
      <c r="J916" s="225" t="n">
        <f aca="false">+BAL!J914</f>
        <v>0</v>
      </c>
      <c r="K916" s="225" t="n">
        <f aca="false">+BAL!K914</f>
        <v>0</v>
      </c>
      <c r="L916" s="225" t="n">
        <f aca="false">+BAL!L914</f>
        <v>0</v>
      </c>
      <c r="M916" s="225" t="n">
        <f aca="false">+BAL!M914</f>
        <v>0</v>
      </c>
      <c r="N916" s="225" t="n">
        <f aca="false">+BAL!N914</f>
        <v>0</v>
      </c>
      <c r="O916" s="226" t="n">
        <f aca="false">+BAL!O914</f>
        <v>0</v>
      </c>
    </row>
    <row r="917" customFormat="false" ht="12.75" hidden="false" customHeight="true" outlineLevel="0" collapsed="false">
      <c r="A917" s="37" t="s">
        <v>871</v>
      </c>
      <c r="B917" s="8" t="s">
        <v>858</v>
      </c>
      <c r="C917" s="225" t="n">
        <f aca="false">+BAL!C915</f>
        <v>0</v>
      </c>
      <c r="D917" s="225" t="n">
        <f aca="false">+BAL!D915</f>
        <v>0</v>
      </c>
      <c r="E917" s="225" t="n">
        <f aca="false">+BAL!E915</f>
        <v>0</v>
      </c>
      <c r="F917" s="225" t="n">
        <f aca="false">+BAL!F915</f>
        <v>0</v>
      </c>
      <c r="G917" s="225" t="n">
        <f aca="false">+BAL!G915</f>
        <v>0</v>
      </c>
      <c r="H917" s="225" t="n">
        <f aca="false">+BAL!H915</f>
        <v>0</v>
      </c>
      <c r="I917" s="225" t="n">
        <f aca="false">+BAL!I915</f>
        <v>0</v>
      </c>
      <c r="J917" s="225" t="n">
        <f aca="false">+BAL!J915</f>
        <v>0</v>
      </c>
      <c r="K917" s="225" t="n">
        <f aca="false">+BAL!K915</f>
        <v>0</v>
      </c>
      <c r="L917" s="225" t="n">
        <f aca="false">+BAL!L915</f>
        <v>0</v>
      </c>
      <c r="M917" s="225" t="n">
        <f aca="false">+BAL!M915</f>
        <v>0</v>
      </c>
      <c r="N917" s="225" t="n">
        <f aca="false">+BAL!N915</f>
        <v>0</v>
      </c>
      <c r="O917" s="226" t="n">
        <f aca="false">+BAL!O915</f>
        <v>0</v>
      </c>
    </row>
    <row r="918" customFormat="false" ht="12.75" hidden="false" customHeight="true" outlineLevel="0" collapsed="false">
      <c r="A918" s="37" t="s">
        <v>872</v>
      </c>
      <c r="B918" s="8" t="s">
        <v>873</v>
      </c>
      <c r="C918" s="225" t="n">
        <f aca="false">+BAL!C916</f>
        <v>0</v>
      </c>
      <c r="D918" s="225" t="n">
        <f aca="false">+BAL!D916</f>
        <v>0</v>
      </c>
      <c r="E918" s="225" t="n">
        <f aca="false">+BAL!E916</f>
        <v>0</v>
      </c>
      <c r="F918" s="225" t="n">
        <f aca="false">+BAL!F916</f>
        <v>0</v>
      </c>
      <c r="G918" s="225" t="n">
        <f aca="false">+BAL!G916</f>
        <v>0</v>
      </c>
      <c r="H918" s="225" t="n">
        <f aca="false">+BAL!H916</f>
        <v>0</v>
      </c>
      <c r="I918" s="225" t="n">
        <f aca="false">+BAL!I916</f>
        <v>0</v>
      </c>
      <c r="J918" s="225" t="n">
        <f aca="false">+BAL!J916</f>
        <v>0</v>
      </c>
      <c r="K918" s="225" t="n">
        <f aca="false">+BAL!K916</f>
        <v>0</v>
      </c>
      <c r="L918" s="225" t="n">
        <f aca="false">+BAL!L916</f>
        <v>0</v>
      </c>
      <c r="M918" s="225" t="n">
        <f aca="false">+BAL!M916</f>
        <v>0</v>
      </c>
      <c r="N918" s="225" t="n">
        <f aca="false">+BAL!N916</f>
        <v>0</v>
      </c>
      <c r="O918" s="226" t="n">
        <f aca="false">+BAL!O916</f>
        <v>0</v>
      </c>
    </row>
    <row r="919" customFormat="false" ht="12.75" hidden="false" customHeight="true" outlineLevel="0" collapsed="false">
      <c r="A919" s="37" t="s">
        <v>874</v>
      </c>
      <c r="B919" s="38" t="s">
        <v>24</v>
      </c>
      <c r="C919" s="225" t="n">
        <f aca="false">+BAL!C917</f>
        <v>0</v>
      </c>
      <c r="D919" s="225" t="n">
        <f aca="false">+BAL!D917</f>
        <v>0</v>
      </c>
      <c r="E919" s="225" t="n">
        <f aca="false">+BAL!E917</f>
        <v>0</v>
      </c>
      <c r="F919" s="225" t="n">
        <f aca="false">+BAL!F917</f>
        <v>0</v>
      </c>
      <c r="G919" s="225" t="n">
        <f aca="false">+BAL!G917</f>
        <v>0</v>
      </c>
      <c r="H919" s="225" t="n">
        <f aca="false">+BAL!H917</f>
        <v>0</v>
      </c>
      <c r="I919" s="225" t="n">
        <f aca="false">+BAL!I917</f>
        <v>0</v>
      </c>
      <c r="J919" s="225" t="n">
        <f aca="false">+BAL!J917</f>
        <v>0</v>
      </c>
      <c r="K919" s="225" t="n">
        <f aca="false">+BAL!K917</f>
        <v>0</v>
      </c>
      <c r="L919" s="225" t="n">
        <f aca="false">+BAL!L917</f>
        <v>0</v>
      </c>
      <c r="M919" s="225" t="n">
        <f aca="false">+BAL!M917</f>
        <v>0</v>
      </c>
      <c r="N919" s="225" t="n">
        <f aca="false">+BAL!N917</f>
        <v>0</v>
      </c>
      <c r="O919" s="226" t="n">
        <f aca="false">+BAL!O917</f>
        <v>0</v>
      </c>
    </row>
    <row r="920" customFormat="false" ht="12.75" hidden="false" customHeight="true" outlineLevel="0" collapsed="false">
      <c r="A920" s="37" t="s">
        <v>875</v>
      </c>
      <c r="B920" s="8" t="s">
        <v>876</v>
      </c>
      <c r="C920" s="225" t="n">
        <f aca="false">+BAL!C918</f>
        <v>4740.55906939269</v>
      </c>
      <c r="D920" s="225" t="n">
        <f aca="false">+BAL!D918</f>
        <v>3758.20792</v>
      </c>
      <c r="E920" s="225" t="n">
        <f aca="false">+BAL!E918</f>
        <v>3866.99736</v>
      </c>
      <c r="F920" s="225" t="n">
        <f aca="false">+BAL!F918</f>
        <v>3874.06796</v>
      </c>
      <c r="G920" s="225" t="n">
        <f aca="false">+BAL!G918</f>
        <v>2039.404</v>
      </c>
      <c r="H920" s="225" t="n">
        <f aca="false">+BAL!H918</f>
        <v>2028.256</v>
      </c>
      <c r="I920" s="225" t="n">
        <f aca="false">+BAL!I918</f>
        <v>2013.541</v>
      </c>
      <c r="J920" s="225" t="n">
        <f aca="false">+BAL!J918</f>
        <v>2002.564</v>
      </c>
      <c r="K920" s="225" t="n">
        <f aca="false">+BAL!K918</f>
        <v>1985.583</v>
      </c>
      <c r="L920" s="225" t="n">
        <f aca="false">+BAL!L918</f>
        <v>1975.309</v>
      </c>
      <c r="M920" s="225" t="n">
        <f aca="false">+BAL!M918</f>
        <v>1975.811</v>
      </c>
      <c r="N920" s="225" t="n">
        <f aca="false">+BAL!N918</f>
        <v>5386.606</v>
      </c>
      <c r="O920" s="226" t="n">
        <f aca="false">+BAL!O918</f>
        <v>5414.762</v>
      </c>
    </row>
    <row r="921" customFormat="false" ht="12.75" hidden="false" customHeight="true" outlineLevel="0" collapsed="false">
      <c r="A921" s="37" t="s">
        <v>877</v>
      </c>
      <c r="B921" s="8" t="s">
        <v>878</v>
      </c>
      <c r="C921" s="225" t="n">
        <f aca="false">+BAL!C919</f>
        <v>46519.074529157</v>
      </c>
      <c r="D921" s="225" t="n">
        <f aca="false">+BAL!D919</f>
        <v>81962.49748</v>
      </c>
      <c r="E921" s="225" t="n">
        <f aca="false">+BAL!E919</f>
        <v>86064.59744</v>
      </c>
      <c r="F921" s="225" t="n">
        <f aca="false">+BAL!F919</f>
        <v>86745.32928</v>
      </c>
      <c r="G921" s="225" t="n">
        <f aca="false">+BAL!G919</f>
        <v>88697.836</v>
      </c>
      <c r="H921" s="225" t="n">
        <f aca="false">+BAL!H919</f>
        <v>84742.374</v>
      </c>
      <c r="I921" s="225" t="n">
        <f aca="false">+BAL!I919</f>
        <v>86957.275</v>
      </c>
      <c r="J921" s="225" t="n">
        <f aca="false">+BAL!J919</f>
        <v>89440.357</v>
      </c>
      <c r="K921" s="225" t="n">
        <f aca="false">+BAL!K919</f>
        <v>92542.323</v>
      </c>
      <c r="L921" s="225" t="n">
        <f aca="false">+BAL!L919</f>
        <v>90685.759</v>
      </c>
      <c r="M921" s="225" t="n">
        <f aca="false">+BAL!M919</f>
        <v>92182.179</v>
      </c>
      <c r="N921" s="225" t="n">
        <f aca="false">+BAL!N919</f>
        <v>94595.928</v>
      </c>
      <c r="O921" s="226" t="n">
        <f aca="false">+BAL!O919</f>
        <v>87830.6</v>
      </c>
    </row>
    <row r="922" customFormat="false" ht="12.75" hidden="false" customHeight="true" outlineLevel="0" collapsed="false">
      <c r="A922" s="37" t="s">
        <v>879</v>
      </c>
      <c r="B922" s="8" t="s">
        <v>880</v>
      </c>
      <c r="C922" s="225" t="n">
        <f aca="false">+BAL!C920</f>
        <v>30462.5349984893</v>
      </c>
      <c r="D922" s="225" t="n">
        <f aca="false">+BAL!D920</f>
        <v>44489.27568</v>
      </c>
      <c r="E922" s="225" t="n">
        <f aca="false">+BAL!E920</f>
        <v>49315.68124</v>
      </c>
      <c r="F922" s="225" t="n">
        <f aca="false">+BAL!F920</f>
        <v>59629.84088</v>
      </c>
      <c r="G922" s="225" t="n">
        <f aca="false">+BAL!G920</f>
        <v>61861.368</v>
      </c>
      <c r="H922" s="225" t="n">
        <f aca="false">+BAL!H920</f>
        <v>59622.539</v>
      </c>
      <c r="I922" s="225" t="n">
        <f aca="false">+BAL!I920</f>
        <v>62942.659</v>
      </c>
      <c r="J922" s="225" t="n">
        <f aca="false">+BAL!J920</f>
        <v>67750.131</v>
      </c>
      <c r="K922" s="225" t="n">
        <f aca="false">+BAL!K920</f>
        <v>69455.792</v>
      </c>
      <c r="L922" s="225" t="n">
        <f aca="false">+BAL!L920</f>
        <v>67288.182</v>
      </c>
      <c r="M922" s="225" t="n">
        <f aca="false">+BAL!M920</f>
        <v>67996.779</v>
      </c>
      <c r="N922" s="225" t="n">
        <f aca="false">+BAL!N920</f>
        <v>68590.448</v>
      </c>
      <c r="O922" s="226" t="n">
        <f aca="false">+BAL!O920</f>
        <v>62142.26</v>
      </c>
    </row>
    <row r="923" customFormat="false" ht="12.75" hidden="false" customHeight="true" outlineLevel="0" collapsed="false">
      <c r="A923" s="37" t="s">
        <v>881</v>
      </c>
      <c r="B923" s="8" t="s">
        <v>882</v>
      </c>
      <c r="C923" s="225" t="n">
        <f aca="false">+BAL!C921</f>
        <v>4403.01561083694</v>
      </c>
      <c r="D923" s="225" t="n">
        <f aca="false">+BAL!D921</f>
        <v>6413.75812</v>
      </c>
      <c r="E923" s="225" t="n">
        <f aca="false">+BAL!E921</f>
        <v>7752.77492</v>
      </c>
      <c r="F923" s="225" t="n">
        <f aca="false">+BAL!F921</f>
        <v>9340.14744</v>
      </c>
      <c r="G923" s="225" t="n">
        <f aca="false">+BAL!G921</f>
        <v>9916.315</v>
      </c>
      <c r="H923" s="225" t="n">
        <f aca="false">+BAL!H921</f>
        <v>10799.099</v>
      </c>
      <c r="I923" s="225" t="n">
        <f aca="false">+BAL!I921</f>
        <v>11651.951</v>
      </c>
      <c r="J923" s="225" t="n">
        <f aca="false">+BAL!J921</f>
        <v>12593.682</v>
      </c>
      <c r="K923" s="225" t="n">
        <f aca="false">+BAL!K921</f>
        <v>13544.55</v>
      </c>
      <c r="L923" s="225" t="n">
        <f aca="false">+BAL!L921</f>
        <v>14132.648</v>
      </c>
      <c r="M923" s="225" t="n">
        <f aca="false">+BAL!M921</f>
        <v>15050.56</v>
      </c>
      <c r="N923" s="225" t="n">
        <f aca="false">+BAL!N921</f>
        <v>17410.465</v>
      </c>
      <c r="O923" s="226" t="n">
        <f aca="false">+BAL!O921</f>
        <v>18389.866</v>
      </c>
    </row>
    <row r="924" customFormat="false" ht="12.75" hidden="false" customHeight="true" outlineLevel="0" collapsed="false">
      <c r="A924" s="37" t="s">
        <v>883</v>
      </c>
      <c r="B924" s="8" t="s">
        <v>884</v>
      </c>
      <c r="C924" s="225" t="n">
        <f aca="false">+BAL!C922</f>
        <v>11653.5239198308</v>
      </c>
      <c r="D924" s="225" t="n">
        <f aca="false">+BAL!D922</f>
        <v>31059.46368</v>
      </c>
      <c r="E924" s="225" t="n">
        <f aca="false">+BAL!E922</f>
        <v>28996.14128</v>
      </c>
      <c r="F924" s="225" t="n">
        <f aca="false">+BAL!F922</f>
        <v>17775.34096</v>
      </c>
      <c r="G924" s="225" t="n">
        <f aca="false">+BAL!G922</f>
        <v>16920.153</v>
      </c>
      <c r="H924" s="225" t="n">
        <f aca="false">+BAL!H922</f>
        <v>14320.736</v>
      </c>
      <c r="I924" s="225" t="n">
        <f aca="false">+BAL!I922</f>
        <v>12362.665</v>
      </c>
      <c r="J924" s="225" t="n">
        <f aca="false">+BAL!J922</f>
        <v>9096.544</v>
      </c>
      <c r="K924" s="225" t="n">
        <f aca="false">+BAL!K922</f>
        <v>9541.981</v>
      </c>
      <c r="L924" s="225" t="n">
        <f aca="false">+BAL!L922</f>
        <v>9264.929</v>
      </c>
      <c r="M924" s="225" t="n">
        <f aca="false">+BAL!M922</f>
        <v>9134.84</v>
      </c>
      <c r="N924" s="225" t="n">
        <f aca="false">+BAL!N922</f>
        <v>8595.015</v>
      </c>
      <c r="O924" s="226" t="n">
        <f aca="false">+BAL!O922</f>
        <v>7298.474</v>
      </c>
    </row>
    <row r="925" customFormat="false" ht="12.75" hidden="false" customHeight="true" outlineLevel="0" collapsed="false">
      <c r="A925" s="37" t="s">
        <v>885</v>
      </c>
      <c r="B925" s="8" t="s">
        <v>886</v>
      </c>
      <c r="C925" s="225" t="n">
        <f aca="false">+BAL!C923</f>
        <v>0</v>
      </c>
      <c r="D925" s="225" t="n">
        <f aca="false">+BAL!D923</f>
        <v>0</v>
      </c>
      <c r="E925" s="225" t="n">
        <f aca="false">+BAL!E923</f>
        <v>0</v>
      </c>
      <c r="F925" s="225" t="n">
        <f aca="false">+BAL!F923</f>
        <v>0</v>
      </c>
      <c r="G925" s="225" t="n">
        <f aca="false">+BAL!G923</f>
        <v>0</v>
      </c>
      <c r="H925" s="225" t="n">
        <f aca="false">+BAL!H923</f>
        <v>0</v>
      </c>
      <c r="I925" s="225" t="n">
        <f aca="false">+BAL!I923</f>
        <v>0</v>
      </c>
      <c r="J925" s="225" t="n">
        <f aca="false">+BAL!J923</f>
        <v>0</v>
      </c>
      <c r="K925" s="225" t="n">
        <f aca="false">+BAL!K923</f>
        <v>0</v>
      </c>
      <c r="L925" s="225" t="n">
        <f aca="false">+BAL!L923</f>
        <v>0</v>
      </c>
      <c r="M925" s="225" t="n">
        <f aca="false">+BAL!M923</f>
        <v>0</v>
      </c>
      <c r="N925" s="225" t="n">
        <f aca="false">+BAL!N923</f>
        <v>0</v>
      </c>
      <c r="O925" s="226" t="n">
        <f aca="false">+BAL!O923</f>
        <v>0</v>
      </c>
    </row>
    <row r="926" customFormat="false" ht="12.75" hidden="false" customHeight="true" outlineLevel="0" collapsed="false">
      <c r="A926" s="25" t="n">
        <v>710675</v>
      </c>
      <c r="B926" s="26" t="s">
        <v>887</v>
      </c>
      <c r="C926" s="225" t="n">
        <f aca="false">+BAL!C924</f>
        <v>0</v>
      </c>
      <c r="D926" s="225" t="n">
        <f aca="false">+BAL!D924</f>
        <v>0</v>
      </c>
      <c r="E926" s="225" t="n">
        <f aca="false">+BAL!E924</f>
        <v>0</v>
      </c>
      <c r="F926" s="225" t="n">
        <f aca="false">+BAL!F924</f>
        <v>0</v>
      </c>
      <c r="G926" s="225" t="n">
        <f aca="false">+BAL!G924</f>
        <v>0</v>
      </c>
      <c r="H926" s="225" t="n">
        <f aca="false">+BAL!H924</f>
        <v>0</v>
      </c>
      <c r="I926" s="225" t="n">
        <f aca="false">+BAL!I924</f>
        <v>0</v>
      </c>
      <c r="J926" s="225" t="n">
        <f aca="false">+BAL!J924</f>
        <v>0</v>
      </c>
      <c r="K926" s="225" t="n">
        <f aca="false">+BAL!K924</f>
        <v>0</v>
      </c>
      <c r="L926" s="225" t="n">
        <f aca="false">+BAL!L924</f>
        <v>0</v>
      </c>
      <c r="M926" s="225" t="n">
        <f aca="false">+BAL!M924</f>
        <v>0</v>
      </c>
      <c r="N926" s="225" t="n">
        <f aca="false">+BAL!N924</f>
        <v>0</v>
      </c>
      <c r="O926" s="226" t="n">
        <f aca="false">+BAL!O924</f>
        <v>0</v>
      </c>
    </row>
    <row r="927" customFormat="false" ht="12.75" hidden="false" customHeight="true" outlineLevel="0" collapsed="false">
      <c r="A927" s="37" t="s">
        <v>888</v>
      </c>
      <c r="B927" s="8" t="s">
        <v>889</v>
      </c>
      <c r="C927" s="225" t="n">
        <f aca="false">+BAL!C925</f>
        <v>0</v>
      </c>
      <c r="D927" s="225" t="n">
        <f aca="false">+BAL!D925</f>
        <v>0</v>
      </c>
      <c r="E927" s="225" t="n">
        <f aca="false">+BAL!E925</f>
        <v>0</v>
      </c>
      <c r="F927" s="225" t="n">
        <f aca="false">+BAL!F925</f>
        <v>0</v>
      </c>
      <c r="G927" s="225" t="n">
        <f aca="false">+BAL!G925</f>
        <v>0</v>
      </c>
      <c r="H927" s="225" t="n">
        <f aca="false">+BAL!H925</f>
        <v>0</v>
      </c>
      <c r="I927" s="225" t="n">
        <f aca="false">+BAL!I925</f>
        <v>0</v>
      </c>
      <c r="J927" s="225" t="n">
        <f aca="false">+BAL!J925</f>
        <v>0</v>
      </c>
      <c r="K927" s="225" t="n">
        <f aca="false">+BAL!K925</f>
        <v>0</v>
      </c>
      <c r="L927" s="225" t="n">
        <f aca="false">+BAL!L925</f>
        <v>0</v>
      </c>
      <c r="M927" s="225" t="n">
        <f aca="false">+BAL!M925</f>
        <v>0</v>
      </c>
      <c r="N927" s="225" t="n">
        <f aca="false">+BAL!N925</f>
        <v>0</v>
      </c>
      <c r="O927" s="226" t="n">
        <f aca="false">+BAL!O925</f>
        <v>0</v>
      </c>
    </row>
    <row r="928" customFormat="false" ht="12.75" hidden="false" customHeight="true" outlineLevel="0" collapsed="false">
      <c r="A928" s="37" t="s">
        <v>890</v>
      </c>
      <c r="B928" s="8" t="s">
        <v>891</v>
      </c>
      <c r="C928" s="225" t="n">
        <f aca="false">+BAL!C926</f>
        <v>516288.880199416</v>
      </c>
      <c r="D928" s="225" t="n">
        <f aca="false">+BAL!D926</f>
        <v>522862.28884</v>
      </c>
      <c r="E928" s="225" t="n">
        <f aca="false">+BAL!E926</f>
        <v>545263.03188</v>
      </c>
      <c r="F928" s="225" t="n">
        <f aca="false">+BAL!F926</f>
        <v>563730.59892</v>
      </c>
      <c r="G928" s="225" t="n">
        <f aca="false">+BAL!G926</f>
        <v>631359.745</v>
      </c>
      <c r="H928" s="225" t="n">
        <f aca="false">+BAL!H926</f>
        <v>669579.567</v>
      </c>
      <c r="I928" s="225" t="n">
        <f aca="false">+BAL!I926</f>
        <v>736343.794</v>
      </c>
      <c r="J928" s="225" t="n">
        <f aca="false">+BAL!J926</f>
        <v>749648.809</v>
      </c>
      <c r="K928" s="225" t="n">
        <f aca="false">+BAL!K926</f>
        <v>766802.79</v>
      </c>
      <c r="L928" s="225" t="n">
        <f aca="false">+BAL!L926</f>
        <v>780677.262</v>
      </c>
      <c r="M928" s="225" t="n">
        <f aca="false">+BAL!M926</f>
        <v>687349.676</v>
      </c>
      <c r="N928" s="225" t="n">
        <f aca="false">+BAL!N926</f>
        <v>684116.631</v>
      </c>
      <c r="O928" s="226" t="n">
        <f aca="false">+BAL!O926</f>
        <v>707039.436</v>
      </c>
    </row>
    <row r="929" customFormat="false" ht="12.75" hidden="false" customHeight="true" outlineLevel="0" collapsed="false">
      <c r="A929" s="37" t="s">
        <v>892</v>
      </c>
      <c r="B929" s="8" t="s">
        <v>893</v>
      </c>
      <c r="C929" s="225" t="n">
        <f aca="false">+BAL!C927</f>
        <v>0</v>
      </c>
      <c r="D929" s="225" t="n">
        <f aca="false">+BAL!D927</f>
        <v>0</v>
      </c>
      <c r="E929" s="225" t="n">
        <f aca="false">+BAL!E927</f>
        <v>0</v>
      </c>
      <c r="F929" s="225" t="n">
        <f aca="false">+BAL!F927</f>
        <v>0</v>
      </c>
      <c r="G929" s="225" t="n">
        <f aca="false">+BAL!G927</f>
        <v>0</v>
      </c>
      <c r="H929" s="225" t="n">
        <f aca="false">+BAL!H927</f>
        <v>0</v>
      </c>
      <c r="I929" s="225" t="n">
        <f aca="false">+BAL!I927</f>
        <v>0</v>
      </c>
      <c r="J929" s="225" t="n">
        <f aca="false">+BAL!J927</f>
        <v>0</v>
      </c>
      <c r="K929" s="225" t="n">
        <f aca="false">+BAL!K927</f>
        <v>0</v>
      </c>
      <c r="L929" s="225" t="n">
        <f aca="false">+BAL!L927</f>
        <v>0</v>
      </c>
      <c r="M929" s="225" t="n">
        <f aca="false">+BAL!M927</f>
        <v>0</v>
      </c>
      <c r="N929" s="225" t="n">
        <f aca="false">+BAL!N927</f>
        <v>0</v>
      </c>
      <c r="O929" s="226" t="n">
        <f aca="false">+BAL!O927</f>
        <v>0</v>
      </c>
    </row>
    <row r="930" customFormat="false" ht="12.75" hidden="false" customHeight="true" outlineLevel="0" collapsed="false">
      <c r="A930" s="37" t="s">
        <v>894</v>
      </c>
      <c r="B930" s="8" t="s">
        <v>895</v>
      </c>
      <c r="C930" s="225" t="n">
        <f aca="false">+BAL!C928</f>
        <v>0</v>
      </c>
      <c r="D930" s="225" t="n">
        <f aca="false">+BAL!D928</f>
        <v>0</v>
      </c>
      <c r="E930" s="225" t="n">
        <f aca="false">+BAL!E928</f>
        <v>0</v>
      </c>
      <c r="F930" s="225" t="n">
        <f aca="false">+BAL!F928</f>
        <v>0</v>
      </c>
      <c r="G930" s="225" t="n">
        <f aca="false">+BAL!G928</f>
        <v>0</v>
      </c>
      <c r="H930" s="225" t="n">
        <f aca="false">+BAL!H928</f>
        <v>0</v>
      </c>
      <c r="I930" s="225" t="n">
        <f aca="false">+BAL!I928</f>
        <v>0</v>
      </c>
      <c r="J930" s="225" t="n">
        <f aca="false">+BAL!J928</f>
        <v>0</v>
      </c>
      <c r="K930" s="225" t="n">
        <f aca="false">+BAL!K928</f>
        <v>0</v>
      </c>
      <c r="L930" s="225" t="n">
        <f aca="false">+BAL!L928</f>
        <v>0</v>
      </c>
      <c r="M930" s="225" t="n">
        <f aca="false">+BAL!M928</f>
        <v>0</v>
      </c>
      <c r="N930" s="225" t="n">
        <f aca="false">+BAL!N928</f>
        <v>0</v>
      </c>
      <c r="O930" s="226" t="n">
        <f aca="false">+BAL!O928</f>
        <v>0</v>
      </c>
    </row>
    <row r="931" customFormat="false" ht="12.75" hidden="false" customHeight="true" outlineLevel="0" collapsed="false">
      <c r="A931" s="37" t="s">
        <v>896</v>
      </c>
      <c r="B931" s="8" t="s">
        <v>897</v>
      </c>
      <c r="C931" s="225" t="n">
        <f aca="false">+BAL!C929</f>
        <v>0</v>
      </c>
      <c r="D931" s="225" t="n">
        <f aca="false">+BAL!D929</f>
        <v>0</v>
      </c>
      <c r="E931" s="225" t="n">
        <f aca="false">+BAL!E929</f>
        <v>0</v>
      </c>
      <c r="F931" s="225" t="n">
        <f aca="false">+BAL!F929</f>
        <v>0</v>
      </c>
      <c r="G931" s="225" t="n">
        <f aca="false">+BAL!G929</f>
        <v>0</v>
      </c>
      <c r="H931" s="225" t="n">
        <f aca="false">+BAL!H929</f>
        <v>0</v>
      </c>
      <c r="I931" s="225" t="n">
        <f aca="false">+BAL!I929</f>
        <v>0</v>
      </c>
      <c r="J931" s="225" t="n">
        <f aca="false">+BAL!J929</f>
        <v>0</v>
      </c>
      <c r="K931" s="225" t="n">
        <f aca="false">+BAL!K929</f>
        <v>0</v>
      </c>
      <c r="L931" s="225" t="n">
        <f aca="false">+BAL!L929</f>
        <v>0</v>
      </c>
      <c r="M931" s="225" t="n">
        <f aca="false">+BAL!M929</f>
        <v>0</v>
      </c>
      <c r="N931" s="225" t="n">
        <f aca="false">+BAL!N929</f>
        <v>0</v>
      </c>
      <c r="O931" s="226" t="n">
        <f aca="false">+BAL!O929</f>
        <v>0</v>
      </c>
    </row>
    <row r="932" customFormat="false" ht="12.75" hidden="false" customHeight="true" outlineLevel="0" collapsed="false">
      <c r="A932" s="25" t="s">
        <v>898</v>
      </c>
      <c r="B932" s="36" t="s">
        <v>899</v>
      </c>
      <c r="C932" s="225" t="n">
        <f aca="false">+BAL!C930</f>
        <v>0.446822439319166</v>
      </c>
      <c r="D932" s="225" t="n">
        <f aca="false">+BAL!D930</f>
        <v>0.35492</v>
      </c>
      <c r="E932" s="225" t="n">
        <f aca="false">+BAL!E930</f>
        <v>0.35492</v>
      </c>
      <c r="F932" s="225" t="n">
        <f aca="false">+BAL!F930</f>
        <v>0.35492</v>
      </c>
      <c r="G932" s="225" t="n">
        <f aca="false">+BAL!G930</f>
        <v>0.355</v>
      </c>
      <c r="H932" s="225" t="n">
        <f aca="false">+BAL!H930</f>
        <v>0.355</v>
      </c>
      <c r="I932" s="225" t="n">
        <f aca="false">+BAL!I930</f>
        <v>0.355</v>
      </c>
      <c r="J932" s="225" t="n">
        <f aca="false">+BAL!J930</f>
        <v>0.357</v>
      </c>
      <c r="K932" s="225" t="n">
        <f aca="false">+BAL!K930</f>
        <v>0.355</v>
      </c>
      <c r="L932" s="225" t="n">
        <f aca="false">+BAL!L930</f>
        <v>0.355</v>
      </c>
      <c r="M932" s="225" t="n">
        <f aca="false">+BAL!M930</f>
        <v>0.355</v>
      </c>
      <c r="N932" s="225" t="n">
        <f aca="false">+BAL!N930</f>
        <v>0.355</v>
      </c>
      <c r="O932" s="226" t="n">
        <f aca="false">+BAL!O930</f>
        <v>0.355</v>
      </c>
    </row>
    <row r="933" customFormat="false" ht="12.75" hidden="false" customHeight="true" outlineLevel="0" collapsed="false">
      <c r="A933" s="37" t="s">
        <v>900</v>
      </c>
      <c r="B933" s="8" t="s">
        <v>901</v>
      </c>
      <c r="C933" s="225" t="n">
        <f aca="false">+BAL!C931</f>
        <v>0</v>
      </c>
      <c r="D933" s="225" t="n">
        <f aca="false">+BAL!D931</f>
        <v>0</v>
      </c>
      <c r="E933" s="225" t="n">
        <f aca="false">+BAL!E931</f>
        <v>0</v>
      </c>
      <c r="F933" s="225" t="n">
        <f aca="false">+BAL!F931</f>
        <v>0</v>
      </c>
      <c r="G933" s="225" t="n">
        <f aca="false">+BAL!G931</f>
        <v>0</v>
      </c>
      <c r="H933" s="225" t="n">
        <f aca="false">+BAL!H931</f>
        <v>0</v>
      </c>
      <c r="I933" s="225" t="n">
        <f aca="false">+BAL!I931</f>
        <v>0</v>
      </c>
      <c r="J933" s="225" t="n">
        <f aca="false">+BAL!J931</f>
        <v>0</v>
      </c>
      <c r="K933" s="225" t="n">
        <f aca="false">+BAL!K931</f>
        <v>0</v>
      </c>
      <c r="L933" s="225" t="n">
        <f aca="false">+BAL!L931</f>
        <v>0</v>
      </c>
      <c r="M933" s="225" t="n">
        <f aca="false">+BAL!M931</f>
        <v>0</v>
      </c>
      <c r="N933" s="225" t="n">
        <f aca="false">+BAL!N931</f>
        <v>0</v>
      </c>
      <c r="O933" s="226" t="n">
        <f aca="false">+BAL!O931</f>
        <v>0</v>
      </c>
    </row>
    <row r="934" customFormat="false" ht="12.75" hidden="false" customHeight="true" outlineLevel="0" collapsed="false">
      <c r="A934" s="37" t="s">
        <v>902</v>
      </c>
      <c r="B934" s="8" t="s">
        <v>785</v>
      </c>
      <c r="C934" s="225" t="n">
        <f aca="false">+BAL!C932</f>
        <v>3534747.6142109</v>
      </c>
      <c r="D934" s="225" t="n">
        <f aca="false">+BAL!D932</f>
        <v>3224107.89048</v>
      </c>
      <c r="E934" s="225" t="n">
        <f aca="false">+BAL!E932</f>
        <v>3220590.34932</v>
      </c>
      <c r="F934" s="225" t="n">
        <f aca="false">+BAL!F932</f>
        <v>3221699.53268</v>
      </c>
      <c r="G934" s="225" t="n">
        <f aca="false">+BAL!G932</f>
        <v>3183942.883</v>
      </c>
      <c r="H934" s="225" t="n">
        <f aca="false">+BAL!H932</f>
        <v>3184592.356</v>
      </c>
      <c r="I934" s="225" t="n">
        <f aca="false">+BAL!I932</f>
        <v>3181450.617</v>
      </c>
      <c r="J934" s="225" t="n">
        <f aca="false">+BAL!J932</f>
        <v>1562432.143</v>
      </c>
      <c r="K934" s="225" t="n">
        <f aca="false">+BAL!K932</f>
        <v>1562186.212</v>
      </c>
      <c r="L934" s="225" t="n">
        <f aca="false">+BAL!L932</f>
        <v>1518379.574</v>
      </c>
      <c r="M934" s="225" t="n">
        <f aca="false">+BAL!M932</f>
        <v>1786180.905</v>
      </c>
      <c r="N934" s="225" t="n">
        <f aca="false">+BAL!N932</f>
        <v>1770933.112</v>
      </c>
      <c r="O934" s="226" t="n">
        <f aca="false">+BAL!O932</f>
        <v>1350598.935</v>
      </c>
    </row>
    <row r="935" customFormat="false" ht="12.75" hidden="false" customHeight="true" outlineLevel="0" collapsed="false">
      <c r="A935" s="37" t="s">
        <v>903</v>
      </c>
      <c r="B935" s="8" t="s">
        <v>904</v>
      </c>
      <c r="C935" s="225" t="n">
        <f aca="false">+BAL!C933</f>
        <v>3534744.59190251</v>
      </c>
      <c r="D935" s="225" t="n">
        <f aca="false">+BAL!D933</f>
        <v>3224105.4898</v>
      </c>
      <c r="E935" s="225" t="n">
        <f aca="false">+BAL!E933</f>
        <v>3220587.94864</v>
      </c>
      <c r="F935" s="225" t="n">
        <f aca="false">+BAL!F933</f>
        <v>3221697.132</v>
      </c>
      <c r="G935" s="225" t="n">
        <f aca="false">+BAL!G933</f>
        <v>3183940.482</v>
      </c>
      <c r="H935" s="225" t="n">
        <f aca="false">+BAL!H933</f>
        <v>3184589.955</v>
      </c>
      <c r="I935" s="225" t="n">
        <f aca="false">+BAL!I933</f>
        <v>3181448.216</v>
      </c>
      <c r="J935" s="225" t="n">
        <f aca="false">+BAL!J933</f>
        <v>1562429.741</v>
      </c>
      <c r="K935" s="225" t="n">
        <f aca="false">+BAL!K933</f>
        <v>1552778.793</v>
      </c>
      <c r="L935" s="225" t="n">
        <f aca="false">+BAL!L933</f>
        <v>1508972.155</v>
      </c>
      <c r="M935" s="225" t="n">
        <f aca="false">+BAL!M933</f>
        <v>1708371.524</v>
      </c>
      <c r="N935" s="225" t="n">
        <f aca="false">+BAL!N933</f>
        <v>1617129.289</v>
      </c>
      <c r="O935" s="226" t="n">
        <f aca="false">+BAL!O933</f>
        <v>1206804.089</v>
      </c>
    </row>
    <row r="936" customFormat="false" ht="12.75" hidden="false" customHeight="true" outlineLevel="0" collapsed="false">
      <c r="A936" s="37" t="s">
        <v>905</v>
      </c>
      <c r="B936" s="8" t="s">
        <v>840</v>
      </c>
      <c r="C936" s="225" t="n">
        <f aca="false">+BAL!C934</f>
        <v>0</v>
      </c>
      <c r="D936" s="225" t="n">
        <f aca="false">+BAL!D934</f>
        <v>0</v>
      </c>
      <c r="E936" s="225" t="n">
        <f aca="false">+BAL!E934</f>
        <v>0</v>
      </c>
      <c r="F936" s="225" t="n">
        <f aca="false">+BAL!F934</f>
        <v>0</v>
      </c>
      <c r="G936" s="225" t="n">
        <f aca="false">+BAL!G934</f>
        <v>0</v>
      </c>
      <c r="H936" s="225" t="n">
        <f aca="false">+BAL!H934</f>
        <v>0</v>
      </c>
      <c r="I936" s="225" t="n">
        <f aca="false">+BAL!I934</f>
        <v>0</v>
      </c>
      <c r="J936" s="225" t="n">
        <f aca="false">+BAL!J934</f>
        <v>0</v>
      </c>
      <c r="K936" s="225" t="n">
        <f aca="false">+BAL!K934</f>
        <v>0</v>
      </c>
      <c r="L936" s="225" t="n">
        <f aca="false">+BAL!L934</f>
        <v>0</v>
      </c>
      <c r="M936" s="225" t="n">
        <f aca="false">+BAL!M934</f>
        <v>0</v>
      </c>
      <c r="N936" s="225" t="n">
        <f aca="false">+BAL!N934</f>
        <v>0</v>
      </c>
      <c r="O936" s="226" t="n">
        <f aca="false">+BAL!O934</f>
        <v>0</v>
      </c>
    </row>
    <row r="937" customFormat="false" ht="12.75" hidden="false" customHeight="true" outlineLevel="0" collapsed="false">
      <c r="A937" s="37" t="s">
        <v>906</v>
      </c>
      <c r="B937" s="8" t="s">
        <v>842</v>
      </c>
      <c r="C937" s="225" t="n">
        <f aca="false">+BAL!C935</f>
        <v>3381459.91806828</v>
      </c>
      <c r="D937" s="225" t="n">
        <f aca="false">+BAL!D935</f>
        <v>3097347.75164</v>
      </c>
      <c r="E937" s="225" t="n">
        <f aca="false">+BAL!E935</f>
        <v>3093830.21048</v>
      </c>
      <c r="F937" s="225" t="n">
        <f aca="false">+BAL!F935</f>
        <v>3102779.39384</v>
      </c>
      <c r="G937" s="225" t="n">
        <f aca="false">+BAL!G935</f>
        <v>3065022.744</v>
      </c>
      <c r="H937" s="225" t="n">
        <f aca="false">+BAL!H935</f>
        <v>3065672.217</v>
      </c>
      <c r="I937" s="225" t="n">
        <f aca="false">+BAL!I935</f>
        <v>3062530.478</v>
      </c>
      <c r="J937" s="225" t="n">
        <f aca="false">+BAL!J935</f>
        <v>1443512.003</v>
      </c>
      <c r="K937" s="225" t="n">
        <f aca="false">+BAL!K935</f>
        <v>1433861.055</v>
      </c>
      <c r="L937" s="225" t="n">
        <f aca="false">+BAL!L935</f>
        <v>1390054.417</v>
      </c>
      <c r="M937" s="225" t="n">
        <f aca="false">+BAL!M935</f>
        <v>1410058.929</v>
      </c>
      <c r="N937" s="225" t="n">
        <f aca="false">+BAL!N935</f>
        <v>1286670.316</v>
      </c>
      <c r="O937" s="226" t="n">
        <f aca="false">+BAL!O935</f>
        <v>870028.398</v>
      </c>
    </row>
    <row r="938" customFormat="false" ht="12.75" hidden="false" customHeight="true" outlineLevel="0" collapsed="false">
      <c r="A938" s="37" t="s">
        <v>907</v>
      </c>
      <c r="B938" s="8" t="s">
        <v>844</v>
      </c>
      <c r="C938" s="225" t="n">
        <f aca="false">+BAL!C936</f>
        <v>153284.673834223</v>
      </c>
      <c r="D938" s="225" t="n">
        <f aca="false">+BAL!D936</f>
        <v>126757.73816</v>
      </c>
      <c r="E938" s="225" t="n">
        <f aca="false">+BAL!E936</f>
        <v>126757.73816</v>
      </c>
      <c r="F938" s="225" t="n">
        <f aca="false">+BAL!F936</f>
        <v>118917.73816</v>
      </c>
      <c r="G938" s="225" t="n">
        <f aca="false">+BAL!G936</f>
        <v>118917.738</v>
      </c>
      <c r="H938" s="225" t="n">
        <f aca="false">+BAL!H936</f>
        <v>118917.738</v>
      </c>
      <c r="I938" s="225" t="n">
        <f aca="false">+BAL!I936</f>
        <v>118917.738</v>
      </c>
      <c r="J938" s="225" t="n">
        <f aca="false">+BAL!J936</f>
        <v>118917.738</v>
      </c>
      <c r="K938" s="225" t="n">
        <f aca="false">+BAL!K936</f>
        <v>118917.738</v>
      </c>
      <c r="L938" s="225" t="n">
        <f aca="false">+BAL!L936</f>
        <v>118917.738</v>
      </c>
      <c r="M938" s="225" t="n">
        <f aca="false">+BAL!M936</f>
        <v>118917.738</v>
      </c>
      <c r="N938" s="225" t="n">
        <f aca="false">+BAL!N936</f>
        <v>118917.738</v>
      </c>
      <c r="O938" s="226" t="n">
        <f aca="false">+BAL!O936</f>
        <v>118917.738</v>
      </c>
    </row>
    <row r="939" customFormat="false" ht="12.75" hidden="false" customHeight="true" outlineLevel="0" collapsed="false">
      <c r="A939" s="37" t="s">
        <v>908</v>
      </c>
      <c r="B939" s="8" t="s">
        <v>909</v>
      </c>
      <c r="C939" s="225" t="n">
        <f aca="false">+BAL!C937</f>
        <v>0</v>
      </c>
      <c r="D939" s="225" t="n">
        <f aca="false">+BAL!D937</f>
        <v>0</v>
      </c>
      <c r="E939" s="225" t="n">
        <f aca="false">+BAL!E937</f>
        <v>0</v>
      </c>
      <c r="F939" s="225" t="n">
        <f aca="false">+BAL!F937</f>
        <v>0</v>
      </c>
      <c r="G939" s="225" t="n">
        <f aca="false">+BAL!G937</f>
        <v>0</v>
      </c>
      <c r="H939" s="225" t="n">
        <f aca="false">+BAL!H937</f>
        <v>0</v>
      </c>
      <c r="I939" s="225" t="n">
        <f aca="false">+BAL!I937</f>
        <v>0</v>
      </c>
      <c r="J939" s="225" t="n">
        <f aca="false">+BAL!J937</f>
        <v>0</v>
      </c>
      <c r="K939" s="225" t="n">
        <f aca="false">+BAL!K937</f>
        <v>0</v>
      </c>
      <c r="L939" s="225" t="n">
        <f aca="false">+BAL!L937</f>
        <v>0</v>
      </c>
      <c r="M939" s="225" t="n">
        <f aca="false">+BAL!M937</f>
        <v>0</v>
      </c>
      <c r="N939" s="225" t="n">
        <f aca="false">+BAL!N937</f>
        <v>0</v>
      </c>
      <c r="O939" s="226" t="n">
        <f aca="false">+BAL!O937</f>
        <v>0</v>
      </c>
    </row>
    <row r="940" customFormat="false" ht="12.75" hidden="false" customHeight="true" outlineLevel="0" collapsed="false">
      <c r="A940" s="37" t="s">
        <v>910</v>
      </c>
      <c r="B940" s="8" t="s">
        <v>850</v>
      </c>
      <c r="C940" s="225" t="n">
        <f aca="false">+BAL!C938</f>
        <v>0</v>
      </c>
      <c r="D940" s="225" t="n">
        <f aca="false">+BAL!D938</f>
        <v>0</v>
      </c>
      <c r="E940" s="225" t="n">
        <f aca="false">+BAL!E938</f>
        <v>0</v>
      </c>
      <c r="F940" s="225" t="n">
        <f aca="false">+BAL!F938</f>
        <v>0</v>
      </c>
      <c r="G940" s="225" t="n">
        <f aca="false">+BAL!G938</f>
        <v>0</v>
      </c>
      <c r="H940" s="225" t="n">
        <f aca="false">+BAL!H938</f>
        <v>0</v>
      </c>
      <c r="I940" s="225" t="n">
        <f aca="false">+BAL!I938</f>
        <v>0</v>
      </c>
      <c r="J940" s="225" t="n">
        <f aca="false">+BAL!J938</f>
        <v>0</v>
      </c>
      <c r="K940" s="225" t="n">
        <f aca="false">+BAL!K938</f>
        <v>0</v>
      </c>
      <c r="L940" s="225" t="n">
        <f aca="false">+BAL!L938</f>
        <v>0</v>
      </c>
      <c r="M940" s="225" t="n">
        <f aca="false">+BAL!M938</f>
        <v>0</v>
      </c>
      <c r="N940" s="225" t="n">
        <f aca="false">+BAL!N938</f>
        <v>0</v>
      </c>
      <c r="O940" s="226" t="n">
        <f aca="false">+BAL!O938</f>
        <v>0</v>
      </c>
    </row>
    <row r="941" customFormat="false" ht="12.75" hidden="false" customHeight="true" outlineLevel="0" collapsed="false">
      <c r="A941" s="37" t="s">
        <v>911</v>
      </c>
      <c r="B941" s="8" t="s">
        <v>912</v>
      </c>
      <c r="C941" s="225" t="n">
        <f aca="false">+BAL!C939</f>
        <v>0</v>
      </c>
      <c r="D941" s="225" t="n">
        <f aca="false">+BAL!D939</f>
        <v>0</v>
      </c>
      <c r="E941" s="225" t="n">
        <f aca="false">+BAL!E939</f>
        <v>0</v>
      </c>
      <c r="F941" s="225" t="n">
        <f aca="false">+BAL!F939</f>
        <v>0</v>
      </c>
      <c r="G941" s="225" t="n">
        <f aca="false">+BAL!G939</f>
        <v>0</v>
      </c>
      <c r="H941" s="225" t="n">
        <f aca="false">+BAL!H939</f>
        <v>0</v>
      </c>
      <c r="I941" s="225" t="n">
        <f aca="false">+BAL!I939</f>
        <v>0</v>
      </c>
      <c r="J941" s="225" t="n">
        <f aca="false">+BAL!J939</f>
        <v>0</v>
      </c>
      <c r="K941" s="225" t="n">
        <f aca="false">+BAL!K939</f>
        <v>0</v>
      </c>
      <c r="L941" s="225" t="n">
        <f aca="false">+BAL!L939</f>
        <v>0</v>
      </c>
      <c r="M941" s="225" t="n">
        <f aca="false">+BAL!M939</f>
        <v>179394.857</v>
      </c>
      <c r="N941" s="225" t="n">
        <f aca="false">+BAL!N939</f>
        <v>211541.235</v>
      </c>
      <c r="O941" s="226" t="n">
        <f aca="false">+BAL!O939</f>
        <v>217857.953</v>
      </c>
    </row>
    <row r="942" customFormat="false" ht="12.75" hidden="false" customHeight="true" outlineLevel="0" collapsed="false">
      <c r="A942" s="37" t="s">
        <v>913</v>
      </c>
      <c r="B942" s="8" t="s">
        <v>24</v>
      </c>
      <c r="C942" s="225" t="n">
        <f aca="false">+BAL!C940</f>
        <v>0</v>
      </c>
      <c r="D942" s="225" t="n">
        <f aca="false">+BAL!D940</f>
        <v>0</v>
      </c>
      <c r="E942" s="225" t="n">
        <f aca="false">+BAL!E940</f>
        <v>0</v>
      </c>
      <c r="F942" s="225" t="n">
        <f aca="false">+BAL!F940</f>
        <v>0</v>
      </c>
      <c r="G942" s="225" t="n">
        <f aca="false">+BAL!G940</f>
        <v>0</v>
      </c>
      <c r="H942" s="225" t="n">
        <f aca="false">+BAL!H940</f>
        <v>0</v>
      </c>
      <c r="I942" s="225" t="n">
        <f aca="false">+BAL!I940</f>
        <v>0</v>
      </c>
      <c r="J942" s="225" t="n">
        <f aca="false">+BAL!J940</f>
        <v>0</v>
      </c>
      <c r="K942" s="225" t="n">
        <f aca="false">+BAL!K940</f>
        <v>0</v>
      </c>
      <c r="L942" s="225" t="n">
        <f aca="false">+BAL!L940</f>
        <v>0</v>
      </c>
      <c r="M942" s="225" t="n">
        <f aca="false">+BAL!M940</f>
        <v>0</v>
      </c>
      <c r="N942" s="225" t="n">
        <f aca="false">+BAL!N940</f>
        <v>0</v>
      </c>
      <c r="O942" s="226" t="n">
        <f aca="false">+BAL!O940</f>
        <v>0</v>
      </c>
    </row>
    <row r="943" customFormat="false" ht="12.75" hidden="false" customHeight="true" outlineLevel="0" collapsed="false">
      <c r="A943" s="37" t="s">
        <v>914</v>
      </c>
      <c r="B943" s="8" t="s">
        <v>915</v>
      </c>
      <c r="C943" s="225" t="n">
        <f aca="false">+BAL!C941</f>
        <v>0</v>
      </c>
      <c r="D943" s="225" t="n">
        <f aca="false">+BAL!D941</f>
        <v>0</v>
      </c>
      <c r="E943" s="225" t="n">
        <f aca="false">+BAL!E941</f>
        <v>0</v>
      </c>
      <c r="F943" s="225" t="n">
        <f aca="false">+BAL!F941</f>
        <v>0</v>
      </c>
      <c r="G943" s="225" t="n">
        <f aca="false">+BAL!G941</f>
        <v>0</v>
      </c>
      <c r="H943" s="225" t="n">
        <f aca="false">+BAL!H941</f>
        <v>0</v>
      </c>
      <c r="I943" s="225" t="n">
        <f aca="false">+BAL!I941</f>
        <v>0</v>
      </c>
      <c r="J943" s="225" t="n">
        <f aca="false">+BAL!J941</f>
        <v>0</v>
      </c>
      <c r="K943" s="225" t="n">
        <f aca="false">+BAL!K941</f>
        <v>0</v>
      </c>
      <c r="L943" s="225" t="n">
        <f aca="false">+BAL!L941</f>
        <v>0</v>
      </c>
      <c r="M943" s="225" t="n">
        <f aca="false">+BAL!M941</f>
        <v>0</v>
      </c>
      <c r="N943" s="225" t="n">
        <f aca="false">+BAL!N941</f>
        <v>0</v>
      </c>
      <c r="O943" s="226" t="n">
        <f aca="false">+BAL!O941</f>
        <v>0</v>
      </c>
    </row>
    <row r="944" customFormat="false" ht="12.75" hidden="false" customHeight="true" outlineLevel="0" collapsed="false">
      <c r="A944" s="37" t="s">
        <v>916</v>
      </c>
      <c r="B944" s="8" t="s">
        <v>917</v>
      </c>
      <c r="C944" s="225" t="n">
        <f aca="false">+BAL!C942</f>
        <v>0</v>
      </c>
      <c r="D944" s="225" t="n">
        <f aca="false">+BAL!D942</f>
        <v>0</v>
      </c>
      <c r="E944" s="225" t="n">
        <f aca="false">+BAL!E942</f>
        <v>0</v>
      </c>
      <c r="F944" s="225" t="n">
        <f aca="false">+BAL!F942</f>
        <v>0</v>
      </c>
      <c r="G944" s="225" t="n">
        <f aca="false">+BAL!G942</f>
        <v>0</v>
      </c>
      <c r="H944" s="225" t="n">
        <f aca="false">+BAL!H942</f>
        <v>0</v>
      </c>
      <c r="I944" s="225" t="n">
        <f aca="false">+BAL!I942</f>
        <v>0</v>
      </c>
      <c r="J944" s="225" t="n">
        <f aca="false">+BAL!J942</f>
        <v>0</v>
      </c>
      <c r="K944" s="225" t="n">
        <f aca="false">+BAL!K942</f>
        <v>0</v>
      </c>
      <c r="L944" s="225" t="n">
        <f aca="false">+BAL!L942</f>
        <v>0</v>
      </c>
      <c r="M944" s="225" t="n">
        <f aca="false">+BAL!M942</f>
        <v>0</v>
      </c>
      <c r="N944" s="225" t="n">
        <f aca="false">+BAL!N942</f>
        <v>0</v>
      </c>
      <c r="O944" s="226" t="n">
        <f aca="false">+BAL!O942</f>
        <v>0</v>
      </c>
    </row>
    <row r="945" customFormat="false" ht="12.75" hidden="false" customHeight="true" outlineLevel="0" collapsed="false">
      <c r="A945" s="37" t="s">
        <v>918</v>
      </c>
      <c r="B945" s="8" t="s">
        <v>919</v>
      </c>
      <c r="C945" s="225" t="n">
        <f aca="false">+BAL!C943</f>
        <v>0</v>
      </c>
      <c r="D945" s="225" t="n">
        <f aca="false">+BAL!D943</f>
        <v>0</v>
      </c>
      <c r="E945" s="225" t="n">
        <f aca="false">+BAL!E943</f>
        <v>0</v>
      </c>
      <c r="F945" s="225" t="n">
        <f aca="false">+BAL!F943</f>
        <v>0</v>
      </c>
      <c r="G945" s="225" t="n">
        <f aca="false">+BAL!G943</f>
        <v>0</v>
      </c>
      <c r="H945" s="225" t="n">
        <f aca="false">+BAL!H943</f>
        <v>0</v>
      </c>
      <c r="I945" s="225" t="n">
        <f aca="false">+BAL!I943</f>
        <v>0</v>
      </c>
      <c r="J945" s="225" t="n">
        <f aca="false">+BAL!J943</f>
        <v>0</v>
      </c>
      <c r="K945" s="225" t="n">
        <f aca="false">+BAL!K943</f>
        <v>0</v>
      </c>
      <c r="L945" s="225" t="n">
        <f aca="false">+BAL!L943</f>
        <v>0</v>
      </c>
      <c r="M945" s="225" t="n">
        <f aca="false">+BAL!M943</f>
        <v>0</v>
      </c>
      <c r="N945" s="225" t="n">
        <f aca="false">+BAL!N943</f>
        <v>0</v>
      </c>
      <c r="O945" s="226" t="n">
        <f aca="false">+BAL!O943</f>
        <v>0</v>
      </c>
    </row>
    <row r="946" customFormat="false" ht="12.75" hidden="false" customHeight="true" outlineLevel="0" collapsed="false">
      <c r="A946" s="37" t="s">
        <v>920</v>
      </c>
      <c r="B946" s="8" t="s">
        <v>921</v>
      </c>
      <c r="C946" s="225" t="n">
        <f aca="false">+BAL!C944</f>
        <v>0</v>
      </c>
      <c r="D946" s="225" t="n">
        <f aca="false">+BAL!D944</f>
        <v>0</v>
      </c>
      <c r="E946" s="225" t="n">
        <f aca="false">+BAL!E944</f>
        <v>0</v>
      </c>
      <c r="F946" s="225" t="n">
        <f aca="false">+BAL!F944</f>
        <v>0</v>
      </c>
      <c r="G946" s="225" t="n">
        <f aca="false">+BAL!G944</f>
        <v>0</v>
      </c>
      <c r="H946" s="225" t="n">
        <f aca="false">+BAL!H944</f>
        <v>0</v>
      </c>
      <c r="I946" s="225" t="n">
        <f aca="false">+BAL!I944</f>
        <v>0</v>
      </c>
      <c r="J946" s="225" t="n">
        <f aca="false">+BAL!J944</f>
        <v>0</v>
      </c>
      <c r="K946" s="225" t="n">
        <f aca="false">+BAL!K944</f>
        <v>0</v>
      </c>
      <c r="L946" s="225" t="n">
        <f aca="false">+BAL!L944</f>
        <v>0</v>
      </c>
      <c r="M946" s="225" t="n">
        <f aca="false">+BAL!M944</f>
        <v>0</v>
      </c>
      <c r="N946" s="225" t="n">
        <f aca="false">+BAL!N944</f>
        <v>0</v>
      </c>
      <c r="O946" s="226" t="n">
        <f aca="false">+BAL!O944</f>
        <v>0</v>
      </c>
    </row>
    <row r="947" customFormat="false" ht="12.75" hidden="false" customHeight="true" outlineLevel="0" collapsed="false">
      <c r="A947" s="37" t="s">
        <v>922</v>
      </c>
      <c r="B947" s="8" t="s">
        <v>923</v>
      </c>
      <c r="C947" s="225" t="n">
        <f aca="false">+BAL!C945</f>
        <v>0</v>
      </c>
      <c r="D947" s="225" t="n">
        <f aca="false">+BAL!D945</f>
        <v>0</v>
      </c>
      <c r="E947" s="225" t="n">
        <f aca="false">+BAL!E945</f>
        <v>0</v>
      </c>
      <c r="F947" s="225" t="n">
        <f aca="false">+BAL!F945</f>
        <v>0</v>
      </c>
      <c r="G947" s="225" t="n">
        <f aca="false">+BAL!G945</f>
        <v>0</v>
      </c>
      <c r="H947" s="225" t="n">
        <f aca="false">+BAL!H945</f>
        <v>0</v>
      </c>
      <c r="I947" s="225" t="n">
        <f aca="false">+BAL!I945</f>
        <v>0</v>
      </c>
      <c r="J947" s="225" t="n">
        <f aca="false">+BAL!J945</f>
        <v>0</v>
      </c>
      <c r="K947" s="225" t="n">
        <f aca="false">+BAL!K945</f>
        <v>0</v>
      </c>
      <c r="L947" s="225" t="n">
        <f aca="false">+BAL!L945</f>
        <v>0</v>
      </c>
      <c r="M947" s="225" t="n">
        <f aca="false">+BAL!M945</f>
        <v>0</v>
      </c>
      <c r="N947" s="225" t="n">
        <f aca="false">+BAL!N945</f>
        <v>0</v>
      </c>
      <c r="O947" s="226" t="n">
        <f aca="false">+BAL!O945</f>
        <v>0</v>
      </c>
    </row>
    <row r="948" customFormat="false" ht="12.75" hidden="false" customHeight="true" outlineLevel="0" collapsed="false">
      <c r="A948" s="37" t="s">
        <v>924</v>
      </c>
      <c r="B948" s="8" t="s">
        <v>925</v>
      </c>
      <c r="C948" s="225" t="n">
        <f aca="false">+BAL!C946</f>
        <v>0</v>
      </c>
      <c r="D948" s="225" t="n">
        <f aca="false">+BAL!D946</f>
        <v>0</v>
      </c>
      <c r="E948" s="225" t="n">
        <f aca="false">+BAL!E946</f>
        <v>0</v>
      </c>
      <c r="F948" s="225" t="n">
        <f aca="false">+BAL!F946</f>
        <v>0</v>
      </c>
      <c r="G948" s="225" t="n">
        <f aca="false">+BAL!G946</f>
        <v>0</v>
      </c>
      <c r="H948" s="225" t="n">
        <f aca="false">+BAL!H946</f>
        <v>0</v>
      </c>
      <c r="I948" s="225" t="n">
        <f aca="false">+BAL!I946</f>
        <v>0</v>
      </c>
      <c r="J948" s="225" t="n">
        <f aca="false">+BAL!J946</f>
        <v>0</v>
      </c>
      <c r="K948" s="225" t="n">
        <f aca="false">+BAL!K946</f>
        <v>0</v>
      </c>
      <c r="L948" s="225" t="n">
        <f aca="false">+BAL!L946</f>
        <v>0</v>
      </c>
      <c r="M948" s="225" t="n">
        <f aca="false">+BAL!M946</f>
        <v>0</v>
      </c>
      <c r="N948" s="225" t="n">
        <f aca="false">+BAL!N946</f>
        <v>0</v>
      </c>
      <c r="O948" s="226" t="n">
        <f aca="false">+BAL!O946</f>
        <v>0</v>
      </c>
    </row>
    <row r="949" customFormat="false" ht="12.75" hidden="false" customHeight="true" outlineLevel="0" collapsed="false">
      <c r="A949" s="37" t="s">
        <v>926</v>
      </c>
      <c r="B949" s="8" t="s">
        <v>927</v>
      </c>
      <c r="C949" s="225" t="n">
        <f aca="false">+BAL!C947</f>
        <v>0</v>
      </c>
      <c r="D949" s="225" t="n">
        <f aca="false">+BAL!D947</f>
        <v>0</v>
      </c>
      <c r="E949" s="225" t="n">
        <f aca="false">+BAL!E947</f>
        <v>0</v>
      </c>
      <c r="F949" s="225" t="n">
        <f aca="false">+BAL!F947</f>
        <v>0</v>
      </c>
      <c r="G949" s="225" t="n">
        <f aca="false">+BAL!G947</f>
        <v>0</v>
      </c>
      <c r="H949" s="225" t="n">
        <f aca="false">+BAL!H947</f>
        <v>0</v>
      </c>
      <c r="I949" s="225" t="n">
        <f aca="false">+BAL!I947</f>
        <v>0</v>
      </c>
      <c r="J949" s="225" t="n">
        <f aca="false">+BAL!J947</f>
        <v>0</v>
      </c>
      <c r="K949" s="225" t="n">
        <f aca="false">+BAL!K947</f>
        <v>9405.018</v>
      </c>
      <c r="L949" s="225" t="n">
        <f aca="false">+BAL!L947</f>
        <v>9405.018</v>
      </c>
      <c r="M949" s="225" t="n">
        <f aca="false">+BAL!M947</f>
        <v>9405.018</v>
      </c>
      <c r="N949" s="225" t="n">
        <f aca="false">+BAL!N947</f>
        <v>9405.018</v>
      </c>
      <c r="O949" s="226" t="n">
        <f aca="false">+BAL!O947</f>
        <v>9405.018</v>
      </c>
    </row>
    <row r="950" customFormat="false" ht="12.75" hidden="false" customHeight="true" outlineLevel="0" collapsed="false">
      <c r="A950" s="37" t="s">
        <v>928</v>
      </c>
      <c r="B950" s="8" t="s">
        <v>929</v>
      </c>
      <c r="C950" s="225" t="n">
        <f aca="false">+BAL!C948</f>
        <v>0</v>
      </c>
      <c r="D950" s="225" t="n">
        <f aca="false">+BAL!D948</f>
        <v>0</v>
      </c>
      <c r="E950" s="225" t="n">
        <f aca="false">+BAL!E948</f>
        <v>0</v>
      </c>
      <c r="F950" s="225" t="n">
        <f aca="false">+BAL!F948</f>
        <v>0</v>
      </c>
      <c r="G950" s="225" t="n">
        <f aca="false">+BAL!G948</f>
        <v>0</v>
      </c>
      <c r="H950" s="225" t="n">
        <f aca="false">+BAL!H948</f>
        <v>0</v>
      </c>
      <c r="I950" s="225" t="n">
        <f aca="false">+BAL!I948</f>
        <v>0</v>
      </c>
      <c r="J950" s="225" t="n">
        <f aca="false">+BAL!J948</f>
        <v>0</v>
      </c>
      <c r="K950" s="225" t="n">
        <f aca="false">+BAL!K948</f>
        <v>0</v>
      </c>
      <c r="L950" s="225" t="n">
        <f aca="false">+BAL!L948</f>
        <v>0</v>
      </c>
      <c r="M950" s="225" t="n">
        <f aca="false">+BAL!M948</f>
        <v>0</v>
      </c>
      <c r="N950" s="225" t="n">
        <f aca="false">+BAL!N948</f>
        <v>0</v>
      </c>
      <c r="O950" s="226" t="n">
        <f aca="false">+BAL!O948</f>
        <v>0</v>
      </c>
    </row>
    <row r="951" customFormat="false" ht="12.75" hidden="false" customHeight="true" outlineLevel="0" collapsed="false">
      <c r="A951" s="37" t="s">
        <v>930</v>
      </c>
      <c r="B951" s="8" t="s">
        <v>931</v>
      </c>
      <c r="C951" s="225" t="n">
        <f aca="false">+BAL!C949</f>
        <v>0</v>
      </c>
      <c r="D951" s="225" t="n">
        <f aca="false">+BAL!D949</f>
        <v>0</v>
      </c>
      <c r="E951" s="225" t="n">
        <f aca="false">+BAL!E949</f>
        <v>0</v>
      </c>
      <c r="F951" s="225" t="n">
        <f aca="false">+BAL!F949</f>
        <v>0</v>
      </c>
      <c r="G951" s="225" t="n">
        <f aca="false">+BAL!G949</f>
        <v>0</v>
      </c>
      <c r="H951" s="225" t="n">
        <f aca="false">+BAL!H949</f>
        <v>0</v>
      </c>
      <c r="I951" s="225" t="n">
        <f aca="false">+BAL!I949</f>
        <v>0</v>
      </c>
      <c r="J951" s="225" t="n">
        <f aca="false">+BAL!J949</f>
        <v>0</v>
      </c>
      <c r="K951" s="225" t="n">
        <f aca="false">+BAL!K949</f>
        <v>0</v>
      </c>
      <c r="L951" s="225" t="n">
        <f aca="false">+BAL!L949</f>
        <v>0</v>
      </c>
      <c r="M951" s="225" t="n">
        <f aca="false">+BAL!M949</f>
        <v>0</v>
      </c>
      <c r="N951" s="225" t="n">
        <f aca="false">+BAL!N949</f>
        <v>0</v>
      </c>
      <c r="O951" s="226" t="n">
        <f aca="false">+BAL!O949</f>
        <v>0</v>
      </c>
    </row>
    <row r="952" customFormat="false" ht="12.75" hidden="false" customHeight="true" outlineLevel="0" collapsed="false">
      <c r="A952" s="37" t="s">
        <v>932</v>
      </c>
      <c r="B952" s="8" t="s">
        <v>88</v>
      </c>
      <c r="C952" s="225" t="n">
        <f aca="false">+BAL!C950</f>
        <v>0</v>
      </c>
      <c r="D952" s="225" t="n">
        <f aca="false">+BAL!D950</f>
        <v>0</v>
      </c>
      <c r="E952" s="225" t="n">
        <f aca="false">+BAL!E950</f>
        <v>0</v>
      </c>
      <c r="F952" s="225" t="n">
        <f aca="false">+BAL!F950</f>
        <v>0</v>
      </c>
      <c r="G952" s="225" t="n">
        <f aca="false">+BAL!G950</f>
        <v>0</v>
      </c>
      <c r="H952" s="225" t="n">
        <f aca="false">+BAL!H950</f>
        <v>0</v>
      </c>
      <c r="I952" s="225" t="n">
        <f aca="false">+BAL!I950</f>
        <v>0</v>
      </c>
      <c r="J952" s="225" t="n">
        <f aca="false">+BAL!J950</f>
        <v>0</v>
      </c>
      <c r="K952" s="225" t="n">
        <f aca="false">+BAL!K950</f>
        <v>0</v>
      </c>
      <c r="L952" s="225" t="n">
        <f aca="false">+BAL!L950</f>
        <v>0</v>
      </c>
      <c r="M952" s="225" t="n">
        <f aca="false">+BAL!M950</f>
        <v>0</v>
      </c>
      <c r="N952" s="225" t="n">
        <f aca="false">+BAL!N950</f>
        <v>0</v>
      </c>
      <c r="O952" s="226" t="n">
        <f aca="false">+BAL!O950</f>
        <v>0</v>
      </c>
    </row>
    <row r="953" customFormat="false" ht="12.75" hidden="false" customHeight="true" outlineLevel="0" collapsed="false">
      <c r="A953" s="37" t="s">
        <v>933</v>
      </c>
      <c r="B953" s="8" t="s">
        <v>934</v>
      </c>
      <c r="C953" s="225" t="n">
        <f aca="false">+BAL!C951</f>
        <v>0</v>
      </c>
      <c r="D953" s="225" t="n">
        <f aca="false">+BAL!D951</f>
        <v>0</v>
      </c>
      <c r="E953" s="225" t="n">
        <f aca="false">+BAL!E951</f>
        <v>0</v>
      </c>
      <c r="F953" s="225" t="n">
        <f aca="false">+BAL!F951</f>
        <v>0</v>
      </c>
      <c r="G953" s="225" t="n">
        <f aca="false">+BAL!G951</f>
        <v>0</v>
      </c>
      <c r="H953" s="225" t="n">
        <f aca="false">+BAL!H951</f>
        <v>0</v>
      </c>
      <c r="I953" s="225" t="n">
        <f aca="false">+BAL!I951</f>
        <v>0</v>
      </c>
      <c r="J953" s="225" t="n">
        <f aca="false">+BAL!J951</f>
        <v>0</v>
      </c>
      <c r="K953" s="225" t="n">
        <f aca="false">+BAL!K951</f>
        <v>0</v>
      </c>
      <c r="L953" s="225" t="n">
        <f aca="false">+BAL!L951</f>
        <v>0</v>
      </c>
      <c r="M953" s="225" t="n">
        <f aca="false">+BAL!M951</f>
        <v>0</v>
      </c>
      <c r="N953" s="225" t="n">
        <f aca="false">+BAL!N951</f>
        <v>0</v>
      </c>
      <c r="O953" s="226" t="n">
        <f aca="false">+BAL!O951</f>
        <v>0</v>
      </c>
    </row>
    <row r="954" customFormat="false" ht="12.75" hidden="false" customHeight="true" outlineLevel="0" collapsed="false">
      <c r="A954" s="37" t="s">
        <v>935</v>
      </c>
      <c r="B954" s="8" t="s">
        <v>936</v>
      </c>
      <c r="C954" s="225" t="n">
        <f aca="false">+BAL!C952</f>
        <v>0</v>
      </c>
      <c r="D954" s="225" t="n">
        <f aca="false">+BAL!D952</f>
        <v>0</v>
      </c>
      <c r="E954" s="225" t="n">
        <f aca="false">+BAL!E952</f>
        <v>0</v>
      </c>
      <c r="F954" s="225" t="n">
        <f aca="false">+BAL!F952</f>
        <v>0</v>
      </c>
      <c r="G954" s="225" t="n">
        <f aca="false">+BAL!G952</f>
        <v>0</v>
      </c>
      <c r="H954" s="225" t="n">
        <f aca="false">+BAL!H952</f>
        <v>0</v>
      </c>
      <c r="I954" s="225" t="n">
        <f aca="false">+BAL!I952</f>
        <v>0</v>
      </c>
      <c r="J954" s="225" t="n">
        <f aca="false">+BAL!J952</f>
        <v>0</v>
      </c>
      <c r="K954" s="225" t="n">
        <f aca="false">+BAL!K952</f>
        <v>0</v>
      </c>
      <c r="L954" s="225" t="n">
        <f aca="false">+BAL!L952</f>
        <v>0</v>
      </c>
      <c r="M954" s="225" t="n">
        <f aca="false">+BAL!M952</f>
        <v>0</v>
      </c>
      <c r="N954" s="225" t="n">
        <f aca="false">+BAL!N952</f>
        <v>0</v>
      </c>
      <c r="O954" s="226" t="n">
        <f aca="false">+BAL!O952</f>
        <v>0</v>
      </c>
    </row>
    <row r="955" customFormat="false" ht="12.75" hidden="false" customHeight="true" outlineLevel="0" collapsed="false">
      <c r="A955" s="37" t="s">
        <v>937</v>
      </c>
      <c r="B955" s="8" t="s">
        <v>938</v>
      </c>
      <c r="C955" s="225" t="n">
        <f aca="false">+BAL!C953</f>
        <v>0</v>
      </c>
      <c r="D955" s="225" t="n">
        <f aca="false">+BAL!D953</f>
        <v>0</v>
      </c>
      <c r="E955" s="225" t="n">
        <f aca="false">+BAL!E953</f>
        <v>0</v>
      </c>
      <c r="F955" s="225" t="n">
        <f aca="false">+BAL!F953</f>
        <v>0</v>
      </c>
      <c r="G955" s="225" t="n">
        <f aca="false">+BAL!G953</f>
        <v>0</v>
      </c>
      <c r="H955" s="225" t="n">
        <f aca="false">+BAL!H953</f>
        <v>0</v>
      </c>
      <c r="I955" s="225" t="n">
        <f aca="false">+BAL!I953</f>
        <v>0</v>
      </c>
      <c r="J955" s="225" t="n">
        <f aca="false">+BAL!J953</f>
        <v>0</v>
      </c>
      <c r="K955" s="225" t="n">
        <f aca="false">+BAL!K953</f>
        <v>0</v>
      </c>
      <c r="L955" s="225" t="n">
        <f aca="false">+BAL!L953</f>
        <v>0</v>
      </c>
      <c r="M955" s="225" t="n">
        <f aca="false">+BAL!M953</f>
        <v>0</v>
      </c>
      <c r="N955" s="225" t="n">
        <f aca="false">+BAL!N953</f>
        <v>0</v>
      </c>
      <c r="O955" s="226" t="n">
        <f aca="false">+BAL!O953</f>
        <v>0</v>
      </c>
    </row>
    <row r="956" s="13" customFormat="true" ht="12.75" hidden="false" customHeight="true" outlineLevel="0" collapsed="false">
      <c r="A956" s="37" t="s">
        <v>939</v>
      </c>
      <c r="B956" s="8" t="s">
        <v>940</v>
      </c>
      <c r="C956" s="225" t="n">
        <f aca="false">+BAL!C954</f>
        <v>0</v>
      </c>
      <c r="D956" s="225" t="n">
        <f aca="false">+BAL!D954</f>
        <v>0</v>
      </c>
      <c r="E956" s="225" t="n">
        <f aca="false">+BAL!E954</f>
        <v>0</v>
      </c>
      <c r="F956" s="225" t="n">
        <f aca="false">+BAL!F954</f>
        <v>0</v>
      </c>
      <c r="G956" s="225" t="n">
        <f aca="false">+BAL!G954</f>
        <v>0</v>
      </c>
      <c r="H956" s="225" t="n">
        <f aca="false">+BAL!H954</f>
        <v>0</v>
      </c>
      <c r="I956" s="225" t="n">
        <f aca="false">+BAL!I954</f>
        <v>0</v>
      </c>
      <c r="J956" s="225" t="n">
        <f aca="false">+BAL!J954</f>
        <v>0</v>
      </c>
      <c r="K956" s="225" t="n">
        <f aca="false">+BAL!K954</f>
        <v>0</v>
      </c>
      <c r="L956" s="225" t="n">
        <f aca="false">+BAL!L954</f>
        <v>0</v>
      </c>
      <c r="M956" s="225" t="n">
        <f aca="false">+BAL!M954</f>
        <v>0</v>
      </c>
      <c r="N956" s="225" t="n">
        <f aca="false">+BAL!N954</f>
        <v>0</v>
      </c>
      <c r="O956" s="226" t="n">
        <f aca="false">+BAL!O954</f>
        <v>0</v>
      </c>
    </row>
    <row r="957" s="6" customFormat="true" ht="12.75" hidden="false" customHeight="true" outlineLevel="0" collapsed="false">
      <c r="A957" s="37" t="s">
        <v>941</v>
      </c>
      <c r="B957" s="8" t="s">
        <v>942</v>
      </c>
      <c r="C957" s="225" t="n">
        <f aca="false">+BAL!C955</f>
        <v>0</v>
      </c>
      <c r="D957" s="225" t="n">
        <f aca="false">+BAL!D955</f>
        <v>0</v>
      </c>
      <c r="E957" s="225" t="n">
        <f aca="false">+BAL!E955</f>
        <v>0</v>
      </c>
      <c r="F957" s="225" t="n">
        <f aca="false">+BAL!F955</f>
        <v>0</v>
      </c>
      <c r="G957" s="225" t="n">
        <f aca="false">+BAL!G955</f>
        <v>0</v>
      </c>
      <c r="H957" s="225" t="n">
        <f aca="false">+BAL!H955</f>
        <v>0</v>
      </c>
      <c r="I957" s="225" t="n">
        <f aca="false">+BAL!I955</f>
        <v>0</v>
      </c>
      <c r="J957" s="225" t="n">
        <f aca="false">+BAL!J955</f>
        <v>0</v>
      </c>
      <c r="K957" s="225" t="n">
        <f aca="false">+BAL!K955</f>
        <v>0</v>
      </c>
      <c r="L957" s="225" t="n">
        <f aca="false">+BAL!L955</f>
        <v>0</v>
      </c>
      <c r="M957" s="225" t="n">
        <f aca="false">+BAL!M955</f>
        <v>0</v>
      </c>
      <c r="N957" s="225" t="n">
        <f aca="false">+BAL!N955</f>
        <v>0</v>
      </c>
      <c r="O957" s="226" t="n">
        <f aca="false">+BAL!O955</f>
        <v>0</v>
      </c>
    </row>
    <row r="958" customFormat="false" ht="12.75" hidden="false" customHeight="true" outlineLevel="0" collapsed="false">
      <c r="A958" s="37" t="s">
        <v>943</v>
      </c>
      <c r="B958" s="8" t="s">
        <v>944</v>
      </c>
      <c r="C958" s="225" t="n">
        <f aca="false">+BAL!C956</f>
        <v>0</v>
      </c>
      <c r="D958" s="225" t="n">
        <f aca="false">+BAL!D956</f>
        <v>0</v>
      </c>
      <c r="E958" s="225" t="n">
        <f aca="false">+BAL!E956</f>
        <v>0</v>
      </c>
      <c r="F958" s="225" t="n">
        <f aca="false">+BAL!F956</f>
        <v>0</v>
      </c>
      <c r="G958" s="225" t="n">
        <f aca="false">+BAL!G956</f>
        <v>0</v>
      </c>
      <c r="H958" s="225" t="n">
        <f aca="false">+BAL!H956</f>
        <v>0</v>
      </c>
      <c r="I958" s="225" t="n">
        <f aca="false">+BAL!I956</f>
        <v>0</v>
      </c>
      <c r="J958" s="225" t="n">
        <f aca="false">+BAL!J956</f>
        <v>0</v>
      </c>
      <c r="K958" s="225" t="n">
        <f aca="false">+BAL!K956</f>
        <v>0</v>
      </c>
      <c r="L958" s="225" t="n">
        <f aca="false">+BAL!L956</f>
        <v>0</v>
      </c>
      <c r="M958" s="225" t="n">
        <f aca="false">+BAL!M956</f>
        <v>0</v>
      </c>
      <c r="N958" s="225" t="n">
        <f aca="false">+BAL!N956</f>
        <v>0</v>
      </c>
      <c r="O958" s="226" t="n">
        <f aca="false">+BAL!O956</f>
        <v>0</v>
      </c>
    </row>
    <row r="959" customFormat="false" ht="12.75" hidden="false" customHeight="true" outlineLevel="0" collapsed="false">
      <c r="A959" s="37" t="s">
        <v>945</v>
      </c>
      <c r="B959" s="8" t="s">
        <v>946</v>
      </c>
      <c r="C959" s="225" t="n">
        <f aca="false">+BAL!C957</f>
        <v>0</v>
      </c>
      <c r="D959" s="225" t="n">
        <f aca="false">+BAL!D957</f>
        <v>0</v>
      </c>
      <c r="E959" s="225" t="n">
        <f aca="false">+BAL!E957</f>
        <v>0</v>
      </c>
      <c r="F959" s="225" t="n">
        <f aca="false">+BAL!F957</f>
        <v>0</v>
      </c>
      <c r="G959" s="225" t="n">
        <f aca="false">+BAL!G957</f>
        <v>0</v>
      </c>
      <c r="H959" s="225" t="n">
        <f aca="false">+BAL!H957</f>
        <v>0</v>
      </c>
      <c r="I959" s="225" t="n">
        <f aca="false">+BAL!I957</f>
        <v>0</v>
      </c>
      <c r="J959" s="225" t="n">
        <f aca="false">+BAL!J957</f>
        <v>0</v>
      </c>
      <c r="K959" s="225" t="n">
        <f aca="false">+BAL!K957</f>
        <v>0</v>
      </c>
      <c r="L959" s="225" t="n">
        <f aca="false">+BAL!L957</f>
        <v>0</v>
      </c>
      <c r="M959" s="225" t="n">
        <f aca="false">+BAL!M957</f>
        <v>0</v>
      </c>
      <c r="N959" s="225" t="n">
        <f aca="false">+BAL!N957</f>
        <v>0</v>
      </c>
      <c r="O959" s="226" t="n">
        <f aca="false">+BAL!O957</f>
        <v>0</v>
      </c>
    </row>
    <row r="960" customFormat="false" ht="12.75" hidden="false" customHeight="true" outlineLevel="0" collapsed="false">
      <c r="A960" s="37" t="s">
        <v>947</v>
      </c>
      <c r="B960" s="8" t="s">
        <v>948</v>
      </c>
      <c r="C960" s="225" t="n">
        <f aca="false">+BAL!C958</f>
        <v>0</v>
      </c>
      <c r="D960" s="225" t="n">
        <f aca="false">+BAL!D958</f>
        <v>0</v>
      </c>
      <c r="E960" s="225" t="n">
        <f aca="false">+BAL!E958</f>
        <v>0</v>
      </c>
      <c r="F960" s="225" t="n">
        <f aca="false">+BAL!F958</f>
        <v>0</v>
      </c>
      <c r="G960" s="225" t="n">
        <f aca="false">+BAL!G958</f>
        <v>0</v>
      </c>
      <c r="H960" s="225" t="n">
        <f aca="false">+BAL!H958</f>
        <v>0</v>
      </c>
      <c r="I960" s="225" t="n">
        <f aca="false">+BAL!I958</f>
        <v>0</v>
      </c>
      <c r="J960" s="225" t="n">
        <f aca="false">+BAL!J958</f>
        <v>0</v>
      </c>
      <c r="K960" s="225" t="n">
        <f aca="false">+BAL!K958</f>
        <v>0</v>
      </c>
      <c r="L960" s="225" t="n">
        <f aca="false">+BAL!L958</f>
        <v>0</v>
      </c>
      <c r="M960" s="225" t="n">
        <f aca="false">+BAL!M958</f>
        <v>0</v>
      </c>
      <c r="N960" s="225" t="n">
        <f aca="false">+BAL!N958</f>
        <v>0</v>
      </c>
      <c r="O960" s="226" t="n">
        <f aca="false">+BAL!O958</f>
        <v>0</v>
      </c>
    </row>
    <row r="961" customFormat="false" ht="12.75" hidden="false" customHeight="true" outlineLevel="0" collapsed="false">
      <c r="A961" s="37" t="s">
        <v>949</v>
      </c>
      <c r="B961" s="8" t="s">
        <v>950</v>
      </c>
      <c r="C961" s="225" t="n">
        <f aca="false">+BAL!C959</f>
        <v>0</v>
      </c>
      <c r="D961" s="225" t="n">
        <f aca="false">+BAL!D959</f>
        <v>0</v>
      </c>
      <c r="E961" s="225" t="n">
        <f aca="false">+BAL!E959</f>
        <v>0</v>
      </c>
      <c r="F961" s="225" t="n">
        <f aca="false">+BAL!F959</f>
        <v>0</v>
      </c>
      <c r="G961" s="225" t="n">
        <f aca="false">+BAL!G959</f>
        <v>0</v>
      </c>
      <c r="H961" s="225" t="n">
        <f aca="false">+BAL!H959</f>
        <v>0</v>
      </c>
      <c r="I961" s="225" t="n">
        <f aca="false">+BAL!I959</f>
        <v>0</v>
      </c>
      <c r="J961" s="225" t="n">
        <f aca="false">+BAL!J959</f>
        <v>0</v>
      </c>
      <c r="K961" s="225" t="n">
        <f aca="false">+BAL!K959</f>
        <v>0</v>
      </c>
      <c r="L961" s="225" t="n">
        <f aca="false">+BAL!L959</f>
        <v>0</v>
      </c>
      <c r="M961" s="225" t="n">
        <f aca="false">+BAL!M959</f>
        <v>0</v>
      </c>
      <c r="N961" s="225" t="n">
        <f aca="false">+BAL!N959</f>
        <v>0</v>
      </c>
      <c r="O961" s="226" t="n">
        <f aca="false">+BAL!O959</f>
        <v>0</v>
      </c>
    </row>
    <row r="962" customFormat="false" ht="12.75" hidden="false" customHeight="false" outlineLevel="0" collapsed="false">
      <c r="A962" s="37" t="s">
        <v>951</v>
      </c>
      <c r="B962" s="8" t="s">
        <v>24</v>
      </c>
      <c r="C962" s="225" t="n">
        <f aca="false">+BAL!C960</f>
        <v>0</v>
      </c>
      <c r="D962" s="225" t="n">
        <f aca="false">+BAL!D960</f>
        <v>0</v>
      </c>
      <c r="E962" s="225" t="n">
        <f aca="false">+BAL!E960</f>
        <v>0</v>
      </c>
      <c r="F962" s="225" t="n">
        <f aca="false">+BAL!F960</f>
        <v>0</v>
      </c>
      <c r="G962" s="225" t="n">
        <f aca="false">+BAL!G960</f>
        <v>0</v>
      </c>
      <c r="H962" s="225" t="n">
        <f aca="false">+BAL!H960</f>
        <v>0</v>
      </c>
      <c r="I962" s="225" t="n">
        <f aca="false">+BAL!I960</f>
        <v>0</v>
      </c>
      <c r="J962" s="225" t="n">
        <f aca="false">+BAL!J960</f>
        <v>0</v>
      </c>
      <c r="K962" s="225" t="n">
        <f aca="false">+BAL!K960</f>
        <v>0</v>
      </c>
      <c r="L962" s="225" t="n">
        <f aca="false">+BAL!L960</f>
        <v>0</v>
      </c>
      <c r="M962" s="225" t="n">
        <f aca="false">+BAL!M960</f>
        <v>0</v>
      </c>
      <c r="N962" s="225" t="n">
        <f aca="false">+BAL!N960</f>
        <v>0</v>
      </c>
      <c r="O962" s="226" t="n">
        <f aca="false">+BAL!O960</f>
        <v>0</v>
      </c>
    </row>
    <row r="963" customFormat="false" ht="15" hidden="false" customHeight="true" outlineLevel="0" collapsed="false">
      <c r="A963" s="37" t="s">
        <v>952</v>
      </c>
      <c r="B963" s="8" t="s">
        <v>953</v>
      </c>
      <c r="C963" s="225" t="n">
        <f aca="false">+BAL!C961</f>
        <v>0</v>
      </c>
      <c r="D963" s="225" t="n">
        <f aca="false">+BAL!D961</f>
        <v>0</v>
      </c>
      <c r="E963" s="225" t="n">
        <f aca="false">+BAL!E961</f>
        <v>0</v>
      </c>
      <c r="F963" s="225" t="n">
        <f aca="false">+BAL!F961</f>
        <v>0</v>
      </c>
      <c r="G963" s="225" t="n">
        <f aca="false">+BAL!G961</f>
        <v>0</v>
      </c>
      <c r="H963" s="225" t="n">
        <f aca="false">+BAL!H961</f>
        <v>0</v>
      </c>
      <c r="I963" s="225" t="n">
        <f aca="false">+BAL!I961</f>
        <v>0</v>
      </c>
      <c r="J963" s="225" t="n">
        <f aca="false">+BAL!J961</f>
        <v>0</v>
      </c>
      <c r="K963" s="225" t="n">
        <f aca="false">+BAL!K961</f>
        <v>0</v>
      </c>
      <c r="L963" s="225" t="n">
        <f aca="false">+BAL!L961</f>
        <v>0</v>
      </c>
      <c r="M963" s="225" t="n">
        <f aca="false">+BAL!M961</f>
        <v>0</v>
      </c>
      <c r="N963" s="225" t="n">
        <f aca="false">+BAL!N961</f>
        <v>0</v>
      </c>
      <c r="O963" s="226" t="n">
        <f aca="false">+BAL!O961</f>
        <v>0</v>
      </c>
    </row>
    <row r="964" s="39" customFormat="true" ht="12.75" hidden="false" customHeight="false" outlineLevel="0" collapsed="false">
      <c r="A964" s="37" t="s">
        <v>954</v>
      </c>
      <c r="B964" s="8" t="s">
        <v>955</v>
      </c>
      <c r="C964" s="225" t="n">
        <f aca="false">+BAL!C962</f>
        <v>0</v>
      </c>
      <c r="D964" s="225" t="n">
        <f aca="false">+BAL!D962</f>
        <v>0</v>
      </c>
      <c r="E964" s="225" t="n">
        <f aca="false">+BAL!E962</f>
        <v>0</v>
      </c>
      <c r="F964" s="225" t="n">
        <f aca="false">+BAL!F962</f>
        <v>0</v>
      </c>
      <c r="G964" s="225" t="n">
        <f aca="false">+BAL!G962</f>
        <v>0</v>
      </c>
      <c r="H964" s="225" t="n">
        <f aca="false">+BAL!H962</f>
        <v>0</v>
      </c>
      <c r="I964" s="225" t="n">
        <f aca="false">+BAL!I962</f>
        <v>0</v>
      </c>
      <c r="J964" s="225" t="n">
        <f aca="false">+BAL!J962</f>
        <v>0</v>
      </c>
      <c r="K964" s="225" t="n">
        <f aca="false">+BAL!K962</f>
        <v>0</v>
      </c>
      <c r="L964" s="225" t="n">
        <f aca="false">+BAL!L962</f>
        <v>0</v>
      </c>
      <c r="M964" s="225" t="n">
        <f aca="false">+BAL!M962</f>
        <v>0</v>
      </c>
      <c r="N964" s="225" t="n">
        <f aca="false">+BAL!N962</f>
        <v>0</v>
      </c>
      <c r="O964" s="226" t="n">
        <f aca="false">+BAL!O962</f>
        <v>0</v>
      </c>
    </row>
    <row r="965" customFormat="false" ht="18" hidden="false" customHeight="true" outlineLevel="0" collapsed="false">
      <c r="A965" s="37" t="s">
        <v>956</v>
      </c>
      <c r="B965" s="8" t="s">
        <v>957</v>
      </c>
      <c r="C965" s="225" t="n">
        <f aca="false">+BAL!C963</f>
        <v>0</v>
      </c>
      <c r="D965" s="225" t="n">
        <f aca="false">+BAL!D963</f>
        <v>0</v>
      </c>
      <c r="E965" s="225" t="n">
        <f aca="false">+BAL!E963</f>
        <v>0</v>
      </c>
      <c r="F965" s="225" t="n">
        <f aca="false">+BAL!F963</f>
        <v>0</v>
      </c>
      <c r="G965" s="225" t="n">
        <f aca="false">+BAL!G963</f>
        <v>0</v>
      </c>
      <c r="H965" s="225" t="n">
        <f aca="false">+BAL!H963</f>
        <v>0</v>
      </c>
      <c r="I965" s="225" t="n">
        <f aca="false">+BAL!I963</f>
        <v>0</v>
      </c>
      <c r="J965" s="225" t="n">
        <f aca="false">+BAL!J963</f>
        <v>0</v>
      </c>
      <c r="K965" s="225" t="n">
        <f aca="false">+BAL!K963</f>
        <v>0</v>
      </c>
      <c r="L965" s="225" t="n">
        <f aca="false">+BAL!L963</f>
        <v>0</v>
      </c>
      <c r="M965" s="225" t="n">
        <f aca="false">+BAL!M963</f>
        <v>0</v>
      </c>
      <c r="N965" s="225" t="n">
        <f aca="false">+BAL!N963</f>
        <v>0</v>
      </c>
      <c r="O965" s="226" t="n">
        <f aca="false">+BAL!O963</f>
        <v>0</v>
      </c>
    </row>
    <row r="966" customFormat="false" ht="12.75" hidden="false" customHeight="false" outlineLevel="0" collapsed="false">
      <c r="A966" s="37" t="s">
        <v>958</v>
      </c>
      <c r="B966" s="8" t="s">
        <v>360</v>
      </c>
      <c r="C966" s="225" t="n">
        <f aca="false">+BAL!C964</f>
        <v>0</v>
      </c>
      <c r="D966" s="225" t="n">
        <f aca="false">+BAL!D964</f>
        <v>0</v>
      </c>
      <c r="E966" s="225" t="n">
        <f aca="false">+BAL!E964</f>
        <v>0</v>
      </c>
      <c r="F966" s="225" t="n">
        <f aca="false">+BAL!F964</f>
        <v>0</v>
      </c>
      <c r="G966" s="225" t="n">
        <f aca="false">+BAL!G964</f>
        <v>0</v>
      </c>
      <c r="H966" s="225" t="n">
        <f aca="false">+BAL!H964</f>
        <v>0</v>
      </c>
      <c r="I966" s="225" t="n">
        <f aca="false">+BAL!I964</f>
        <v>0</v>
      </c>
      <c r="J966" s="225" t="n">
        <f aca="false">+BAL!J964</f>
        <v>0</v>
      </c>
      <c r="K966" s="225" t="n">
        <f aca="false">+BAL!K964</f>
        <v>0</v>
      </c>
      <c r="L966" s="225" t="n">
        <f aca="false">+BAL!L964</f>
        <v>0</v>
      </c>
      <c r="M966" s="225" t="n">
        <f aca="false">+BAL!M964</f>
        <v>0</v>
      </c>
      <c r="N966" s="225" t="n">
        <f aca="false">+BAL!N964</f>
        <v>0</v>
      </c>
      <c r="O966" s="226" t="n">
        <f aca="false">+BAL!O964</f>
        <v>0</v>
      </c>
    </row>
    <row r="967" customFormat="false" ht="22.5" hidden="false" customHeight="true" outlineLevel="0" collapsed="false">
      <c r="A967" s="37" t="s">
        <v>959</v>
      </c>
      <c r="B967" s="8" t="s">
        <v>960</v>
      </c>
      <c r="C967" s="225" t="n">
        <f aca="false">+BAL!C965</f>
        <v>0</v>
      </c>
      <c r="D967" s="225" t="n">
        <f aca="false">+BAL!D965</f>
        <v>0</v>
      </c>
      <c r="E967" s="225" t="n">
        <f aca="false">+BAL!E965</f>
        <v>0</v>
      </c>
      <c r="F967" s="225" t="n">
        <f aca="false">+BAL!F965</f>
        <v>0</v>
      </c>
      <c r="G967" s="225" t="n">
        <f aca="false">+BAL!G965</f>
        <v>0</v>
      </c>
      <c r="H967" s="225" t="n">
        <f aca="false">+BAL!H965</f>
        <v>0</v>
      </c>
      <c r="I967" s="225" t="n">
        <f aca="false">+BAL!I965</f>
        <v>0</v>
      </c>
      <c r="J967" s="225" t="n">
        <f aca="false">+BAL!J965</f>
        <v>0</v>
      </c>
      <c r="K967" s="225" t="n">
        <f aca="false">+BAL!K965</f>
        <v>0</v>
      </c>
      <c r="L967" s="225" t="n">
        <f aca="false">+BAL!L965</f>
        <v>0</v>
      </c>
      <c r="M967" s="225" t="n">
        <f aca="false">+BAL!M965</f>
        <v>0</v>
      </c>
      <c r="N967" s="225" t="n">
        <f aca="false">+BAL!N965</f>
        <v>0</v>
      </c>
      <c r="O967" s="226" t="n">
        <f aca="false">+BAL!O965</f>
        <v>0</v>
      </c>
    </row>
    <row r="968" customFormat="false" ht="22.5" hidden="false" customHeight="true" outlineLevel="0" collapsed="false">
      <c r="A968" s="37" t="s">
        <v>961</v>
      </c>
      <c r="B968" s="8" t="s">
        <v>962</v>
      </c>
      <c r="C968" s="225" t="n">
        <f aca="false">+BAL!C966</f>
        <v>0</v>
      </c>
      <c r="D968" s="225" t="n">
        <f aca="false">+BAL!D966</f>
        <v>0</v>
      </c>
      <c r="E968" s="225" t="n">
        <f aca="false">+BAL!E966</f>
        <v>0</v>
      </c>
      <c r="F968" s="225" t="n">
        <f aca="false">+BAL!F966</f>
        <v>0</v>
      </c>
      <c r="G968" s="225" t="n">
        <f aca="false">+BAL!G966</f>
        <v>0</v>
      </c>
      <c r="H968" s="225" t="n">
        <f aca="false">+BAL!H966</f>
        <v>0</v>
      </c>
      <c r="I968" s="225" t="n">
        <f aca="false">+BAL!I966</f>
        <v>0</v>
      </c>
      <c r="J968" s="225" t="n">
        <f aca="false">+BAL!J966</f>
        <v>0</v>
      </c>
      <c r="K968" s="225" t="n">
        <f aca="false">+BAL!K966</f>
        <v>0</v>
      </c>
      <c r="L968" s="225" t="n">
        <f aca="false">+BAL!L966</f>
        <v>0</v>
      </c>
      <c r="M968" s="225" t="n">
        <f aca="false">+BAL!M966</f>
        <v>0</v>
      </c>
      <c r="N968" s="225" t="n">
        <f aca="false">+BAL!N966</f>
        <v>0</v>
      </c>
      <c r="O968" s="226" t="n">
        <f aca="false">+BAL!O966</f>
        <v>0</v>
      </c>
    </row>
    <row r="969" customFormat="false" ht="12.75" hidden="false" customHeight="false" outlineLevel="0" collapsed="false">
      <c r="A969" s="37" t="s">
        <v>963</v>
      </c>
      <c r="B969" s="8" t="s">
        <v>964</v>
      </c>
      <c r="C969" s="225" t="n">
        <f aca="false">+BAL!C967</f>
        <v>0</v>
      </c>
      <c r="D969" s="225" t="n">
        <f aca="false">+BAL!D967</f>
        <v>0</v>
      </c>
      <c r="E969" s="225" t="n">
        <f aca="false">+BAL!E967</f>
        <v>0</v>
      </c>
      <c r="F969" s="225" t="n">
        <f aca="false">+BAL!F967</f>
        <v>0</v>
      </c>
      <c r="G969" s="225" t="n">
        <f aca="false">+BAL!G967</f>
        <v>0</v>
      </c>
      <c r="H969" s="225" t="n">
        <f aca="false">+BAL!H967</f>
        <v>0</v>
      </c>
      <c r="I969" s="225" t="n">
        <f aca="false">+BAL!I967</f>
        <v>0</v>
      </c>
      <c r="J969" s="225" t="n">
        <f aca="false">+BAL!J967</f>
        <v>0</v>
      </c>
      <c r="K969" s="225" t="n">
        <f aca="false">+BAL!K967</f>
        <v>0</v>
      </c>
      <c r="L969" s="225" t="n">
        <f aca="false">+BAL!L967</f>
        <v>0</v>
      </c>
      <c r="M969" s="225" t="n">
        <f aca="false">+BAL!M967</f>
        <v>0</v>
      </c>
      <c r="N969" s="225" t="n">
        <f aca="false">+BAL!N967</f>
        <v>0</v>
      </c>
      <c r="O969" s="226" t="n">
        <f aca="false">+BAL!O967</f>
        <v>0</v>
      </c>
    </row>
    <row r="970" s="19" customFormat="true" ht="24.75" hidden="false" customHeight="true" outlineLevel="0" collapsed="false">
      <c r="A970" s="37" t="s">
        <v>965</v>
      </c>
      <c r="B970" s="8" t="s">
        <v>966</v>
      </c>
      <c r="C970" s="225" t="n">
        <f aca="false">+BAL!C968</f>
        <v>0</v>
      </c>
      <c r="D970" s="225" t="n">
        <f aca="false">+BAL!D968</f>
        <v>0</v>
      </c>
      <c r="E970" s="225" t="n">
        <f aca="false">+BAL!E968</f>
        <v>0</v>
      </c>
      <c r="F970" s="225" t="n">
        <f aca="false">+BAL!F968</f>
        <v>0</v>
      </c>
      <c r="G970" s="225" t="n">
        <f aca="false">+BAL!G968</f>
        <v>0</v>
      </c>
      <c r="H970" s="225" t="n">
        <f aca="false">+BAL!H968</f>
        <v>0</v>
      </c>
      <c r="I970" s="225" t="n">
        <f aca="false">+BAL!I968</f>
        <v>0</v>
      </c>
      <c r="J970" s="225" t="n">
        <f aca="false">+BAL!J968</f>
        <v>0</v>
      </c>
      <c r="K970" s="225" t="n">
        <f aca="false">+BAL!K968</f>
        <v>0</v>
      </c>
      <c r="L970" s="225" t="n">
        <f aca="false">+BAL!L968</f>
        <v>0</v>
      </c>
      <c r="M970" s="225" t="n">
        <f aca="false">+BAL!M968</f>
        <v>0</v>
      </c>
      <c r="N970" s="225" t="n">
        <f aca="false">+BAL!N968</f>
        <v>0</v>
      </c>
      <c r="O970" s="226" t="n">
        <f aca="false">+BAL!O968</f>
        <v>0</v>
      </c>
    </row>
    <row r="971" customFormat="false" ht="12.75" hidden="false" customHeight="false" outlineLevel="0" collapsed="false">
      <c r="A971" s="37" t="s">
        <v>967</v>
      </c>
      <c r="B971" s="8" t="s">
        <v>968</v>
      </c>
      <c r="C971" s="225" t="n">
        <f aca="false">+BAL!C969</f>
        <v>0</v>
      </c>
      <c r="D971" s="225" t="n">
        <f aca="false">+BAL!D969</f>
        <v>0</v>
      </c>
      <c r="E971" s="225" t="n">
        <f aca="false">+BAL!E969</f>
        <v>0</v>
      </c>
      <c r="F971" s="225" t="n">
        <f aca="false">+BAL!F969</f>
        <v>0</v>
      </c>
      <c r="G971" s="225" t="n">
        <f aca="false">+BAL!G969</f>
        <v>0</v>
      </c>
      <c r="H971" s="225" t="n">
        <f aca="false">+BAL!H969</f>
        <v>0</v>
      </c>
      <c r="I971" s="225" t="n">
        <f aca="false">+BAL!I969</f>
        <v>0</v>
      </c>
      <c r="J971" s="225" t="n">
        <f aca="false">+BAL!J969</f>
        <v>0</v>
      </c>
      <c r="K971" s="225" t="n">
        <f aca="false">+BAL!K969</f>
        <v>0</v>
      </c>
      <c r="L971" s="225" t="n">
        <f aca="false">+BAL!L969</f>
        <v>0</v>
      </c>
      <c r="M971" s="225" t="n">
        <f aca="false">+BAL!M969</f>
        <v>0</v>
      </c>
      <c r="N971" s="225" t="n">
        <f aca="false">+BAL!N969</f>
        <v>0</v>
      </c>
      <c r="O971" s="226" t="n">
        <f aca="false">+BAL!O969</f>
        <v>0</v>
      </c>
    </row>
    <row r="972" customFormat="false" ht="12.75" hidden="false" customHeight="false" outlineLevel="0" collapsed="false">
      <c r="A972" s="37" t="s">
        <v>969</v>
      </c>
      <c r="B972" s="8" t="s">
        <v>970</v>
      </c>
      <c r="C972" s="225" t="n">
        <f aca="false">+BAL!C970</f>
        <v>0</v>
      </c>
      <c r="D972" s="225" t="n">
        <f aca="false">+BAL!D970</f>
        <v>0</v>
      </c>
      <c r="E972" s="225" t="n">
        <f aca="false">+BAL!E970</f>
        <v>0</v>
      </c>
      <c r="F972" s="225" t="n">
        <f aca="false">+BAL!F970</f>
        <v>0</v>
      </c>
      <c r="G972" s="225" t="n">
        <f aca="false">+BAL!G970</f>
        <v>0</v>
      </c>
      <c r="H972" s="225" t="n">
        <f aca="false">+BAL!H970</f>
        <v>0</v>
      </c>
      <c r="I972" s="225" t="n">
        <f aca="false">+BAL!I970</f>
        <v>0</v>
      </c>
      <c r="J972" s="225" t="n">
        <f aca="false">+BAL!J970</f>
        <v>0</v>
      </c>
      <c r="K972" s="225" t="n">
        <f aca="false">+BAL!K970</f>
        <v>0</v>
      </c>
      <c r="L972" s="225" t="n">
        <f aca="false">+BAL!L970</f>
        <v>0</v>
      </c>
      <c r="M972" s="225" t="n">
        <f aca="false">+BAL!M970</f>
        <v>0</v>
      </c>
      <c r="N972" s="225" t="n">
        <f aca="false">+BAL!N970</f>
        <v>0</v>
      </c>
      <c r="O972" s="226" t="n">
        <f aca="false">+BAL!O970</f>
        <v>0</v>
      </c>
    </row>
    <row r="973" customFormat="false" ht="12.75" hidden="false" customHeight="true" outlineLevel="0" collapsed="false">
      <c r="A973" s="37" t="s">
        <v>971</v>
      </c>
      <c r="B973" s="8" t="s">
        <v>972</v>
      </c>
      <c r="C973" s="225" t="n">
        <f aca="false">+BAL!C971</f>
        <v>3.02230838956592</v>
      </c>
      <c r="D973" s="225" t="n">
        <f aca="false">+BAL!D971</f>
        <v>2.40068</v>
      </c>
      <c r="E973" s="225" t="n">
        <f aca="false">+BAL!E971</f>
        <v>2.40068</v>
      </c>
      <c r="F973" s="225" t="n">
        <f aca="false">+BAL!F971</f>
        <v>2.40068</v>
      </c>
      <c r="G973" s="225" t="n">
        <f aca="false">+BAL!G971</f>
        <v>2.401</v>
      </c>
      <c r="H973" s="225" t="n">
        <f aca="false">+BAL!H971</f>
        <v>2.401</v>
      </c>
      <c r="I973" s="225" t="n">
        <f aca="false">+BAL!I971</f>
        <v>2.401</v>
      </c>
      <c r="J973" s="225" t="n">
        <f aca="false">+BAL!J971</f>
        <v>2.402</v>
      </c>
      <c r="K973" s="225" t="n">
        <f aca="false">+BAL!K971</f>
        <v>2.401</v>
      </c>
      <c r="L973" s="225" t="n">
        <f aca="false">+BAL!L971</f>
        <v>2.401</v>
      </c>
      <c r="M973" s="225" t="n">
        <f aca="false">+BAL!M971</f>
        <v>2.401</v>
      </c>
      <c r="N973" s="225" t="n">
        <f aca="false">+BAL!N971</f>
        <v>2.4</v>
      </c>
      <c r="O973" s="226" t="n">
        <f aca="false">+BAL!O971</f>
        <v>2.401</v>
      </c>
    </row>
    <row r="974" customFormat="false" ht="12.75" hidden="false" customHeight="true" outlineLevel="0" collapsed="false">
      <c r="A974" s="40"/>
      <c r="B974" s="21"/>
      <c r="C974" s="232" t="n">
        <f aca="false">+BAL!C972</f>
        <v>0</v>
      </c>
      <c r="D974" s="232" t="n">
        <f aca="false">+BAL!D972</f>
        <v>0</v>
      </c>
      <c r="E974" s="232" t="n">
        <f aca="false">+BAL!E972</f>
        <v>0</v>
      </c>
      <c r="F974" s="232" t="n">
        <f aca="false">+BAL!F972</f>
        <v>0</v>
      </c>
      <c r="G974" s="232" t="n">
        <f aca="false">+BAL!G972</f>
        <v>0</v>
      </c>
      <c r="H974" s="232" t="n">
        <f aca="false">+BAL!H972</f>
        <v>0</v>
      </c>
      <c r="I974" s="232" t="n">
        <f aca="false">+BAL!I972</f>
        <v>0</v>
      </c>
      <c r="J974" s="232" t="n">
        <f aca="false">+BAL!J972</f>
        <v>0</v>
      </c>
      <c r="K974" s="232" t="n">
        <f aca="false">+BAL!K972</f>
        <v>0</v>
      </c>
      <c r="L974" s="232" t="n">
        <f aca="false">+BAL!L972</f>
        <v>0</v>
      </c>
      <c r="M974" s="232" t="n">
        <f aca="false">+BAL!M972</f>
        <v>0</v>
      </c>
      <c r="N974" s="232" t="n">
        <f aca="false">+BAL!N972</f>
        <v>0</v>
      </c>
      <c r="O974" s="233" t="n">
        <f aca="false">+BAL!O972</f>
        <v>0</v>
      </c>
    </row>
    <row r="975" customFormat="false" ht="12.75" hidden="false" customHeight="true" outlineLevel="0" collapsed="false">
      <c r="A975" s="29" t="s">
        <v>1128</v>
      </c>
    </row>
    <row r="976" customFormat="false" ht="12.75" hidden="false" customHeight="true" outlineLevel="0" collapsed="false">
      <c r="A976" s="1" t="s">
        <v>974</v>
      </c>
      <c r="P976" s="2"/>
    </row>
    <row r="977" customFormat="false" ht="12.75" hidden="false" customHeight="true" outlineLevel="0" collapsed="false">
      <c r="A977" s="1" t="s">
        <v>1129</v>
      </c>
      <c r="P977" s="2"/>
    </row>
    <row r="978" customFormat="false" ht="12.75" hidden="false" customHeight="true" outlineLevel="0" collapsed="false">
      <c r="A978" s="42"/>
      <c r="B978" s="42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</row>
    <row r="979" customFormat="false" ht="12.75" hidden="false" customHeight="true" outlineLevel="0" collapsed="false">
      <c r="A979" s="3" t="s">
        <v>975</v>
      </c>
      <c r="D979" s="0"/>
      <c r="K979" s="7"/>
      <c r="P979" s="2"/>
    </row>
    <row r="980" customFormat="false" ht="12.75" hidden="false" customHeight="true" outlineLevel="0" collapsed="false">
      <c r="A980" s="3" t="s">
        <v>976</v>
      </c>
      <c r="D980" s="0"/>
      <c r="K980" s="7"/>
      <c r="P980" s="2"/>
    </row>
    <row r="981" customFormat="false" ht="12.75" hidden="false" customHeight="true" outlineLevel="0" collapsed="false">
      <c r="A981" s="3" t="s">
        <v>1130</v>
      </c>
      <c r="D981" s="0"/>
      <c r="K981" s="7"/>
      <c r="P981" s="2"/>
    </row>
    <row r="982" customFormat="false" ht="12.75" hidden="false" customHeight="true" outlineLevel="0" collapsed="false">
      <c r="A982" s="3"/>
      <c r="D982" s="0"/>
      <c r="K982" s="7"/>
      <c r="P982" s="2"/>
    </row>
    <row r="983" customFormat="false" ht="12.75" hidden="false" customHeight="true" outlineLevel="0" collapsed="false">
      <c r="A983" s="11"/>
      <c r="B983" s="12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</row>
    <row r="984" customFormat="false" ht="16.5" hidden="false" customHeight="true" outlineLevel="0" collapsed="false">
      <c r="A984" s="16"/>
      <c r="B984" s="17"/>
      <c r="C984" s="220" t="n">
        <f aca="false">C10</f>
        <v>36525</v>
      </c>
      <c r="D984" s="220" t="n">
        <f aca="false">D10</f>
        <v>36556</v>
      </c>
      <c r="E984" s="220" t="n">
        <f aca="false">E10</f>
        <v>36585</v>
      </c>
      <c r="F984" s="220" t="n">
        <f aca="false">F10</f>
        <v>36616</v>
      </c>
      <c r="G984" s="220" t="n">
        <f aca="false">G10</f>
        <v>36646</v>
      </c>
      <c r="H984" s="220" t="n">
        <f aca="false">H10</f>
        <v>36677</v>
      </c>
      <c r="I984" s="220" t="n">
        <f aca="false">I10</f>
        <v>36707</v>
      </c>
      <c r="J984" s="220" t="n">
        <f aca="false">J10</f>
        <v>36738</v>
      </c>
      <c r="K984" s="220" t="n">
        <f aca="false">K10</f>
        <v>36769</v>
      </c>
      <c r="L984" s="220" t="n">
        <f aca="false">L10</f>
        <v>36799</v>
      </c>
      <c r="M984" s="220" t="n">
        <f aca="false">M10</f>
        <v>36830</v>
      </c>
      <c r="N984" s="220" t="n">
        <f aca="false">N10</f>
        <v>36860</v>
      </c>
      <c r="O984" s="220" t="n">
        <f aca="false">O10</f>
        <v>36891</v>
      </c>
    </row>
    <row r="985" customFormat="false" ht="21" hidden="false" customHeight="true" outlineLevel="0" collapsed="false">
      <c r="A985" s="20"/>
      <c r="B985" s="21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  <c r="O985" s="22"/>
    </row>
    <row r="986" customFormat="false" ht="12.75" hidden="false" customHeight="true" outlineLevel="0" collapsed="false">
      <c r="A986" s="46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</row>
    <row r="987" customFormat="false" ht="12.75" hidden="false" customHeight="true" outlineLevel="0" collapsed="false">
      <c r="A987" s="47" t="n">
        <v>1</v>
      </c>
      <c r="B987" s="8" t="s">
        <v>4</v>
      </c>
      <c r="C987" s="48" t="n">
        <f aca="false">C12/C12</f>
        <v>1</v>
      </c>
      <c r="D987" s="48" t="n">
        <f aca="false">D12/D12</f>
        <v>1</v>
      </c>
      <c r="E987" s="48" t="n">
        <f aca="false">E12/E12</f>
        <v>1</v>
      </c>
      <c r="F987" s="48" t="n">
        <f aca="false">F12/F12</f>
        <v>1</v>
      </c>
      <c r="G987" s="48" t="n">
        <f aca="false">G12/G12</f>
        <v>1</v>
      </c>
      <c r="H987" s="48" t="n">
        <f aca="false">H12/H12</f>
        <v>1</v>
      </c>
      <c r="I987" s="48" t="n">
        <f aca="false">I12/I12</f>
        <v>1</v>
      </c>
      <c r="J987" s="48" t="n">
        <f aca="false">J12/J12</f>
        <v>1</v>
      </c>
      <c r="K987" s="48" t="n">
        <f aca="false">K12/K12</f>
        <v>1</v>
      </c>
      <c r="L987" s="48" t="n">
        <f aca="false">L12/L12</f>
        <v>1</v>
      </c>
      <c r="M987" s="48" t="n">
        <f aca="false">M12/M12</f>
        <v>1</v>
      </c>
      <c r="N987" s="48" t="n">
        <f aca="false">N12/N12</f>
        <v>1</v>
      </c>
      <c r="O987" s="48" t="n">
        <f aca="false">O12/O12</f>
        <v>1</v>
      </c>
    </row>
    <row r="988" customFormat="false" ht="12.75" hidden="false" customHeight="true" outlineLevel="0" collapsed="false">
      <c r="A988" s="47"/>
      <c r="B988" s="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</row>
    <row r="989" customFormat="false" ht="12.75" hidden="false" customHeight="true" outlineLevel="0" collapsed="false">
      <c r="A989" s="47" t="n">
        <v>11</v>
      </c>
      <c r="B989" s="8" t="s">
        <v>5</v>
      </c>
      <c r="C989" s="48" t="n">
        <f aca="false">C13/C12</f>
        <v>0.00459274598269893</v>
      </c>
      <c r="D989" s="48" t="n">
        <f aca="false">D13/D12</f>
        <v>0.0126076356280056</v>
      </c>
      <c r="E989" s="48" t="n">
        <f aca="false">E13/E12</f>
        <v>0.00482369452454692</v>
      </c>
      <c r="F989" s="48" t="n">
        <f aca="false">F13/F12</f>
        <v>0.0102130848089483</v>
      </c>
      <c r="G989" s="48" t="n">
        <f aca="false">G13/G12</f>
        <v>0.0186460714464876</v>
      </c>
      <c r="H989" s="48" t="n">
        <f aca="false">H13/H12</f>
        <v>0.018992594166695</v>
      </c>
      <c r="I989" s="48" t="n">
        <f aca="false">I13/I12</f>
        <v>0.0223350958862192</v>
      </c>
      <c r="J989" s="48" t="n">
        <f aca="false">J13/J12</f>
        <v>0.0178400732811647</v>
      </c>
      <c r="K989" s="48" t="n">
        <f aca="false">K13/K12</f>
        <v>0.0129251519997617</v>
      </c>
      <c r="L989" s="48" t="n">
        <f aca="false">L13/L12</f>
        <v>0.0145712264505893</v>
      </c>
      <c r="M989" s="48" t="n">
        <f aca="false">M13/M12</f>
        <v>0.0188759085517588</v>
      </c>
      <c r="N989" s="48" t="n">
        <f aca="false">N13/N12</f>
        <v>0.0363734513178808</v>
      </c>
      <c r="O989" s="48" t="n">
        <f aca="false">O13/O12</f>
        <v>0.0359619435874583</v>
      </c>
    </row>
    <row r="990" customFormat="false" ht="12.75" hidden="false" customHeight="true" outlineLevel="0" collapsed="false">
      <c r="A990" s="47" t="n">
        <v>12</v>
      </c>
      <c r="B990" s="8" t="s">
        <v>29</v>
      </c>
      <c r="C990" s="48" t="n">
        <f aca="false">C30/C12</f>
        <v>0</v>
      </c>
      <c r="D990" s="48" t="n">
        <f aca="false">D30/D12</f>
        <v>0</v>
      </c>
      <c r="E990" s="48" t="n">
        <f aca="false">E30/E12</f>
        <v>0</v>
      </c>
      <c r="F990" s="48" t="n">
        <f aca="false">F30/F12</f>
        <v>0</v>
      </c>
      <c r="G990" s="48" t="n">
        <f aca="false">G30/G12</f>
        <v>0</v>
      </c>
      <c r="H990" s="48" t="n">
        <f aca="false">H30/H12</f>
        <v>0</v>
      </c>
      <c r="I990" s="48" t="n">
        <f aca="false">I30/I12</f>
        <v>0</v>
      </c>
      <c r="J990" s="48" t="n">
        <f aca="false">J30/J12</f>
        <v>0</v>
      </c>
      <c r="K990" s="48" t="n">
        <f aca="false">K30/K12</f>
        <v>0</v>
      </c>
      <c r="L990" s="48" t="n">
        <f aca="false">L30/L12</f>
        <v>0</v>
      </c>
      <c r="M990" s="48" t="n">
        <f aca="false">M30/M12</f>
        <v>0</v>
      </c>
      <c r="N990" s="48" t="n">
        <f aca="false">N30/N12</f>
        <v>0</v>
      </c>
      <c r="O990" s="48" t="n">
        <f aca="false">O30/O12</f>
        <v>0</v>
      </c>
    </row>
    <row r="991" customFormat="false" ht="12.75" hidden="false" customHeight="true" outlineLevel="0" collapsed="false">
      <c r="A991" s="47" t="n">
        <v>13</v>
      </c>
      <c r="B991" s="8" t="s">
        <v>30</v>
      </c>
      <c r="C991" s="48" t="n">
        <f aca="false">C31/C12</f>
        <v>0.297504709053311</v>
      </c>
      <c r="D991" s="48" t="n">
        <f aca="false">D31/D12</f>
        <v>0.29923356557047</v>
      </c>
      <c r="E991" s="48" t="n">
        <f aca="false">E31/E12</f>
        <v>0.310728845507674</v>
      </c>
      <c r="F991" s="48" t="n">
        <f aca="false">F31/F12</f>
        <v>0.389315513648481</v>
      </c>
      <c r="G991" s="48" t="n">
        <f aca="false">G31/G12</f>
        <v>0.434654226932681</v>
      </c>
      <c r="H991" s="48" t="n">
        <f aca="false">H31/H12</f>
        <v>0.466847939955657</v>
      </c>
      <c r="I991" s="48" t="n">
        <f aca="false">I31/I12</f>
        <v>0.520009511878398</v>
      </c>
      <c r="J991" s="48" t="n">
        <f aca="false">J31/J12</f>
        <v>0.531436302449738</v>
      </c>
      <c r="K991" s="48" t="n">
        <f aca="false">K31/K12</f>
        <v>0.537423880357618</v>
      </c>
      <c r="L991" s="48" t="n">
        <f aca="false">L31/L12</f>
        <v>0.5497375632509</v>
      </c>
      <c r="M991" s="48" t="n">
        <f aca="false">M31/M12</f>
        <v>0.547280872803488</v>
      </c>
      <c r="N991" s="48" t="n">
        <f aca="false">N31/N12</f>
        <v>0.548985728702215</v>
      </c>
      <c r="O991" s="48" t="n">
        <f aca="false">O31/O12</f>
        <v>0.55511313071221</v>
      </c>
    </row>
    <row r="992" customFormat="false" ht="12.75" hidden="false" customHeight="true" outlineLevel="0" collapsed="false">
      <c r="A992" s="47"/>
      <c r="B992" s="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</row>
    <row r="993" customFormat="false" ht="12.75" hidden="false" customHeight="true" outlineLevel="0" collapsed="false">
      <c r="A993" s="47" t="n">
        <v>14</v>
      </c>
      <c r="B993" s="8" t="s">
        <v>978</v>
      </c>
      <c r="C993" s="48" t="n">
        <f aca="false">C117/C12</f>
        <v>0.574989619341603</v>
      </c>
      <c r="D993" s="48" t="n">
        <f aca="false">D117/D12</f>
        <v>0.562883534689236</v>
      </c>
      <c r="E993" s="48" t="n">
        <f aca="false">E117/E12</f>
        <v>0.54243484971089</v>
      </c>
      <c r="F993" s="48" t="n">
        <f aca="false">F117/F12</f>
        <v>0.44206686281677</v>
      </c>
      <c r="G993" s="48" t="n">
        <f aca="false">G117/G12</f>
        <v>0.397869751123445</v>
      </c>
      <c r="H993" s="48" t="n">
        <f aca="false">H117/H12</f>
        <v>0.354101574132886</v>
      </c>
      <c r="I993" s="48" t="n">
        <f aca="false">I117/I12</f>
        <v>0.330639612547106</v>
      </c>
      <c r="J993" s="48" t="n">
        <f aca="false">J117/J12</f>
        <v>0.328025377460345</v>
      </c>
      <c r="K993" s="48" t="n">
        <f aca="false">K117/K12</f>
        <v>0.327277236008446</v>
      </c>
      <c r="L993" s="48" t="n">
        <f aca="false">L117/L12</f>
        <v>0.316426399270745</v>
      </c>
      <c r="M993" s="48" t="n">
        <f aca="false">M117/M12</f>
        <v>0.312728766018473</v>
      </c>
      <c r="N993" s="48" t="n">
        <f aca="false">N117/N12</f>
        <v>0.303030052197965</v>
      </c>
      <c r="O993" s="48" t="n">
        <f aca="false">O117/O12</f>
        <v>0.317304155741837</v>
      </c>
    </row>
    <row r="994" customFormat="false" ht="12.75" hidden="false" customHeight="true" outlineLevel="0" collapsed="false">
      <c r="A994" s="47" t="n">
        <v>1401</v>
      </c>
      <c r="B994" s="8" t="s">
        <v>133</v>
      </c>
      <c r="C994" s="48" t="n">
        <f aca="false">C118/C12</f>
        <v>0.39285670390508</v>
      </c>
      <c r="D994" s="48" t="n">
        <f aca="false">D118/D12</f>
        <v>0.361587867795066</v>
      </c>
      <c r="E994" s="48" t="n">
        <f aca="false">E118/E12</f>
        <v>0.342318697090814</v>
      </c>
      <c r="F994" s="48" t="n">
        <f aca="false">F118/F12</f>
        <v>0.295651179706324</v>
      </c>
      <c r="G994" s="48" t="n">
        <f aca="false">G118/G12</f>
        <v>0.260071240462915</v>
      </c>
      <c r="H994" s="48" t="n">
        <f aca="false">H118/H12</f>
        <v>0.216976380834919</v>
      </c>
      <c r="I994" s="48" t="n">
        <f aca="false">I118/I12</f>
        <v>0.20055139319491</v>
      </c>
      <c r="J994" s="48" t="n">
        <f aca="false">J118/J12</f>
        <v>0.184771519221032</v>
      </c>
      <c r="K994" s="48" t="n">
        <f aca="false">K118/K12</f>
        <v>0.180087829711559</v>
      </c>
      <c r="L994" s="48" t="n">
        <f aca="false">L118/L12</f>
        <v>0.201354372324776</v>
      </c>
      <c r="M994" s="48" t="n">
        <f aca="false">M118/M12</f>
        <v>0.20598641174956</v>
      </c>
      <c r="N994" s="48" t="n">
        <f aca="false">N118/N12</f>
        <v>0.199720823198879</v>
      </c>
      <c r="O994" s="48" t="n">
        <f aca="false">O118/O12</f>
        <v>0.226973225221565</v>
      </c>
    </row>
    <row r="995" customFormat="false" ht="12.75" hidden="false" customHeight="true" outlineLevel="0" collapsed="false">
      <c r="A995" s="47" t="n">
        <v>1402</v>
      </c>
      <c r="B995" s="8" t="s">
        <v>236</v>
      </c>
      <c r="C995" s="48" t="n">
        <f aca="false">C218/C12</f>
        <v>0.0612912492907302</v>
      </c>
      <c r="D995" s="48" t="n">
        <f aca="false">D218/D12</f>
        <v>0.067186141968011</v>
      </c>
      <c r="E995" s="48" t="n">
        <f aca="false">E218/E12</f>
        <v>0.0718936064651394</v>
      </c>
      <c r="F995" s="48" t="n">
        <f aca="false">F218/F12</f>
        <v>0.075903534753593</v>
      </c>
      <c r="G995" s="48" t="n">
        <f aca="false">G218/G12</f>
        <v>0.0749525949512441</v>
      </c>
      <c r="H995" s="48" t="n">
        <f aca="false">H218/H12</f>
        <v>0.0789178620576118</v>
      </c>
      <c r="I995" s="48" t="n">
        <f aca="false">I218/I12</f>
        <v>0.0850844906426723</v>
      </c>
      <c r="J995" s="48" t="n">
        <f aca="false">J218/J12</f>
        <v>0.0975240811681028</v>
      </c>
      <c r="K995" s="48" t="n">
        <f aca="false">K218/K12</f>
        <v>0.0980060486689508</v>
      </c>
      <c r="L995" s="48" t="n">
        <f aca="false">L218/L12</f>
        <v>0.10383288877502</v>
      </c>
      <c r="M995" s="48" t="n">
        <f aca="false">M218/M12</f>
        <v>0.105001912734888</v>
      </c>
      <c r="N995" s="48" t="n">
        <f aca="false">N218/N12</f>
        <v>0.110530661855388</v>
      </c>
      <c r="O995" s="48" t="n">
        <f aca="false">O218/O12</f>
        <v>0.121300805026629</v>
      </c>
    </row>
    <row r="996" customFormat="false" ht="12.75" hidden="false" customHeight="true" outlineLevel="0" collapsed="false">
      <c r="A996" s="47" t="n">
        <v>1403</v>
      </c>
      <c r="B996" s="8" t="s">
        <v>979</v>
      </c>
      <c r="C996" s="48" t="n">
        <f aca="false">C307/C12</f>
        <v>0</v>
      </c>
      <c r="D996" s="48" t="n">
        <f aca="false">D307/D12</f>
        <v>0</v>
      </c>
      <c r="E996" s="48" t="n">
        <f aca="false">E307/E12</f>
        <v>0</v>
      </c>
      <c r="F996" s="48" t="n">
        <f aca="false">F307/F12</f>
        <v>0</v>
      </c>
      <c r="G996" s="48" t="n">
        <f aca="false">G307/G12</f>
        <v>0</v>
      </c>
      <c r="H996" s="48" t="n">
        <f aca="false">H307/H12</f>
        <v>0</v>
      </c>
      <c r="I996" s="48" t="n">
        <f aca="false">I307/I12</f>
        <v>0</v>
      </c>
      <c r="J996" s="48" t="n">
        <f aca="false">J307/J12</f>
        <v>0</v>
      </c>
      <c r="K996" s="48" t="n">
        <f aca="false">K307/K12</f>
        <v>0</v>
      </c>
      <c r="L996" s="48" t="n">
        <f aca="false">L307/L12</f>
        <v>0</v>
      </c>
      <c r="M996" s="48" t="n">
        <f aca="false">M307/M12</f>
        <v>0</v>
      </c>
      <c r="N996" s="48" t="n">
        <f aca="false">N307/N12</f>
        <v>0</v>
      </c>
      <c r="O996" s="48" t="n">
        <f aca="false">O307/O12</f>
        <v>0</v>
      </c>
    </row>
    <row r="997" customFormat="false" ht="12.75" hidden="false" customHeight="true" outlineLevel="0" collapsed="false">
      <c r="A997" s="47" t="n">
        <v>1404</v>
      </c>
      <c r="B997" s="8" t="s">
        <v>980</v>
      </c>
      <c r="C997" s="48" t="n">
        <f aca="false">C331/C12</f>
        <v>0</v>
      </c>
      <c r="D997" s="48" t="n">
        <f aca="false">D331/D12</f>
        <v>0</v>
      </c>
      <c r="E997" s="48" t="n">
        <f aca="false">E331/E12</f>
        <v>0</v>
      </c>
      <c r="F997" s="48" t="n">
        <f aca="false">F331/F12</f>
        <v>0</v>
      </c>
      <c r="G997" s="48" t="n">
        <f aca="false">G331/G12</f>
        <v>0</v>
      </c>
      <c r="H997" s="48" t="n">
        <f aca="false">H331/H12</f>
        <v>0</v>
      </c>
      <c r="I997" s="48" t="n">
        <f aca="false">I331/I12</f>
        <v>0</v>
      </c>
      <c r="J997" s="48" t="n">
        <f aca="false">J331/J12</f>
        <v>0</v>
      </c>
      <c r="K997" s="48" t="n">
        <f aca="false">K331/K12</f>
        <v>0</v>
      </c>
      <c r="L997" s="48" t="n">
        <f aca="false">L331/L12</f>
        <v>0</v>
      </c>
      <c r="M997" s="48" t="n">
        <f aca="false">M331/M12</f>
        <v>0</v>
      </c>
      <c r="N997" s="48" t="n">
        <f aca="false">N331/N12</f>
        <v>0</v>
      </c>
      <c r="O997" s="48" t="n">
        <f aca="false">O331/O12</f>
        <v>0</v>
      </c>
    </row>
    <row r="998" customFormat="false" ht="12.75" hidden="false" customHeight="true" outlineLevel="0" collapsed="false">
      <c r="A998" s="47" t="n">
        <v>1405</v>
      </c>
      <c r="B998" s="8" t="s">
        <v>274</v>
      </c>
      <c r="C998" s="48" t="n">
        <f aca="false">C347/C12</f>
        <v>0.264041876073752</v>
      </c>
      <c r="D998" s="48" t="n">
        <f aca="false">D347/D12</f>
        <v>0.250698538656444</v>
      </c>
      <c r="E998" s="48" t="n">
        <f aca="false">E347/E12</f>
        <v>0.242914234626062</v>
      </c>
      <c r="F998" s="48" t="n">
        <f aca="false">F347/F12</f>
        <v>0.235662288375143</v>
      </c>
      <c r="G998" s="48" t="n">
        <f aca="false">G347/G12</f>
        <v>0.224612461312755</v>
      </c>
      <c r="H998" s="48" t="n">
        <f aca="false">H347/H12</f>
        <v>0.21740679978737</v>
      </c>
      <c r="I998" s="48" t="n">
        <f aca="false">I347/I12</f>
        <v>0.217419969082584</v>
      </c>
      <c r="J998" s="48" t="n">
        <f aca="false">J347/J12</f>
        <v>0.223113924613112</v>
      </c>
      <c r="K998" s="48" t="n">
        <f aca="false">K347/K12</f>
        <v>0.226980286260437</v>
      </c>
      <c r="L998" s="48" t="n">
        <f aca="false">L347/L12</f>
        <v>0.217975277900218</v>
      </c>
      <c r="M998" s="48" t="n">
        <f aca="false">M347/M12</f>
        <v>0.207314162202221</v>
      </c>
      <c r="N998" s="48" t="n">
        <f aca="false">N347/N12</f>
        <v>0.198431383963562</v>
      </c>
      <c r="O998" s="48" t="n">
        <f aca="false">O347/O12</f>
        <v>0.197676011681467</v>
      </c>
    </row>
    <row r="999" customFormat="false" ht="12.75" hidden="false" customHeight="true" outlineLevel="0" collapsed="false">
      <c r="A999" s="47" t="n">
        <v>1406</v>
      </c>
      <c r="B999" s="8" t="s">
        <v>296</v>
      </c>
      <c r="C999" s="48" t="n">
        <f aca="false">C366/C12</f>
        <v>0</v>
      </c>
      <c r="D999" s="48" t="n">
        <f aca="false">D366/D12</f>
        <v>0</v>
      </c>
      <c r="E999" s="48" t="n">
        <f aca="false">E366/E12</f>
        <v>0</v>
      </c>
      <c r="F999" s="48" t="n">
        <f aca="false">F366/F12</f>
        <v>0</v>
      </c>
      <c r="G999" s="48" t="n">
        <f aca="false">G366/G12</f>
        <v>0</v>
      </c>
      <c r="H999" s="48" t="n">
        <f aca="false">H366/H12</f>
        <v>0</v>
      </c>
      <c r="I999" s="48" t="n">
        <f aca="false">I366/I12</f>
        <v>0</v>
      </c>
      <c r="J999" s="48" t="n">
        <f aca="false">J366/J12</f>
        <v>0</v>
      </c>
      <c r="K999" s="48" t="n">
        <f aca="false">K366/K12</f>
        <v>0</v>
      </c>
      <c r="L999" s="48" t="n">
        <f aca="false">L366/L12</f>
        <v>0</v>
      </c>
      <c r="M999" s="48" t="n">
        <f aca="false">M366/M12</f>
        <v>0</v>
      </c>
      <c r="N999" s="48" t="n">
        <f aca="false">N366/N12</f>
        <v>0</v>
      </c>
      <c r="O999" s="48" t="n">
        <f aca="false">O366/O12</f>
        <v>0</v>
      </c>
    </row>
    <row r="1000" customFormat="false" ht="12.75" hidden="false" customHeight="true" outlineLevel="0" collapsed="false">
      <c r="A1000" s="47" t="n">
        <v>1407</v>
      </c>
      <c r="B1000" s="8" t="s">
        <v>297</v>
      </c>
      <c r="C1000" s="48" t="n">
        <f aca="false">C369/C12</f>
        <v>0</v>
      </c>
      <c r="D1000" s="48" t="n">
        <f aca="false">D369/D12</f>
        <v>0</v>
      </c>
      <c r="E1000" s="48" t="n">
        <f aca="false">E369/E12</f>
        <v>0</v>
      </c>
      <c r="F1000" s="48" t="n">
        <f aca="false">F369/F12</f>
        <v>0</v>
      </c>
      <c r="G1000" s="48" t="n">
        <f aca="false">G369/G12</f>
        <v>0</v>
      </c>
      <c r="H1000" s="48" t="n">
        <f aca="false">H369/H12</f>
        <v>0</v>
      </c>
      <c r="I1000" s="48" t="n">
        <f aca="false">I369/I12</f>
        <v>0</v>
      </c>
      <c r="J1000" s="48" t="n">
        <f aca="false">J369/J12</f>
        <v>0</v>
      </c>
      <c r="K1000" s="48" t="n">
        <f aca="false">K369/K12</f>
        <v>0</v>
      </c>
      <c r="L1000" s="48" t="n">
        <f aca="false">L369/L12</f>
        <v>0</v>
      </c>
      <c r="M1000" s="48" t="n">
        <f aca="false">M369/M12</f>
        <v>0</v>
      </c>
      <c r="N1000" s="48" t="n">
        <f aca="false">N369/N12</f>
        <v>0</v>
      </c>
      <c r="O1000" s="48" t="n">
        <f aca="false">O369/O12</f>
        <v>0</v>
      </c>
    </row>
    <row r="1001" customFormat="false" ht="12.75" hidden="false" customHeight="true" outlineLevel="0" collapsed="false">
      <c r="A1001" s="47" t="n">
        <v>1408</v>
      </c>
      <c r="B1001" s="8" t="s">
        <v>299</v>
      </c>
      <c r="C1001" s="48" t="n">
        <f aca="false">C372/C12</f>
        <v>0</v>
      </c>
      <c r="D1001" s="48" t="n">
        <f aca="false">D372/D12</f>
        <v>0</v>
      </c>
      <c r="E1001" s="48" t="n">
        <f aca="false">E372/E12</f>
        <v>0</v>
      </c>
      <c r="F1001" s="48" t="n">
        <f aca="false">F372/F12</f>
        <v>0</v>
      </c>
      <c r="G1001" s="48" t="n">
        <f aca="false">G372/G12</f>
        <v>0</v>
      </c>
      <c r="H1001" s="48" t="n">
        <f aca="false">H372/H12</f>
        <v>0</v>
      </c>
      <c r="I1001" s="48" t="n">
        <f aca="false">I372/I12</f>
        <v>0</v>
      </c>
      <c r="J1001" s="48" t="n">
        <f aca="false">J372/J12</f>
        <v>0</v>
      </c>
      <c r="K1001" s="48" t="n">
        <f aca="false">K372/K12</f>
        <v>0</v>
      </c>
      <c r="L1001" s="48" t="n">
        <f aca="false">L372/L12</f>
        <v>0</v>
      </c>
      <c r="M1001" s="48" t="n">
        <f aca="false">M372/M12</f>
        <v>0</v>
      </c>
      <c r="N1001" s="48" t="n">
        <f aca="false">N372/N12</f>
        <v>0</v>
      </c>
      <c r="O1001" s="48" t="n">
        <f aca="false">O372/O12</f>
        <v>0</v>
      </c>
    </row>
    <row r="1002" customFormat="false" ht="12.75" hidden="false" customHeight="true" outlineLevel="0" collapsed="false"/>
    <row r="1003" customFormat="false" ht="12.75" hidden="false" customHeight="true" outlineLevel="0" collapsed="false">
      <c r="A1003" s="47" t="n">
        <v>15</v>
      </c>
      <c r="B1003" s="8" t="s">
        <v>307</v>
      </c>
      <c r="C1003" s="48" t="n">
        <f aca="false">C379/C12</f>
        <v>0</v>
      </c>
      <c r="D1003" s="48" t="n">
        <f aca="false">D379/D12</f>
        <v>0</v>
      </c>
      <c r="E1003" s="48" t="n">
        <f aca="false">E379/E12</f>
        <v>0</v>
      </c>
      <c r="F1003" s="48" t="n">
        <f aca="false">F379/F12</f>
        <v>0</v>
      </c>
      <c r="G1003" s="48" t="n">
        <f aca="false">G379/G12</f>
        <v>0</v>
      </c>
      <c r="H1003" s="48" t="n">
        <f aca="false">H379/H12</f>
        <v>0</v>
      </c>
      <c r="I1003" s="48" t="n">
        <f aca="false">I379/I12</f>
        <v>0</v>
      </c>
      <c r="J1003" s="48" t="n">
        <f aca="false">J379/J12</f>
        <v>0</v>
      </c>
      <c r="K1003" s="48" t="n">
        <f aca="false">K379/K12</f>
        <v>0</v>
      </c>
      <c r="L1003" s="48" t="n">
        <f aca="false">L379/L12</f>
        <v>0</v>
      </c>
      <c r="M1003" s="48" t="n">
        <f aca="false">M379/M12</f>
        <v>0</v>
      </c>
      <c r="N1003" s="48" t="n">
        <f aca="false">N379/N12</f>
        <v>0</v>
      </c>
      <c r="O1003" s="48" t="n">
        <f aca="false">O379/O12</f>
        <v>0</v>
      </c>
    </row>
    <row r="1004" customFormat="false" ht="12.75" hidden="false" customHeight="true" outlineLevel="0" collapsed="false">
      <c r="A1004" s="47" t="n">
        <v>16</v>
      </c>
      <c r="B1004" s="8" t="s">
        <v>308</v>
      </c>
      <c r="C1004" s="48" t="n">
        <f aca="false">C380/C12</f>
        <v>0.005953601292179</v>
      </c>
      <c r="D1004" s="48" t="n">
        <f aca="false">D380/D12</f>
        <v>0.00571017802280992</v>
      </c>
      <c r="E1004" s="48" t="n">
        <f aca="false">E380/E12</f>
        <v>0.0121427831397308</v>
      </c>
      <c r="F1004" s="48" t="n">
        <f aca="false">F380/F12</f>
        <v>0.00725931965298251</v>
      </c>
      <c r="G1004" s="48" t="n">
        <f aca="false">G380/G12</f>
        <v>0.00811776067637414</v>
      </c>
      <c r="H1004" s="48" t="n">
        <f aca="false">H380/H12</f>
        <v>0.00768065671338126</v>
      </c>
      <c r="I1004" s="48" t="n">
        <f aca="false">I380/I12</f>
        <v>0.00896387518543738</v>
      </c>
      <c r="J1004" s="48" t="n">
        <f aca="false">J380/J12</f>
        <v>0.0101745844474599</v>
      </c>
      <c r="K1004" s="48" t="n">
        <f aca="false">K380/K12</f>
        <v>0.0120961747501247</v>
      </c>
      <c r="L1004" s="48" t="n">
        <f aca="false">L380/L12</f>
        <v>0.0102952841157318</v>
      </c>
      <c r="M1004" s="48" t="n">
        <f aca="false">M380/M12</f>
        <v>0.00987631034803928</v>
      </c>
      <c r="N1004" s="48" t="n">
        <f aca="false">N380/N12</f>
        <v>0.00744227395113005</v>
      </c>
      <c r="O1004" s="48" t="n">
        <f aca="false">O380/O12</f>
        <v>0.00842295376263284</v>
      </c>
    </row>
    <row r="1005" customFormat="false" ht="12.75" hidden="false" customHeight="true" outlineLevel="0" collapsed="false">
      <c r="A1005" s="47" t="n">
        <v>17</v>
      </c>
      <c r="B1005" s="8" t="s">
        <v>981</v>
      </c>
      <c r="C1005" s="48" t="n">
        <f aca="false">C409/C12</f>
        <v>0.039219752411564</v>
      </c>
      <c r="D1005" s="48" t="n">
        <f aca="false">D409/D12</f>
        <v>0.0333144760977057</v>
      </c>
      <c r="E1005" s="48" t="n">
        <f aca="false">E409/E12</f>
        <v>0.0364593472299596</v>
      </c>
      <c r="F1005" s="48" t="n">
        <f aca="false">F409/F12</f>
        <v>0.0410656521143193</v>
      </c>
      <c r="G1005" s="48" t="n">
        <f aca="false">G409/G12</f>
        <v>0.0500427849508642</v>
      </c>
      <c r="H1005" s="48" t="n">
        <f aca="false">H409/H12</f>
        <v>0.0488411026256256</v>
      </c>
      <c r="I1005" s="48" t="n">
        <f aca="false">I409/I12</f>
        <v>0.0521699007699319</v>
      </c>
      <c r="J1005" s="48" t="n">
        <f aca="false">J409/J12</f>
        <v>0.0537072355677382</v>
      </c>
      <c r="K1005" s="48" t="n">
        <f aca="false">K409/K12</f>
        <v>0.0552920563995852</v>
      </c>
      <c r="L1005" s="48" t="n">
        <f aca="false">L409/L12</f>
        <v>0.0529874459533053</v>
      </c>
      <c r="M1005" s="48" t="n">
        <f aca="false">M409/M12</f>
        <v>0.0528897134621052</v>
      </c>
      <c r="N1005" s="48" t="n">
        <f aca="false">N409/N12</f>
        <v>0.0527986101561866</v>
      </c>
      <c r="O1005" s="48" t="n">
        <f aca="false">O409/O12</f>
        <v>0.0232359539628365</v>
      </c>
    </row>
    <row r="1006" customFormat="false" ht="12.75" hidden="false" customHeight="true" outlineLevel="0" collapsed="false">
      <c r="A1006" s="47" t="n">
        <v>18</v>
      </c>
      <c r="B1006" s="8" t="s">
        <v>982</v>
      </c>
      <c r="C1006" s="48" t="n">
        <f aca="false">C442/C12</f>
        <v>0.0126149089554549</v>
      </c>
      <c r="D1006" s="48" t="n">
        <f aca="false">D442/D12</f>
        <v>0.0105567406459608</v>
      </c>
      <c r="E1006" s="48" t="n">
        <f aca="false">E442/E12</f>
        <v>0.0101901812106933</v>
      </c>
      <c r="F1006" s="48" t="n">
        <f aca="false">F442/F12</f>
        <v>0.0111638571158272</v>
      </c>
      <c r="G1006" s="48" t="n">
        <f aca="false">G442/G12</f>
        <v>0.0139858384353084</v>
      </c>
      <c r="H1006" s="48" t="n">
        <f aca="false">H442/H12</f>
        <v>0.0144407680707869</v>
      </c>
      <c r="I1006" s="48" t="n">
        <f aca="false">I442/I12</f>
        <v>0.0149889391214231</v>
      </c>
      <c r="J1006" s="48" t="n">
        <f aca="false">J442/J12</f>
        <v>0.0153969265345411</v>
      </c>
      <c r="K1006" s="48" t="n">
        <f aca="false">K442/K12</f>
        <v>0.0152970928630379</v>
      </c>
      <c r="L1006" s="48" t="n">
        <f aca="false">L442/L12</f>
        <v>0.0158046294593269</v>
      </c>
      <c r="M1006" s="48" t="n">
        <f aca="false">M442/M12</f>
        <v>0.0156833144739281</v>
      </c>
      <c r="N1006" s="48" t="n">
        <f aca="false">N442/N12</f>
        <v>0.0157664681813654</v>
      </c>
      <c r="O1006" s="48" t="n">
        <f aca="false">O442/O12</f>
        <v>0.0166616531851487</v>
      </c>
    </row>
    <row r="1007" customFormat="false" ht="12.75" hidden="false" customHeight="true" outlineLevel="0" collapsed="false">
      <c r="A1007" s="47" t="n">
        <v>19</v>
      </c>
      <c r="B1007" s="8" t="s">
        <v>391</v>
      </c>
      <c r="C1007" s="48" t="n">
        <f aca="false">C455/C12</f>
        <v>0.0651246629631889</v>
      </c>
      <c r="D1007" s="48" t="n">
        <f aca="false">D455/D12</f>
        <v>0.0756938693458125</v>
      </c>
      <c r="E1007" s="48" t="n">
        <f aca="false">E455/E12</f>
        <v>0.0832202986765057</v>
      </c>
      <c r="F1007" s="48" t="n">
        <f aca="false">F455/F12</f>
        <v>0.0989157098426721</v>
      </c>
      <c r="G1007" s="48" t="n">
        <f aca="false">G455/G12</f>
        <v>0.0766835664348395</v>
      </c>
      <c r="H1007" s="48" t="n">
        <f aca="false">H455/H12</f>
        <v>0.089095364334968</v>
      </c>
      <c r="I1007" s="48" t="n">
        <f aca="false">I455/I12</f>
        <v>0.0508930646114849</v>
      </c>
      <c r="J1007" s="48" t="n">
        <f aca="false">J455/J12</f>
        <v>0.0434195002590131</v>
      </c>
      <c r="K1007" s="48" t="n">
        <f aca="false">K455/K12</f>
        <v>0.0396884076214263</v>
      </c>
      <c r="L1007" s="48" t="n">
        <f aca="false">L455/L12</f>
        <v>0.0401774514994014</v>
      </c>
      <c r="M1007" s="48" t="n">
        <f aca="false">M455/M12</f>
        <v>0.0426651143422075</v>
      </c>
      <c r="N1007" s="48" t="n">
        <f aca="false">N455/N12</f>
        <v>0.0356034154932568</v>
      </c>
      <c r="O1007" s="48" t="n">
        <f aca="false">O455/O12</f>
        <v>0.0433002090478769</v>
      </c>
    </row>
    <row r="1008" customFormat="false" ht="12.75" hidden="false" customHeight="true" outlineLevel="0" collapsed="false">
      <c r="A1008" s="47"/>
      <c r="B1008" s="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</row>
    <row r="1009" customFormat="false" ht="12.75" hidden="false" customHeight="true" outlineLevel="0" collapsed="false">
      <c r="A1009" s="47" t="n">
        <v>2</v>
      </c>
      <c r="B1009" s="8" t="s">
        <v>472</v>
      </c>
      <c r="C1009" s="48" t="n">
        <f aca="false">C513/C513</f>
        <v>1</v>
      </c>
      <c r="D1009" s="48" t="n">
        <f aca="false">D513/D513</f>
        <v>1</v>
      </c>
      <c r="E1009" s="48" t="n">
        <f aca="false">E513/E513</f>
        <v>1</v>
      </c>
      <c r="F1009" s="48" t="n">
        <f aca="false">F513/F513</f>
        <v>1</v>
      </c>
      <c r="G1009" s="48" t="n">
        <f aca="false">G513/G513</f>
        <v>1</v>
      </c>
      <c r="H1009" s="48" t="n">
        <f aca="false">H513/H513</f>
        <v>1</v>
      </c>
      <c r="I1009" s="48" t="n">
        <f aca="false">I513/I513</f>
        <v>1</v>
      </c>
      <c r="J1009" s="48" t="n">
        <f aca="false">J513/J513</f>
        <v>1</v>
      </c>
      <c r="K1009" s="48" t="n">
        <f aca="false">K513/K513</f>
        <v>1</v>
      </c>
      <c r="L1009" s="48" t="n">
        <f aca="false">L513/L513</f>
        <v>1</v>
      </c>
      <c r="M1009" s="48" t="n">
        <f aca="false">M513/M513</f>
        <v>1</v>
      </c>
      <c r="N1009" s="48" t="n">
        <f aca="false">N513/N513</f>
        <v>1</v>
      </c>
      <c r="O1009" s="48" t="n">
        <f aca="false">O513/O513</f>
        <v>1</v>
      </c>
    </row>
    <row r="1010" customFormat="false" ht="12.75" hidden="false" customHeight="true" outlineLevel="0" collapsed="false">
      <c r="A1010" s="47"/>
      <c r="B1010" s="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</row>
    <row r="1011" customFormat="false" ht="12.75" hidden="false" customHeight="false" outlineLevel="0" collapsed="false">
      <c r="A1011" s="47" t="n">
        <v>21</v>
      </c>
      <c r="B1011" s="8" t="s">
        <v>473</v>
      </c>
      <c r="C1011" s="48" t="n">
        <f aca="false">C514/C513</f>
        <v>0.00320936205010399</v>
      </c>
      <c r="D1011" s="48" t="n">
        <f aca="false">D514/D513</f>
        <v>0.00274906551558873</v>
      </c>
      <c r="E1011" s="48" t="n">
        <f aca="false">E514/E513</f>
        <v>0.00285635315635749</v>
      </c>
      <c r="F1011" s="48" t="n">
        <f aca="false">F514/F513</f>
        <v>0.00289826479387591</v>
      </c>
      <c r="G1011" s="48" t="n">
        <f aca="false">G514/G513</f>
        <v>0.00284152507862907</v>
      </c>
      <c r="H1011" s="48" t="n">
        <f aca="false">H514/H513</f>
        <v>0.00268642434953327</v>
      </c>
      <c r="I1011" s="48" t="n">
        <f aca="false">I514/I513</f>
        <v>0.00278676683322121</v>
      </c>
      <c r="J1011" s="48" t="n">
        <f aca="false">J514/J513</f>
        <v>0.00279152331618164</v>
      </c>
      <c r="K1011" s="48" t="n">
        <f aca="false">K514/K513</f>
        <v>0.00275964492907146</v>
      </c>
      <c r="L1011" s="48" t="n">
        <f aca="false">L514/L513</f>
        <v>0.00258803588110931</v>
      </c>
      <c r="M1011" s="48" t="n">
        <f aca="false">M514/M513</f>
        <v>0.00256828794436524</v>
      </c>
      <c r="N1011" s="48" t="n">
        <f aca="false">N514/N513</f>
        <v>0.00243124268858642</v>
      </c>
      <c r="O1011" s="48" t="n">
        <f aca="false">O514/O513</f>
        <v>0.00252706411339599</v>
      </c>
    </row>
    <row r="1012" customFormat="false" ht="12.75" hidden="false" customHeight="false" outlineLevel="0" collapsed="false">
      <c r="A1012" s="47" t="n">
        <v>22</v>
      </c>
      <c r="B1012" s="8" t="s">
        <v>486</v>
      </c>
      <c r="C1012" s="48" t="n">
        <f aca="false">C525/C513</f>
        <v>0</v>
      </c>
      <c r="D1012" s="48" t="n">
        <f aca="false">D525/D513</f>
        <v>0</v>
      </c>
      <c r="E1012" s="48" t="n">
        <f aca="false">E525/E513</f>
        <v>0</v>
      </c>
      <c r="F1012" s="48" t="n">
        <f aca="false">F525/F513</f>
        <v>0</v>
      </c>
      <c r="G1012" s="48" t="n">
        <f aca="false">G525/G513</f>
        <v>0</v>
      </c>
      <c r="H1012" s="48" t="n">
        <f aca="false">H525/H513</f>
        <v>0</v>
      </c>
      <c r="I1012" s="48" t="n">
        <f aca="false">I525/I513</f>
        <v>0</v>
      </c>
      <c r="J1012" s="48" t="n">
        <f aca="false">J525/J513</f>
        <v>0</v>
      </c>
      <c r="K1012" s="48" t="n">
        <f aca="false">K525/K513</f>
        <v>0</v>
      </c>
      <c r="L1012" s="48" t="n">
        <f aca="false">L525/L513</f>
        <v>0</v>
      </c>
      <c r="M1012" s="48" t="n">
        <f aca="false">M525/M513</f>
        <v>0</v>
      </c>
      <c r="N1012" s="48" t="n">
        <f aca="false">N525/N513</f>
        <v>0</v>
      </c>
      <c r="O1012" s="48" t="n">
        <f aca="false">O525/O513</f>
        <v>0</v>
      </c>
    </row>
    <row r="1013" customFormat="false" ht="12.75" hidden="false" customHeight="false" outlineLevel="0" collapsed="false">
      <c r="A1013" s="47" t="n">
        <v>23</v>
      </c>
      <c r="B1013" s="8" t="s">
        <v>487</v>
      </c>
      <c r="C1013" s="48" t="n">
        <f aca="false">C526/C513</f>
        <v>0.0327640210449998</v>
      </c>
      <c r="D1013" s="48" t="n">
        <f aca="false">D526/D513</f>
        <v>0.0314991006801569</v>
      </c>
      <c r="E1013" s="48" t="n">
        <f aca="false">E526/E513</f>
        <v>0.031288883624306</v>
      </c>
      <c r="F1013" s="48" t="n">
        <f aca="false">F526/F513</f>
        <v>0.0567656624510768</v>
      </c>
      <c r="G1013" s="48" t="n">
        <f aca="false">G526/G513</f>
        <v>0.0503107472104901</v>
      </c>
      <c r="H1013" s="48" t="n">
        <f aca="false">H526/H513</f>
        <v>0.0599525178688313</v>
      </c>
      <c r="I1013" s="48" t="n">
        <f aca="false">I526/I513</f>
        <v>0.0608208518570376</v>
      </c>
      <c r="J1013" s="48" t="n">
        <f aca="false">J526/J513</f>
        <v>0.056158635205095</v>
      </c>
      <c r="K1013" s="48" t="n">
        <f aca="false">K526/K513</f>
        <v>0.0481721508535401</v>
      </c>
      <c r="L1013" s="48" t="n">
        <f aca="false">L526/L513</f>
        <v>0.0544091531437475</v>
      </c>
      <c r="M1013" s="48" t="n">
        <f aca="false">M526/M513</f>
        <v>0.0548942381675896</v>
      </c>
      <c r="N1013" s="48" t="n">
        <f aca="false">N526/N513</f>
        <v>0.0680505946771027</v>
      </c>
      <c r="O1013" s="48" t="n">
        <f aca="false">O526/O513</f>
        <v>0.065290627649875</v>
      </c>
    </row>
    <row r="1014" customFormat="false" ht="12.75" hidden="false" customHeight="false" outlineLevel="0" collapsed="false">
      <c r="A1014" s="47" t="n">
        <v>24</v>
      </c>
      <c r="B1014" s="8" t="s">
        <v>510</v>
      </c>
      <c r="C1014" s="48" t="n">
        <f aca="false">C548/C513</f>
        <v>0.00348412227485955</v>
      </c>
      <c r="D1014" s="48" t="n">
        <f aca="false">D548/D513</f>
        <v>0.00351520353834149</v>
      </c>
      <c r="E1014" s="48" t="n">
        <f aca="false">E548/E513</f>
        <v>0.00442909336018886</v>
      </c>
      <c r="F1014" s="48" t="n">
        <f aca="false">F548/F513</f>
        <v>0.00540492287267207</v>
      </c>
      <c r="G1014" s="48" t="n">
        <f aca="false">G548/G513</f>
        <v>0.00617896260588892</v>
      </c>
      <c r="H1014" s="48" t="n">
        <f aca="false">H548/H513</f>
        <v>0.00714536446426916</v>
      </c>
      <c r="I1014" s="48" t="n">
        <f aca="false">I548/I513</f>
        <v>0.00625551567496113</v>
      </c>
      <c r="J1014" s="48" t="n">
        <f aca="false">J548/J513</f>
        <v>0.00600989059976865</v>
      </c>
      <c r="K1014" s="48" t="n">
        <f aca="false">K548/K513</f>
        <v>0.00579622979455294</v>
      </c>
      <c r="L1014" s="48" t="n">
        <f aca="false">L548/L513</f>
        <v>0.00591527014411965</v>
      </c>
      <c r="M1014" s="48" t="n">
        <f aca="false">M548/M513</f>
        <v>0.00598769501375554</v>
      </c>
      <c r="N1014" s="48" t="n">
        <f aca="false">N548/N513</f>
        <v>0.0170885819228532</v>
      </c>
      <c r="O1014" s="48" t="n">
        <f aca="false">O548/O513</f>
        <v>0.0252255895282911</v>
      </c>
    </row>
    <row r="1015" customFormat="false" ht="12.75" hidden="false" customHeight="false" outlineLevel="0" collapsed="false">
      <c r="A1015" s="47" t="n">
        <v>25</v>
      </c>
      <c r="B1015" s="8" t="s">
        <v>520</v>
      </c>
      <c r="C1015" s="48" t="n">
        <f aca="false">C559/C513</f>
        <v>0</v>
      </c>
      <c r="D1015" s="48" t="n">
        <f aca="false">D559/D513</f>
        <v>0</v>
      </c>
      <c r="E1015" s="48" t="n">
        <f aca="false">E559/E513</f>
        <v>0</v>
      </c>
      <c r="F1015" s="48" t="n">
        <f aca="false">F559/F513</f>
        <v>0</v>
      </c>
      <c r="G1015" s="48" t="n">
        <f aca="false">G559/G513</f>
        <v>0</v>
      </c>
      <c r="H1015" s="48" t="n">
        <f aca="false">H559/H513</f>
        <v>0</v>
      </c>
      <c r="I1015" s="48" t="n">
        <f aca="false">I559/I513</f>
        <v>0</v>
      </c>
      <c r="J1015" s="48" t="n">
        <f aca="false">J559/J513</f>
        <v>0</v>
      </c>
      <c r="K1015" s="48" t="n">
        <f aca="false">K559/K513</f>
        <v>0</v>
      </c>
      <c r="L1015" s="48" t="n">
        <f aca="false">L559/L513</f>
        <v>0</v>
      </c>
      <c r="M1015" s="48" t="n">
        <f aca="false">M559/M513</f>
        <v>0</v>
      </c>
      <c r="N1015" s="48" t="n">
        <f aca="false">N559/N513</f>
        <v>0</v>
      </c>
      <c r="O1015" s="48" t="n">
        <f aca="false">O559/O513</f>
        <v>0</v>
      </c>
    </row>
    <row r="1016" customFormat="false" ht="12.75" hidden="false" customHeight="false" outlineLevel="0" collapsed="false">
      <c r="A1016" s="47" t="n">
        <v>26</v>
      </c>
      <c r="B1016" s="8" t="s">
        <v>521</v>
      </c>
      <c r="C1016" s="48" t="n">
        <f aca="false">C560/C513</f>
        <v>0.0124951232666372</v>
      </c>
      <c r="D1016" s="48" t="n">
        <f aca="false">D560/D513</f>
        <v>0.0285563886902058</v>
      </c>
      <c r="E1016" s="48" t="n">
        <f aca="false">E560/E513</f>
        <v>0.0391596518327936</v>
      </c>
      <c r="F1016" s="48" t="n">
        <f aca="false">F560/F513</f>
        <v>0.0318277627641567</v>
      </c>
      <c r="G1016" s="48" t="n">
        <f aca="false">G560/G513</f>
        <v>0.0202723237972623</v>
      </c>
      <c r="H1016" s="48" t="n">
        <f aca="false">H560/H513</f>
        <v>0.0334685535858425</v>
      </c>
      <c r="I1016" s="48" t="n">
        <f aca="false">I560/I513</f>
        <v>0.0222783166594252</v>
      </c>
      <c r="J1016" s="48" t="n">
        <f aca="false">J560/J513</f>
        <v>0.0225514093268433</v>
      </c>
      <c r="K1016" s="48" t="n">
        <f aca="false">K560/K513</f>
        <v>0.0203415990559029</v>
      </c>
      <c r="L1016" s="48" t="n">
        <f aca="false">L560/L513</f>
        <v>0.0216818393565035</v>
      </c>
      <c r="M1016" s="48" t="n">
        <f aca="false">M560/M513</f>
        <v>0.0221176104685939</v>
      </c>
      <c r="N1016" s="48" t="n">
        <f aca="false">N560/N513</f>
        <v>0.0151302285935676</v>
      </c>
      <c r="O1016" s="48" t="n">
        <f aca="false">O560/O513</f>
        <v>0.0148343951261922</v>
      </c>
    </row>
    <row r="1017" customFormat="false" ht="12.75" hidden="false" customHeight="false" outlineLevel="0" collapsed="false">
      <c r="A1017" s="47" t="n">
        <v>27</v>
      </c>
      <c r="B1017" s="8" t="s">
        <v>983</v>
      </c>
      <c r="C1017" s="48" t="n">
        <f aca="false">C571/C513</f>
        <v>0.495445831639825</v>
      </c>
      <c r="D1017" s="48" t="n">
        <f aca="false">D571/D513</f>
        <v>0.513156037721076</v>
      </c>
      <c r="E1017" s="48" t="n">
        <f aca="false">E571/E513</f>
        <v>0.500389323408911</v>
      </c>
      <c r="F1017" s="48" t="n">
        <f aca="false">F571/F513</f>
        <v>0.47343970698727</v>
      </c>
      <c r="G1017" s="48" t="n">
        <f aca="false">G571/G513</f>
        <v>0.465690922575435</v>
      </c>
      <c r="H1017" s="48" t="n">
        <f aca="false">H571/H513</f>
        <v>0.450801122795224</v>
      </c>
      <c r="I1017" s="48" t="n">
        <f aca="false">I571/I513</f>
        <v>0.462910964042449</v>
      </c>
      <c r="J1017" s="48" t="n">
        <f aca="false">J571/J513</f>
        <v>0.468659918086125</v>
      </c>
      <c r="K1017" s="48" t="n">
        <f aca="false">K571/K513</f>
        <v>0.470107528609195</v>
      </c>
      <c r="L1017" s="48" t="n">
        <f aca="false">L571/L513</f>
        <v>0.468260858890682</v>
      </c>
      <c r="M1017" s="48" t="n">
        <f aca="false">M571/M513</f>
        <v>0.465953404702098</v>
      </c>
      <c r="N1017" s="48" t="n">
        <f aca="false">N571/N513</f>
        <v>0.457703539706407</v>
      </c>
      <c r="O1017" s="48" t="n">
        <f aca="false">O571/O513</f>
        <v>0.448693500223656</v>
      </c>
    </row>
    <row r="1018" customFormat="false" ht="12.75" hidden="false" customHeight="false" outlineLevel="0" collapsed="false">
      <c r="A1018" s="47" t="n">
        <v>28</v>
      </c>
      <c r="B1018" s="8" t="s">
        <v>984</v>
      </c>
      <c r="C1018" s="48" t="n">
        <f aca="false">C603/C513</f>
        <v>0.390045633202659</v>
      </c>
      <c r="D1018" s="48" t="n">
        <f aca="false">D603/D513</f>
        <v>0.364120152013084</v>
      </c>
      <c r="E1018" s="48" t="n">
        <f aca="false">E603/E513</f>
        <v>0.363473571060264</v>
      </c>
      <c r="F1018" s="48" t="n">
        <f aca="false">F603/F513</f>
        <v>0.373682276773903</v>
      </c>
      <c r="G1018" s="48" t="n">
        <f aca="false">G603/G513</f>
        <v>0.39687654355561</v>
      </c>
      <c r="H1018" s="48" t="n">
        <f aca="false">H603/H513</f>
        <v>0.378045664382088</v>
      </c>
      <c r="I1018" s="48" t="n">
        <f aca="false">I603/I513</f>
        <v>0.387972696526364</v>
      </c>
      <c r="J1018" s="48" t="n">
        <f aca="false">J603/J513</f>
        <v>0.385964770591105</v>
      </c>
      <c r="K1018" s="48" t="n">
        <f aca="false">K603/K513</f>
        <v>0.392828724516199</v>
      </c>
      <c r="L1018" s="48" t="n">
        <f aca="false">L603/L513</f>
        <v>0.390120742631883</v>
      </c>
      <c r="M1018" s="48" t="n">
        <f aca="false">M603/M513</f>
        <v>0.388848922816338</v>
      </c>
      <c r="N1018" s="48" t="n">
        <f aca="false">N603/N513</f>
        <v>0.380465688430481</v>
      </c>
      <c r="O1018" s="48" t="n">
        <f aca="false">O603/O513</f>
        <v>0.3829410825746</v>
      </c>
    </row>
    <row r="1019" customFormat="false" ht="12.75" hidden="false" customHeight="false" outlineLevel="0" collapsed="false">
      <c r="A1019" s="47" t="n">
        <v>29</v>
      </c>
      <c r="B1019" s="8" t="s">
        <v>607</v>
      </c>
      <c r="C1019" s="48" t="n">
        <f aca="false">C624/C513</f>
        <v>0.0625559065209162</v>
      </c>
      <c r="D1019" s="48" t="n">
        <f aca="false">D624/D513</f>
        <v>0.0564040518415472</v>
      </c>
      <c r="E1019" s="48" t="n">
        <f aca="false">E624/E513</f>
        <v>0.0584031235571788</v>
      </c>
      <c r="F1019" s="48" t="n">
        <f aca="false">F624/F513</f>
        <v>0.0559814033570454</v>
      </c>
      <c r="G1019" s="48" t="n">
        <f aca="false">G624/G513</f>
        <v>0.057828975176685</v>
      </c>
      <c r="H1019" s="48" t="n">
        <f aca="false">H624/H513</f>
        <v>0.0679003525542119</v>
      </c>
      <c r="I1019" s="48" t="n">
        <f aca="false">I624/I513</f>
        <v>0.0569748884065423</v>
      </c>
      <c r="J1019" s="48" t="n">
        <f aca="false">J624/J513</f>
        <v>0.0578638528748812</v>
      </c>
      <c r="K1019" s="48" t="n">
        <f aca="false">K624/K513</f>
        <v>0.0599941222415386</v>
      </c>
      <c r="L1019" s="48" t="n">
        <f aca="false">L624/L513</f>
        <v>0.0570240999519551</v>
      </c>
      <c r="M1019" s="48" t="n">
        <f aca="false">M624/M513</f>
        <v>0.0596298408872604</v>
      </c>
      <c r="N1019" s="48" t="n">
        <f aca="false">N624/N513</f>
        <v>0.0591301239810018</v>
      </c>
      <c r="O1019" s="48" t="n">
        <f aca="false">O624/O513</f>
        <v>0.0604877407839896</v>
      </c>
    </row>
    <row r="1020" customFormat="false" ht="12.75" hidden="false" customHeight="false" outlineLevel="0" collapsed="false">
      <c r="A1020" s="47"/>
      <c r="B1020" s="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</row>
    <row r="1021" customFormat="false" ht="12.75" hidden="false" customHeight="false" outlineLevel="0" collapsed="false">
      <c r="A1021" s="47" t="n">
        <v>3</v>
      </c>
      <c r="B1021" s="8" t="s">
        <v>633</v>
      </c>
      <c r="C1021" s="48" t="n">
        <f aca="false">C652/C652</f>
        <v>1</v>
      </c>
      <c r="D1021" s="48" t="n">
        <f aca="false">D652/D652</f>
        <v>1</v>
      </c>
      <c r="E1021" s="48" t="n">
        <f aca="false">E652/E652</f>
        <v>1</v>
      </c>
      <c r="F1021" s="48" t="n">
        <f aca="false">F652/F652</f>
        <v>1</v>
      </c>
      <c r="G1021" s="48" t="n">
        <f aca="false">G652/G652</f>
        <v>1</v>
      </c>
      <c r="H1021" s="48" t="n">
        <f aca="false">H652/H652</f>
        <v>1</v>
      </c>
      <c r="I1021" s="48" t="n">
        <f aca="false">I652/I652</f>
        <v>1</v>
      </c>
      <c r="J1021" s="48" t="n">
        <f aca="false">J652/J652</f>
        <v>1</v>
      </c>
      <c r="K1021" s="48" t="n">
        <f aca="false">K652/K652</f>
        <v>1</v>
      </c>
      <c r="L1021" s="48" t="n">
        <f aca="false">L652/L652</f>
        <v>1</v>
      </c>
      <c r="M1021" s="48" t="n">
        <f aca="false">M652/M652</f>
        <v>1</v>
      </c>
      <c r="N1021" s="48" t="n">
        <f aca="false">N652/N652</f>
        <v>1</v>
      </c>
      <c r="O1021" s="48" t="n">
        <f aca="false">O652/O652</f>
        <v>1</v>
      </c>
    </row>
    <row r="1022" customFormat="false" ht="12.75" hidden="false" customHeight="false" outlineLevel="0" collapsed="false">
      <c r="A1022" s="47"/>
      <c r="B1022" s="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</row>
    <row r="1023" customFormat="false" ht="12.75" hidden="false" customHeight="false" outlineLevel="0" collapsed="false">
      <c r="A1023" s="47" t="n">
        <v>31</v>
      </c>
      <c r="B1023" s="8" t="s">
        <v>634</v>
      </c>
      <c r="C1023" s="48" t="n">
        <f aca="false">C653/C652</f>
        <v>0.232280180619687</v>
      </c>
      <c r="D1023" s="48" t="n">
        <f aca="false">D653/D652</f>
        <v>0.218250770740519</v>
      </c>
      <c r="E1023" s="48" t="n">
        <f aca="false">E653/E652</f>
        <v>0.187180535423439</v>
      </c>
      <c r="F1023" s="48" t="n">
        <f aca="false">F653/F652</f>
        <v>0.170620848656142</v>
      </c>
      <c r="G1023" s="48" t="n">
        <f aca="false">G653/G652</f>
        <v>0.148166655766386</v>
      </c>
      <c r="H1023" s="48" t="n">
        <f aca="false">H653/H652</f>
        <v>0.147217738959952</v>
      </c>
      <c r="I1023" s="48" t="n">
        <f aca="false">I653/I652</f>
        <v>0.144184058117465</v>
      </c>
      <c r="J1023" s="48" t="n">
        <f aca="false">J653/J652</f>
        <v>0.148330827722758</v>
      </c>
      <c r="K1023" s="48" t="n">
        <f aca="false">K653/K652</f>
        <v>0.147271215476544</v>
      </c>
      <c r="L1023" s="48" t="n">
        <f aca="false">L653/L652</f>
        <v>0.146251636449573</v>
      </c>
      <c r="M1023" s="48" t="n">
        <f aca="false">M653/M652</f>
        <v>0.145252522265981</v>
      </c>
      <c r="N1023" s="48" t="n">
        <f aca="false">N653/N652</f>
        <v>0.146459408590078</v>
      </c>
      <c r="O1023" s="48" t="n">
        <f aca="false">O653/O652</f>
        <v>0.295742189914491</v>
      </c>
    </row>
    <row r="1024" customFormat="false" ht="12.75" hidden="false" customHeight="false" outlineLevel="0" collapsed="false">
      <c r="A1024" s="47" t="n">
        <v>32</v>
      </c>
      <c r="B1024" s="8" t="s">
        <v>642</v>
      </c>
      <c r="C1024" s="48" t="n">
        <f aca="false">C660/C652</f>
        <v>0.228955143698949</v>
      </c>
      <c r="D1024" s="48" t="n">
        <f aca="false">D660/D652</f>
        <v>0.264849410402607</v>
      </c>
      <c r="E1024" s="48" t="n">
        <f aca="false">E660/E652</f>
        <v>0.34679018492332</v>
      </c>
      <c r="F1024" s="48" t="n">
        <f aca="false">F660/F652</f>
        <v>0.387168323678392</v>
      </c>
      <c r="G1024" s="48" t="n">
        <f aca="false">G660/G652</f>
        <v>0.335785055614953</v>
      </c>
      <c r="H1024" s="48" t="n">
        <f aca="false">H660/H652</f>
        <v>0.385938364534366</v>
      </c>
      <c r="I1024" s="48" t="n">
        <f aca="false">I660/I652</f>
        <v>0.398232475331906</v>
      </c>
      <c r="J1024" s="48" t="n">
        <f aca="false">J660/J652</f>
        <v>0.380814190257942</v>
      </c>
      <c r="K1024" s="48" t="n">
        <f aca="false">K660/K652</f>
        <v>0.384665722022496</v>
      </c>
      <c r="L1024" s="48" t="n">
        <f aca="false">L660/L652</f>
        <v>0.388461192767777</v>
      </c>
      <c r="M1024" s="48" t="n">
        <f aca="false">M660/M652</f>
        <v>0.392492120099677</v>
      </c>
      <c r="N1024" s="48" t="n">
        <f aca="false">N660/N652</f>
        <v>0.386827868456389</v>
      </c>
      <c r="O1024" s="48" t="n">
        <f aca="false">O660/O652</f>
        <v>0.209994747638218</v>
      </c>
    </row>
    <row r="1025" customFormat="false" ht="12.75" hidden="false" customHeight="false" outlineLevel="0" collapsed="false">
      <c r="A1025" s="47" t="n">
        <v>33</v>
      </c>
      <c r="B1025" s="8" t="s">
        <v>650</v>
      </c>
      <c r="C1025" s="48" t="n">
        <f aca="false">C667/C652</f>
        <v>0</v>
      </c>
      <c r="D1025" s="48" t="n">
        <f aca="false">D667/D652</f>
        <v>0</v>
      </c>
      <c r="E1025" s="48" t="n">
        <f aca="false">E667/E652</f>
        <v>0</v>
      </c>
      <c r="F1025" s="48" t="n">
        <f aca="false">F667/F652</f>
        <v>0</v>
      </c>
      <c r="G1025" s="48" t="n">
        <f aca="false">G667/G652</f>
        <v>0</v>
      </c>
      <c r="H1025" s="48" t="n">
        <f aca="false">H667/H652</f>
        <v>0</v>
      </c>
      <c r="I1025" s="48" t="n">
        <f aca="false">I667/I652</f>
        <v>0</v>
      </c>
      <c r="J1025" s="48" t="n">
        <f aca="false">J667/J652</f>
        <v>0</v>
      </c>
      <c r="K1025" s="48" t="n">
        <f aca="false">K667/K652</f>
        <v>0</v>
      </c>
      <c r="L1025" s="48" t="n">
        <f aca="false">L667/L652</f>
        <v>0</v>
      </c>
      <c r="M1025" s="48" t="n">
        <f aca="false">M667/M652</f>
        <v>0</v>
      </c>
      <c r="N1025" s="48" t="n">
        <f aca="false">N667/N652</f>
        <v>0</v>
      </c>
      <c r="O1025" s="48" t="n">
        <f aca="false">O667/O652</f>
        <v>0</v>
      </c>
    </row>
    <row r="1026" customFormat="false" ht="12.75" hidden="false" customHeight="false" outlineLevel="0" collapsed="false">
      <c r="A1026" s="47" t="n">
        <v>34</v>
      </c>
      <c r="B1026" s="8" t="s">
        <v>656</v>
      </c>
      <c r="C1026" s="48" t="n">
        <f aca="false">C672/C652</f>
        <v>0</v>
      </c>
      <c r="D1026" s="48" t="n">
        <f aca="false">D672/D652</f>
        <v>0</v>
      </c>
      <c r="E1026" s="48" t="n">
        <f aca="false">E672/E652</f>
        <v>0</v>
      </c>
      <c r="F1026" s="48" t="n">
        <f aca="false">F672/F652</f>
        <v>0</v>
      </c>
      <c r="G1026" s="48" t="n">
        <f aca="false">G672/G652</f>
        <v>0</v>
      </c>
      <c r="H1026" s="48" t="n">
        <f aca="false">H672/H652</f>
        <v>0</v>
      </c>
      <c r="I1026" s="48" t="n">
        <f aca="false">I672/I652</f>
        <v>0</v>
      </c>
      <c r="J1026" s="48" t="n">
        <f aca="false">J672/J652</f>
        <v>0</v>
      </c>
      <c r="K1026" s="48" t="n">
        <f aca="false">K672/K652</f>
        <v>0</v>
      </c>
      <c r="L1026" s="48" t="n">
        <f aca="false">L672/L652</f>
        <v>0</v>
      </c>
      <c r="M1026" s="48" t="n">
        <f aca="false">M672/M652</f>
        <v>0</v>
      </c>
      <c r="N1026" s="48" t="n">
        <f aca="false">N672/N652</f>
        <v>0</v>
      </c>
      <c r="O1026" s="48" t="n">
        <f aca="false">O672/O652</f>
        <v>0</v>
      </c>
    </row>
    <row r="1027" customFormat="false" ht="12.75" hidden="false" customHeight="false" outlineLevel="0" collapsed="false">
      <c r="A1027" s="47" t="n">
        <v>35</v>
      </c>
      <c r="B1027" s="8" t="s">
        <v>985</v>
      </c>
      <c r="C1027" s="48" t="n">
        <f aca="false">C673/C652</f>
        <v>0.352499507093031</v>
      </c>
      <c r="D1027" s="48" t="n">
        <f aca="false">D673/D652</f>
        <v>0.331837028402125</v>
      </c>
      <c r="E1027" s="48" t="n">
        <f aca="false">E673/E652</f>
        <v>0.284615515036308</v>
      </c>
      <c r="F1027" s="48" t="n">
        <f aca="false">F673/F652</f>
        <v>0.260277070229124</v>
      </c>
      <c r="G1027" s="48" t="n">
        <f aca="false">G673/G652</f>
        <v>0.265662907878376</v>
      </c>
      <c r="H1027" s="48" t="n">
        <f aca="false">H673/H652</f>
        <v>0.264103203242805</v>
      </c>
      <c r="I1027" s="48" t="n">
        <f aca="false">I673/I652</f>
        <v>0.259020602410036</v>
      </c>
      <c r="J1027" s="48" t="n">
        <f aca="false">J673/J652</f>
        <v>0.266581400199454</v>
      </c>
      <c r="K1027" s="48" t="n">
        <f aca="false">K673/K652</f>
        <v>0.265248724131699</v>
      </c>
      <c r="L1027" s="48" t="n">
        <f aca="false">L673/L652</f>
        <v>0.263876944174816</v>
      </c>
      <c r="M1027" s="48" t="n">
        <f aca="false">M673/M652</f>
        <v>0.262221061438741</v>
      </c>
      <c r="N1027" s="48" t="n">
        <f aca="false">N673/N652</f>
        <v>0.265016363247173</v>
      </c>
      <c r="O1027" s="48" t="n">
        <f aca="false">O673/O652</f>
        <v>0.400250290594942</v>
      </c>
    </row>
    <row r="1028" customFormat="false" ht="12.75" hidden="false" customHeight="false" outlineLevel="0" collapsed="false">
      <c r="A1028" s="47" t="n">
        <v>36</v>
      </c>
      <c r="B1028" s="8" t="s">
        <v>663</v>
      </c>
      <c r="C1028" s="48" t="n">
        <f aca="false">C678/C652</f>
        <v>0</v>
      </c>
      <c r="D1028" s="48" t="n">
        <f aca="false">D678/D652</f>
        <v>0</v>
      </c>
      <c r="E1028" s="48" t="n">
        <f aca="false">E678/E652</f>
        <v>0</v>
      </c>
      <c r="F1028" s="48" t="n">
        <f aca="false">F678/F652</f>
        <v>0</v>
      </c>
      <c r="G1028" s="48" t="n">
        <f aca="false">G678/G652</f>
        <v>0</v>
      </c>
      <c r="H1028" s="48" t="n">
        <f aca="false">H678/H652</f>
        <v>0</v>
      </c>
      <c r="I1028" s="48" t="n">
        <f aca="false">I678/I652</f>
        <v>0</v>
      </c>
      <c r="J1028" s="48" t="n">
        <f aca="false">J678/J652</f>
        <v>0</v>
      </c>
      <c r="K1028" s="48" t="n">
        <f aca="false">K678/K652</f>
        <v>0</v>
      </c>
      <c r="L1028" s="48" t="n">
        <f aca="false">L678/L652</f>
        <v>0</v>
      </c>
      <c r="M1028" s="48" t="n">
        <f aca="false">M678/M652</f>
        <v>0</v>
      </c>
      <c r="N1028" s="48" t="n">
        <f aca="false">N678/N652</f>
        <v>0</v>
      </c>
      <c r="O1028" s="48" t="n">
        <f aca="false">O678/O652</f>
        <v>0</v>
      </c>
    </row>
    <row r="1029" customFormat="false" ht="12.75" hidden="false" customHeight="false" outlineLevel="0" collapsed="false">
      <c r="A1029" s="47" t="n">
        <v>37</v>
      </c>
      <c r="B1029" s="8" t="s">
        <v>667</v>
      </c>
      <c r="C1029" s="48" t="n">
        <f aca="false">C682/C652</f>
        <v>0</v>
      </c>
      <c r="D1029" s="48" t="n">
        <f aca="false">D682/D652</f>
        <v>0</v>
      </c>
      <c r="E1029" s="48" t="n">
        <f aca="false">E682/E652</f>
        <v>0</v>
      </c>
      <c r="F1029" s="48" t="n">
        <f aca="false">F682/F652</f>
        <v>0</v>
      </c>
      <c r="G1029" s="48" t="n">
        <f aca="false">G682/G652</f>
        <v>0</v>
      </c>
      <c r="H1029" s="48" t="n">
        <f aca="false">H682/H652</f>
        <v>0</v>
      </c>
      <c r="I1029" s="48" t="n">
        <f aca="false">I682/I652</f>
        <v>0</v>
      </c>
      <c r="J1029" s="48" t="n">
        <f aca="false">J682/J652</f>
        <v>0</v>
      </c>
      <c r="K1029" s="48" t="n">
        <f aca="false">K682/K652</f>
        <v>0</v>
      </c>
      <c r="L1029" s="48" t="n">
        <f aca="false">L682/L652</f>
        <v>0</v>
      </c>
      <c r="M1029" s="48" t="n">
        <f aca="false">M682/M652</f>
        <v>0</v>
      </c>
      <c r="N1029" s="48" t="n">
        <f aca="false">N682/N652</f>
        <v>0</v>
      </c>
      <c r="O1029" s="48" t="n">
        <f aca="false">O682/O652</f>
        <v>0</v>
      </c>
    </row>
    <row r="1030" customFormat="false" ht="12.75" hidden="false" customHeight="false" outlineLevel="0" collapsed="false">
      <c r="A1030" s="47" t="n">
        <v>38</v>
      </c>
      <c r="B1030" s="8" t="s">
        <v>673</v>
      </c>
      <c r="C1030" s="48" t="n">
        <f aca="false">C687/C652</f>
        <v>0.186265168588333</v>
      </c>
      <c r="D1030" s="48" t="n">
        <f aca="false">D687/D652</f>
        <v>0.185062790454749</v>
      </c>
      <c r="E1030" s="48" t="n">
        <f aca="false">E687/E652</f>
        <v>0.181413764616934</v>
      </c>
      <c r="F1030" s="48" t="n">
        <f aca="false">F687/F652</f>
        <v>0.181933757436341</v>
      </c>
      <c r="G1030" s="48" t="n">
        <f aca="false">G687/G652</f>
        <v>0.250385380740285</v>
      </c>
      <c r="H1030" s="48" t="n">
        <f aca="false">H687/H652</f>
        <v>0.202740693262878</v>
      </c>
      <c r="I1030" s="48" t="n">
        <f aca="false">I687/I652</f>
        <v>0.198562864140592</v>
      </c>
      <c r="J1030" s="48" t="n">
        <f aca="false">J687/J652</f>
        <v>0.204273581819846</v>
      </c>
      <c r="K1030" s="48" t="n">
        <f aca="false">K687/K652</f>
        <v>0.202814338369261</v>
      </c>
      <c r="L1030" s="48" t="n">
        <f aca="false">L687/L652</f>
        <v>0.201410226607834</v>
      </c>
      <c r="M1030" s="48" t="n">
        <f aca="false">M687/M652</f>
        <v>0.200034296195602</v>
      </c>
      <c r="N1030" s="48" t="n">
        <f aca="false">N687/N652</f>
        <v>0.20169635970636</v>
      </c>
      <c r="O1030" s="48" t="n">
        <f aca="false">O687/O652</f>
        <v>0.0940127718523505</v>
      </c>
    </row>
    <row r="1031" customFormat="false" ht="12.75" hidden="false" customHeight="false" outlineLevel="0" collapsed="false">
      <c r="A1031" s="49"/>
      <c r="B1031" s="21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  <c r="N1031" s="22"/>
      <c r="O1031" s="22"/>
    </row>
    <row r="1032" customFormat="false" ht="12.75" hidden="false" customHeight="false" outlineLevel="0" collapsed="false">
      <c r="A1032" s="1" t="s">
        <v>1131</v>
      </c>
    </row>
    <row r="1033" customFormat="false" ht="12.75" hidden="false" customHeight="fals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</row>
  </sheetData>
  <mergeCells count="1">
    <mergeCell ref="H3:I3"/>
  </mergeCells>
  <printOptions headings="false" gridLines="false" gridLinesSet="true" horizontalCentered="true" verticalCentered="true"/>
  <pageMargins left="0.98402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1" customFormat="true" ht="20.25" hidden="false" customHeight="false" outlineLevel="0" collapsed="false">
      <c r="A1" s="50" t="s">
        <v>986</v>
      </c>
      <c r="B1" s="50"/>
      <c r="C1" s="50"/>
      <c r="D1" s="50"/>
      <c r="E1" s="50"/>
      <c r="F1" s="50"/>
      <c r="G1" s="50"/>
      <c r="H1" s="50"/>
      <c r="I1" s="50"/>
      <c r="J1" s="50"/>
    </row>
    <row r="2" s="51" customFormat="true" ht="20.25" hidden="false" customHeight="false" outlineLevel="0" collapsed="false">
      <c r="A2" s="52" t="str">
        <f aca="false">+BAL!A3</f>
        <v>          SERIES 2000</v>
      </c>
      <c r="B2" s="52"/>
      <c r="C2" s="52"/>
      <c r="D2" s="52"/>
      <c r="E2" s="52"/>
      <c r="F2" s="52"/>
      <c r="G2" s="52"/>
      <c r="H2" s="52"/>
      <c r="I2" s="52"/>
      <c r="J2" s="52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3" t="s">
        <v>987</v>
      </c>
      <c r="B6" s="53"/>
      <c r="C6" s="53"/>
      <c r="D6" s="53"/>
      <c r="E6" s="53"/>
      <c r="F6" s="53"/>
      <c r="G6" s="53"/>
      <c r="H6" s="53"/>
      <c r="I6" s="53"/>
      <c r="J6" s="53"/>
    </row>
    <row r="7" s="56" customFormat="true" ht="17.25" hidden="false" customHeight="true" outlineLevel="0" collapsed="false">
      <c r="A7" s="54"/>
      <c r="B7" s="55" t="s">
        <v>988</v>
      </c>
      <c r="C7" s="55" t="s">
        <v>989</v>
      </c>
      <c r="D7" s="55" t="s">
        <v>990</v>
      </c>
      <c r="E7" s="55" t="s">
        <v>991</v>
      </c>
      <c r="F7" s="55" t="s">
        <v>992</v>
      </c>
      <c r="G7" s="55" t="s">
        <v>993</v>
      </c>
      <c r="H7" s="55" t="s">
        <v>994</v>
      </c>
      <c r="I7" s="55" t="s">
        <v>995</v>
      </c>
      <c r="J7" s="55" t="s">
        <v>996</v>
      </c>
    </row>
    <row r="8" s="56" customFormat="true" ht="14.25" hidden="false" customHeight="true" outlineLevel="0" collapsed="false">
      <c r="A8" s="57"/>
      <c r="B8" s="55" t="s">
        <v>997</v>
      </c>
      <c r="C8" s="55" t="s">
        <v>998</v>
      </c>
      <c r="D8" s="55" t="s">
        <v>999</v>
      </c>
      <c r="E8" s="55" t="s">
        <v>1000</v>
      </c>
      <c r="F8" s="55" t="s">
        <v>1001</v>
      </c>
      <c r="G8" s="55" t="s">
        <v>1000</v>
      </c>
      <c r="H8" s="55" t="s">
        <v>1002</v>
      </c>
      <c r="I8" s="55" t="s">
        <v>997</v>
      </c>
      <c r="J8" s="55" t="s">
        <v>1003</v>
      </c>
    </row>
    <row r="9" s="56" customFormat="true" ht="14.25" hidden="false" customHeight="true" outlineLevel="0" collapsed="false">
      <c r="A9" s="57"/>
      <c r="B9" s="55"/>
      <c r="C9" s="55"/>
      <c r="D9" s="55"/>
      <c r="E9" s="55"/>
      <c r="F9" s="55" t="s">
        <v>1004</v>
      </c>
      <c r="G9" s="55" t="s">
        <v>1005</v>
      </c>
      <c r="H9" s="55" t="s">
        <v>1006</v>
      </c>
      <c r="I9" s="55" t="s">
        <v>1007</v>
      </c>
      <c r="J9" s="55" t="s">
        <v>633</v>
      </c>
    </row>
    <row r="10" customFormat="false" ht="18.75" hidden="false" customHeight="true" outlineLevel="0" collapsed="false">
      <c r="A10" s="58" t="n">
        <f aca="false">+BAL!C$8</f>
        <v>36525</v>
      </c>
      <c r="B10" s="59" t="n">
        <f aca="false">((BAL!$C$17-BAL!$C$18)+BAL!$C$28+BAL!$C$29+(BAL!$C$116-BAL!$C$209)+BAL!$C$305+BAL!$C$364+BAL!$C$370+BAL!$C$377+BAL!$C$408+BAL!$C$463)/BAL!$C$10</f>
        <v>0.747372940466231</v>
      </c>
      <c r="C10" s="59" t="n">
        <f aca="false">+((BAL!$C$17-BAL!$C$18)+BAL!$C$28+BAL!$C$29+(BAL!$C$116-BAL!$C$209)+BAL!$C$305+BAL!$C$364+BAL!$C$370+BAL!$C$377+BAL!$C$408+BAL!$C$463)/(BAL!$C$512+BAL!$C$523+BAL!$C$533+BAL!$C$535+BAL!$C$536+BAL!$C$541+BAL!$C$542+BAL!$C$546+BAL!$C$557+BAL!$C$569+BAL!$C$602+BAL!$C$616+BAL!$C$617+BAL!$C$621+BAL!$C$648)</f>
        <v>1.37255919023538</v>
      </c>
      <c r="D10" s="59" t="n">
        <f aca="false">+(BAL!$C$512+BAL!$C$523+BAL!$C$533+BAL!$C$535+BAL!$C$536+BAL!$C$541+BAL!$C$542+BAL!$C$546+BAL!$C$557+BAL!$C$569+BAL!$C$602+BAL!$C$616+BAL!$C$617+BAL!$C$621+BAL!$C$648)/BAL!$C$511</f>
        <v>0.83397489376005</v>
      </c>
      <c r="E10" s="59" t="n">
        <f aca="false">+((BAL!$C$216-BAL!$C$277)+BAL!$C$329+BAL!$C$345+BAL!$C$367)/(BAL!$C$115-BAL!$C$209-BAL!$C$277-BAL!$C$371)</f>
        <v>0.452990438050847</v>
      </c>
      <c r="F10" s="59" t="n">
        <f aca="false">+(BAL!$C$216+BAL!$C$329+BAL!$C$345+BAL!$C$367+BAL!$C$209+BAL!$C$380)/((BAL!$C$115-BAL!$C$371)+BAL!$C$377+BAL!$C$812)</f>
        <v>0.453899922842977</v>
      </c>
      <c r="G10" s="59" t="n">
        <f aca="false">(-BAL!$C$372-BAL!$C$374)/((BAL!$C$216-BAL!$C$277)+BAL!$C$329+BAL!$C$345+BAL!$C$367)</f>
        <v>0.439675044377648</v>
      </c>
      <c r="H10" s="59" t="n">
        <f aca="false">-BAL!$C$371/((BAL!$C$115-BAL!$C$371)+BAL!$C$377+BAL!$C$812)</f>
        <v>0.198722787431682</v>
      </c>
      <c r="I10" s="59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139756327300311</v>
      </c>
      <c r="J10" s="59" t="n">
        <f aca="false">+((BAL!$C$216+BAL!$C$329+BAL!$C$345+BAL!$C$367+BAL!$C$209+BAL!$C$380)+BAL!$C$371)/((BAL!$C$650-BAL!$C$670)+(BAL!$C$747-BAL!$C$693)+BAL!$C$687)</f>
        <v>0.457952349032931</v>
      </c>
      <c r="K10" s="48"/>
      <c r="L10" s="48"/>
      <c r="M10" s="48"/>
      <c r="N10" s="48"/>
      <c r="O10" s="48"/>
      <c r="P10" s="48"/>
      <c r="Q10" s="48"/>
      <c r="R10" s="48"/>
      <c r="S10" s="48"/>
      <c r="T10" s="60" t="n">
        <f aca="false">+B10-K10</f>
        <v>0.747372940466231</v>
      </c>
      <c r="U10" s="60" t="n">
        <f aca="false">+C10-L10</f>
        <v>1.37255919023538</v>
      </c>
      <c r="V10" s="60" t="n">
        <f aca="false">+D10-M10</f>
        <v>0.83397489376005</v>
      </c>
      <c r="W10" s="60" t="n">
        <f aca="false">+E10-N10</f>
        <v>0.452990438050847</v>
      </c>
      <c r="X10" s="60" t="n">
        <f aca="false">+F10-O10</f>
        <v>0.453899922842977</v>
      </c>
      <c r="Y10" s="60" t="n">
        <f aca="false">+G10-P10</f>
        <v>0.439675044377648</v>
      </c>
      <c r="Z10" s="60" t="n">
        <f aca="false">+H10-Q10</f>
        <v>0.198722787431682</v>
      </c>
      <c r="AA10" s="60" t="n">
        <f aca="false">+I10-R10</f>
        <v>0.139756327300311</v>
      </c>
      <c r="AB10" s="60" t="n">
        <f aca="false">+J10-S10</f>
        <v>0.457952349032931</v>
      </c>
      <c r="AC10" s="60"/>
    </row>
    <row r="11" customFormat="false" ht="12.75" hidden="false" customHeight="false" outlineLevel="0" collapsed="false">
      <c r="A11" s="61" t="n">
        <f aca="false">+BAL!D$8</f>
        <v>36556</v>
      </c>
      <c r="B11" s="62" t="n">
        <f aca="false">((BAL!$D$17-BAL!$D$18)+BAL!$D$28+BAL!$D$29+(BAL!$D$116-BAL!$D$209)+BAL!$D$305+BAL!$D$364+BAL!$D$370+BAL!$D$377+BAL!$D$408+BAL!$D$463)/BAL!$D$10</f>
        <v>0.719832831911389</v>
      </c>
      <c r="C11" s="62" t="n">
        <f aca="false">+((BAL!$D$17-BAL!$D$18)+BAL!$D$28+BAL!$D$29+(BAL!$D$116-BAL!$D$209)+BAL!$D$305+BAL!$D$364+BAL!$D$370+BAL!$D$377+BAL!$D$408+BAL!$D$463)/(BAL!$D$512+BAL!$D$523+BAL!$D$533+BAL!$D$535+BAL!$D$536+BAL!$D$541+BAL!$D$542+BAL!$D$546+BAL!$D$557+BAL!$D$569+BAL!$D$602+BAL!$D$616+BAL!$D$617+BAL!$D$621+BAL!$D$648)</f>
        <v>1.3737279938459</v>
      </c>
      <c r="D11" s="62" t="n">
        <f aca="false">+(BAL!$D$512+BAL!$D$523+BAL!$D$533+BAL!$D$535+BAL!$D$536+BAL!$D$541+BAL!$D$542+BAL!$D$546+BAL!$D$557+BAL!$D$569+BAL!$D$602+BAL!$D$616+BAL!$D$617+BAL!$D$621+BAL!$D$648)/BAL!$D$511</f>
        <v>0.831559401560932</v>
      </c>
      <c r="E11" s="62" t="n">
        <f aca="false">+((BAL!$D$216-BAL!$D$277)+BAL!$D$329+BAL!$D$345+BAL!$D$367)/(BAL!$D$115-BAL!$D$209-BAL!$D$277-BAL!$D$371)</f>
        <v>0.467840358471975</v>
      </c>
      <c r="F11" s="62" t="n">
        <f aca="false">+(BAL!$D$216+BAL!$D$329+BAL!$D$345+BAL!$D$367+BAL!$D$209+BAL!$D$380)/((BAL!$D$115-BAL!$D$371)+BAL!$D$377+BAL!$D$812)</f>
        <v>0.469342030673681</v>
      </c>
      <c r="G11" s="62" t="n">
        <f aca="false">(-BAL!$D$372-BAL!$D$374)/((BAL!$D$216-BAL!$D$277)+BAL!$D$329+BAL!$D$345+BAL!$D$367)</f>
        <v>0.366356984927903</v>
      </c>
      <c r="H11" s="62" t="n">
        <f aca="false">-BAL!$D$371/((BAL!$D$115-BAL!$D$371)+BAL!$D$377+BAL!$D$812)</f>
        <v>0.170965200161933</v>
      </c>
      <c r="I11" s="62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17448215462925</v>
      </c>
      <c r="J11" s="62" t="n">
        <f aca="false">+((BAL!$D$216+BAL!$D$329+BAL!$D$345+BAL!$D$367+BAL!$D$209+BAL!$D$380)+BAL!$D$371)/((BAL!$D$650-BAL!$D$670)+(BAL!$D$747-BAL!$D$693)+BAL!$D$687)</f>
        <v>0.550146838994269</v>
      </c>
      <c r="K11" s="48"/>
      <c r="L11" s="48"/>
      <c r="M11" s="48"/>
      <c r="N11" s="48"/>
      <c r="O11" s="48"/>
      <c r="P11" s="48"/>
      <c r="Q11" s="48"/>
      <c r="R11" s="48"/>
      <c r="S11" s="48"/>
      <c r="T11" s="60" t="n">
        <f aca="false">+B11-K11</f>
        <v>0.719832831911389</v>
      </c>
      <c r="U11" s="60" t="n">
        <f aca="false">+C11-L11</f>
        <v>1.3737279938459</v>
      </c>
      <c r="V11" s="60" t="n">
        <f aca="false">+D11-M11</f>
        <v>0.831559401560932</v>
      </c>
      <c r="W11" s="60" t="n">
        <f aca="false">+E11-N11</f>
        <v>0.467840358471975</v>
      </c>
      <c r="X11" s="60" t="n">
        <f aca="false">+F11-O11</f>
        <v>0.469342030673681</v>
      </c>
      <c r="Y11" s="60" t="n">
        <f aca="false">+G11-P11</f>
        <v>0.366356984927903</v>
      </c>
      <c r="Z11" s="60" t="n">
        <f aca="false">+H11-Q11</f>
        <v>0.170965200161933</v>
      </c>
      <c r="AA11" s="60" t="n">
        <f aca="false">+I11-R11</f>
        <v>0.117448215462925</v>
      </c>
      <c r="AB11" s="60" t="n">
        <f aca="false">+J11-S11</f>
        <v>0.550146838994269</v>
      </c>
      <c r="AC11" s="60"/>
    </row>
    <row r="12" customFormat="false" ht="12.75" hidden="false" customHeight="false" outlineLevel="0" collapsed="false">
      <c r="A12" s="61" t="n">
        <f aca="false">+BAL!E$8</f>
        <v>36585</v>
      </c>
      <c r="B12" s="62" t="n">
        <f aca="false">((BAL!$E$17-BAL!$E$18)+BAL!$E$28+BAL!$E$29+(BAL!$E$116-BAL!$E$209)+BAL!$E$305+BAL!$E$364+BAL!$E$370+BAL!$E$377+BAL!$E$408+BAL!$E$463)/BAL!$E$10</f>
        <v>0.707699791381996</v>
      </c>
      <c r="C12" s="62" t="n">
        <f aca="false">+((BAL!$E$17-BAL!$E$18)+BAL!$E$28+BAL!$E$29+(BAL!$E$116-BAL!$E$209)+BAL!$E$305+BAL!$E$364+BAL!$E$370+BAL!$E$377+BAL!$E$408+BAL!$E$463)/(BAL!$E$512+BAL!$E$523+BAL!$E$533+BAL!$E$535+BAL!$E$536+BAL!$E$541+BAL!$E$542+BAL!$E$546+BAL!$E$557+BAL!$E$569+BAL!$E$602+BAL!$E$616+BAL!$E$617+BAL!$E$621+BAL!$E$648)</f>
        <v>1.38395451271987</v>
      </c>
      <c r="D12" s="62" t="n">
        <f aca="false">+(BAL!$E$512+BAL!$E$523+BAL!$E$533+BAL!$E$535+BAL!$E$536+BAL!$E$541+BAL!$E$542+BAL!$E$546+BAL!$E$557+BAL!$E$569+BAL!$E$602+BAL!$E$616+BAL!$E$617+BAL!$E$621+BAL!$E$648)/BAL!$E$511</f>
        <v>0.82377885414953</v>
      </c>
      <c r="E12" s="62" t="n">
        <f aca="false">+((BAL!$E$216-BAL!$E$277)+BAL!$E$329+BAL!$E$345+BAL!$E$367)/(BAL!$E$115-BAL!$E$209-BAL!$E$277-BAL!$E$371)</f>
        <v>0.479067307131041</v>
      </c>
      <c r="F12" s="62" t="n">
        <f aca="false">+(BAL!$E$216+BAL!$E$329+BAL!$E$345+BAL!$E$367+BAL!$E$209+BAL!$E$380)/((BAL!$E$115-BAL!$E$371)+BAL!$E$377+BAL!$E$812)</f>
        <v>0.480912686775336</v>
      </c>
      <c r="G12" s="62" t="n">
        <f aca="false">(-BAL!$E$372-BAL!$E$374)/((BAL!$E$216-BAL!$E$277)+BAL!$E$329+BAL!$E$345+BAL!$E$367)</f>
        <v>0.363917337029739</v>
      </c>
      <c r="H12" s="62" t="n">
        <f aca="false">-BAL!$E$371/((BAL!$E$115-BAL!$E$371)+BAL!$E$377+BAL!$E$812)</f>
        <v>0.173891172627571</v>
      </c>
      <c r="I12" s="62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114942381462159</v>
      </c>
      <c r="J12" s="62" t="n">
        <f aca="false">+((BAL!$E$216+BAL!$E$329+BAL!$E$345+BAL!$E$367+BAL!$E$209+BAL!$E$380)+BAL!$E$371)/((BAL!$E$650-BAL!$E$670)+(BAL!$E$747-BAL!$E$693)+BAL!$E$687)</f>
        <v>0.533946125311422</v>
      </c>
      <c r="K12" s="48"/>
      <c r="L12" s="48"/>
      <c r="M12" s="48"/>
      <c r="N12" s="48"/>
      <c r="O12" s="48"/>
      <c r="P12" s="48"/>
      <c r="Q12" s="48"/>
      <c r="R12" s="48"/>
      <c r="S12" s="48"/>
      <c r="T12" s="60" t="n">
        <f aca="false">+B12-K12</f>
        <v>0.707699791381996</v>
      </c>
      <c r="U12" s="60" t="n">
        <f aca="false">+C12-L12</f>
        <v>1.38395451271987</v>
      </c>
      <c r="V12" s="60" t="n">
        <f aca="false">+D12-M12</f>
        <v>0.82377885414953</v>
      </c>
      <c r="W12" s="60" t="n">
        <f aca="false">+E12-N12</f>
        <v>0.479067307131041</v>
      </c>
      <c r="X12" s="60" t="n">
        <f aca="false">+F12-O12</f>
        <v>0.480912686775336</v>
      </c>
      <c r="Y12" s="60" t="n">
        <f aca="false">+G12-P12</f>
        <v>0.363917337029739</v>
      </c>
      <c r="Z12" s="60" t="n">
        <f aca="false">+H12-Q12</f>
        <v>0.173891172627571</v>
      </c>
      <c r="AA12" s="60" t="n">
        <f aca="false">+I12-R12</f>
        <v>0.114942381462159</v>
      </c>
      <c r="AB12" s="60" t="n">
        <f aca="false">+J12-S12</f>
        <v>0.533946125311422</v>
      </c>
      <c r="AC12" s="60"/>
    </row>
    <row r="13" customFormat="false" ht="12.75" hidden="false" customHeight="false" outlineLevel="0" collapsed="false">
      <c r="A13" s="61" t="n">
        <f aca="false">+BAL!F$8</f>
        <v>36616</v>
      </c>
      <c r="B13" s="62" t="n">
        <f aca="false">((BAL!$F$17-BAL!$F$18)+BAL!$F$28+BAL!$F$29+(BAL!$F$116-BAL!$F$209)+BAL!$F$305+BAL!$F$364+BAL!$F$370+BAL!$F$377+BAL!$F$408+BAL!$F$463)/BAL!$F$10</f>
        <v>0.745616345318267</v>
      </c>
      <c r="C13" s="62" t="n">
        <f aca="false">+((BAL!$F$17-BAL!$F$18)+BAL!$F$28+BAL!$F$29+(BAL!$F$116-BAL!$F$209)+BAL!$F$305+BAL!$F$364+BAL!$F$370+BAL!$F$377+BAL!$F$408+BAL!$F$463)/(BAL!$F$512+BAL!$F$523+BAL!$F$533+BAL!$F$535+BAL!$F$536+BAL!$F$541+BAL!$F$542+BAL!$F$546+BAL!$F$557+BAL!$F$569+BAL!$F$602+BAL!$F$616+BAL!$F$617+BAL!$F$621+BAL!$F$648)</f>
        <v>1.35894203501862</v>
      </c>
      <c r="D13" s="62" t="n">
        <f aca="false">+(BAL!$F$512+BAL!$F$523+BAL!$F$533+BAL!$F$535+BAL!$F$536+BAL!$F$541+BAL!$F$542+BAL!$F$546+BAL!$F$557+BAL!$F$569+BAL!$F$602+BAL!$F$616+BAL!$F$617+BAL!$F$621+BAL!$F$648)/BAL!$F$511</f>
        <v>0.8409202138997</v>
      </c>
      <c r="E13" s="62" t="n">
        <f aca="false">+((BAL!$F$216-BAL!$F$277)+BAL!$F$329+BAL!$F$345+BAL!$F$367)/(BAL!$F$115-BAL!$F$209-BAL!$F$277-BAL!$F$371)</f>
        <v>0.513104576574855</v>
      </c>
      <c r="F13" s="62" t="n">
        <f aca="false">+(BAL!$F$216+BAL!$F$329+BAL!$F$345+BAL!$F$367+BAL!$F$209+BAL!$F$380)/((BAL!$F$115-BAL!$F$371)+BAL!$F$377+BAL!$F$812)</f>
        <v>0.515601315193643</v>
      </c>
      <c r="G13" s="62" t="n">
        <f aca="false">(-BAL!$F$372-BAL!$F$374)/((BAL!$F$216-BAL!$F$277)+BAL!$F$329+BAL!$F$345+BAL!$F$367)</f>
        <v>0.529425901124708</v>
      </c>
      <c r="H13" s="62" t="n">
        <f aca="false">-BAL!$F$371/((BAL!$F$115-BAL!$F$371)+BAL!$F$377+BAL!$F$812)</f>
        <v>0.27084079582026</v>
      </c>
      <c r="I13" s="62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16096724069739</v>
      </c>
      <c r="J13" s="62" t="n">
        <f aca="false">+((BAL!$F$216+BAL!$F$329+BAL!$F$345+BAL!$F$367+BAL!$F$209+BAL!$F$380)+BAL!$F$371)/((BAL!$F$650-BAL!$F$670)+(BAL!$F$747-BAL!$F$693)+BAL!$F$687)</f>
        <v>0.429449726027282</v>
      </c>
      <c r="K13" s="48"/>
      <c r="L13" s="48"/>
      <c r="M13" s="48"/>
      <c r="N13" s="48"/>
      <c r="O13" s="48"/>
      <c r="P13" s="48"/>
      <c r="Q13" s="48"/>
      <c r="R13" s="48"/>
      <c r="S13" s="48"/>
      <c r="T13" s="60" t="n">
        <f aca="false">+B13-K13</f>
        <v>0.745616345318267</v>
      </c>
      <c r="U13" s="60" t="n">
        <f aca="false">+C13-L13</f>
        <v>1.35894203501862</v>
      </c>
      <c r="V13" s="60" t="n">
        <f aca="false">+D13-M13</f>
        <v>0.8409202138997</v>
      </c>
      <c r="W13" s="60" t="n">
        <f aca="false">+E13-N13</f>
        <v>0.513104576574855</v>
      </c>
      <c r="X13" s="60" t="n">
        <f aca="false">+F13-O13</f>
        <v>0.515601315193643</v>
      </c>
      <c r="Y13" s="60" t="n">
        <f aca="false">+G13-P13</f>
        <v>0.529425901124708</v>
      </c>
      <c r="Z13" s="60" t="n">
        <f aca="false">+H13-Q13</f>
        <v>0.27084079582026</v>
      </c>
      <c r="AA13" s="60" t="n">
        <f aca="false">+I13-R13</f>
        <v>0.16096724069739</v>
      </c>
      <c r="AB13" s="60" t="n">
        <f aca="false">+J13-S13</f>
        <v>0.429449726027282</v>
      </c>
      <c r="AC13" s="60"/>
    </row>
    <row r="14" customFormat="false" ht="12.75" hidden="false" customHeight="false" outlineLevel="0" collapsed="false">
      <c r="A14" s="61" t="n">
        <f aca="false">+BAL!G$8</f>
        <v>36646</v>
      </c>
      <c r="B14" s="62" t="n">
        <f aca="false">((BAL!$G$17-BAL!$G$18)+BAL!$G$28+BAL!$G$29+(BAL!$G$116-BAL!$G$209)+BAL!$G$305+BAL!$G$364+BAL!$G$370+BAL!$G$377+BAL!$G$408+BAL!$G$463)/BAL!$G$10</f>
        <v>0.762290025205889</v>
      </c>
      <c r="C14" s="62" t="n">
        <f aca="false">+((BAL!$G$17-BAL!$G$18)+BAL!$G$28+BAL!$G$29+(BAL!$G$116-BAL!$G$209)+BAL!$G$305+BAL!$G$364+BAL!$G$370+BAL!$G$377+BAL!$G$408+BAL!$G$463)/(BAL!$G$512+BAL!$G$523+BAL!$G$533+BAL!$G$535+BAL!$G$536+BAL!$G$541+BAL!$G$542+BAL!$G$546+BAL!$G$557+BAL!$G$569+BAL!$G$602+BAL!$G$616+BAL!$G$617+BAL!$G$621+BAL!$G$648)</f>
        <v>1.39855845217392</v>
      </c>
      <c r="D14" s="62" t="n">
        <f aca="false">+(BAL!$G$512+BAL!$G$523+BAL!$G$533+BAL!$G$535+BAL!$G$536+BAL!$G$541+BAL!$G$542+BAL!$G$546+BAL!$G$557+BAL!$G$569+BAL!$G$602+BAL!$G$616+BAL!$G$617+BAL!$G$621+BAL!$G$648)/BAL!$G$511</f>
        <v>0.836621230718049</v>
      </c>
      <c r="E14" s="62" t="n">
        <f aca="false">+((BAL!$G$216-BAL!$G$277)+BAL!$G$329+BAL!$G$345+BAL!$G$367)/(BAL!$G$115-BAL!$G$209-BAL!$G$277-BAL!$G$371)</f>
        <v>0.535285252254069</v>
      </c>
      <c r="F14" s="62" t="n">
        <f aca="false">+(BAL!$G$216+BAL!$G$329+BAL!$G$345+BAL!$G$367+BAL!$G$209+BAL!$G$380)/((BAL!$G$115-BAL!$G$371)+BAL!$G$377+BAL!$G$812)</f>
        <v>0.540638593375787</v>
      </c>
      <c r="G14" s="62" t="n">
        <f aca="false">(-BAL!$G$372-BAL!$G$374)/((BAL!$G$216-BAL!$G$277)+BAL!$G$329+BAL!$G$345+BAL!$G$367)</f>
        <v>0.539353634592863</v>
      </c>
      <c r="H14" s="62" t="n">
        <f aca="false">-BAL!$G$371/((BAL!$G$115-BAL!$G$371)+BAL!$G$377+BAL!$G$812)</f>
        <v>0.288104732466485</v>
      </c>
      <c r="I14" s="62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159639795527437</v>
      </c>
      <c r="J14" s="62" t="n">
        <f aca="false">+((BAL!$G$216+BAL!$G$329+BAL!$G$345+BAL!$G$367+BAL!$G$209+BAL!$G$380)+BAL!$G$371)/((BAL!$G$650-BAL!$G$670)+(BAL!$G$747-BAL!$G$693)+BAL!$G$687)</f>
        <v>0.406863062305836</v>
      </c>
      <c r="K14" s="48"/>
      <c r="L14" s="48"/>
      <c r="M14" s="48"/>
      <c r="N14" s="48"/>
      <c r="O14" s="48"/>
      <c r="P14" s="48"/>
      <c r="Q14" s="48"/>
      <c r="R14" s="48"/>
      <c r="S14" s="48"/>
      <c r="T14" s="60" t="n">
        <f aca="false">+B14-K14</f>
        <v>0.762290025205889</v>
      </c>
      <c r="U14" s="60" t="n">
        <f aca="false">+C14-L14</f>
        <v>1.39855845217392</v>
      </c>
      <c r="V14" s="60" t="n">
        <f aca="false">+D14-M14</f>
        <v>0.836621230718049</v>
      </c>
      <c r="W14" s="60" t="n">
        <f aca="false">+E14-N14</f>
        <v>0.535285252254069</v>
      </c>
      <c r="X14" s="60" t="n">
        <f aca="false">+F14-O14</f>
        <v>0.540638593375787</v>
      </c>
      <c r="Y14" s="60" t="n">
        <f aca="false">+G14-P14</f>
        <v>0.539353634592863</v>
      </c>
      <c r="Z14" s="60" t="n">
        <f aca="false">+H14-Q14</f>
        <v>0.288104732466485</v>
      </c>
      <c r="AA14" s="60" t="n">
        <f aca="false">+I14-R14</f>
        <v>0.159639795527437</v>
      </c>
      <c r="AB14" s="60" t="n">
        <f aca="false">+J14-S14</f>
        <v>0.406863062305836</v>
      </c>
      <c r="AC14" s="60"/>
    </row>
    <row r="15" customFormat="false" ht="12.75" hidden="false" customHeight="false" outlineLevel="0" collapsed="false">
      <c r="A15" s="61" t="n">
        <f aca="false">+BAL!H$8</f>
        <v>36677</v>
      </c>
      <c r="B15" s="62" t="n">
        <f aca="false">((BAL!$H$17-BAL!$H$18)+BAL!$H$28+BAL!$H$29+(BAL!$H$116-BAL!$H$209)+BAL!$H$305+BAL!$H$364+BAL!$H$370+BAL!$H$377+BAL!$H$408+BAL!$H$463)/BAL!$H$10</f>
        <v>0.750077534600142</v>
      </c>
      <c r="C15" s="62" t="n">
        <f aca="false">+((BAL!$H$17-BAL!$H$18)+BAL!$H$28+BAL!$H$29+(BAL!$H$116-BAL!$H$209)+BAL!$H$305+BAL!$H$364+BAL!$H$370+BAL!$H$377+BAL!$H$408+BAL!$H$463)/(BAL!$H$512+BAL!$H$523+BAL!$H$533+BAL!$H$535+BAL!$H$536+BAL!$H$541+BAL!$H$542+BAL!$H$546+BAL!$H$557+BAL!$H$569+BAL!$H$602+BAL!$H$616+BAL!$H$617+BAL!$H$621+BAL!$H$648)</f>
        <v>1.38306832982853</v>
      </c>
      <c r="D15" s="62" t="n">
        <f aca="false">+(BAL!$H$512+BAL!$H$523+BAL!$H$533+BAL!$H$535+BAL!$H$536+BAL!$H$541+BAL!$H$542+BAL!$H$546+BAL!$H$557+BAL!$H$569+BAL!$H$602+BAL!$H$616+BAL!$H$617+BAL!$H$621+BAL!$H$648)/BAL!$H$511</f>
        <v>0.826419167257184</v>
      </c>
      <c r="E15" s="62" t="n">
        <f aca="false">+((BAL!$H$216-BAL!$H$277)+BAL!$H$329+BAL!$H$345+BAL!$H$367)/(BAL!$H$115-BAL!$H$209-BAL!$H$277-BAL!$H$371)</f>
        <v>0.57729214867341</v>
      </c>
      <c r="F15" s="62" t="n">
        <f aca="false">+(BAL!$H$216+BAL!$H$329+BAL!$H$345+BAL!$H$367+BAL!$H$209+BAL!$H$380)/((BAL!$H$115-BAL!$H$371)+BAL!$H$377+BAL!$H$812)</f>
        <v>0.584798386706347</v>
      </c>
      <c r="G15" s="62" t="n">
        <f aca="false">(-BAL!$H$372-BAL!$H$374)/((BAL!$H$216-BAL!$H$277)+BAL!$H$329+BAL!$H$345+BAL!$H$367)</f>
        <v>0.536599396826549</v>
      </c>
      <c r="H15" s="62" t="n">
        <f aca="false">-BAL!$H$371/((BAL!$H$115-BAL!$H$371)+BAL!$H$377+BAL!$H$812)</f>
        <v>0.310148344363081</v>
      </c>
      <c r="I15" s="62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158516549725151</v>
      </c>
      <c r="J15" s="62" t="n">
        <f aca="false">+((BAL!$H$216+BAL!$H$329+BAL!$H$345+BAL!$H$367+BAL!$H$209+BAL!$H$380)+BAL!$H$371)/((BAL!$H$650-BAL!$H$670)+(BAL!$H$747-BAL!$H$693)+BAL!$H$687)</f>
        <v>0.410105326652553</v>
      </c>
      <c r="K15" s="48"/>
      <c r="L15" s="48"/>
      <c r="M15" s="48"/>
      <c r="N15" s="48"/>
      <c r="O15" s="48"/>
      <c r="P15" s="48"/>
      <c r="Q15" s="48"/>
      <c r="R15" s="48"/>
      <c r="S15" s="48"/>
      <c r="T15" s="60" t="n">
        <f aca="false">+B15-K15</f>
        <v>0.750077534600142</v>
      </c>
      <c r="U15" s="60" t="n">
        <f aca="false">+C15-L15</f>
        <v>1.38306832982853</v>
      </c>
      <c r="V15" s="60" t="n">
        <f aca="false">+D15-M15</f>
        <v>0.826419167257184</v>
      </c>
      <c r="W15" s="60" t="n">
        <f aca="false">+E15-N15</f>
        <v>0.57729214867341</v>
      </c>
      <c r="X15" s="60" t="n">
        <f aca="false">+F15-O15</f>
        <v>0.584798386706347</v>
      </c>
      <c r="Y15" s="60" t="n">
        <f aca="false">+G15-P15</f>
        <v>0.536599396826549</v>
      </c>
      <c r="Z15" s="60" t="n">
        <f aca="false">+H15-Q15</f>
        <v>0.310148344363081</v>
      </c>
      <c r="AA15" s="60" t="n">
        <f aca="false">+I15-R15</f>
        <v>0.158516549725151</v>
      </c>
      <c r="AB15" s="60" t="n">
        <f aca="false">+J15-S15</f>
        <v>0.410105326652553</v>
      </c>
      <c r="AC15" s="60"/>
    </row>
    <row r="16" customFormat="false" ht="12.75" hidden="false" customHeight="false" outlineLevel="0" collapsed="false">
      <c r="A16" s="61" t="n">
        <f aca="false">+BAL!I$8</f>
        <v>36707</v>
      </c>
      <c r="B16" s="62" t="n">
        <f aca="false">((BAL!$I$17-BAL!$I$18)+BAL!$I$28+BAL!$I$29+(BAL!$I$116-BAL!$I$209)+BAL!$I$305+BAL!$I$364+BAL!$I$370+BAL!$I$377+BAL!$I$408+BAL!$I$463)/BAL!$I$10</f>
        <v>0.792306844493711</v>
      </c>
      <c r="C16" s="62" t="n">
        <f aca="false">+((BAL!$I$17-BAL!$I$18)+BAL!$I$28+BAL!$I$29+(BAL!$I$116-BAL!$I$209)+BAL!$I$305+BAL!$I$364+BAL!$I$370+BAL!$I$377+BAL!$I$408+BAL!$I$463)/(BAL!$I$512+BAL!$I$523+BAL!$I$533+BAL!$I$535+BAL!$I$536+BAL!$I$541+BAL!$I$542+BAL!$I$546+BAL!$I$557+BAL!$I$569+BAL!$I$602+BAL!$I$616+BAL!$I$617+BAL!$I$621+BAL!$I$648)</f>
        <v>1.44686603276718</v>
      </c>
      <c r="D16" s="62" t="n">
        <f aca="false">+(BAL!$I$512+BAL!$I$523+BAL!$I$533+BAL!$I$535+BAL!$I$536+BAL!$I$541+BAL!$I$542+BAL!$I$546+BAL!$I$557+BAL!$I$569+BAL!$I$602+BAL!$I$616+BAL!$I$617+BAL!$I$621+BAL!$I$648)/BAL!$I$511</f>
        <v>0.835813145921142</v>
      </c>
      <c r="E16" s="62" t="n">
        <f aca="false">+((BAL!$I$216-BAL!$I$277)+BAL!$I$329+BAL!$I$345+BAL!$I$367)/(BAL!$I$115-BAL!$I$209-BAL!$I$277-BAL!$I$371)</f>
        <v>0.60133374449231</v>
      </c>
      <c r="F16" s="62" t="n">
        <f aca="false">+(BAL!$I$216+BAL!$I$329+BAL!$I$345+BAL!$I$367+BAL!$I$209+BAL!$I$380)/((BAL!$I$115-BAL!$I$371)+BAL!$I$377+BAL!$I$812)</f>
        <v>0.608057486144051</v>
      </c>
      <c r="G16" s="62" t="n">
        <f aca="false">(-BAL!$I$372-BAL!$I$374)/((BAL!$I$216-BAL!$I$277)+BAL!$I$329+BAL!$I$345+BAL!$I$367)</f>
        <v>0.569359534295178</v>
      </c>
      <c r="H16" s="62" t="n">
        <f aca="false">-BAL!$I$371/((BAL!$I$115-BAL!$I$371)+BAL!$I$377+BAL!$I$812)</f>
        <v>0.34144707370638</v>
      </c>
      <c r="I16" s="62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180086604774823</v>
      </c>
      <c r="J16" s="62" t="n">
        <f aca="false">+((BAL!$I$216+BAL!$I$329+BAL!$I$345+BAL!$I$367+BAL!$I$209+BAL!$I$380)+BAL!$I$371)/((BAL!$I$650-BAL!$I$670)+(BAL!$I$747-BAL!$I$693)+BAL!$I$687)</f>
        <v>0.390418531650151</v>
      </c>
      <c r="K16" s="48"/>
      <c r="L16" s="48"/>
      <c r="M16" s="48"/>
      <c r="N16" s="48"/>
      <c r="O16" s="48"/>
      <c r="P16" s="48"/>
      <c r="Q16" s="48"/>
      <c r="R16" s="48"/>
      <c r="S16" s="48"/>
      <c r="T16" s="60" t="n">
        <f aca="false">+B16-K16</f>
        <v>0.792306844493711</v>
      </c>
      <c r="U16" s="60" t="n">
        <f aca="false">+C16-L16</f>
        <v>1.44686603276718</v>
      </c>
      <c r="V16" s="60" t="n">
        <f aca="false">+D16-M16</f>
        <v>0.835813145921142</v>
      </c>
      <c r="W16" s="60" t="n">
        <f aca="false">+E16-N16</f>
        <v>0.60133374449231</v>
      </c>
      <c r="X16" s="60" t="n">
        <f aca="false">+F16-O16</f>
        <v>0.608057486144051</v>
      </c>
      <c r="Y16" s="60" t="n">
        <f aca="false">+G16-P16</f>
        <v>0.569359534295178</v>
      </c>
      <c r="Z16" s="60" t="n">
        <f aca="false">+H16-Q16</f>
        <v>0.34144707370638</v>
      </c>
      <c r="AA16" s="60" t="n">
        <f aca="false">+I16-R16</f>
        <v>0.180086604774823</v>
      </c>
      <c r="AB16" s="60" t="n">
        <f aca="false">+J16-S16</f>
        <v>0.390418531650151</v>
      </c>
      <c r="AC16" s="60"/>
    </row>
    <row r="17" customFormat="false" ht="12.75" hidden="false" customHeight="false" outlineLevel="0" collapsed="false">
      <c r="A17" s="61" t="n">
        <f aca="false">+BAL!J$8</f>
        <v>36738</v>
      </c>
      <c r="B17" s="62" t="n">
        <f aca="false">((BAL!$J$17-BAL!$J$18)+BAL!$J$28+BAL!$J$29+(BAL!$J$116-BAL!$J$209)+BAL!$J$305+BAL!$J$364+BAL!$J$370+BAL!$J$377+BAL!$J$408+BAL!$J$463)/BAL!$J$10</f>
        <v>0.78919185239083</v>
      </c>
      <c r="C17" s="62" t="n">
        <f aca="false">+((BAL!$J$17-BAL!$J$18)+BAL!$J$28+BAL!$J$29+(BAL!$J$116-BAL!$J$209)+BAL!$J$305+BAL!$J$364+BAL!$J$370+BAL!$J$377+BAL!$J$408+BAL!$J$463)/(BAL!$J$512+BAL!$J$523+BAL!$J$533+BAL!$J$535+BAL!$J$536+BAL!$J$541+BAL!$J$542+BAL!$J$546+BAL!$J$557+BAL!$J$569+BAL!$J$602+BAL!$J$616+BAL!$J$617+BAL!$J$621+BAL!$J$648)</f>
        <v>1.44036744041431</v>
      </c>
      <c r="D17" s="62" t="n">
        <f aca="false">+(BAL!$J$512+BAL!$J$523+BAL!$J$533+BAL!$J$535+BAL!$J$536+BAL!$J$541+BAL!$J$542+BAL!$J$546+BAL!$J$557+BAL!$J$569+BAL!$J$602+BAL!$J$616+BAL!$J$617+BAL!$J$621+BAL!$J$648)/BAL!$J$511</f>
        <v>0.830706359504768</v>
      </c>
      <c r="E17" s="62" t="n">
        <f aca="false">+((BAL!$J$216-BAL!$J$277)+BAL!$J$329+BAL!$J$345+BAL!$J$367)/(BAL!$J$115-BAL!$J$209-BAL!$J$277-BAL!$J$371)</f>
        <v>0.634412273452483</v>
      </c>
      <c r="F17" s="62" t="n">
        <f aca="false">+(BAL!$J$216+BAL!$J$329+BAL!$J$345+BAL!$J$367+BAL!$J$209+BAL!$J$380)/((BAL!$J$115-BAL!$J$371)+BAL!$J$377+BAL!$J$812)</f>
        <v>0.642407991696428</v>
      </c>
      <c r="G17" s="62" t="n">
        <f aca="false">(-BAL!$J$372-BAL!$J$374)/((BAL!$J$216-BAL!$J$277)+BAL!$J$329+BAL!$J$345+BAL!$J$367)</f>
        <v>0.552637293746293</v>
      </c>
      <c r="H17" s="62" t="n">
        <f aca="false">-BAL!$J$371/((BAL!$J$115-BAL!$J$371)+BAL!$J$377+BAL!$J$812)</f>
        <v>0.349867874978053</v>
      </c>
      <c r="I17" s="62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183457561668705</v>
      </c>
      <c r="J17" s="62" t="n">
        <f aca="false">+((BAL!$J$216+BAL!$J$329+BAL!$J$345+BAL!$J$367+BAL!$J$209+BAL!$J$380)+BAL!$J$371)/((BAL!$J$650-BAL!$J$670)+(BAL!$J$747-BAL!$J$693)+BAL!$J$687)</f>
        <v>0.435682409453717</v>
      </c>
      <c r="K17" s="48"/>
      <c r="L17" s="48"/>
      <c r="M17" s="48"/>
      <c r="N17" s="48"/>
      <c r="O17" s="48"/>
      <c r="P17" s="48"/>
      <c r="Q17" s="48"/>
      <c r="R17" s="48"/>
      <c r="S17" s="48"/>
      <c r="T17" s="60" t="n">
        <f aca="false">+B17-K17</f>
        <v>0.78919185239083</v>
      </c>
      <c r="U17" s="60" t="n">
        <f aca="false">+C17-L17</f>
        <v>1.44036744041431</v>
      </c>
      <c r="V17" s="60" t="n">
        <f aca="false">+D17-M17</f>
        <v>0.830706359504768</v>
      </c>
      <c r="W17" s="60" t="n">
        <f aca="false">+E17-N17</f>
        <v>0.634412273452483</v>
      </c>
      <c r="X17" s="60" t="n">
        <f aca="false">+F17-O17</f>
        <v>0.642407991696428</v>
      </c>
      <c r="Y17" s="60" t="n">
        <f aca="false">+G17-P17</f>
        <v>0.552637293746293</v>
      </c>
      <c r="Z17" s="60" t="n">
        <f aca="false">+H17-Q17</f>
        <v>0.349867874978053</v>
      </c>
      <c r="AA17" s="60" t="n">
        <f aca="false">+I17-R17</f>
        <v>0.183457561668705</v>
      </c>
      <c r="AB17" s="60" t="n">
        <f aca="false">+J17-S17</f>
        <v>0.435682409453717</v>
      </c>
      <c r="AC17" s="60"/>
    </row>
    <row r="18" customFormat="false" ht="12.75" hidden="false" customHeight="false" outlineLevel="0" collapsed="false">
      <c r="A18" s="61" t="n">
        <f aca="false">+BAL!K$8</f>
        <v>36769</v>
      </c>
      <c r="B18" s="62" t="n">
        <f aca="false">((BAL!$K$17-BAL!$K$18)+BAL!$K$28+BAL!$K$29+(BAL!$K$116-BAL!$K$209)+BAL!$K$305+BAL!$K$364+BAL!$K$370+BAL!$K$377+BAL!$K$408+BAL!$K$463)/BAL!$K$10</f>
        <v>0.790103472006263</v>
      </c>
      <c r="C18" s="62" t="n">
        <f aca="false">+((BAL!$K$17-BAL!$K$18)+BAL!$K$28+BAL!$K$29+(BAL!$K$116-BAL!$K$209)+BAL!$K$305+BAL!$K$364+BAL!$K$370+BAL!$K$377+BAL!$K$408+BAL!$K$463)/(BAL!$K$512+BAL!$K$523+BAL!$K$533+BAL!$K$535+BAL!$K$536+BAL!$K$541+BAL!$K$542+BAL!$K$546+BAL!$K$557+BAL!$K$569+BAL!$K$602+BAL!$K$616+BAL!$K$617+BAL!$K$621+BAL!$K$648)</f>
        <v>1.43556872474445</v>
      </c>
      <c r="D18" s="62" t="n">
        <f aca="false">+(BAL!$K$512+BAL!$K$523+BAL!$K$533+BAL!$K$535+BAL!$K$536+BAL!$K$541+BAL!$K$542+BAL!$K$546+BAL!$K$557+BAL!$K$569+BAL!$K$602+BAL!$K$616+BAL!$K$617+BAL!$K$621+BAL!$K$648)/BAL!$K$511</f>
        <v>0.837616083005477</v>
      </c>
      <c r="E18" s="62" t="n">
        <f aca="false">+((BAL!$K$216-BAL!$K$277)+BAL!$K$329+BAL!$K$345+BAL!$K$367)/(BAL!$K$115-BAL!$K$209-BAL!$K$277-BAL!$K$371)</f>
        <v>0.643442800445788</v>
      </c>
      <c r="F18" s="62" t="n">
        <f aca="false">+(BAL!$K$216+BAL!$K$329+BAL!$K$345+BAL!$K$367+BAL!$K$209+BAL!$K$380)/((BAL!$K$115-BAL!$K$371)+BAL!$K$377+BAL!$K$812)</f>
        <v>0.654686269538995</v>
      </c>
      <c r="G18" s="62" t="n">
        <f aca="false">(-BAL!$K$372-BAL!$K$374)/((BAL!$K$216-BAL!$K$277)+BAL!$K$329+BAL!$K$345+BAL!$K$367)</f>
        <v>0.546511791940361</v>
      </c>
      <c r="H18" s="62" t="n">
        <f aca="false">-BAL!$K$371/((BAL!$K$115-BAL!$K$371)+BAL!$K$377+BAL!$K$812)</f>
        <v>0.351242931889015</v>
      </c>
      <c r="I18" s="62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183542815849335</v>
      </c>
      <c r="J18" s="62" t="n">
        <f aca="false">+((BAL!$K$216+BAL!$K$329+BAL!$K$345+BAL!$K$367+BAL!$K$209+BAL!$K$380)+BAL!$K$371)/((BAL!$K$650-BAL!$K$670)+(BAL!$K$747-BAL!$K$693)+BAL!$K$687)</f>
        <v>0.447914558953615</v>
      </c>
      <c r="K18" s="48"/>
      <c r="L18" s="48"/>
      <c r="M18" s="48"/>
      <c r="N18" s="48"/>
      <c r="O18" s="48"/>
      <c r="P18" s="48"/>
      <c r="Q18" s="48"/>
      <c r="R18" s="48"/>
      <c r="S18" s="48"/>
      <c r="T18" s="60" t="n">
        <f aca="false">+B18-K18</f>
        <v>0.790103472006263</v>
      </c>
      <c r="U18" s="60" t="n">
        <f aca="false">+C18-L18</f>
        <v>1.43556872474445</v>
      </c>
      <c r="V18" s="60" t="n">
        <f aca="false">+D18-M18</f>
        <v>0.837616083005477</v>
      </c>
      <c r="W18" s="60" t="n">
        <f aca="false">+E18-N18</f>
        <v>0.643442800445788</v>
      </c>
      <c r="X18" s="60" t="n">
        <f aca="false">+F18-O18</f>
        <v>0.654686269538995</v>
      </c>
      <c r="Y18" s="60" t="n">
        <f aca="false">+G18-P18</f>
        <v>0.546511791940361</v>
      </c>
      <c r="Z18" s="60" t="n">
        <f aca="false">+H18-Q18</f>
        <v>0.351242931889015</v>
      </c>
      <c r="AA18" s="60" t="n">
        <f aca="false">+I18-R18</f>
        <v>0.183542815849335</v>
      </c>
      <c r="AB18" s="60" t="n">
        <f aca="false">+J18-S18</f>
        <v>0.447914558953615</v>
      </c>
      <c r="AC18" s="60"/>
    </row>
    <row r="19" customFormat="false" ht="12.75" hidden="false" customHeight="false" outlineLevel="0" collapsed="false">
      <c r="A19" s="61" t="n">
        <f aca="false">+BAL!L$8</f>
        <v>36799</v>
      </c>
      <c r="B19" s="62" t="n">
        <f aca="false">((BAL!$L$17-BAL!$L$18)+BAL!$L$28+BAL!$L$29+(BAL!$L$116-BAL!$L$209)+BAL!$L$305+BAL!$L$364+BAL!$L$370+BAL!$L$377+BAL!$L$408+BAL!$L$463)/BAL!$L$10</f>
        <v>0.82501974079125</v>
      </c>
      <c r="C19" s="62" t="n">
        <f aca="false">+((BAL!$L$17-BAL!$L$18)+BAL!$L$28+BAL!$L$29+(BAL!$L$116-BAL!$L$209)+BAL!$L$305+BAL!$L$364+BAL!$L$370+BAL!$L$377+BAL!$L$408+BAL!$L$463)/(BAL!$L$512+BAL!$L$523+BAL!$L$533+BAL!$L$535+BAL!$L$536+BAL!$L$541+BAL!$L$542+BAL!$L$546+BAL!$L$557+BAL!$L$569+BAL!$L$602+BAL!$L$616+BAL!$L$617+BAL!$L$621+BAL!$L$648)</f>
        <v>1.4669153479311</v>
      </c>
      <c r="D19" s="62" t="n">
        <f aca="false">+(BAL!$L$512+BAL!$L$523+BAL!$L$533+BAL!$L$535+BAL!$L$536+BAL!$L$541+BAL!$L$542+BAL!$L$546+BAL!$L$557+BAL!$L$569+BAL!$L$602+BAL!$L$616+BAL!$L$617+BAL!$L$621+BAL!$L$648)/BAL!$L$511</f>
        <v>0.829448198692721</v>
      </c>
      <c r="E19" s="62" t="n">
        <f aca="false">+((BAL!$L$216-BAL!$L$277)+BAL!$L$329+BAL!$L$345+BAL!$L$367)/(BAL!$L$115-BAL!$L$209-BAL!$L$277-BAL!$L$371)</f>
        <v>0.615120813677429</v>
      </c>
      <c r="F19" s="62" t="n">
        <f aca="false">+(BAL!$L$216+BAL!$L$329+BAL!$L$345+BAL!$L$367+BAL!$L$209+BAL!$L$380)/((BAL!$L$115-BAL!$L$371)+BAL!$L$377+BAL!$L$812)</f>
        <v>0.62678153915897</v>
      </c>
      <c r="G19" s="62" t="n">
        <f aca="false">(-BAL!$L$372-BAL!$L$374)/((BAL!$L$216-BAL!$L$277)+BAL!$L$329+BAL!$L$345+BAL!$L$367)</f>
        <v>0.641927115551608</v>
      </c>
      <c r="H19" s="62" t="n">
        <f aca="false">-BAL!$L$371/((BAL!$L$115-BAL!$L$371)+BAL!$L$377+BAL!$L$812)</f>
        <v>0.394288998852257</v>
      </c>
      <c r="I19" s="62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212251201391629</v>
      </c>
      <c r="J19" s="62" t="n">
        <f aca="false">+((BAL!$L$216+BAL!$L$329+BAL!$L$345+BAL!$L$367+BAL!$L$209+BAL!$L$380)+BAL!$L$371)/((BAL!$L$650-BAL!$L$670)+(BAL!$L$747-BAL!$L$693)+BAL!$L$687)</f>
        <v>0.37865161662775</v>
      </c>
      <c r="K19" s="48"/>
      <c r="L19" s="48"/>
      <c r="M19" s="48"/>
      <c r="N19" s="48"/>
      <c r="O19" s="48"/>
      <c r="P19" s="48"/>
      <c r="Q19" s="48"/>
      <c r="R19" s="48"/>
      <c r="S19" s="48"/>
      <c r="T19" s="48" t="n">
        <f aca="false">+B19-K19</f>
        <v>0.82501974079125</v>
      </c>
      <c r="U19" s="60" t="n">
        <f aca="false">+C19-L19</f>
        <v>1.4669153479311</v>
      </c>
      <c r="V19" s="60" t="n">
        <f aca="false">+D19-M19</f>
        <v>0.829448198692721</v>
      </c>
      <c r="W19" s="60" t="n">
        <f aca="false">+E19-N19</f>
        <v>0.615120813677429</v>
      </c>
      <c r="X19" s="60" t="n">
        <f aca="false">+F19-O19</f>
        <v>0.62678153915897</v>
      </c>
      <c r="Y19" s="60" t="n">
        <f aca="false">+G19-P19</f>
        <v>0.641927115551608</v>
      </c>
      <c r="Z19" s="60" t="n">
        <f aca="false">+H19-Q19</f>
        <v>0.394288998852257</v>
      </c>
      <c r="AA19" s="60" t="n">
        <f aca="false">+I19-R19</f>
        <v>0.212251201391629</v>
      </c>
      <c r="AB19" s="60" t="n">
        <f aca="false">+J19-S19</f>
        <v>0.37865161662775</v>
      </c>
      <c r="AC19" s="60"/>
    </row>
    <row r="20" customFormat="false" ht="12.75" hidden="false" customHeight="false" outlineLevel="0" collapsed="false">
      <c r="A20" s="61" t="n">
        <f aca="false">+BAL!M$8</f>
        <v>36830</v>
      </c>
      <c r="B20" s="62" t="n">
        <f aca="false">((BAL!$M$17-BAL!$M$18)+BAL!$M$28+BAL!$M$29+(BAL!$M$116-BAL!$M$209)+BAL!$M$305+BAL!$M$364+BAL!$M$370+BAL!$M$377+BAL!$M$408+BAL!$M$463)/BAL!$M$10</f>
        <v>0.82609463595261</v>
      </c>
      <c r="C20" s="62" t="n">
        <f aca="false">+((BAL!$M$17-BAL!$M$18)+BAL!$M$28+BAL!$M$29+(BAL!$M$116-BAL!$M$209)+BAL!$M$305+BAL!$M$364+BAL!$M$370+BAL!$M$377+BAL!$M$408+BAL!$M$463)/(BAL!$M$512+BAL!$M$523+BAL!$M$533+BAL!$M$535+BAL!$M$536+BAL!$M$541+BAL!$M$542+BAL!$M$546+BAL!$M$557+BAL!$M$569+BAL!$M$602+BAL!$M$616+BAL!$M$617+BAL!$M$621+BAL!$M$648)</f>
        <v>1.46027557006263</v>
      </c>
      <c r="D20" s="62" t="n">
        <f aca="false">+(BAL!$M$512+BAL!$M$523+BAL!$M$533+BAL!$M$535+BAL!$M$536+BAL!$M$541+BAL!$M$542+BAL!$M$546+BAL!$M$557+BAL!$M$569+BAL!$M$602+BAL!$M$616+BAL!$M$617+BAL!$M$621+BAL!$M$648)/BAL!$M$511</f>
        <v>0.834920212202389</v>
      </c>
      <c r="E20" s="62" t="n">
        <f aca="false">+((BAL!$M$216-BAL!$M$277)+BAL!$M$329+BAL!$M$345+BAL!$M$367)/(BAL!$M$115-BAL!$M$209-BAL!$M$277-BAL!$M$371)</f>
        <v>0.60257491129097</v>
      </c>
      <c r="F20" s="62" t="n">
        <f aca="false">+(BAL!$M$216+BAL!$M$329+BAL!$M$345+BAL!$M$367+BAL!$M$209+BAL!$M$380)/((BAL!$M$115-BAL!$M$371)+BAL!$M$377+BAL!$M$812)</f>
        <v>0.615815997687931</v>
      </c>
      <c r="G20" s="62" t="n">
        <f aca="false">(-BAL!$M$372-BAL!$M$374)/((BAL!$M$216-BAL!$M$277)+BAL!$M$329+BAL!$M$345+BAL!$M$367)</f>
        <v>0.657715040113682</v>
      </c>
      <c r="H20" s="62" t="n">
        <f aca="false">-BAL!$M$371/((BAL!$M$115-BAL!$M$371)+BAL!$M$377+BAL!$M$812)</f>
        <v>0.395740251449665</v>
      </c>
      <c r="I20" s="62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213605027923119</v>
      </c>
      <c r="J20" s="62" t="n">
        <f aca="false">+((BAL!$M$216+BAL!$M$329+BAL!$M$345+BAL!$M$367+BAL!$M$209+BAL!$M$380)+BAL!$M$371)/((BAL!$M$650-BAL!$M$670)+(BAL!$M$747-BAL!$M$693)+BAL!$M$687)</f>
        <v>0.354556430225557</v>
      </c>
      <c r="K20" s="48"/>
      <c r="L20" s="48"/>
      <c r="M20" s="48"/>
      <c r="N20" s="48"/>
      <c r="O20" s="48"/>
      <c r="P20" s="48"/>
      <c r="Q20" s="48"/>
      <c r="R20" s="48"/>
      <c r="S20" s="48"/>
      <c r="T20" s="60" t="n">
        <f aca="false">+B20-K20</f>
        <v>0.82609463595261</v>
      </c>
      <c r="U20" s="60" t="n">
        <f aca="false">+C20-L20</f>
        <v>1.46027557006263</v>
      </c>
      <c r="V20" s="60" t="n">
        <f aca="false">+D20-M20</f>
        <v>0.834920212202389</v>
      </c>
      <c r="W20" s="60" t="n">
        <f aca="false">+E20-N20</f>
        <v>0.60257491129097</v>
      </c>
      <c r="X20" s="60" t="n">
        <f aca="false">+F20-O20</f>
        <v>0.615815997687931</v>
      </c>
      <c r="Y20" s="60" t="n">
        <f aca="false">+G20-P20</f>
        <v>0.657715040113682</v>
      </c>
      <c r="Z20" s="60" t="n">
        <f aca="false">+H20-Q20</f>
        <v>0.395740251449665</v>
      </c>
      <c r="AA20" s="60" t="n">
        <f aca="false">+I20-R20</f>
        <v>0.213605027923119</v>
      </c>
      <c r="AB20" s="60" t="n">
        <f aca="false">+J20-S20</f>
        <v>0.354556430225557</v>
      </c>
      <c r="AC20" s="60"/>
    </row>
    <row r="21" customFormat="false" ht="12.75" hidden="false" customHeight="false" outlineLevel="0" collapsed="false">
      <c r="A21" s="63" t="n">
        <f aca="false">+BAL!N$8</f>
        <v>36860</v>
      </c>
      <c r="B21" s="62" t="n">
        <f aca="false">((BAL!$N$17-BAL!$N$18)+BAL!$N$28+BAL!$N$29+(BAL!$N$116-BAL!$N$209)+BAL!$N$305+BAL!$N$364+BAL!$N$370+BAL!$N$377+BAL!$N$408+BAL!$N$463)/BAL!$N$10</f>
        <v>0.821552566267127</v>
      </c>
      <c r="C21" s="62" t="n">
        <f aca="false">+((BAL!$N$17-BAL!$N$18)+BAL!$N$28+BAL!$N$29+(BAL!$N$116-BAL!$N$209)+BAL!$N$305+BAL!$N$364+BAL!$N$370+BAL!$N$377+BAL!$N$408+BAL!$N$463)/(BAL!$N$512+BAL!$N$523+BAL!$N$533+BAL!$N$535+BAL!$N$536+BAL!$N$541+BAL!$N$542+BAL!$N$546+BAL!$N$557+BAL!$N$569+BAL!$N$602+BAL!$N$616+BAL!$N$617+BAL!$N$621+BAL!$N$648)</f>
        <v>1.45721937760869</v>
      </c>
      <c r="D21" s="62" t="n">
        <f aca="false">+(BAL!$N$512+BAL!$N$523+BAL!$N$533+BAL!$N$535+BAL!$N$536+BAL!$N$541+BAL!$N$542+BAL!$N$546+BAL!$N$557+BAL!$N$569+BAL!$N$602+BAL!$N$616+BAL!$N$617+BAL!$N$621+BAL!$N$648)/BAL!$N$511</f>
        <v>0.830069067358032</v>
      </c>
      <c r="E21" s="62" t="n">
        <f aca="false">+((BAL!$N$216-BAL!$N$277)+BAL!$N$329+BAL!$N$345+BAL!$N$367)/(BAL!$N$115-BAL!$N$209-BAL!$N$277-BAL!$N$371)</f>
        <v>0.60737654958874</v>
      </c>
      <c r="F21" s="62" t="n">
        <f aca="false">+(BAL!$N$216+BAL!$N$329+BAL!$N$345+BAL!$N$367+BAL!$N$209+BAL!$N$380)/((BAL!$N$115-BAL!$N$371)+BAL!$N$377+BAL!$N$812)</f>
        <v>0.621397475653447</v>
      </c>
      <c r="G21" s="62" t="n">
        <f aca="false">(-BAL!$N$372-BAL!$N$374)/((BAL!$N$216-BAL!$N$277)+BAL!$N$329+BAL!$N$345+BAL!$N$367)</f>
        <v>0.665108440454246</v>
      </c>
      <c r="H21" s="62" t="n">
        <f aca="false">-BAL!$N$371/((BAL!$N$115-BAL!$N$371)+BAL!$N$377+BAL!$N$812)</f>
        <v>0.40364248283342</v>
      </c>
      <c r="I21" s="62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216122758540102</v>
      </c>
      <c r="J21" s="62" t="n">
        <f aca="false">+((BAL!$N$216+BAL!$N$329+BAL!$N$345+BAL!$N$367+BAL!$N$209+BAL!$N$380)+BAL!$N$371)/((BAL!$N$650-BAL!$N$670)+(BAL!$N$747-BAL!$N$693)+BAL!$N$687)</f>
        <v>0.345834570329358</v>
      </c>
      <c r="K21" s="48"/>
      <c r="L21" s="48"/>
      <c r="M21" s="48"/>
      <c r="N21" s="48"/>
      <c r="O21" s="48"/>
      <c r="P21" s="48"/>
      <c r="Q21" s="48"/>
      <c r="R21" s="48"/>
      <c r="S21" s="48"/>
      <c r="T21" s="60" t="n">
        <f aca="false">+B21-K21</f>
        <v>0.821552566267127</v>
      </c>
      <c r="U21" s="60" t="n">
        <f aca="false">+C21-L21</f>
        <v>1.45721937760869</v>
      </c>
      <c r="V21" s="60" t="n">
        <f aca="false">+D21-M21</f>
        <v>0.830069067358032</v>
      </c>
      <c r="W21" s="60" t="n">
        <f aca="false">+E21-N21</f>
        <v>0.60737654958874</v>
      </c>
      <c r="X21" s="60" t="n">
        <f aca="false">+F21-O21</f>
        <v>0.621397475653447</v>
      </c>
      <c r="Y21" s="60" t="n">
        <f aca="false">+G21-P21</f>
        <v>0.665108440454246</v>
      </c>
      <c r="Z21" s="60" t="n">
        <f aca="false">+H21-Q21</f>
        <v>0.40364248283342</v>
      </c>
      <c r="AA21" s="60" t="n">
        <f aca="false">+I21-R21</f>
        <v>0.216122758540102</v>
      </c>
      <c r="AB21" s="60" t="n">
        <f aca="false">+J21-S21</f>
        <v>0.345834570329358</v>
      </c>
      <c r="AC21" s="60"/>
    </row>
    <row r="22" customFormat="false" ht="12.75" hidden="false" customHeight="false" outlineLevel="0" collapsed="false">
      <c r="A22" s="61" t="n">
        <f aca="false">+BAL!O$8</f>
        <v>36891</v>
      </c>
      <c r="B22" s="62" t="n">
        <f aca="false">((BAL!$O$17-BAL!$O$18)+BAL!$O$28+BAL!$O$29+(BAL!$O$116-BAL!$O$209)+BAL!$O$305+BAL!$O$364+BAL!$O$370+BAL!$O$377+BAL!$O$408+BAL!$O$463)/BAL!$O$10</f>
        <v>0.836089462240866</v>
      </c>
      <c r="C22" s="62" t="n">
        <f aca="false">+((BAL!$O$17-BAL!$O$18)+BAL!$O$28+BAL!$O$29+(BAL!$O$116-BAL!$O$209)+BAL!$O$305+BAL!$O$364+BAL!$O$370+BAL!$O$377+BAL!$O$408+BAL!$O$463)/(BAL!$O$512+BAL!$O$523+BAL!$O$533+BAL!$O$535+BAL!$O$536+BAL!$O$541+BAL!$O$542+BAL!$O$546+BAL!$O$557+BAL!$O$569+BAL!$O$602+BAL!$O$616+BAL!$O$617+BAL!$O$621+BAL!$O$648)</f>
        <v>1.40609132511074</v>
      </c>
      <c r="D22" s="62" t="n">
        <f aca="false">+(BAL!$O$512+BAL!$O$523+BAL!$O$533+BAL!$O$535+BAL!$O$536+BAL!$O$541+BAL!$O$542+BAL!$O$546+BAL!$O$557+BAL!$O$569+BAL!$O$602+BAL!$O$616+BAL!$O$617+BAL!$O$621+BAL!$O$648)/BAL!$O$511</f>
        <v>0.835437584453861</v>
      </c>
      <c r="E22" s="62" t="n">
        <f aca="false">+((BAL!$O$216-BAL!$O$277)+BAL!$O$329+BAL!$O$345+BAL!$O$367)/(BAL!$O$115-BAL!$O$209-BAL!$O$277-BAL!$O$371)</f>
        <v>0.584260082810273</v>
      </c>
      <c r="F22" s="62" t="n">
        <f aca="false">+(BAL!$O$216+BAL!$O$329+BAL!$O$345+BAL!$O$367+BAL!$O$209+BAL!$O$380)/((BAL!$O$115-BAL!$O$371)+BAL!$O$377+BAL!$O$812)</f>
        <v>0.599020973757625</v>
      </c>
      <c r="G22" s="62" t="n">
        <f aca="false">(-BAL!$O$372-BAL!$O$374)/((BAL!$O$216-BAL!$O$277)+BAL!$O$329+BAL!$O$345+BAL!$O$367)</f>
        <v>0.716789585800092</v>
      </c>
      <c r="H22" s="62" t="n">
        <f aca="false">-BAL!$O$371/((BAL!$O$115-BAL!$O$371)+BAL!$O$377+BAL!$O$812)</f>
        <v>0.418482392115692</v>
      </c>
      <c r="I22" s="62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242392106433625</v>
      </c>
      <c r="J22" s="62" t="n">
        <f aca="false">+((BAL!$O$216+BAL!$O$329+BAL!$O$345+BAL!$O$367+BAL!$O$209+BAL!$O$380)+BAL!$O$371)/((BAL!$O$650-BAL!$O$670)+(BAL!$O$747-BAL!$O$693)+BAL!$O$687)</f>
        <v>0.414522404974811</v>
      </c>
      <c r="K22" s="48"/>
      <c r="L22" s="48"/>
      <c r="M22" s="48"/>
      <c r="N22" s="48"/>
      <c r="O22" s="48"/>
      <c r="P22" s="48"/>
      <c r="Q22" s="48"/>
      <c r="R22" s="48"/>
      <c r="S22" s="48"/>
      <c r="T22" s="60" t="n">
        <f aca="false">+B22-K22</f>
        <v>0.836089462240866</v>
      </c>
      <c r="U22" s="60" t="n">
        <f aca="false">+C22-L22</f>
        <v>1.40609132511074</v>
      </c>
      <c r="V22" s="60" t="n">
        <f aca="false">+D22-M22</f>
        <v>0.835437584453861</v>
      </c>
      <c r="W22" s="60" t="n">
        <f aca="false">+E22-N22</f>
        <v>0.584260082810273</v>
      </c>
      <c r="X22" s="60" t="n">
        <f aca="false">+F22-O22</f>
        <v>0.599020973757625</v>
      </c>
      <c r="Y22" s="60" t="n">
        <f aca="false">+G22-P22</f>
        <v>0.716789585800092</v>
      </c>
      <c r="Z22" s="60" t="n">
        <f aca="false">+H22-Q22</f>
        <v>0.418482392115692</v>
      </c>
      <c r="AA22" s="60" t="n">
        <f aca="false">+I22-R22</f>
        <v>0.242392106433625</v>
      </c>
      <c r="AB22" s="60" t="n">
        <f aca="false">+J22-S22</f>
        <v>0.414522404974811</v>
      </c>
      <c r="AC22" s="60"/>
    </row>
    <row r="23" customFormat="false" ht="12.75" hidden="false" customHeight="false" outlineLevel="0" collapsed="false">
      <c r="A23" s="64"/>
      <c r="B23" s="62"/>
      <c r="C23" s="62"/>
      <c r="D23" s="62"/>
      <c r="E23" s="62"/>
      <c r="F23" s="62"/>
      <c r="G23" s="62"/>
      <c r="H23" s="62"/>
      <c r="I23" s="62"/>
      <c r="J23" s="62"/>
      <c r="K23" s="48"/>
      <c r="L23" s="48"/>
      <c r="T23" s="60" t="n">
        <f aca="false">+B23-K23</f>
        <v>0</v>
      </c>
      <c r="U23" s="60" t="n">
        <f aca="false">+C23-L23</f>
        <v>0</v>
      </c>
      <c r="V23" s="60" t="n">
        <f aca="false">+D23-M23</f>
        <v>0</v>
      </c>
      <c r="W23" s="60" t="n">
        <f aca="false">+E23-N23</f>
        <v>0</v>
      </c>
      <c r="X23" s="60" t="n">
        <f aca="false">+F23-O23</f>
        <v>0</v>
      </c>
      <c r="Y23" s="60" t="n">
        <f aca="false">+G23-P23</f>
        <v>0</v>
      </c>
      <c r="Z23" s="60" t="n">
        <f aca="false">+H23-Q23</f>
        <v>0</v>
      </c>
      <c r="AA23" s="60" t="n">
        <f aca="false">+I23-R23</f>
        <v>0</v>
      </c>
      <c r="AB23" s="60" t="n">
        <f aca="false">+J23-S23</f>
        <v>0</v>
      </c>
      <c r="AC23" s="60"/>
    </row>
    <row r="24" customFormat="false" ht="12.75" hidden="false" customHeight="false" outlineLevel="0" collapsed="false">
      <c r="A24" s="65" t="s">
        <v>1008</v>
      </c>
      <c r="B24" s="66" t="n">
        <f aca="false">+AVERAGE(B10:B22)</f>
        <v>0.77794215715589</v>
      </c>
      <c r="C24" s="66" t="n">
        <f aca="false">+AVERAGE(C10:C22)</f>
        <v>1.41416264095856</v>
      </c>
      <c r="D24" s="66" t="n">
        <f aca="false">+AVERAGE(D10:D22)</f>
        <v>0.832868031729526</v>
      </c>
      <c r="E24" s="66" t="n">
        <f aca="false">+AVERAGE(E10:E22)</f>
        <v>0.562623173608784</v>
      </c>
      <c r="F24" s="66" t="n">
        <f aca="false">+AVERAGE(F10:F22)</f>
        <v>0.570258513015786</v>
      </c>
      <c r="G24" s="66" t="n">
        <f aca="false">+AVERAGE(G10:G22)</f>
        <v>0.548105930829298</v>
      </c>
      <c r="H24" s="66" t="n">
        <f aca="false">+AVERAGE(H10:H22)</f>
        <v>0.312875772207346</v>
      </c>
      <c r="I24" s="66" t="n">
        <f aca="false">+AVERAGE(I10:I22)</f>
        <v>0.175594506673593</v>
      </c>
      <c r="J24" s="66" t="n">
        <f aca="false">+AVERAGE(J10:J22)</f>
        <v>0.427387996195327</v>
      </c>
      <c r="K24" s="48"/>
      <c r="L24" s="48"/>
      <c r="T24" s="60"/>
      <c r="U24" s="60"/>
      <c r="V24" s="60"/>
      <c r="W24" s="60"/>
      <c r="X24" s="60"/>
      <c r="Y24" s="60"/>
      <c r="Z24" s="60"/>
      <c r="AA24" s="60"/>
      <c r="AB24" s="60"/>
      <c r="AC24" s="60"/>
    </row>
    <row r="25" customFormat="false" ht="12.75" hidden="false" customHeight="false" outlineLevel="0" collapsed="false">
      <c r="A25" s="29" t="str">
        <f aca="false">+BAL!A973</f>
        <v>ELABORACION: Dirección de Estadística y Productos</v>
      </c>
      <c r="J25" s="67"/>
      <c r="K25" s="48"/>
      <c r="L25" s="48"/>
      <c r="T25" s="60" t="n">
        <f aca="false">+B25-K25</f>
        <v>0</v>
      </c>
      <c r="U25" s="60" t="n">
        <f aca="false">+C25-L25</f>
        <v>0</v>
      </c>
      <c r="V25" s="60" t="n">
        <f aca="false">+D25-M25</f>
        <v>0</v>
      </c>
      <c r="W25" s="60" t="n">
        <f aca="false">+E25-N25</f>
        <v>0</v>
      </c>
      <c r="X25" s="60" t="n">
        <f aca="false">+F25-O25</f>
        <v>0</v>
      </c>
      <c r="Y25" s="60" t="n">
        <f aca="false">+G25-P25</f>
        <v>0</v>
      </c>
      <c r="Z25" s="60" t="n">
        <f aca="false">+H25-Q25</f>
        <v>0</v>
      </c>
      <c r="AA25" s="60" t="n">
        <f aca="false">+I25-R25</f>
        <v>0</v>
      </c>
      <c r="AB25" s="60" t="n">
        <f aca="false">+J25-S25</f>
        <v>0</v>
      </c>
      <c r="AC25" s="60"/>
    </row>
    <row r="26" customFormat="false" ht="12.75" hidden="false" customHeight="false" outlineLevel="0" collapsed="false">
      <c r="A26" s="6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T26" s="60" t="n">
        <f aca="false">+B26-K26</f>
        <v>0</v>
      </c>
      <c r="U26" s="60" t="n">
        <f aca="false">+C26-L26</f>
        <v>0</v>
      </c>
      <c r="V26" s="60" t="n">
        <f aca="false">+D26-M26</f>
        <v>0</v>
      </c>
      <c r="W26" s="60" t="n">
        <f aca="false">+E26-N26</f>
        <v>0</v>
      </c>
      <c r="X26" s="60" t="n">
        <f aca="false">+F26-O26</f>
        <v>0</v>
      </c>
      <c r="Y26" s="60" t="n">
        <f aca="false">+G26-P26</f>
        <v>0</v>
      </c>
      <c r="Z26" s="60" t="n">
        <f aca="false">+H26-Q26</f>
        <v>0</v>
      </c>
      <c r="AA26" s="60" t="n">
        <f aca="false">+I26-R26</f>
        <v>0</v>
      </c>
      <c r="AB26" s="60" t="n">
        <f aca="false">+J26-S26</f>
        <v>0</v>
      </c>
      <c r="AC26" s="60" t="n">
        <f aca="false">+K26-T26</f>
        <v>0</v>
      </c>
    </row>
    <row r="27" customFormat="false" ht="15.75" hidden="false" customHeight="false" outlineLevel="0" collapsed="false">
      <c r="A27" s="10"/>
      <c r="B27" s="69" t="s">
        <v>1009</v>
      </c>
      <c r="C27" s="69"/>
      <c r="D27" s="69"/>
      <c r="E27" s="69"/>
      <c r="F27" s="69"/>
      <c r="G27" s="69"/>
      <c r="H27" s="69"/>
      <c r="I27" s="69"/>
      <c r="J27" s="69"/>
      <c r="K27" s="48"/>
      <c r="L27" s="48"/>
    </row>
    <row r="28" customFormat="false" ht="12.75" hidden="false" customHeight="fals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2.75" hidden="false" customHeight="false" outlineLevel="0" collapsed="false">
      <c r="A29" s="1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customFormat="false" ht="12.75" hidden="false" customHeight="false" outlineLevel="0" collapsed="false">
      <c r="A30" s="10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2.75" hidden="false" customHeight="false" outlineLevel="0" collapsed="false">
      <c r="A31" s="10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2.75" hidden="false" customHeight="fals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10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2.75" hidden="false" customHeight="fals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2.75" hidden="false" customHeight="false" outlineLevel="0" collapsed="false">
      <c r="A35" s="10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2.75" hidden="false" customHeight="fals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2.75" hidden="false" customHeight="fals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A38" s="10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customFormat="false" ht="12.75" hidden="false" customHeight="false" outlineLevel="0" collapsed="false">
      <c r="A39" s="10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  <row r="40" customFormat="false" ht="12.75" hidden="false" customHeight="false" outlineLevel="0" collapsed="false">
      <c r="A40" s="10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10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10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10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10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10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10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10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10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10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10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10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10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10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10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2.75" hidden="false" customHeight="false" outlineLevel="0" collapsed="false">
      <c r="A58" s="10"/>
      <c r="B58" s="13"/>
      <c r="C58" s="13"/>
      <c r="D58" s="48"/>
      <c r="E58" s="13"/>
      <c r="F58" s="13"/>
      <c r="G58" s="13"/>
      <c r="H58" s="13"/>
      <c r="I58" s="48"/>
      <c r="J58" s="13"/>
      <c r="K58" s="48"/>
      <c r="L58" s="48"/>
    </row>
    <row r="59" customFormat="false" ht="18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48"/>
      <c r="L59" s="48"/>
    </row>
    <row r="60" customFormat="false" ht="21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70"/>
    </row>
    <row r="66" customFormat="false" ht="12.75" hidden="false" customHeight="false" outlineLevel="0" collapsed="false">
      <c r="A66" s="13"/>
      <c r="B66" s="48"/>
      <c r="C66" s="48"/>
      <c r="D66" s="48"/>
      <c r="E66" s="48"/>
      <c r="F66" s="48"/>
      <c r="G66" s="48"/>
      <c r="H66" s="48"/>
      <c r="I66" s="48"/>
      <c r="J66" s="48"/>
      <c r="K66" s="13"/>
      <c r="L66" s="70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71"/>
      <c r="AZ67" s="72"/>
      <c r="BA67" s="72"/>
      <c r="BB67" s="72"/>
      <c r="BC67" s="72"/>
      <c r="BD67" s="72"/>
      <c r="BE67" s="72"/>
      <c r="BF67" s="48"/>
      <c r="BG67" s="48"/>
      <c r="BH67" s="48"/>
      <c r="BI67" s="48"/>
      <c r="BJ67" s="48"/>
      <c r="BK67" s="48"/>
      <c r="BL67" s="48"/>
      <c r="BM67" s="48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71"/>
      <c r="M68" s="60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71"/>
      <c r="M69" s="60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71"/>
      <c r="M70" s="60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71"/>
      <c r="M71" s="60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71"/>
      <c r="M72" s="60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71"/>
      <c r="M73" s="60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71"/>
      <c r="M74" s="60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71"/>
      <c r="M75" s="60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71"/>
      <c r="M76" s="60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71"/>
      <c r="M77" s="60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71"/>
      <c r="M78" s="60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71"/>
      <c r="M79" s="60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71"/>
      <c r="M80" s="60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71"/>
      <c r="M81" s="60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71"/>
      <c r="M82" s="60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71"/>
      <c r="M83" s="60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71"/>
      <c r="M84" s="60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71"/>
      <c r="M85" s="60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71"/>
      <c r="M86" s="60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71"/>
      <c r="M87" s="60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71"/>
      <c r="M88" s="60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71"/>
      <c r="M89" s="60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71"/>
      <c r="M90" s="60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71"/>
      <c r="M91" s="60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71"/>
      <c r="M92" s="60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71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71"/>
      <c r="M94" s="6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71"/>
      <c r="M95" s="60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71"/>
      <c r="M96" s="60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71"/>
      <c r="M97" s="6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71"/>
      <c r="M98" s="6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71"/>
      <c r="M99" s="6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71"/>
      <c r="M100" s="60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71"/>
      <c r="M101" s="60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71"/>
      <c r="M102" s="60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71"/>
      <c r="M103" s="60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71"/>
      <c r="M104" s="60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71"/>
      <c r="M105" s="60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71"/>
      <c r="M106" s="60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71"/>
      <c r="M107" s="60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71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A131" s="13"/>
      <c r="B131" s="13" t="s">
        <v>1010</v>
      </c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A132" s="13"/>
      <c r="B132" s="13" t="s">
        <v>1011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A133" s="13"/>
      <c r="B133" s="13" t="s">
        <v>1012</v>
      </c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A134" s="13"/>
      <c r="B134" s="13" t="s">
        <v>1013</v>
      </c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</sheetData>
  <mergeCells count="4">
    <mergeCell ref="A1:J1"/>
    <mergeCell ref="A2:J2"/>
    <mergeCell ref="A6:J6"/>
    <mergeCell ref="B27:J27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3" t="s">
        <v>986</v>
      </c>
      <c r="B1" s="73"/>
      <c r="C1" s="73"/>
      <c r="D1" s="73"/>
      <c r="E1" s="73"/>
    </row>
    <row r="2" customFormat="false" ht="20.25" hidden="false" customHeight="false" outlineLevel="0" collapsed="false">
      <c r="A2" s="74" t="str">
        <f aca="false">+BAL!A3</f>
        <v>          SERIES 2000</v>
      </c>
      <c r="B2" s="74"/>
      <c r="C2" s="74"/>
      <c r="D2" s="74"/>
      <c r="E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75" t="s">
        <v>1014</v>
      </c>
      <c r="B6" s="75"/>
      <c r="C6" s="75"/>
      <c r="D6" s="75"/>
      <c r="E6" s="75"/>
    </row>
    <row r="7" s="80" customFormat="true" ht="11.25" hidden="false" customHeight="true" outlineLevel="0" collapsed="false">
      <c r="A7" s="77"/>
      <c r="B7" s="78" t="s">
        <v>1015</v>
      </c>
      <c r="C7" s="78" t="s">
        <v>997</v>
      </c>
      <c r="D7" s="78" t="s">
        <v>997</v>
      </c>
      <c r="E7" s="79" t="s">
        <v>1015</v>
      </c>
    </row>
    <row r="8" s="80" customFormat="true" ht="11.25" hidden="false" customHeight="true" outlineLevel="0" collapsed="false">
      <c r="A8" s="81"/>
      <c r="B8" s="78" t="s">
        <v>633</v>
      </c>
      <c r="C8" s="78" t="s">
        <v>1016</v>
      </c>
      <c r="D8" s="78" t="s">
        <v>1017</v>
      </c>
      <c r="E8" s="78" t="s">
        <v>1018</v>
      </c>
    </row>
    <row r="9" s="80" customFormat="true" ht="11.25" hidden="false" customHeight="true" outlineLevel="0" collapsed="false">
      <c r="A9" s="81"/>
      <c r="B9" s="78" t="s">
        <v>1019</v>
      </c>
      <c r="C9" s="78" t="s">
        <v>633</v>
      </c>
      <c r="D9" s="78" t="s">
        <v>1020</v>
      </c>
      <c r="E9" s="78"/>
    </row>
    <row r="10" customFormat="false" ht="18.75" hidden="false" customHeight="true" outlineLevel="0" collapsed="false">
      <c r="A10" s="82" t="n">
        <f aca="false">+BAL!C8</f>
        <v>36525</v>
      </c>
      <c r="B10" s="83" t="n">
        <f aca="false">+BAL!$C$511/((+BAL!$C$650-BAL!$C$670)+(BAL!$C$747-BAL!$C$693)+BAL!$C$687)</f>
        <v>1.62605735368184</v>
      </c>
      <c r="C10" s="84" t="n">
        <f aca="false">+((BAL!$C$11-BAL!$C$17+BAL!$C$18)+BAL!$C$209+BAL!$C$216+BAL!$C$329+BAL!$C$345+BAL!$C$367+BAL!$C$371+BAL!$C$378+(BAL!$C$407-BAL!$C$408)+BAL!$C$440+(BAL!$C$453-BAL!$C$463))/((BAL!$C$650-BAL!$C$670)+(BAL!$C$747-BAL!$C$693)+BAL!$C$687)</f>
        <v>0.629161901035915</v>
      </c>
      <c r="D10" s="84" t="n">
        <f aca="false">+((BAL!$C$407-BAL!$C$408)+BAL!$C$440+BAL!$C$454)/((BAL!$C$650-BAL!$C$670)+(BAL!$C$747-BAL!$C$693)+BAL!$C$687)</f>
        <v>0.0655002958178879</v>
      </c>
      <c r="E10" s="84" t="n">
        <f aca="false">+BAL!$C$511/BAL!$C$10</f>
        <v>0.652909985835991</v>
      </c>
      <c r="F10" s="85"/>
      <c r="G10" s="48"/>
      <c r="H10" s="48"/>
      <c r="I10" s="48"/>
      <c r="J10" s="86"/>
      <c r="K10" s="86"/>
      <c r="L10" s="86"/>
      <c r="M10" s="86"/>
      <c r="N10" s="86"/>
      <c r="O10" s="86"/>
    </row>
    <row r="11" customFormat="false" ht="12.75" hidden="false" customHeight="false" outlineLevel="0" collapsed="false">
      <c r="A11" s="63" t="n">
        <f aca="false">+BAL!D8</f>
        <v>36556</v>
      </c>
      <c r="B11" s="85" t="n">
        <f aca="false">+BAL!$D$511/((+BAL!$D$650-BAL!$D$670)+(BAL!$D$747-BAL!$D$693)+BAL!$D$687)</f>
        <v>1.70373184459163</v>
      </c>
      <c r="C11" s="48" t="n">
        <f aca="false">+((BAL!$D$11-BAL!$D$17+BAL!$D$18)+BAL!$D$209+BAL!$D$216+BAL!$D$329+BAL!$D$345+BAL!$D$367+BAL!$D$371+BAL!$D$378+(BAL!$D$407-BAL!$D$408)+BAL!$D$440+(BAL!$D$453-BAL!$D$463))/((BAL!$D$650-BAL!$D$670)+(BAL!$D$747-BAL!$D$693)+BAL!$D$687)</f>
        <v>0.757496894170234</v>
      </c>
      <c r="D11" s="48" t="n">
        <f aca="false">+((BAL!$D$407-BAL!$D$408)+BAL!$D$440+BAL!$D$454)/((BAL!$D$650-BAL!$D$670)+(BAL!$D$747-BAL!$D$693)+BAL!$D$687)</f>
        <v>0.0587638352597367</v>
      </c>
      <c r="E11" s="48" t="n">
        <f aca="false">+BAL!$D$511/BAL!$D$10</f>
        <v>0.63014083589675</v>
      </c>
      <c r="F11" s="85"/>
      <c r="G11" s="48"/>
      <c r="H11" s="48"/>
      <c r="I11" s="48"/>
      <c r="J11" s="86"/>
      <c r="K11" s="86"/>
      <c r="L11" s="86"/>
      <c r="M11" s="86"/>
      <c r="N11" s="86"/>
      <c r="O11" s="86"/>
    </row>
    <row r="12" customFormat="false" ht="12.75" hidden="false" customHeight="false" outlineLevel="0" collapsed="false">
      <c r="A12" s="63" t="n">
        <f aca="false">+BAL!E8</f>
        <v>36585</v>
      </c>
      <c r="B12" s="85" t="n">
        <f aca="false">+BAL!$E$511/((+BAL!$E$650-BAL!$E$670)+(BAL!$E$747-BAL!$E$693)+BAL!$E$687)</f>
        <v>1.63678196693561</v>
      </c>
      <c r="C12" s="48" t="n">
        <f aca="false">+((BAL!$E$11-BAL!$E$17+BAL!$E$18)+BAL!$E$209+BAL!$E$216+BAL!$E$329+BAL!$E$345+BAL!$E$367+BAL!$E$371+BAL!$E$378+(BAL!$E$407-BAL!$E$408)+BAL!$E$440+(BAL!$E$453-BAL!$E$463))/((BAL!$E$650-BAL!$E$670)+(BAL!$E$747-BAL!$E$693)+BAL!$E$687)</f>
        <v>0.770731919015471</v>
      </c>
      <c r="D12" s="48" t="n">
        <f aca="false">+((BAL!$E$407-BAL!$E$408)+BAL!$E$440+BAL!$E$454)/((BAL!$E$650-BAL!$E$670)+(BAL!$E$747-BAL!$E$693)+BAL!$E$687)</f>
        <v>0.0550963876982456</v>
      </c>
      <c r="E12" s="48" t="n">
        <f aca="false">+BAL!$E$511/BAL!$E$10</f>
        <v>0.620749833494133</v>
      </c>
      <c r="F12" s="85"/>
      <c r="G12" s="48"/>
      <c r="H12" s="48"/>
      <c r="I12" s="48"/>
      <c r="J12" s="86"/>
      <c r="K12" s="86"/>
      <c r="L12" s="86"/>
      <c r="M12" s="86"/>
      <c r="N12" s="86"/>
      <c r="O12" s="86"/>
    </row>
    <row r="13" customFormat="false" ht="12.75" hidden="false" customHeight="false" outlineLevel="0" collapsed="false">
      <c r="A13" s="63" t="n">
        <f aca="false">+BAL!F8</f>
        <v>36616</v>
      </c>
      <c r="B13" s="85" t="n">
        <f aca="false">+BAL!$F$511/((+BAL!$F$650-BAL!$F$670)+(BAL!$F$747-BAL!$F$693)+BAL!$F$687)</f>
        <v>1.87743882317841</v>
      </c>
      <c r="C13" s="48" t="n">
        <f aca="false">+((BAL!$F$11-BAL!$F$17+BAL!$F$18)+BAL!$F$209+BAL!$F$216+BAL!$F$329+BAL!$F$345+BAL!$F$367+BAL!$F$371+BAL!$F$378+(BAL!$F$407-BAL!$F$408)+BAL!$F$440+(BAL!$F$453-BAL!$F$463))/((BAL!$F$650-BAL!$F$670)+(BAL!$F$747-BAL!$F$693)+BAL!$F$687)</f>
        <v>0.731973403963232</v>
      </c>
      <c r="D13" s="48" t="n">
        <f aca="false">+((BAL!$F$407-BAL!$F$408)+BAL!$F$440+BAL!$F$454)/((BAL!$F$650-BAL!$F$670)+(BAL!$F$747-BAL!$F$693)+BAL!$F$687)</f>
        <v>0.0645298747490267</v>
      </c>
      <c r="E13" s="48" t="n">
        <f aca="false">+BAL!$F$511/BAL!$F$10</f>
        <v>0.652468719075875</v>
      </c>
      <c r="F13" s="85"/>
      <c r="G13" s="48"/>
      <c r="H13" s="48"/>
      <c r="I13" s="48"/>
      <c r="J13" s="86"/>
      <c r="K13" s="86"/>
      <c r="L13" s="86"/>
      <c r="M13" s="86"/>
      <c r="N13" s="86"/>
      <c r="O13" s="86"/>
    </row>
    <row r="14" customFormat="false" ht="12.75" hidden="false" customHeight="false" outlineLevel="0" collapsed="false">
      <c r="A14" s="63" t="n">
        <f aca="false">+BAL!G8</f>
        <v>36646</v>
      </c>
      <c r="B14" s="85" t="n">
        <f aca="false">+BAL!$G$511/((+BAL!$G$650-BAL!$G$670)+(BAL!$G$747-BAL!$G$693)+BAL!$G$687)</f>
        <v>1.8693949229622</v>
      </c>
      <c r="C14" s="48" t="n">
        <f aca="false">+((BAL!$G$11-BAL!$G$17+BAL!$G$18)+BAL!$G$209+BAL!$G$216+BAL!$G$329+BAL!$G$345+BAL!$G$367+BAL!$G$371+BAL!$G$378+(BAL!$G$407-BAL!$G$408)+BAL!$G$440+(BAL!$G$453-BAL!$G$463))/((BAL!$G$650-BAL!$G$670)+(BAL!$G$747-BAL!$G$693)+BAL!$G$687)</f>
        <v>0.682083794811695</v>
      </c>
      <c r="D14" s="48" t="n">
        <f aca="false">+((BAL!$G$407-BAL!$G$408)+BAL!$G$440+BAL!$G$454)/((BAL!$G$650-BAL!$G$670)+(BAL!$G$747-BAL!$G$693)+BAL!$G$687)</f>
        <v>0.0727338914395821</v>
      </c>
      <c r="E14" s="48" t="n">
        <f aca="false">+BAL!$G$511/BAL!$G$10</f>
        <v>0.651494469444569</v>
      </c>
      <c r="F14" s="85"/>
      <c r="G14" s="48"/>
      <c r="H14" s="48"/>
      <c r="I14" s="48"/>
      <c r="J14" s="86"/>
      <c r="K14" s="86"/>
      <c r="L14" s="86"/>
      <c r="M14" s="86"/>
      <c r="N14" s="86"/>
      <c r="O14" s="86"/>
    </row>
    <row r="15" customFormat="false" ht="12.75" hidden="false" customHeight="false" outlineLevel="0" collapsed="false">
      <c r="A15" s="63" t="n">
        <f aca="false">+BAL!H$8</f>
        <v>36677</v>
      </c>
      <c r="B15" s="85" t="n">
        <f aca="false">+BAL!$H$511/((+BAL!$H$650-BAL!$H$670)+(BAL!$H$747-BAL!$H$693)+BAL!$H$687)</f>
        <v>1.90899914358821</v>
      </c>
      <c r="C15" s="48" t="n">
        <f aca="false">+((BAL!$H$11-BAL!$H$17+BAL!$H$18)+BAL!$H$209+BAL!$H$216+BAL!$H$329+BAL!$H$345+BAL!$H$367+BAL!$H$371+BAL!$H$378+(BAL!$H$407-BAL!$H$408)+BAL!$H$440+(BAL!$H$453-BAL!$H$463))/((BAL!$H$650-BAL!$H$670)+(BAL!$H$747-BAL!$H$693)+BAL!$H$687)</f>
        <v>0.727024237811641</v>
      </c>
      <c r="D15" s="48" t="n">
        <f aca="false">+((BAL!$H$407-BAL!$H$408)+BAL!$H$440+BAL!$H$454)/((BAL!$H$650-BAL!$H$670)+(BAL!$H$747-BAL!$H$693)+BAL!$H$687)</f>
        <v>0.0747409768209842</v>
      </c>
      <c r="E15" s="48" t="n">
        <f aca="false">+BAL!$H$511/BAL!$H$10</f>
        <v>0.656239156273345</v>
      </c>
      <c r="F15" s="85"/>
      <c r="G15" s="48"/>
      <c r="H15" s="48"/>
      <c r="I15" s="48"/>
      <c r="J15" s="86"/>
      <c r="K15" s="86"/>
      <c r="L15" s="86"/>
      <c r="M15" s="86"/>
      <c r="N15" s="86"/>
      <c r="O15" s="86"/>
    </row>
    <row r="16" customFormat="false" ht="12.75" hidden="false" customHeight="false" outlineLevel="0" collapsed="false">
      <c r="A16" s="63" t="n">
        <f aca="false">+BAL!I$8</f>
        <v>36707</v>
      </c>
      <c r="B16" s="85" t="n">
        <f aca="false">+BAL!$I$511/((+BAL!$I$650-BAL!$I$670)+(BAL!$I$747-BAL!$I$693)+BAL!$I$687)</f>
        <v>1.90000362813376</v>
      </c>
      <c r="C16" s="48" t="n">
        <f aca="false">+((BAL!$I$11-BAL!$I$17+BAL!$I$18)+BAL!$I$209+BAL!$I$216+BAL!$I$329+BAL!$I$345+BAL!$I$367+BAL!$I$371+BAL!$I$378+(BAL!$I$407-BAL!$I$408)+BAL!$I$440+(BAL!$I$453-BAL!$I$463))/((BAL!$I$650-BAL!$I$670)+(BAL!$I$747-BAL!$I$693)+BAL!$I$687)</f>
        <v>0.602310904506787</v>
      </c>
      <c r="D16" s="48" t="n">
        <f aca="false">+((BAL!$I$407-BAL!$I$408)+BAL!$I$440+BAL!$I$454)/((BAL!$I$650-BAL!$I$670)+(BAL!$I$747-BAL!$I$693)+BAL!$I$687)</f>
        <v>0.0761613994792018</v>
      </c>
      <c r="E16" s="48" t="n">
        <f aca="false">+BAL!$I$511/BAL!$I$10</f>
        <v>0.65517284519967</v>
      </c>
      <c r="F16" s="85"/>
      <c r="G16" s="48"/>
      <c r="H16" s="48"/>
      <c r="I16" s="48"/>
      <c r="J16" s="86"/>
      <c r="K16" s="86"/>
      <c r="L16" s="86"/>
      <c r="M16" s="86"/>
      <c r="N16" s="86"/>
      <c r="O16" s="86"/>
    </row>
    <row r="17" customFormat="false" ht="12.75" hidden="false" customHeight="false" outlineLevel="0" collapsed="false">
      <c r="A17" s="63" t="n">
        <f aca="false">+BAL!J$8</f>
        <v>36738</v>
      </c>
      <c r="B17" s="85" t="n">
        <f aca="false">+BAL!$J$511/((+BAL!$J$650-BAL!$J$670)+(BAL!$J$747-BAL!$J$693)+BAL!$J$687)</f>
        <v>1.93747282402398</v>
      </c>
      <c r="C17" s="48" t="n">
        <f aca="false">+((BAL!$J$11-BAL!$J$17+BAL!$J$18)+BAL!$J$209+BAL!$J$216+BAL!$J$329+BAL!$J$345+BAL!$J$367+BAL!$J$371+BAL!$J$378+(BAL!$J$407-BAL!$J$408)+BAL!$J$440+(BAL!$J$453-BAL!$J$463))/((BAL!$J$650-BAL!$J$670)+(BAL!$J$747-BAL!$J$693)+BAL!$J$687)</f>
        <v>0.619243204684771</v>
      </c>
      <c r="D17" s="48" t="n">
        <f aca="false">+((BAL!$J$407-BAL!$J$408)+BAL!$J$440+BAL!$J$454)/((BAL!$J$650-BAL!$J$670)+(BAL!$J$747-BAL!$J$693)+BAL!$J$687)</f>
        <v>0.0781785231890914</v>
      </c>
      <c r="E17" s="48" t="n">
        <f aca="false">+BAL!$J$511/BAL!$J$10</f>
        <v>0.659571318644534</v>
      </c>
      <c r="F17" s="85"/>
      <c r="G17" s="48"/>
      <c r="H17" s="48"/>
      <c r="I17" s="48"/>
      <c r="J17" s="86"/>
      <c r="K17" s="86"/>
      <c r="L17" s="86"/>
      <c r="M17" s="86"/>
      <c r="N17" s="86"/>
      <c r="O17" s="86"/>
    </row>
    <row r="18" customFormat="false" ht="12.75" hidden="false" customHeight="false" outlineLevel="0" collapsed="false">
      <c r="A18" s="63" t="n">
        <f aca="false">+BAL!K$8</f>
        <v>36769</v>
      </c>
      <c r="B18" s="85" t="n">
        <f aca="false">+BAL!$K$511/((+BAL!$K$650-BAL!$K$670)+(BAL!$K$747-BAL!$K$693)+BAL!$K$687)</f>
        <v>1.91608991865614</v>
      </c>
      <c r="C18" s="48" t="n">
        <f aca="false">+((BAL!$K$11-BAL!$K$17+BAL!$K$18)+BAL!$K$209+BAL!$K$216+BAL!$K$329+BAL!$K$345+BAL!$K$367+BAL!$K$371+BAL!$K$378+(BAL!$K$407-BAL!$K$408)+BAL!$K$440+(BAL!$K$453-BAL!$K$463))/((BAL!$K$650-BAL!$K$670)+(BAL!$K$747-BAL!$K$693)+BAL!$K$687)</f>
        <v>0.612077149243463</v>
      </c>
      <c r="D18" s="48" t="n">
        <f aca="false">+((BAL!$K$407-BAL!$K$408)+BAL!$K$440+BAL!$K$454)/((BAL!$K$650-BAL!$K$670)+(BAL!$K$747-BAL!$K$693)+BAL!$K$687)</f>
        <v>0.0833262904196185</v>
      </c>
      <c r="E18" s="48" t="n">
        <f aca="false">+BAL!$K$511/BAL!$K$10</f>
        <v>0.657075046416661</v>
      </c>
      <c r="F18" s="85"/>
      <c r="G18" s="48"/>
      <c r="H18" s="48"/>
      <c r="I18" s="48"/>
      <c r="J18" s="86"/>
      <c r="K18" s="86"/>
      <c r="L18" s="86"/>
      <c r="M18" s="86"/>
      <c r="N18" s="86"/>
      <c r="O18" s="86"/>
    </row>
    <row r="19" customFormat="false" ht="12.75" hidden="false" customHeight="false" outlineLevel="0" collapsed="false">
      <c r="A19" s="63" t="n">
        <f aca="false">+BAL!L$8</f>
        <v>36799</v>
      </c>
      <c r="B19" s="85" t="n">
        <f aca="false">+BAL!$L$511/((+BAL!$L$650-BAL!$L$670)+(BAL!$L$747-BAL!$L$693)+BAL!$L$687)</f>
        <v>2.10619738526164</v>
      </c>
      <c r="C19" s="48" t="n">
        <f aca="false">+((BAL!$L$11-BAL!$L$17+BAL!$L$18)+BAL!$L$209+BAL!$L$216+BAL!$L$329+BAL!$L$345+BAL!$L$367+BAL!$L$371+BAL!$L$378+(BAL!$L$407-BAL!$L$408)+BAL!$L$440+(BAL!$L$453-BAL!$L$463))/((BAL!$L$650-BAL!$L$670)+(BAL!$L$747-BAL!$L$693)+BAL!$L$687)</f>
        <v>0.543523223626624</v>
      </c>
      <c r="D19" s="48" t="n">
        <f aca="false">+((BAL!$L$407-BAL!$L$408)+BAL!$L$440+BAL!$L$454)/((BAL!$L$650-BAL!$L$670)+(BAL!$L$747-BAL!$L$693)+BAL!$L$687)</f>
        <v>0.0822443111761384</v>
      </c>
      <c r="E19" s="48" t="n">
        <f aca="false">+BAL!$L$511/BAL!$L$10</f>
        <v>0.678062957381645</v>
      </c>
      <c r="F19" s="85"/>
      <c r="G19" s="48"/>
      <c r="H19" s="48"/>
      <c r="I19" s="48"/>
      <c r="J19" s="86"/>
      <c r="K19" s="86"/>
      <c r="L19" s="86"/>
      <c r="M19" s="86"/>
      <c r="N19" s="86"/>
      <c r="O19" s="86"/>
    </row>
    <row r="20" customFormat="false" ht="12.75" hidden="false" customHeight="false" outlineLevel="0" collapsed="false">
      <c r="A20" s="63" t="n">
        <f aca="false">+BAL!M$8</f>
        <v>36830</v>
      </c>
      <c r="B20" s="85" t="n">
        <f aca="false">+BAL!$M$511/((+BAL!$M$650-BAL!$M$670)+(BAL!$M$747-BAL!$M$693)+BAL!$M$687)</f>
        <v>2.10138592887657</v>
      </c>
      <c r="C20" s="48" t="n">
        <f aca="false">+((BAL!$M$11-BAL!$M$17+BAL!$M$18)+BAL!$M$209+BAL!$M$216+BAL!$M$329+BAL!$M$345+BAL!$M$367+BAL!$M$371+BAL!$M$378+(BAL!$M$407-BAL!$M$408)+BAL!$M$440+(BAL!$M$453-BAL!$M$463))/((BAL!$M$650-BAL!$M$670)+(BAL!$M$747-BAL!$M$693)+BAL!$M$687)</f>
        <v>0.539347649012732</v>
      </c>
      <c r="D20" s="48" t="n">
        <f aca="false">+((BAL!$M$407-BAL!$M$408)+BAL!$M$440+BAL!$M$454)/((BAL!$M$650-BAL!$M$670)+(BAL!$M$747-BAL!$M$693)+BAL!$M$687)</f>
        <v>0.0744897462259362</v>
      </c>
      <c r="E20" s="48" t="n">
        <f aca="false">+BAL!$M$511/BAL!$M$10</f>
        <v>0.6775635077566</v>
      </c>
      <c r="F20" s="85"/>
      <c r="G20" s="48"/>
      <c r="H20" s="48"/>
      <c r="I20" s="48"/>
      <c r="J20" s="86"/>
      <c r="K20" s="86"/>
      <c r="L20" s="86"/>
      <c r="M20" s="86"/>
      <c r="N20" s="86"/>
      <c r="O20" s="86"/>
    </row>
    <row r="21" customFormat="false" ht="12.75" hidden="false" customHeight="false" outlineLevel="0" collapsed="false">
      <c r="A21" s="63" t="n">
        <f aca="false">+BAL!N$8</f>
        <v>36860</v>
      </c>
      <c r="B21" s="85" t="n">
        <f aca="false">+BAL!$N$511/((+BAL!$N$650-BAL!$N$670)+(BAL!$N$747-BAL!$N$693)+BAL!$N$687)</f>
        <v>2.11718436303813</v>
      </c>
      <c r="C21" s="48" t="n">
        <f aca="false">+((BAL!$N$11-BAL!$N$17+BAL!$N$18)+BAL!$N$209+BAL!$N$216+BAL!$N$329+BAL!$N$345+BAL!$N$367+BAL!$N$371+BAL!$N$378+(BAL!$N$407-BAL!$N$408)+BAL!$N$440+(BAL!$N$453-BAL!$N$463))/((BAL!$N$650-BAL!$N$670)+(BAL!$N$747-BAL!$N$693)+BAL!$N$687)</f>
        <v>0.556253550056393</v>
      </c>
      <c r="D21" s="48" t="n">
        <f aca="false">+((BAL!$N$407-BAL!$N$408)+BAL!$N$440+BAL!$N$454)/((BAL!$N$650-BAL!$N$670)+(BAL!$N$747-BAL!$N$693)+BAL!$N$687)</f>
        <v>0.0701057899440359</v>
      </c>
      <c r="E21" s="48" t="n">
        <f aca="false">+BAL!$N$511/BAL!$N$10</f>
        <v>0.679197672150081</v>
      </c>
      <c r="F21" s="85"/>
      <c r="G21" s="48"/>
      <c r="H21" s="48"/>
      <c r="I21" s="48"/>
      <c r="J21" s="86"/>
      <c r="K21" s="86"/>
      <c r="L21" s="86"/>
      <c r="M21" s="86"/>
      <c r="N21" s="86"/>
      <c r="O21" s="86"/>
    </row>
    <row r="22" customFormat="false" ht="12.75" hidden="false" customHeight="false" outlineLevel="0" collapsed="false">
      <c r="A22" s="63" t="n">
        <f aca="false">+BAL!O$8</f>
        <v>36891</v>
      </c>
      <c r="B22" s="85" t="n">
        <f aca="false">+BAL!$O$511/((+BAL!$O$650-BAL!$O$670)+(BAL!$O$747-BAL!$O$693)+BAL!$O$687)</f>
        <v>2.991003988651</v>
      </c>
      <c r="C22" s="48" t="n">
        <f aca="false">+((BAL!$O$11-BAL!$O$17+BAL!$O$18)+BAL!$O$209+BAL!$O$216+BAL!$O$329+BAL!$O$345+BAL!$O$367+BAL!$O$371+BAL!$O$378+(BAL!$O$407-BAL!$O$408)+BAL!$O$440+(BAL!$O$453-BAL!$O$463))/((BAL!$O$650-BAL!$O$670)+(BAL!$O$747-BAL!$O$693)+BAL!$O$687)</f>
        <v>0.688808750528868</v>
      </c>
      <c r="D22" s="48" t="n">
        <f aca="false">+((BAL!$O$407-BAL!$O$408)+BAL!$O$440+BAL!$O$454)/((BAL!$O$650-BAL!$O$670)+(BAL!$O$747-BAL!$O$693)+BAL!$O$687)</f>
        <v>0.0979835288701303</v>
      </c>
      <c r="E22" s="48" t="n">
        <f aca="false">+BAL!$O$511/BAL!$O$10</f>
        <v>0.711746289290143</v>
      </c>
      <c r="F22" s="85"/>
      <c r="G22" s="48"/>
      <c r="H22" s="48"/>
      <c r="I22" s="48"/>
      <c r="J22" s="86"/>
      <c r="K22" s="86"/>
      <c r="L22" s="86"/>
      <c r="M22" s="86"/>
      <c r="N22" s="86"/>
      <c r="O22" s="86"/>
    </row>
    <row r="23" customFormat="false" ht="12.75" hidden="false" customHeight="false" outlineLevel="0" collapsed="false">
      <c r="A23" s="87"/>
      <c r="B23" s="85"/>
      <c r="C23" s="48"/>
      <c r="D23" s="48"/>
      <c r="E23" s="48"/>
      <c r="F23" s="85"/>
      <c r="G23" s="48"/>
      <c r="H23" s="48"/>
      <c r="I23" s="48"/>
      <c r="J23" s="86"/>
      <c r="K23" s="86"/>
      <c r="L23" s="86"/>
      <c r="M23" s="86"/>
      <c r="N23" s="86"/>
      <c r="O23" s="86"/>
    </row>
    <row r="24" customFormat="false" ht="12.75" hidden="false" customHeight="false" outlineLevel="0" collapsed="false">
      <c r="A24" s="88" t="s">
        <v>1008</v>
      </c>
      <c r="B24" s="89" t="n">
        <f aca="false">AVERAGE(B10:B22)</f>
        <v>1.97628785319839</v>
      </c>
      <c r="C24" s="90" t="n">
        <f aca="false">AVERAGE(C10:C22)</f>
        <v>0.650772044805217</v>
      </c>
      <c r="D24" s="90" t="n">
        <f aca="false">AVERAGE(D10:D22)</f>
        <v>0.0733734500838166</v>
      </c>
      <c r="E24" s="90" t="n">
        <f aca="false">AVERAGE(E10:E22)</f>
        <v>0.66018404898923</v>
      </c>
      <c r="G24" s="48"/>
      <c r="H24" s="48"/>
      <c r="I24" s="48"/>
      <c r="J24" s="86"/>
      <c r="K24" s="86"/>
      <c r="L24" s="86"/>
      <c r="M24" s="86"/>
      <c r="N24" s="86"/>
      <c r="O24" s="86"/>
    </row>
    <row r="25" customFormat="false" ht="12.75" hidden="false" customHeight="false" outlineLevel="0" collapsed="false">
      <c r="A25" s="29" t="str">
        <f aca="false">+BAL!A973</f>
        <v>ELABORACION: Dirección de Estadística y Productos</v>
      </c>
      <c r="E25" s="67"/>
      <c r="G25" s="48"/>
      <c r="H25" s="48"/>
      <c r="I25" s="48"/>
    </row>
    <row r="26" customFormat="false" ht="12.75" hidden="false" customHeight="false" outlineLevel="0" collapsed="false">
      <c r="A26" s="68"/>
      <c r="B26" s="85"/>
      <c r="C26" s="48"/>
      <c r="D26" s="48"/>
      <c r="E26" s="48"/>
    </row>
    <row r="27" customFormat="false" ht="12.75" hidden="false" customHeight="false" outlineLevel="0" collapsed="false">
      <c r="A27" s="10"/>
      <c r="B27" s="85"/>
      <c r="C27" s="48"/>
      <c r="D27" s="48"/>
      <c r="E27" s="48"/>
    </row>
    <row r="28" customFormat="false" ht="12.75" hidden="false" customHeight="false" outlineLevel="0" collapsed="false">
      <c r="A28" s="10"/>
      <c r="B28" s="85"/>
      <c r="C28" s="48"/>
      <c r="D28" s="48"/>
      <c r="E28" s="48"/>
    </row>
    <row r="29" customFormat="false" ht="12.75" hidden="false" customHeight="false" outlineLevel="0" collapsed="false">
      <c r="A29" s="10"/>
      <c r="B29" s="85"/>
      <c r="C29" s="48"/>
      <c r="D29" s="48"/>
      <c r="E29" s="48"/>
    </row>
    <row r="30" customFormat="false" ht="12.75" hidden="false" customHeight="false" outlineLevel="0" collapsed="false">
      <c r="A30" s="10"/>
      <c r="B30" s="85"/>
      <c r="C30" s="48"/>
      <c r="D30" s="48"/>
      <c r="E30" s="48"/>
    </row>
    <row r="31" customFormat="false" ht="12.75" hidden="false" customHeight="false" outlineLevel="0" collapsed="false">
      <c r="A31" s="10"/>
      <c r="B31" s="85"/>
      <c r="C31" s="48"/>
      <c r="D31" s="48"/>
      <c r="E31" s="48"/>
    </row>
    <row r="32" customFormat="false" ht="12.75" hidden="false" customHeight="false" outlineLevel="0" collapsed="false">
      <c r="A32" s="10"/>
      <c r="B32" s="85"/>
      <c r="C32" s="48"/>
      <c r="D32" s="48"/>
      <c r="E32" s="48"/>
      <c r="F32" s="13"/>
      <c r="G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A33" s="10"/>
      <c r="B33" s="85"/>
      <c r="C33" s="48"/>
      <c r="D33" s="48"/>
      <c r="E33" s="48"/>
      <c r="F33" s="13"/>
      <c r="G33" s="13"/>
      <c r="H33" s="13"/>
      <c r="I33" s="13"/>
      <c r="J33" s="13"/>
      <c r="K33" s="13"/>
      <c r="L33" s="13"/>
      <c r="M33" s="13"/>
    </row>
    <row r="34" customFormat="false" ht="12.75" hidden="false" customHeight="false" outlineLevel="0" collapsed="false">
      <c r="A34" s="10"/>
      <c r="B34" s="85"/>
      <c r="C34" s="48"/>
      <c r="D34" s="48"/>
      <c r="E34" s="48"/>
      <c r="F34" s="13"/>
      <c r="G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A35" s="10"/>
      <c r="B35" s="85"/>
      <c r="C35" s="48"/>
      <c r="D35" s="48"/>
      <c r="E35" s="48"/>
      <c r="F35" s="13"/>
      <c r="G35" s="13"/>
      <c r="H35" s="13"/>
      <c r="I35" s="13"/>
      <c r="J35" s="13"/>
      <c r="K35" s="13"/>
      <c r="L35" s="13"/>
      <c r="M35" s="13"/>
    </row>
    <row r="36" customFormat="false" ht="12.75" hidden="false" customHeight="false" outlineLevel="0" collapsed="false">
      <c r="A36" s="10"/>
      <c r="B36" s="85"/>
      <c r="C36" s="48"/>
      <c r="D36" s="48"/>
      <c r="E36" s="48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A37" s="10"/>
      <c r="B37" s="85"/>
      <c r="C37" s="48"/>
      <c r="D37" s="48"/>
      <c r="E37" s="48"/>
      <c r="F37" s="13"/>
      <c r="G37" s="13"/>
      <c r="H37" s="13"/>
      <c r="I37" s="13"/>
      <c r="J37" s="13"/>
      <c r="K37" s="13"/>
      <c r="L37" s="13"/>
      <c r="M37" s="13"/>
    </row>
    <row r="38" customFormat="false" ht="12.75" hidden="false" customHeight="false" outlineLevel="0" collapsed="false">
      <c r="A38" s="10"/>
      <c r="B38" s="85"/>
      <c r="C38" s="48"/>
      <c r="D38" s="48"/>
      <c r="E38" s="48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10"/>
      <c r="B39" s="85"/>
      <c r="C39" s="48"/>
      <c r="D39" s="48"/>
      <c r="E39" s="48"/>
      <c r="F39" s="13"/>
      <c r="G39" s="13"/>
      <c r="H39" s="13"/>
      <c r="I39" s="13"/>
      <c r="J39" s="13"/>
      <c r="K39" s="13"/>
      <c r="L39" s="13"/>
      <c r="M39" s="13"/>
    </row>
    <row r="40" customFormat="false" ht="12.75" hidden="false" customHeight="false" outlineLevel="0" collapsed="false">
      <c r="A40" s="10"/>
      <c r="B40" s="85"/>
      <c r="C40" s="48"/>
      <c r="D40" s="48"/>
      <c r="E40" s="48"/>
      <c r="F40" s="13"/>
      <c r="G40" s="13"/>
      <c r="H40" s="13"/>
      <c r="I40" s="13"/>
      <c r="J40" s="13"/>
      <c r="K40" s="13"/>
      <c r="L40" s="13"/>
      <c r="M40" s="13"/>
    </row>
    <row r="41" customFormat="false" ht="12.75" hidden="false" customHeight="false" outlineLevel="0" collapsed="false">
      <c r="A41" s="10"/>
      <c r="B41" s="85"/>
      <c r="C41" s="48"/>
      <c r="D41" s="48"/>
      <c r="E41" s="48"/>
      <c r="F41" s="13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0"/>
      <c r="B42" s="85"/>
      <c r="C42" s="48"/>
      <c r="D42" s="48"/>
      <c r="E42" s="48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0"/>
      <c r="B43" s="85"/>
      <c r="C43" s="48"/>
      <c r="D43" s="48"/>
      <c r="E43" s="48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0"/>
      <c r="B44" s="85"/>
      <c r="C44" s="48"/>
      <c r="D44" s="48"/>
      <c r="E44" s="48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0"/>
      <c r="B45" s="85"/>
      <c r="C45" s="48"/>
      <c r="D45" s="48"/>
      <c r="E45" s="48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0"/>
      <c r="B46" s="85"/>
      <c r="C46" s="48"/>
      <c r="D46" s="48"/>
      <c r="E46" s="48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0"/>
      <c r="B47" s="85"/>
      <c r="C47" s="48"/>
      <c r="D47" s="48"/>
      <c r="E47" s="48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0"/>
      <c r="B48" s="85"/>
      <c r="C48" s="48"/>
      <c r="D48" s="48"/>
      <c r="E48" s="48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0"/>
      <c r="B49" s="85"/>
      <c r="C49" s="48"/>
      <c r="D49" s="48"/>
      <c r="E49" s="48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0"/>
      <c r="B50" s="85"/>
      <c r="C50" s="48"/>
      <c r="D50" s="48"/>
      <c r="E50" s="48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0"/>
      <c r="B51" s="85"/>
      <c r="C51" s="48"/>
      <c r="D51" s="48"/>
      <c r="E51" s="48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10"/>
      <c r="B52" s="85"/>
      <c r="C52" s="48"/>
      <c r="D52" s="48"/>
      <c r="E52" s="48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A53" s="10"/>
      <c r="B53" s="85"/>
      <c r="C53" s="48"/>
      <c r="D53" s="48"/>
      <c r="E53" s="48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A54" s="10"/>
      <c r="B54" s="85"/>
      <c r="C54" s="48"/>
      <c r="D54" s="48"/>
      <c r="E54" s="48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A55" s="10"/>
      <c r="B55" s="85"/>
      <c r="C55" s="48"/>
      <c r="D55" s="48"/>
      <c r="E55" s="48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A56" s="10"/>
      <c r="B56" s="85"/>
      <c r="C56" s="48"/>
      <c r="D56" s="48"/>
      <c r="E56" s="48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A57" s="10"/>
      <c r="B57" s="85"/>
      <c r="C57" s="48"/>
      <c r="D57" s="48"/>
      <c r="E57" s="48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A58" s="10"/>
      <c r="B58" s="9"/>
      <c r="C58" s="13"/>
      <c r="D58" s="48"/>
      <c r="E58" s="48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21.7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AT67" s="48"/>
      <c r="AU67" s="48"/>
      <c r="AV67" s="48"/>
      <c r="AW67" s="48"/>
      <c r="AX67" s="48"/>
      <c r="AY67" s="48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  <c r="F107" s="70"/>
    </row>
    <row r="108" customFormat="false" ht="12.75" hidden="false" customHeight="false" outlineLevel="0" collapsed="false">
      <c r="A108" s="13"/>
      <c r="F108" s="70"/>
    </row>
    <row r="109" customFormat="false" ht="12.75" hidden="false" customHeight="false" outlineLevel="0" collapsed="false">
      <c r="A109" s="13"/>
      <c r="F109" s="13"/>
    </row>
    <row r="110" customFormat="false" ht="12.75" hidden="false" customHeight="false" outlineLevel="0" collapsed="false">
      <c r="A110" s="13"/>
      <c r="F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3" t="s">
        <v>986</v>
      </c>
      <c r="B1" s="73"/>
      <c r="C1" s="73"/>
    </row>
    <row r="2" customFormat="false" ht="20.25" hidden="false" customHeight="false" outlineLevel="0" collapsed="false">
      <c r="A2" s="74" t="str">
        <f aca="false">+BAL!A3</f>
        <v>          SERIES 2000</v>
      </c>
      <c r="B2" s="74"/>
      <c r="C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91" t="s">
        <v>1021</v>
      </c>
      <c r="B6" s="91"/>
      <c r="C6" s="91"/>
    </row>
    <row r="7" s="80" customFormat="true" ht="11.25" hidden="false" customHeight="true" outlineLevel="0" collapsed="false">
      <c r="A7" s="77"/>
      <c r="B7" s="79" t="s">
        <v>1022</v>
      </c>
      <c r="C7" s="79" t="s">
        <v>1023</v>
      </c>
    </row>
    <row r="8" s="80" customFormat="true" ht="11.25" hidden="false" customHeight="true" outlineLevel="0" collapsed="false">
      <c r="A8" s="81"/>
      <c r="B8" s="78" t="s">
        <v>1024</v>
      </c>
      <c r="C8" s="78" t="s">
        <v>1025</v>
      </c>
    </row>
    <row r="9" s="80" customFormat="true" ht="11.25" hidden="false" customHeight="true" outlineLevel="0" collapsed="false">
      <c r="A9" s="92"/>
      <c r="B9" s="93" t="s">
        <v>1026</v>
      </c>
      <c r="C9" s="93"/>
    </row>
    <row r="10" customFormat="false" ht="18.75" hidden="false" customHeight="true" outlineLevel="0" collapsed="false">
      <c r="A10" s="63" t="n">
        <f aca="false">+BAL!C$8</f>
        <v>36525</v>
      </c>
      <c r="B10" s="94" t="n">
        <f aca="false">+(BAL!$C$11+BAL!$C$28)/(BAL!$C$512+BAL!$C$523+BAL!$C$525+BAL!$C$528+BAL!$C$535+BAL!$C$547)</f>
        <v>1.05138763619958</v>
      </c>
      <c r="C10" s="94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131354518334393</v>
      </c>
      <c r="D10" s="48"/>
      <c r="E10" s="48"/>
      <c r="F10" s="60"/>
      <c r="G10" s="60"/>
    </row>
    <row r="11" customFormat="false" ht="12.75" hidden="false" customHeight="false" outlineLevel="0" collapsed="false">
      <c r="A11" s="63" t="n">
        <f aca="false">+BAL!D$8</f>
        <v>36556</v>
      </c>
      <c r="B11" s="94" t="n">
        <f aca="false">+(BAL!$D$11+BAL!$D$28)/(BAL!$D$512+BAL!$D$523+BAL!$D$525+BAL!$D$528+BAL!$D$535+BAL!$D$547)</f>
        <v>3.19492577511536</v>
      </c>
      <c r="C11" s="94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127965436049769</v>
      </c>
      <c r="D11" s="48"/>
      <c r="E11" s="48"/>
      <c r="F11" s="60"/>
      <c r="G11" s="60"/>
    </row>
    <row r="12" customFormat="false" ht="12.75" hidden="false" customHeight="false" outlineLevel="0" collapsed="false">
      <c r="A12" s="63" t="n">
        <f aca="false">+BAL!E$8</f>
        <v>36585</v>
      </c>
      <c r="B12" s="94" t="n">
        <f aca="false">+(BAL!$E$11+BAL!$E$28)/(BAL!$E$512+BAL!$E$523+BAL!$E$525+BAL!$E$528+BAL!$E$535+BAL!$E$547)</f>
        <v>1.06689843963195</v>
      </c>
      <c r="C12" s="94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113229423054168</v>
      </c>
      <c r="D12" s="48"/>
      <c r="E12" s="48"/>
      <c r="F12" s="60"/>
      <c r="G12" s="60"/>
    </row>
    <row r="13" customFormat="false" ht="12.75" hidden="false" customHeight="false" outlineLevel="0" collapsed="false">
      <c r="A13" s="63" t="n">
        <f aca="false">+BAL!F$8</f>
        <v>36616</v>
      </c>
      <c r="B13" s="94" t="n">
        <f aca="false">+(BAL!$F$11+BAL!$F$28)/(BAL!$F$512+BAL!$F$523+BAL!$F$525+BAL!$F$528+BAL!$F$535+BAL!$F$547)</f>
        <v>1.88558454024052</v>
      </c>
      <c r="C13" s="94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135654543040162</v>
      </c>
      <c r="D13" s="48"/>
      <c r="E13" s="48"/>
      <c r="F13" s="60"/>
      <c r="G13" s="60"/>
    </row>
    <row r="14" customFormat="false" ht="12.75" hidden="false" customHeight="false" outlineLevel="0" collapsed="false">
      <c r="A14" s="63" t="n">
        <f aca="false">+BAL!G$8</f>
        <v>36646</v>
      </c>
      <c r="B14" s="94" t="n">
        <f aca="false">+(BAL!$G$11+BAL!$G$28)/(BAL!$G$512+BAL!$G$523+BAL!$G$525+BAL!$G$528+BAL!$G$535+BAL!$G$547)</f>
        <v>3.17344591680666</v>
      </c>
      <c r="C14" s="94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14763726508047</v>
      </c>
      <c r="D14" s="48"/>
      <c r="E14" s="48"/>
      <c r="F14" s="60"/>
      <c r="G14" s="60"/>
    </row>
    <row r="15" customFormat="false" ht="12.75" hidden="false" customHeight="false" outlineLevel="0" collapsed="false">
      <c r="A15" s="63" t="n">
        <f aca="false">+BAL!H$8</f>
        <v>36677</v>
      </c>
      <c r="B15" s="94" t="n">
        <f aca="false">+(BAL!$H$11+BAL!$H$28)/(BAL!$H$512+BAL!$H$523+BAL!$H$525+BAL!$H$528+BAL!$H$535+BAL!$H$547)</f>
        <v>3.03458145278908</v>
      </c>
      <c r="C15" s="94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45047839442045</v>
      </c>
      <c r="D15" s="48"/>
      <c r="E15" s="48"/>
      <c r="F15" s="60"/>
      <c r="G15" s="60"/>
    </row>
    <row r="16" customFormat="false" ht="12.75" hidden="false" customHeight="false" outlineLevel="0" collapsed="false">
      <c r="A16" s="63" t="n">
        <f aca="false">+BAL!I$8</f>
        <v>36707</v>
      </c>
      <c r="B16" s="94" t="n">
        <f aca="false">+(BAL!$I$11+BAL!$I$28)/(BAL!$I$512+BAL!$I$523+BAL!$I$525+BAL!$I$528+BAL!$I$535+BAL!$I$547)</f>
        <v>3.90327707719929</v>
      </c>
      <c r="C16" s="94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156567305290657</v>
      </c>
      <c r="D16" s="48"/>
      <c r="E16" s="48"/>
      <c r="F16" s="60"/>
      <c r="G16" s="60"/>
    </row>
    <row r="17" customFormat="false" ht="12.75" hidden="false" customHeight="false" outlineLevel="0" collapsed="false">
      <c r="A17" s="63" t="n">
        <f aca="false">+BAL!J$8</f>
        <v>36738</v>
      </c>
      <c r="B17" s="94" t="n">
        <f aca="false">+(BAL!$J$11+BAL!$J$28)/(BAL!$J$512+BAL!$J$523+BAL!$J$525+BAL!$J$528+BAL!$J$535+BAL!$J$547)</f>
        <v>3.91325391210694</v>
      </c>
      <c r="C17" s="94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57470517444196</v>
      </c>
      <c r="D17" s="48"/>
      <c r="E17" s="48"/>
      <c r="F17" s="60"/>
      <c r="G17" s="60"/>
    </row>
    <row r="18" customFormat="false" ht="12.75" hidden="false" customHeight="false" outlineLevel="0" collapsed="false">
      <c r="A18" s="63" t="n">
        <f aca="false">+BAL!K$8</f>
        <v>36769</v>
      </c>
      <c r="B18" s="94" t="n">
        <f aca="false">+(BAL!$K$11+BAL!$K$28)/(BAL!$K$512+BAL!$K$523+BAL!$K$525+BAL!$K$528+BAL!$K$535+BAL!$K$547)</f>
        <v>2.95588995927767</v>
      </c>
      <c r="C18" s="94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144502876514706</v>
      </c>
      <c r="D18" s="48"/>
      <c r="E18" s="48"/>
      <c r="F18" s="60"/>
      <c r="G18" s="60"/>
    </row>
    <row r="19" customFormat="false" ht="12.75" hidden="false" customHeight="false" outlineLevel="0" collapsed="false">
      <c r="A19" s="63" t="n">
        <f aca="false">+BAL!L$8</f>
        <v>36799</v>
      </c>
      <c r="B19" s="94" t="n">
        <f aca="false">+(BAL!$L$11+BAL!$L$28)/(BAL!$L$512+BAL!$L$523+BAL!$L$525+BAL!$L$528+BAL!$L$535+BAL!$L$547)</f>
        <v>3.39955329665771</v>
      </c>
      <c r="C19" s="94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143470107663608</v>
      </c>
      <c r="D19" s="48"/>
      <c r="E19" s="48"/>
      <c r="F19" s="60"/>
      <c r="G19" s="60"/>
    </row>
    <row r="20" customFormat="false" ht="12.75" hidden="false" customHeight="false" outlineLevel="0" collapsed="false">
      <c r="A20" s="63" t="n">
        <f aca="false">+BAL!M$8</f>
        <v>36830</v>
      </c>
      <c r="B20" s="94" t="n">
        <f aca="false">+(BAL!$M$11+BAL!$M$28)/(BAL!$M$512+BAL!$M$523+BAL!$M$525+BAL!$M$528+BAL!$M$535+BAL!$M$547)</f>
        <v>3.49564701715797</v>
      </c>
      <c r="C20" s="94" t="n">
        <f aca="false">+(BAL!$M$11+(BAL!$M$28-BAL!$M$523)+BAL!$M$31+BAL!$M$35+BAL!$M$36+BAL!$M$39+BAL!$M$42+BAL!$M$43+BAL!$M$46+(BAL!$M$50-BAL!$M$536)+BAL!$M$90)/(BAL!$M$512+(BAL!$M$524-BAL!$M$536)+BAL!$M$546+BAL!$M$557+BAL!$M$569+BAL!$M$602+BAL!$M$616)</f>
        <v>0.137582730979299</v>
      </c>
      <c r="D20" s="48"/>
      <c r="E20" s="48"/>
      <c r="F20" s="60"/>
      <c r="G20" s="60"/>
    </row>
    <row r="21" customFormat="false" ht="12.75" hidden="false" customHeight="false" outlineLevel="0" collapsed="false">
      <c r="A21" s="63" t="n">
        <f aca="false">+BAL!N$8</f>
        <v>36860</v>
      </c>
      <c r="B21" s="94" t="n">
        <f aca="false">+(BAL!$N$11+BAL!$N$28)/(BAL!$N$512+BAL!$N$523+BAL!$N$525+BAL!$N$528+BAL!$N$535+BAL!$N$547)</f>
        <v>2.84111413507648</v>
      </c>
      <c r="C21" s="94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168635127601896</v>
      </c>
      <c r="D21" s="48"/>
      <c r="E21" s="48"/>
      <c r="F21" s="60"/>
      <c r="G21" s="60"/>
    </row>
    <row r="22" customFormat="false" ht="12.75" hidden="false" customHeight="false" outlineLevel="0" collapsed="false">
      <c r="A22" s="63" t="n">
        <f aca="false">+BAL!O$8</f>
        <v>36891</v>
      </c>
      <c r="B22" s="94" t="n">
        <f aca="false">+(BAL!$O$11+BAL!$O$28)/(BAL!$O$512+BAL!$O$523+BAL!$O$525+BAL!$O$528+BAL!$O$535+BAL!$O$547)</f>
        <v>1.87014379147</v>
      </c>
      <c r="C22" s="94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150596562724067</v>
      </c>
      <c r="D22" s="48"/>
      <c r="E22" s="48"/>
      <c r="F22" s="60"/>
      <c r="G22" s="60"/>
    </row>
    <row r="23" customFormat="false" ht="12.75" hidden="false" customHeight="false" outlineLevel="0" collapsed="false">
      <c r="A23" s="87"/>
      <c r="B23" s="94"/>
      <c r="C23" s="94"/>
      <c r="D23" s="48"/>
      <c r="E23" s="48"/>
      <c r="F23" s="60"/>
      <c r="G23" s="60"/>
    </row>
    <row r="24" customFormat="false" ht="12.75" hidden="false" customHeight="false" outlineLevel="0" collapsed="false">
      <c r="A24" s="10" t="s">
        <v>1008</v>
      </c>
      <c r="B24" s="94" t="n">
        <f aca="false">AVERAGE(B10:B22)</f>
        <v>2.7527463807484</v>
      </c>
      <c r="C24" s="94" t="n">
        <f aca="false">AVERAGE(C10:C22)</f>
        <v>0.143054942555341</v>
      </c>
      <c r="D24" s="48"/>
      <c r="E24" s="48"/>
      <c r="F24" s="60"/>
      <c r="G24" s="60"/>
    </row>
    <row r="25" customFormat="false" ht="12.75" hidden="false" customHeight="false" outlineLevel="0" collapsed="false">
      <c r="A25" s="29" t="str">
        <f aca="false">+BAL!A973</f>
        <v>ELABORACION: Dirección de Estadística y Productos</v>
      </c>
      <c r="C25" s="95"/>
    </row>
    <row r="26" customFormat="false" ht="12.75" hidden="false" customHeight="false" outlineLevel="0" collapsed="false">
      <c r="A26" s="68"/>
      <c r="B26" s="48"/>
      <c r="C26" s="48"/>
    </row>
    <row r="27" customFormat="false" ht="12.75" hidden="false" customHeight="false" outlineLevel="0" collapsed="false">
      <c r="A27" s="10"/>
      <c r="B27" s="48"/>
      <c r="C27" s="48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0"/>
      <c r="B28" s="48"/>
      <c r="C28" s="48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0"/>
      <c r="B29" s="48"/>
      <c r="C29" s="48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0"/>
      <c r="B30" s="48"/>
      <c r="C30" s="48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0"/>
      <c r="B31" s="48"/>
      <c r="C31" s="48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0"/>
      <c r="B32" s="48"/>
      <c r="C32" s="48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0"/>
      <c r="B33" s="48"/>
      <c r="C33" s="48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0"/>
      <c r="B34" s="48"/>
      <c r="C34" s="48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0"/>
      <c r="B35" s="48"/>
      <c r="C35" s="48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0"/>
      <c r="B36" s="48"/>
      <c r="C36" s="48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0"/>
      <c r="B37" s="48"/>
      <c r="C37" s="48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0"/>
      <c r="B38" s="48"/>
      <c r="C38" s="48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0"/>
      <c r="B39" s="48"/>
      <c r="C39" s="48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0"/>
      <c r="B40" s="48"/>
      <c r="C40" s="48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0"/>
      <c r="B41" s="48"/>
      <c r="C41" s="48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0"/>
      <c r="B42" s="48"/>
      <c r="C42" s="48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0"/>
      <c r="B43" s="48"/>
      <c r="C43" s="48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0"/>
      <c r="B44" s="48"/>
      <c r="C44" s="48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0"/>
      <c r="B45" s="48"/>
      <c r="C45" s="48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0"/>
      <c r="B46" s="48"/>
      <c r="C46" s="48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0"/>
      <c r="B47" s="48"/>
      <c r="C47" s="48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0"/>
      <c r="B48" s="48"/>
      <c r="C48" s="48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0"/>
      <c r="B49" s="48"/>
      <c r="C49" s="48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0"/>
      <c r="B50" s="48"/>
      <c r="C50" s="48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0"/>
      <c r="B51" s="48"/>
      <c r="C51" s="48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0"/>
      <c r="B52" s="48"/>
      <c r="C52" s="48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0"/>
      <c r="B53" s="48"/>
      <c r="C53" s="48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0"/>
      <c r="B54" s="48"/>
      <c r="C54" s="48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0"/>
      <c r="B55" s="48"/>
      <c r="C55" s="48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0"/>
      <c r="B56" s="48"/>
      <c r="C56" s="48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0"/>
      <c r="B57" s="48"/>
      <c r="C57" s="48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0"/>
      <c r="B58" s="48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21.7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AU67" s="48"/>
      <c r="AV67" s="48"/>
      <c r="AW67" s="48"/>
      <c r="AX67" s="48"/>
      <c r="AY67" s="48"/>
      <c r="AZ67" s="48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48"/>
      <c r="G107" s="70"/>
      <c r="H107" s="13"/>
      <c r="I107" s="13"/>
      <c r="J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70"/>
      <c r="H108" s="13"/>
      <c r="I108" s="13"/>
      <c r="J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</row>
  </sheetData>
  <mergeCells count="3">
    <mergeCell ref="A1:C1"/>
    <mergeCell ref="A2:C2"/>
    <mergeCell ref="A6:C6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  <col collapsed="false" customWidth="true" hidden="false" outlineLevel="0" max="10" min="10" style="0" width="4.28"/>
  </cols>
  <sheetData>
    <row r="1" customFormat="false" ht="20.25" hidden="false" customHeight="false" outlineLevel="0" collapsed="false">
      <c r="A1" s="73" t="s">
        <v>986</v>
      </c>
      <c r="B1" s="73"/>
      <c r="C1" s="73"/>
      <c r="D1" s="73"/>
      <c r="E1" s="73"/>
      <c r="F1" s="73"/>
      <c r="G1" s="73"/>
      <c r="H1" s="73"/>
    </row>
    <row r="2" customFormat="false" ht="20.25" hidden="false" customHeight="false" outlineLevel="0" collapsed="false">
      <c r="A2" s="74" t="str">
        <f aca="false">+BAL!A3</f>
        <v>          SERIES 2000</v>
      </c>
      <c r="B2" s="74"/>
      <c r="C2" s="74"/>
      <c r="D2" s="74"/>
      <c r="E2" s="74"/>
      <c r="F2" s="74"/>
      <c r="G2" s="74"/>
      <c r="H2" s="74"/>
    </row>
    <row r="3" customFormat="false" ht="20.25" hidden="false" customHeight="false" outlineLevel="0" collapsed="false">
      <c r="A3" s="96"/>
      <c r="B3" s="6"/>
      <c r="C3" s="6"/>
      <c r="D3" s="6"/>
      <c r="E3" s="6"/>
    </row>
    <row r="5" customFormat="false" ht="21" hidden="false" customHeight="true" outlineLevel="0" collapsed="false">
      <c r="A5" s="97" t="s">
        <v>1027</v>
      </c>
      <c r="B5" s="97"/>
      <c r="C5" s="97"/>
      <c r="D5" s="97"/>
      <c r="E5" s="97"/>
      <c r="F5" s="97"/>
      <c r="G5" s="97"/>
      <c r="H5" s="97"/>
    </row>
    <row r="6" customFormat="false" ht="2.25" hidden="false" customHeight="true" outlineLevel="0" collapsed="false">
      <c r="A6" s="31"/>
      <c r="B6" s="13"/>
      <c r="C6" s="13"/>
      <c r="D6" s="13"/>
      <c r="E6" s="13"/>
    </row>
    <row r="7" s="56" customFormat="true" ht="15" hidden="false" customHeight="true" outlineLevel="0" collapsed="false">
      <c r="A7" s="54"/>
      <c r="B7" s="98" t="s">
        <v>1028</v>
      </c>
      <c r="C7" s="98" t="s">
        <v>1029</v>
      </c>
      <c r="D7" s="98" t="s">
        <v>1028</v>
      </c>
      <c r="E7" s="98" t="s">
        <v>1029</v>
      </c>
      <c r="F7" s="98" t="s">
        <v>1030</v>
      </c>
      <c r="G7" s="98" t="s">
        <v>1031</v>
      </c>
      <c r="H7" s="99"/>
    </row>
    <row r="8" s="56" customFormat="true" ht="9.75" hidden="false" customHeight="true" outlineLevel="0" collapsed="false">
      <c r="A8" s="57"/>
      <c r="B8" s="55" t="s">
        <v>633</v>
      </c>
      <c r="C8" s="55" t="s">
        <v>633</v>
      </c>
      <c r="D8" s="55" t="s">
        <v>4</v>
      </c>
      <c r="E8" s="55" t="s">
        <v>4</v>
      </c>
      <c r="F8" s="55" t="s">
        <v>673</v>
      </c>
      <c r="G8" s="55" t="s">
        <v>1032</v>
      </c>
      <c r="H8" s="100"/>
    </row>
    <row r="9" s="56" customFormat="true" ht="10.5" hidden="false" customHeight="true" outlineLevel="0" collapsed="false">
      <c r="A9" s="57"/>
      <c r="B9" s="55" t="s">
        <v>1008</v>
      </c>
      <c r="C9" s="55" t="s">
        <v>1008</v>
      </c>
      <c r="D9" s="55" t="s">
        <v>1008</v>
      </c>
      <c r="E9" s="55" t="s">
        <v>1008</v>
      </c>
      <c r="F9" s="55" t="s">
        <v>1033</v>
      </c>
      <c r="G9" s="55" t="s">
        <v>1034</v>
      </c>
      <c r="H9" s="100"/>
    </row>
    <row r="10" customFormat="false" ht="24" hidden="false" customHeight="true" outlineLevel="0" collapsed="false">
      <c r="A10" s="101" t="n">
        <f aca="false">+BAL!C$8</f>
        <v>36525</v>
      </c>
      <c r="B10" s="84" t="n">
        <f aca="false">+(BAL!$C$747-BAL!$C$693)/(PROM!$C$120-PROM!$C$144-PROM!$C$151-PROM!$C$152)</f>
        <v>0.0972615373786015</v>
      </c>
      <c r="C10" s="84" t="n">
        <f aca="false">+((BAL!$C$747-BAL!$C$778)-(BAL!$C$693-BAL!$C$730))/(PROM!$C$120-PROM!$C$144-PROM!$C$151-PROM!$C$152)</f>
        <v>0.287643092224823</v>
      </c>
      <c r="D10" s="84" t="n">
        <f aca="false">+(BAL!$C$747-BAL!$C$693)/PROM!$C$6</f>
        <v>0.0287640436696648</v>
      </c>
      <c r="E10" s="84" t="n">
        <f aca="false">+((BAL!$C$747-BAL!$C$778)-(BAL!$C$693-BAL!$C$730))/PROM!$C$6</f>
        <v>0.0850673214615723</v>
      </c>
      <c r="F10" s="84" t="n">
        <f aca="false">+(BAL!$C$796-BAL!$C$737)/((BAL!$C$747-BAL!$C$778)-(BAL!$C$693-BAL!$C$730))</f>
        <v>0.0440129624214358</v>
      </c>
      <c r="G10" s="84" t="n">
        <f aca="false">+((BAL!$C$747-BAL!$C$778)-(BAL!$C$693-BAL!$C$730))/((BAL!$C$748+BAL!$C$758+BAL!$C$765+BAL!$C$775)-(BAL!$C$694+BAL!$C$705+BAL!$C$734))</f>
        <v>0.305194250313554</v>
      </c>
      <c r="H10" s="102"/>
      <c r="I10" s="48"/>
      <c r="J10" s="48"/>
      <c r="K10" s="48"/>
      <c r="L10" s="48"/>
      <c r="M10" s="48"/>
      <c r="N10" s="48"/>
      <c r="O10" s="60"/>
      <c r="P10" s="60"/>
      <c r="Q10" s="60"/>
      <c r="R10" s="60"/>
      <c r="S10" s="60"/>
      <c r="T10" s="60"/>
      <c r="U10" s="60"/>
      <c r="V10" s="60"/>
    </row>
    <row r="11" customFormat="false" ht="12.75" hidden="false" customHeight="false" outlineLevel="0" collapsed="false">
      <c r="A11" s="87" t="n">
        <f aca="false">+BAL!D$8</f>
        <v>36556</v>
      </c>
      <c r="B11" s="48" t="n">
        <f aca="false">+(BAL!$D$747-BAL!$D$693)/(PROM!$D$120-PROM!$D$144-PROM!$D$151-PROM!$D$152)</f>
        <v>0.228866750576559</v>
      </c>
      <c r="C11" s="48" t="n">
        <f aca="false">+((BAL!$D$747-BAL!$D$778)-(BAL!$D$693-BAL!$D$730))/(PROM!$D$120-PROM!$D$144-PROM!$D$151-PROM!$D$152)</f>
        <v>0.267052809263273</v>
      </c>
      <c r="D11" s="48" t="n">
        <f aca="false">+(BAL!$D$747-BAL!$D$693)/PROM!$D$6</f>
        <v>0.0682517245906574</v>
      </c>
      <c r="E11" s="48" t="n">
        <f aca="false">+((BAL!$D$747-BAL!$D$778)-(BAL!$D$693-BAL!$D$730))/PROM!$D$6</f>
        <v>0.0796394178843428</v>
      </c>
      <c r="F11" s="48" t="n">
        <f aca="false">+(BAL!$D$796-BAL!$D$737)/((BAL!$D$747-BAL!$D$778)-(BAL!$D$693-BAL!$D$730))</f>
        <v>-0.0265174078326458</v>
      </c>
      <c r="G11" s="48" t="n">
        <f aca="false">+((BAL!$D$747-BAL!$D$778)-(BAL!$D$693-BAL!$D$730))/((BAL!$D$748+BAL!$D$758+BAL!$D$765+BAL!$D$775)-(BAL!$D$694+BAL!$D$705+BAL!$D$734))</f>
        <v>0.974755054391125</v>
      </c>
      <c r="H11" s="13"/>
      <c r="I11" s="48"/>
      <c r="J11" s="48"/>
      <c r="K11" s="48"/>
      <c r="L11" s="48"/>
      <c r="M11" s="48"/>
      <c r="N11" s="48"/>
      <c r="O11" s="60"/>
      <c r="P11" s="60"/>
      <c r="Q11" s="60"/>
      <c r="R11" s="60"/>
      <c r="S11" s="60"/>
      <c r="T11" s="60"/>
      <c r="U11" s="60"/>
      <c r="V11" s="60"/>
    </row>
    <row r="12" customFormat="false" ht="12.75" hidden="false" customHeight="false" outlineLevel="0" collapsed="false">
      <c r="A12" s="87" t="n">
        <f aca="false">+BAL!E$8</f>
        <v>36585</v>
      </c>
      <c r="B12" s="48" t="n">
        <f aca="false">+(BAL!$E$747-BAL!$E$693)/(PROM!$E$120-PROM!$E$144-PROM!$E$151-PROM!$E$152)</f>
        <v>0.106337814440854</v>
      </c>
      <c r="C12" s="48" t="n">
        <f aca="false">+((BAL!$E$747-BAL!$E$778)-(BAL!$E$693-BAL!$E$730))/(PROM!$E$120-PROM!$E$144-PROM!$E$151-PROM!$E$152)</f>
        <v>0.296421828665558</v>
      </c>
      <c r="D12" s="48" t="n">
        <f aca="false">+(BAL!$E$747-BAL!$E$693)/PROM!$E$6</f>
        <v>0.034058725096233</v>
      </c>
      <c r="E12" s="48" t="n">
        <f aca="false">+((BAL!$E$747-BAL!$E$778)-(BAL!$E$693-BAL!$E$730))/PROM!$E$6</f>
        <v>0.0949403523866696</v>
      </c>
      <c r="F12" s="48" t="n">
        <f aca="false">+(BAL!$E$796-BAL!$E$737)/((BAL!$E$747-BAL!$E$778)-(BAL!$E$693-BAL!$E$730))</f>
        <v>-0.0158653130465237</v>
      </c>
      <c r="G12" s="48" t="n">
        <f aca="false">+((BAL!$E$747-BAL!$E$778)-(BAL!$E$693-BAL!$E$730))/((BAL!$E$748+BAL!$E$758+BAL!$E$765+BAL!$E$775)-(BAL!$E$694+BAL!$E$705+BAL!$E$734))</f>
        <v>0.977724900545701</v>
      </c>
      <c r="H12" s="13"/>
      <c r="I12" s="48"/>
      <c r="J12" s="48"/>
      <c r="K12" s="48"/>
      <c r="L12" s="48"/>
      <c r="M12" s="48"/>
      <c r="N12" s="48"/>
      <c r="O12" s="60"/>
      <c r="P12" s="60"/>
      <c r="Q12" s="60"/>
      <c r="R12" s="60"/>
      <c r="S12" s="60"/>
      <c r="T12" s="60"/>
      <c r="U12" s="60"/>
      <c r="V12" s="60"/>
    </row>
    <row r="13" customFormat="false" ht="12.75" hidden="false" customHeight="false" outlineLevel="0" collapsed="false">
      <c r="A13" s="87" t="n">
        <f aca="false">+BAL!F$8</f>
        <v>36616</v>
      </c>
      <c r="B13" s="48" t="n">
        <f aca="false">+(BAL!$F$747-BAL!$F$693)/(PROM!$F$120-PROM!$F$144-PROM!$F$151-PROM!$F$152)</f>
        <v>-0.139001742419131</v>
      </c>
      <c r="C13" s="48" t="n">
        <f aca="false">+((BAL!$F$747-BAL!$F$778)-(BAL!$F$693-BAL!$F$730))/(PROM!$F$120-PROM!$F$144-PROM!$F$151-PROM!$F$152)</f>
        <v>0.153756173546386</v>
      </c>
      <c r="D13" s="48" t="n">
        <f aca="false">+(BAL!$F$747-BAL!$F$693)/PROM!$F$6</f>
        <v>-0.0479394114925314</v>
      </c>
      <c r="E13" s="48" t="n">
        <f aca="false">+((BAL!$F$747-BAL!$F$778)-(BAL!$F$693-BAL!$F$730))/PROM!$F$6</f>
        <v>0.0530279717712574</v>
      </c>
      <c r="F13" s="48" t="n">
        <f aca="false">+(BAL!$F$796-BAL!$F$737)/((BAL!$F$747-BAL!$F$778)-(BAL!$F$693-BAL!$F$730))</f>
        <v>0.0429749685353682</v>
      </c>
      <c r="G13" s="48" t="n">
        <f aca="false">+((BAL!$F$747-BAL!$F$778)-(BAL!$F$693-BAL!$F$730))/((BAL!$F$748+BAL!$F$758+BAL!$F$765+BAL!$F$775)-(BAL!$F$694+BAL!$F$705+BAL!$F$734))</f>
        <v>0.486374787803843</v>
      </c>
      <c r="H13" s="13"/>
      <c r="I13" s="48"/>
      <c r="J13" s="48"/>
      <c r="K13" s="48"/>
      <c r="L13" s="48"/>
      <c r="M13" s="48"/>
      <c r="N13" s="48"/>
      <c r="O13" s="60"/>
      <c r="P13" s="60"/>
      <c r="Q13" s="60"/>
      <c r="R13" s="60"/>
      <c r="S13" s="60"/>
      <c r="T13" s="60"/>
      <c r="U13" s="60"/>
      <c r="V13" s="60"/>
    </row>
    <row r="14" customFormat="false" ht="12.75" hidden="false" customHeight="false" outlineLevel="0" collapsed="false">
      <c r="A14" s="87" t="n">
        <f aca="false">+BAL!G$8</f>
        <v>36646</v>
      </c>
      <c r="B14" s="48" t="n">
        <f aca="false">+(BAL!$G$747-BAL!$G$693)/(PROM!$G$120-PROM!$G$144-PROM!$G$151-PROM!$G$152)</f>
        <v>-0.262942497596934</v>
      </c>
      <c r="C14" s="48" t="n">
        <f aca="false">+((BAL!$G$747-BAL!$G$778)-(BAL!$G$693-BAL!$G$730))/(PROM!$G$120-PROM!$G$144-PROM!$G$151-PROM!$G$152)</f>
        <v>0.0880861044642848</v>
      </c>
      <c r="D14" s="48" t="n">
        <f aca="false">+(BAL!$G$747-BAL!$G$693)/PROM!$G$6</f>
        <v>-0.0973809625377056</v>
      </c>
      <c r="E14" s="48" t="n">
        <f aca="false">+((BAL!$G$747-BAL!$G$778)-(BAL!$G$693-BAL!$G$730))/PROM!$G$6</f>
        <v>0.0326227586537877</v>
      </c>
      <c r="F14" s="48" t="n">
        <f aca="false">+(BAL!$G$796-BAL!$G$737)/((BAL!$G$747-BAL!$G$778)-(BAL!$G$693-BAL!$G$730))</f>
        <v>0.173095080422143</v>
      </c>
      <c r="G14" s="48" t="n">
        <f aca="false">+((BAL!$G$747-BAL!$G$778)-(BAL!$G$693-BAL!$G$730))/((BAL!$G$748+BAL!$G$758+BAL!$G$765+BAL!$G$775)-(BAL!$G$694+BAL!$G$705+BAL!$G$734))</f>
        <v>0.382072413948754</v>
      </c>
      <c r="H14" s="13"/>
      <c r="I14" s="48"/>
      <c r="J14" s="48"/>
      <c r="K14" s="48"/>
      <c r="L14" s="48"/>
      <c r="M14" s="48"/>
      <c r="N14" s="48"/>
      <c r="O14" s="60"/>
      <c r="P14" s="60"/>
      <c r="Q14" s="60"/>
      <c r="R14" s="60"/>
      <c r="S14" s="60"/>
      <c r="T14" s="60"/>
      <c r="U14" s="60"/>
      <c r="V14" s="60"/>
    </row>
    <row r="15" customFormat="false" ht="12.75" hidden="false" customHeight="false" outlineLevel="0" collapsed="false">
      <c r="A15" s="87" t="n">
        <f aca="false">+BAL!H$8</f>
        <v>36677</v>
      </c>
      <c r="B15" s="48" t="n">
        <f aca="false">+(BAL!$H$747-BAL!$H$693)/(PROM!$H$120-PROM!$H$144-PROM!$H$151-PROM!$H$152)</f>
        <v>-0.266902386642856</v>
      </c>
      <c r="C15" s="48" t="n">
        <f aca="false">+((BAL!$H$747-BAL!$H$778)-(BAL!$H$693-BAL!$H$730))/(PROM!$H$120-PROM!$H$144-PROM!$H$151-PROM!$H$152)</f>
        <v>0.0831251124374459</v>
      </c>
      <c r="D15" s="48" t="n">
        <f aca="false">+(BAL!$H$747-BAL!$H$693)/PROM!$H$6</f>
        <v>-0.098416814579912</v>
      </c>
      <c r="E15" s="48" t="n">
        <f aca="false">+((BAL!$H$747-BAL!$H$778)-(BAL!$H$693-BAL!$H$730))/PROM!$H$6</f>
        <v>0.0306513136903395</v>
      </c>
      <c r="F15" s="48" t="n">
        <f aca="false">+(BAL!$H$796-BAL!$H$737)/((BAL!$H$747-BAL!$H$778)-(BAL!$H$693-BAL!$H$730))</f>
        <v>0.190720083943655</v>
      </c>
      <c r="G15" s="48" t="n">
        <f aca="false">+((BAL!$H$747-BAL!$H$778)-(BAL!$H$693-BAL!$H$730))/((BAL!$H$748+BAL!$H$758+BAL!$H$765+BAL!$H$775)-(BAL!$H$694+BAL!$H$705+BAL!$H$734))</f>
        <v>0.359864750038856</v>
      </c>
      <c r="H15" s="13"/>
      <c r="I15" s="48"/>
      <c r="J15" s="48"/>
      <c r="K15" s="48"/>
      <c r="L15" s="48"/>
      <c r="M15" s="48"/>
      <c r="N15" s="48"/>
      <c r="O15" s="60"/>
      <c r="P15" s="60"/>
      <c r="Q15" s="60"/>
      <c r="R15" s="60"/>
      <c r="S15" s="60"/>
      <c r="T15" s="60"/>
      <c r="U15" s="60"/>
      <c r="V15" s="60"/>
    </row>
    <row r="16" customFormat="false" ht="12.75" hidden="false" customHeight="false" outlineLevel="0" collapsed="false">
      <c r="A16" s="87" t="n">
        <f aca="false">+BAL!I$8</f>
        <v>36707</v>
      </c>
      <c r="B16" s="48" t="n">
        <f aca="false">+(BAL!$I$747-BAL!$I$693)/(PROM!$I$120-PROM!$I$144-PROM!$I$151-PROM!$I$152)</f>
        <v>-0.32550297684325</v>
      </c>
      <c r="C16" s="48" t="n">
        <f aca="false">+((BAL!$I$747-BAL!$I$778)-(BAL!$I$693-BAL!$I$730))/(PROM!$I$120-PROM!$I$144-PROM!$I$151-PROM!$I$152)</f>
        <v>0.0198386254033614</v>
      </c>
      <c r="D16" s="48" t="n">
        <f aca="false">+(BAL!$I$747-BAL!$I$693)/PROM!$I$6</f>
        <v>-0.124217676711045</v>
      </c>
      <c r="E16" s="48" t="n">
        <f aca="false">+((BAL!$I$747-BAL!$I$778)-(BAL!$I$693-BAL!$I$730))/PROM!$I$6</f>
        <v>0.00757076933871786</v>
      </c>
      <c r="F16" s="48" t="n">
        <f aca="false">+(BAL!$I$796-BAL!$I$737)/((BAL!$I$747-BAL!$I$778)-(BAL!$I$693-BAL!$I$730))</f>
        <v>1.16065254903904</v>
      </c>
      <c r="G16" s="48" t="n">
        <f aca="false">+((BAL!$I$747-BAL!$I$778)-(BAL!$I$693-BAL!$I$730))/((BAL!$I$748+BAL!$I$758+BAL!$I$765+BAL!$I$775)-(BAL!$I$694+BAL!$I$705+BAL!$I$734))</f>
        <v>0.0930993012335696</v>
      </c>
      <c r="H16" s="13"/>
      <c r="I16" s="48"/>
      <c r="J16" s="48"/>
      <c r="K16" s="48"/>
      <c r="L16" s="48"/>
      <c r="M16" s="48"/>
      <c r="N16" s="48"/>
      <c r="O16" s="60"/>
      <c r="P16" s="60"/>
      <c r="Q16" s="60"/>
      <c r="R16" s="60"/>
      <c r="S16" s="60"/>
      <c r="T16" s="60"/>
      <c r="U16" s="60"/>
      <c r="V16" s="60"/>
    </row>
    <row r="17" customFormat="false" ht="12.75" hidden="false" customHeight="false" outlineLevel="0" collapsed="false">
      <c r="A17" s="87" t="n">
        <f aca="false">+BAL!J$8</f>
        <v>36738</v>
      </c>
      <c r="B17" s="48" t="n">
        <f aca="false">+(BAL!$J$747-BAL!$J$693)/(PROM!$J$120-PROM!$J$144-PROM!$J$151-PROM!$J$152)</f>
        <v>-0.332559572200323</v>
      </c>
      <c r="C17" s="48" t="n">
        <f aca="false">+((BAL!$J$747-BAL!$J$778)-(BAL!$J$693-BAL!$J$730))/(PROM!$J$120-PROM!$J$144-PROM!$J$151-PROM!$J$152)</f>
        <v>0.0172085862315932</v>
      </c>
      <c r="D17" s="48" t="n">
        <f aca="false">+(BAL!$J$747-BAL!$J$693)/PROM!$J$6</f>
        <v>-0.126473397445148</v>
      </c>
      <c r="E17" s="48" t="n">
        <f aca="false">+((BAL!$J$747-BAL!$J$778)-(BAL!$J$693-BAL!$J$730))/PROM!$J$6</f>
        <v>0.00654447668289147</v>
      </c>
      <c r="F17" s="48" t="n">
        <f aca="false">+(BAL!$J$796-BAL!$J$737)/((BAL!$J$747-BAL!$J$778)-(BAL!$J$693-BAL!$J$730))</f>
        <v>1.44956011439771</v>
      </c>
      <c r="G17" s="48" t="n">
        <f aca="false">+((BAL!$J$747-BAL!$J$778)-(BAL!$J$693-BAL!$J$730))/((BAL!$J$748+BAL!$J$758+BAL!$J$765+BAL!$J$775)-(BAL!$J$694+BAL!$J$705+BAL!$J$734))</f>
        <v>0.0799730574914746</v>
      </c>
      <c r="H17" s="13"/>
      <c r="I17" s="48"/>
      <c r="J17" s="48"/>
      <c r="K17" s="48"/>
      <c r="L17" s="48"/>
      <c r="M17" s="48"/>
      <c r="N17" s="48"/>
      <c r="O17" s="60"/>
      <c r="P17" s="60"/>
      <c r="Q17" s="60"/>
      <c r="R17" s="60"/>
      <c r="S17" s="60"/>
      <c r="T17" s="60"/>
      <c r="U17" s="60"/>
      <c r="V17" s="60"/>
    </row>
    <row r="18" customFormat="false" ht="12.75" hidden="false" customHeight="false" outlineLevel="0" collapsed="false">
      <c r="A18" s="87" t="n">
        <f aca="false">+BAL!K$8</f>
        <v>36769</v>
      </c>
      <c r="B18" s="48" t="n">
        <f aca="false">+(BAL!$K$747-BAL!$K$693)/(PROM!$K$120-PROM!$K$144-PROM!$K$151-PROM!$K$152)</f>
        <v>-0.33540058866001</v>
      </c>
      <c r="C18" s="48" t="n">
        <f aca="false">+((BAL!$K$747-BAL!$K$778)-(BAL!$K$693-BAL!$K$730))/(PROM!$K$120-PROM!$K$144-PROM!$K$151-PROM!$K$152)</f>
        <v>0.0131727246062009</v>
      </c>
      <c r="D18" s="48" t="n">
        <f aca="false">+(BAL!$K$747-BAL!$K$693)/PROM!$K$6</f>
        <v>-0.128240586268446</v>
      </c>
      <c r="E18" s="48" t="n">
        <f aca="false">+((BAL!$K$747-BAL!$K$778)-(BAL!$K$693-BAL!$K$730))/PROM!$K$6</f>
        <v>0.00503659797676855</v>
      </c>
      <c r="F18" s="48" t="n">
        <f aca="false">+(BAL!$K$796-BAL!$K$737)/((BAL!$K$747-BAL!$K$778)-(BAL!$K$693-BAL!$K$730))</f>
        <v>2.07790521740346</v>
      </c>
      <c r="G18" s="48" t="n">
        <f aca="false">+((BAL!$K$747-BAL!$K$778)-(BAL!$K$693-BAL!$K$730))/((BAL!$K$748+BAL!$K$758+BAL!$K$765+BAL!$K$775)-(BAL!$K$694+BAL!$K$705+BAL!$K$734))</f>
        <v>0.0615347282360032</v>
      </c>
      <c r="H18" s="13"/>
      <c r="I18" s="48"/>
      <c r="J18" s="48"/>
      <c r="K18" s="48"/>
      <c r="L18" s="48"/>
      <c r="M18" s="48"/>
      <c r="N18" s="48"/>
      <c r="O18" s="60"/>
      <c r="P18" s="60"/>
      <c r="Q18" s="60"/>
      <c r="R18" s="60"/>
      <c r="S18" s="60"/>
      <c r="T18" s="60"/>
      <c r="U18" s="60"/>
      <c r="V18" s="60"/>
    </row>
    <row r="19" customFormat="false" ht="12.75" hidden="false" customHeight="false" outlineLevel="0" collapsed="false">
      <c r="A19" s="87" t="n">
        <f aca="false">+BAL!L$8</f>
        <v>36799</v>
      </c>
      <c r="B19" s="48" t="n">
        <f aca="false">+(BAL!$L$747-BAL!$L$693)/(PROM!$L$120-PROM!$L$144-PROM!$L$151-PROM!$L$152)</f>
        <v>-0.424908595475315</v>
      </c>
      <c r="C19" s="48" t="n">
        <f aca="false">+((BAL!$L$747-BAL!$L$778)-(BAL!$L$693-BAL!$L$730))/(PROM!$L$120-PROM!$L$144-PROM!$L$151-PROM!$L$152)</f>
        <v>-0.0777884792265643</v>
      </c>
      <c r="D19" s="48" t="n">
        <f aca="false">+(BAL!$L$747-BAL!$L$693)/PROM!$L$6</f>
        <v>-0.166161843843348</v>
      </c>
      <c r="E19" s="48" t="n">
        <f aca="false">+((BAL!$L$747-BAL!$L$778)-(BAL!$L$693-BAL!$L$730))/PROM!$L$6</f>
        <v>-0.030419429674274</v>
      </c>
      <c r="F19" s="48" t="n">
        <f aca="false">+(BAL!$L$796-BAL!$L$737)/((BAL!$L$747-BAL!$L$778)-(BAL!$L$693-BAL!$L$730))</f>
        <v>-0.402401269556231</v>
      </c>
      <c r="G19" s="48" t="n">
        <f aca="false">+((BAL!$L$747-BAL!$L$778)-(BAL!$L$693-BAL!$L$730))/((BAL!$L$748+BAL!$L$758+BAL!$L$765+BAL!$L$775)-(BAL!$L$694+BAL!$L$705+BAL!$L$734))</f>
        <v>-0.362909951255145</v>
      </c>
      <c r="H19" s="13"/>
      <c r="I19" s="48"/>
      <c r="J19" s="48"/>
      <c r="K19" s="48"/>
      <c r="L19" s="48"/>
      <c r="M19" s="48"/>
      <c r="N19" s="48"/>
      <c r="O19" s="60"/>
      <c r="P19" s="60"/>
      <c r="Q19" s="60"/>
      <c r="R19" s="60"/>
      <c r="S19" s="60"/>
      <c r="T19" s="60"/>
      <c r="U19" s="60"/>
      <c r="V19" s="60"/>
    </row>
    <row r="20" customFormat="false" ht="12.75" hidden="false" customHeight="false" outlineLevel="0" collapsed="false">
      <c r="A20" s="87" t="n">
        <f aca="false">+BAL!M$8</f>
        <v>36830</v>
      </c>
      <c r="B20" s="48" t="n">
        <f aca="false">+(BAL!$M$747-BAL!$M$693)/(PROM!$M$120-PROM!$M$144-PROM!$M$151-PROM!$M$152)</f>
        <v>-0.43010959952926</v>
      </c>
      <c r="C20" s="48" t="n">
        <f aca="false">+((BAL!$M$747-BAL!$M$778)-(BAL!$M$693-BAL!$M$730))/(PROM!$M$120-PROM!$M$144-PROM!$M$151-PROM!$M$152)</f>
        <v>-0.0845044097948123</v>
      </c>
      <c r="D20" s="48" t="n">
        <f aca="false">+(BAL!$M$747-BAL!$M$693)/PROM!$M$6</f>
        <v>-0.168880975490708</v>
      </c>
      <c r="E20" s="48" t="n">
        <f aca="false">+((BAL!$M$747-BAL!$M$778)-(BAL!$M$693-BAL!$M$730))/PROM!$M$6</f>
        <v>-0.0331803502526653</v>
      </c>
      <c r="F20" s="48" t="n">
        <f aca="false">+(BAL!$M$796-BAL!$M$737)/((BAL!$M$747-BAL!$M$778)-(BAL!$M$693-BAL!$M$730))</f>
        <v>-0.390451257666717</v>
      </c>
      <c r="G20" s="48" t="n">
        <f aca="false">+((BAL!$M$747-BAL!$M$778)-(BAL!$M$693-BAL!$M$730))/((BAL!$M$748+BAL!$M$758+BAL!$M$765+BAL!$M$775)-(BAL!$M$694+BAL!$M$705+BAL!$M$734))</f>
        <v>-0.387113268309358</v>
      </c>
      <c r="H20" s="13"/>
      <c r="I20" s="48"/>
      <c r="J20" s="48"/>
      <c r="K20" s="48"/>
      <c r="L20" s="48"/>
      <c r="M20" s="48"/>
      <c r="N20" s="48"/>
      <c r="O20" s="60"/>
      <c r="P20" s="60"/>
      <c r="Q20" s="60"/>
      <c r="R20" s="60"/>
      <c r="S20" s="60"/>
      <c r="T20" s="60"/>
      <c r="U20" s="60"/>
      <c r="V20" s="60"/>
    </row>
    <row r="21" customFormat="false" ht="12.75" hidden="false" customHeight="false" outlineLevel="0" collapsed="false">
      <c r="A21" s="87" t="n">
        <f aca="false">+BAL!N$8</f>
        <v>36860</v>
      </c>
      <c r="B21" s="48" t="n">
        <f aca="false">+(BAL!$N$747-BAL!$N$693)/(PROM!$N$120-PROM!$N$144-PROM!$N$151-PROM!$N$152)</f>
        <v>-0.430134580407288</v>
      </c>
      <c r="C21" s="48" t="n">
        <f aca="false">+((BAL!$N$747-BAL!$N$778)-(BAL!$N$693-BAL!$N$730))/(PROM!$N$120-PROM!$N$144-PROM!$N$151-PROM!$N$152)</f>
        <v>-0.0828011822894051</v>
      </c>
      <c r="D21" s="48" t="n">
        <f aca="false">+(BAL!$N$747-BAL!$N$693)/PROM!$N$6</f>
        <v>-0.168457874163153</v>
      </c>
      <c r="E21" s="48" t="n">
        <f aca="false">+((BAL!$N$747-BAL!$N$778)-(BAL!$N$693-BAL!$N$730))/PROM!$N$6</f>
        <v>-0.0324282486970968</v>
      </c>
      <c r="F21" s="48" t="n">
        <f aca="false">+(BAL!$N$796-BAL!$N$737)/((BAL!$N$747-BAL!$N$778)-(BAL!$N$693-BAL!$N$730))</f>
        <v>-0.425254929514749</v>
      </c>
      <c r="G21" s="48" t="n">
        <f aca="false">+((BAL!$N$747-BAL!$N$778)-(BAL!$N$693-BAL!$N$730))/((BAL!$N$748+BAL!$N$758+BAL!$N$765+BAL!$N$775)-(BAL!$N$694+BAL!$N$705+BAL!$N$734))</f>
        <v>-0.37146830951606</v>
      </c>
      <c r="H21" s="13"/>
      <c r="I21" s="48"/>
      <c r="J21" s="48"/>
      <c r="K21" s="48"/>
      <c r="L21" s="48"/>
      <c r="M21" s="48"/>
      <c r="N21" s="48"/>
      <c r="O21" s="60"/>
      <c r="P21" s="60"/>
      <c r="Q21" s="60"/>
      <c r="R21" s="60"/>
      <c r="S21" s="60"/>
      <c r="T21" s="60"/>
      <c r="U21" s="60"/>
      <c r="V21" s="60"/>
    </row>
    <row r="22" customFormat="false" ht="12.75" hidden="false" customHeight="false" outlineLevel="0" collapsed="false">
      <c r="A22" s="87" t="n">
        <f aca="false">+BAL!O$8</f>
        <v>36891</v>
      </c>
      <c r="B22" s="48" t="n">
        <f aca="false">+(BAL!$O$747-BAL!$O$693)/(PROM!$O$120-PROM!$O$144-PROM!$O$151-PROM!$O$152)</f>
        <v>-0.157884738941414</v>
      </c>
      <c r="C22" s="48" t="n">
        <f aca="false">+((BAL!$O$747-BAL!$O$778)-(BAL!$O$693-BAL!$O$730))/(PROM!$O$120-PROM!$O$144-PROM!$O$151-PROM!$O$152)</f>
        <v>-0.129636362581145</v>
      </c>
      <c r="D22" s="48" t="n">
        <f aca="false">+(BAL!$O$747-BAL!$O$693)/PROM!$O$6</f>
        <v>-0.0460598731924253</v>
      </c>
      <c r="E22" s="48" t="n">
        <f aca="false">+((BAL!$O$747-BAL!$O$778)-(BAL!$O$693-BAL!$O$730))/PROM!$O$6</f>
        <v>-0.0378189460339827</v>
      </c>
      <c r="F22" s="48" t="n">
        <f aca="false">+(BAL!$O$796-BAL!$O$737)/((BAL!$O$747-BAL!$O$778)-(BAL!$O$693-BAL!$O$730))</f>
        <v>-0.404250771335371</v>
      </c>
      <c r="G22" s="48" t="n">
        <f aca="false">+((BAL!$O$747-BAL!$O$778)-(BAL!$O$693-BAL!$O$730))/((BAL!$O$748+BAL!$O$758+BAL!$O$765+BAL!$O$775)-(BAL!$O$694+BAL!$O$705+BAL!$O$734))</f>
        <v>-0.423172304506812</v>
      </c>
      <c r="H22" s="13"/>
      <c r="I22" s="48"/>
      <c r="J22" s="48"/>
      <c r="K22" s="48"/>
      <c r="L22" s="48"/>
      <c r="M22" s="48"/>
      <c r="N22" s="48"/>
      <c r="O22" s="60"/>
      <c r="P22" s="60"/>
      <c r="Q22" s="60"/>
      <c r="R22" s="60"/>
      <c r="S22" s="60"/>
      <c r="T22" s="60"/>
      <c r="U22" s="60"/>
      <c r="V22" s="60"/>
    </row>
    <row r="23" customFormat="false" ht="12.75" hidden="false" customHeight="false" outlineLevel="0" collapsed="false">
      <c r="A23" s="87"/>
      <c r="B23" s="48"/>
      <c r="C23" s="48"/>
      <c r="D23" s="48"/>
      <c r="E23" s="48"/>
      <c r="F23" s="48"/>
      <c r="G23" s="48"/>
      <c r="H23" s="13"/>
      <c r="I23" s="48"/>
      <c r="J23" s="48"/>
      <c r="K23" s="48"/>
      <c r="L23" s="48"/>
      <c r="M23" s="48"/>
      <c r="N23" s="48"/>
      <c r="O23" s="60" t="n">
        <f aca="false">+I23-B23</f>
        <v>0</v>
      </c>
      <c r="P23" s="60" t="n">
        <f aca="false">+J23-C23</f>
        <v>0</v>
      </c>
      <c r="Q23" s="60" t="n">
        <f aca="false">+K23-D23</f>
        <v>0</v>
      </c>
      <c r="R23" s="60" t="n">
        <f aca="false">+L23-E23</f>
        <v>0</v>
      </c>
      <c r="S23" s="60" t="n">
        <f aca="false">+M23-F23</f>
        <v>0</v>
      </c>
      <c r="T23" s="60" t="n">
        <f aca="false">+N23-G23</f>
        <v>0</v>
      </c>
      <c r="U23" s="60"/>
      <c r="V23" s="60"/>
    </row>
    <row r="24" customFormat="false" ht="12.75" hidden="false" customHeight="false" outlineLevel="0" collapsed="false">
      <c r="A24" s="103" t="s">
        <v>1008</v>
      </c>
      <c r="B24" s="90" t="n">
        <f aca="false">+AVERAGE(B10:B22)</f>
        <v>-0.20560624433229</v>
      </c>
      <c r="C24" s="90" t="n">
        <f aca="false">+AVERAGE(C10:C22)</f>
        <v>0.0655057402269999</v>
      </c>
      <c r="D24" s="90" t="n">
        <f aca="false">+AVERAGE(D10:D22)</f>
        <v>-0.0800888401821436</v>
      </c>
      <c r="E24" s="90" t="n">
        <f aca="false">+AVERAGE(E10:E22)</f>
        <v>0.0200964619375637</v>
      </c>
      <c r="F24" s="90" t="n">
        <f aca="false">+AVERAGE(F10:F22)</f>
        <v>0.267244617477737</v>
      </c>
      <c r="G24" s="90" t="n">
        <f aca="false">+AVERAGE(G10:G22)</f>
        <v>0.167379185416577</v>
      </c>
      <c r="H24" s="104"/>
      <c r="I24" s="48"/>
      <c r="J24" s="48"/>
      <c r="K24" s="48"/>
      <c r="L24" s="48"/>
      <c r="M24" s="48"/>
      <c r="N24" s="48"/>
      <c r="O24" s="60"/>
      <c r="P24" s="60"/>
      <c r="Q24" s="60"/>
      <c r="R24" s="60"/>
      <c r="S24" s="60"/>
      <c r="T24" s="60"/>
      <c r="U24" s="60"/>
      <c r="V24" s="60"/>
    </row>
    <row r="25" customFormat="false" ht="12.75" hidden="false" customHeight="false" outlineLevel="0" collapsed="false">
      <c r="A25" s="105" t="str">
        <f aca="false">+BAL!A973</f>
        <v>ELABORACION: Dirección de Estadística y Productos</v>
      </c>
      <c r="B25" s="13"/>
      <c r="C25" s="48"/>
      <c r="D25" s="13"/>
      <c r="E25" s="13"/>
      <c r="F25" s="13"/>
      <c r="G25" s="106"/>
      <c r="H25" s="13"/>
    </row>
    <row r="26" customFormat="false" ht="12.75" hidden="false" customHeight="false" outlineLevel="0" collapsed="false">
      <c r="A26" s="64"/>
      <c r="B26" s="48"/>
      <c r="C26" s="48"/>
      <c r="D26" s="48"/>
      <c r="E26" s="48"/>
      <c r="F26" s="48"/>
      <c r="G26" s="48"/>
    </row>
    <row r="27" customFormat="false" ht="12.75" hidden="false" customHeight="false" outlineLevel="0" collapsed="false">
      <c r="A27" s="64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64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64"/>
      <c r="B29" s="48"/>
      <c r="C29" s="48"/>
      <c r="D29" s="48"/>
      <c r="E29" s="48"/>
      <c r="F29" s="48"/>
      <c r="G29" s="48"/>
    </row>
    <row r="30" customFormat="false" ht="20.25" hidden="false" customHeight="false" outlineLevel="0" collapsed="false">
      <c r="A30" s="73" t="str">
        <f aca="false">+A1</f>
        <v>INDICADORES INSTITUCIONES FINANCIERAS PUBLICAS</v>
      </c>
      <c r="B30" s="73"/>
      <c r="C30" s="73"/>
      <c r="D30" s="73"/>
      <c r="E30" s="73"/>
      <c r="F30" s="73"/>
      <c r="G30" s="73"/>
      <c r="H30" s="73"/>
    </row>
    <row r="31" customFormat="false" ht="20.25" hidden="false" customHeight="false" outlineLevel="0" collapsed="false">
      <c r="A31" s="74" t="str">
        <f aca="false">+A2</f>
        <v>          SERIES 2000</v>
      </c>
      <c r="B31" s="74"/>
      <c r="C31" s="74"/>
      <c r="D31" s="74"/>
      <c r="E31" s="74"/>
      <c r="F31" s="74"/>
      <c r="G31" s="74"/>
      <c r="H31" s="74"/>
    </row>
    <row r="32" customFormat="false" ht="20.25" hidden="false" customHeight="false" outlineLevel="0" collapsed="false">
      <c r="A32" s="96"/>
      <c r="B32" s="6"/>
      <c r="C32" s="6"/>
      <c r="D32" s="6"/>
      <c r="E32" s="6"/>
    </row>
    <row r="34" customFormat="false" ht="15.75" hidden="false" customHeight="false" outlineLevel="0" collapsed="false">
      <c r="A34" s="97" t="s">
        <v>1035</v>
      </c>
      <c r="B34" s="97"/>
      <c r="C34" s="97"/>
      <c r="D34" s="97"/>
      <c r="E34" s="97"/>
      <c r="F34" s="97"/>
      <c r="G34" s="97"/>
      <c r="H34" s="97"/>
    </row>
    <row r="35" customFormat="false" ht="12.75" hidden="false" customHeight="false" outlineLevel="0" collapsed="false">
      <c r="A35" s="31"/>
      <c r="B35" s="13"/>
      <c r="C35" s="13"/>
      <c r="D35" s="13"/>
      <c r="E35" s="13"/>
    </row>
    <row r="36" customFormat="false" ht="12.75" hidden="false" customHeight="false" outlineLevel="0" collapsed="false">
      <c r="A36" s="54"/>
      <c r="B36" s="98" t="s">
        <v>1028</v>
      </c>
      <c r="C36" s="98" t="s">
        <v>1029</v>
      </c>
      <c r="D36" s="98" t="s">
        <v>1028</v>
      </c>
      <c r="E36" s="98" t="s">
        <v>1029</v>
      </c>
      <c r="F36" s="98" t="s">
        <v>1030</v>
      </c>
      <c r="G36" s="98" t="s">
        <v>1031</v>
      </c>
      <c r="H36" s="99"/>
    </row>
    <row r="37" customFormat="false" ht="12.75" hidden="false" customHeight="false" outlineLevel="0" collapsed="false">
      <c r="A37" s="57"/>
      <c r="B37" s="55" t="s">
        <v>633</v>
      </c>
      <c r="C37" s="55" t="s">
        <v>633</v>
      </c>
      <c r="D37" s="55" t="s">
        <v>4</v>
      </c>
      <c r="E37" s="55" t="s">
        <v>4</v>
      </c>
      <c r="F37" s="55" t="s">
        <v>673</v>
      </c>
      <c r="G37" s="55" t="s">
        <v>1032</v>
      </c>
      <c r="H37" s="100"/>
    </row>
    <row r="38" customFormat="false" ht="12.75" hidden="false" customHeight="false" outlineLevel="0" collapsed="false">
      <c r="A38" s="57"/>
      <c r="B38" s="55" t="s">
        <v>1008</v>
      </c>
      <c r="C38" s="55" t="s">
        <v>1008</v>
      </c>
      <c r="D38" s="55" t="s">
        <v>1008</v>
      </c>
      <c r="E38" s="55" t="s">
        <v>1008</v>
      </c>
      <c r="F38" s="55" t="s">
        <v>1033</v>
      </c>
      <c r="G38" s="55" t="s">
        <v>1034</v>
      </c>
      <c r="H38" s="100"/>
    </row>
    <row r="39" customFormat="false" ht="12.75" hidden="false" customHeight="false" outlineLevel="0" collapsed="false">
      <c r="A39" s="82" t="n">
        <f aca="false">+BAL!C$8</f>
        <v>36525</v>
      </c>
      <c r="B39" s="107" t="n">
        <f aca="false">+B10/$J39*12</f>
        <v>0.0972615373786015</v>
      </c>
      <c r="C39" s="107" t="n">
        <f aca="false">+C10/$J39*12</f>
        <v>0.287643092224823</v>
      </c>
      <c r="D39" s="107" t="n">
        <f aca="false">+D10/$J39*12</f>
        <v>0.0287640436696648</v>
      </c>
      <c r="E39" s="107" t="n">
        <f aca="false">+E10/$J39*12</f>
        <v>0.0850673214615723</v>
      </c>
      <c r="F39" s="107" t="n">
        <f aca="false">+F10/$J39*12</f>
        <v>0.0440129624214358</v>
      </c>
      <c r="G39" s="107" t="n">
        <f aca="false">+G10/$J39*12</f>
        <v>0.305194250313554</v>
      </c>
      <c r="H39" s="107"/>
      <c r="J39" s="0" t="n">
        <v>12</v>
      </c>
    </row>
    <row r="40" customFormat="false" ht="12.75" hidden="false" customHeight="false" outlineLevel="0" collapsed="false">
      <c r="A40" s="63" t="n">
        <f aca="false">+BAL!D$8</f>
        <v>36556</v>
      </c>
      <c r="B40" s="94" t="n">
        <f aca="false">+B11/$J40*12</f>
        <v>2.74640100691871</v>
      </c>
      <c r="C40" s="94" t="n">
        <f aca="false">+C11/$J40*12</f>
        <v>3.20463371115927</v>
      </c>
      <c r="D40" s="94" t="n">
        <f aca="false">+D11/$J40*12</f>
        <v>0.819020695087888</v>
      </c>
      <c r="E40" s="94" t="n">
        <f aca="false">+E11/$J40*12</f>
        <v>0.955673014612113</v>
      </c>
      <c r="F40" s="94" t="n">
        <f aca="false">+F11/$J40*12</f>
        <v>-0.31820889399175</v>
      </c>
      <c r="G40" s="94" t="n">
        <f aca="false">+G11/$J40*12</f>
        <v>11.6970606526935</v>
      </c>
      <c r="H40" s="94"/>
      <c r="J40" s="0" t="n">
        <v>1</v>
      </c>
    </row>
    <row r="41" customFormat="false" ht="12.75" hidden="false" customHeight="false" outlineLevel="0" collapsed="false">
      <c r="A41" s="63" t="n">
        <f aca="false">+BAL!E$8</f>
        <v>36585</v>
      </c>
      <c r="B41" s="94" t="n">
        <f aca="false">+B12/$J41*12</f>
        <v>0.638026886645122</v>
      </c>
      <c r="C41" s="94" t="n">
        <f aca="false">+C12/$J41*12</f>
        <v>1.77853097199335</v>
      </c>
      <c r="D41" s="94" t="n">
        <f aca="false">+D12/$J41*12</f>
        <v>0.204352350577398</v>
      </c>
      <c r="E41" s="94" t="n">
        <f aca="false">+E12/$J41*12</f>
        <v>0.569642114320017</v>
      </c>
      <c r="F41" s="94" t="n">
        <f aca="false">+F12/$J41*12</f>
        <v>-0.0951918782791423</v>
      </c>
      <c r="G41" s="94" t="n">
        <f aca="false">+G12/$J41*12</f>
        <v>5.8663494032742</v>
      </c>
      <c r="H41" s="94"/>
      <c r="J41" s="0" t="n">
        <v>2</v>
      </c>
    </row>
    <row r="42" customFormat="false" ht="12.75" hidden="false" customHeight="false" outlineLevel="0" collapsed="false">
      <c r="A42" s="63" t="n">
        <f aca="false">+BAL!F$8</f>
        <v>36616</v>
      </c>
      <c r="B42" s="94" t="n">
        <f aca="false">+B13/$J42*12</f>
        <v>-0.556006969676522</v>
      </c>
      <c r="C42" s="94" t="n">
        <f aca="false">+C13/$J42*12</f>
        <v>0.615024694185542</v>
      </c>
      <c r="D42" s="94" t="n">
        <f aca="false">+D13/$J42*12</f>
        <v>-0.191757645970126</v>
      </c>
      <c r="E42" s="94" t="n">
        <f aca="false">+E13/$J42*12</f>
        <v>0.21211188708503</v>
      </c>
      <c r="F42" s="94" t="n">
        <f aca="false">+F13/$J42*12</f>
        <v>0.171899874141473</v>
      </c>
      <c r="G42" s="94" t="n">
        <f aca="false">+G13/$J42*12</f>
        <v>1.94549915121537</v>
      </c>
      <c r="H42" s="94"/>
      <c r="J42" s="0" t="n">
        <v>3</v>
      </c>
    </row>
    <row r="43" customFormat="false" ht="12.75" hidden="false" customHeight="false" outlineLevel="0" collapsed="false">
      <c r="A43" s="63" t="n">
        <f aca="false">+BAL!G$8</f>
        <v>36646</v>
      </c>
      <c r="B43" s="94" t="n">
        <f aca="false">+B14/$J43*12</f>
        <v>-0.788827492790802</v>
      </c>
      <c r="C43" s="94" t="n">
        <f aca="false">+C14/$J43*12</f>
        <v>0.264258313392854</v>
      </c>
      <c r="D43" s="94" t="n">
        <f aca="false">+D14/$J43*12</f>
        <v>-0.292142887613117</v>
      </c>
      <c r="E43" s="94" t="n">
        <f aca="false">+E14/$J43*12</f>
        <v>0.0978682759613632</v>
      </c>
      <c r="F43" s="94" t="n">
        <f aca="false">+F14/$J43*12</f>
        <v>0.519285241266428</v>
      </c>
      <c r="G43" s="94" t="n">
        <f aca="false">+G14/$J43*12</f>
        <v>1.14621724184626</v>
      </c>
      <c r="H43" s="94"/>
      <c r="J43" s="0" t="n">
        <v>4</v>
      </c>
    </row>
    <row r="44" customFormat="false" ht="12.75" hidden="false" customHeight="false" outlineLevel="0" collapsed="false">
      <c r="A44" s="63" t="n">
        <f aca="false">+BAL!H$8</f>
        <v>36677</v>
      </c>
      <c r="B44" s="94" t="n">
        <f aca="false">+B15/$J44*12</f>
        <v>-0.640565727942853</v>
      </c>
      <c r="C44" s="94" t="n">
        <f aca="false">+C15/$J44*12</f>
        <v>0.19950026984987</v>
      </c>
      <c r="D44" s="94" t="n">
        <f aca="false">+D15/$J44*12</f>
        <v>-0.236200354991789</v>
      </c>
      <c r="E44" s="94" t="n">
        <f aca="false">+E15/$J44*12</f>
        <v>0.0735631528568148</v>
      </c>
      <c r="F44" s="94" t="n">
        <f aca="false">+F15/$J44*12</f>
        <v>0.457728201464771</v>
      </c>
      <c r="G44" s="94" t="n">
        <f aca="false">+G15/$J44*12</f>
        <v>0.863675400093255</v>
      </c>
      <c r="H44" s="94"/>
      <c r="J44" s="0" t="n">
        <v>5</v>
      </c>
    </row>
    <row r="45" customFormat="false" ht="12.75" hidden="false" customHeight="false" outlineLevel="0" collapsed="false">
      <c r="A45" s="63" t="n">
        <f aca="false">+BAL!I$8</f>
        <v>36707</v>
      </c>
      <c r="B45" s="94" t="n">
        <f aca="false">+B16/$J45*12</f>
        <v>-0.6510059536865</v>
      </c>
      <c r="C45" s="94" t="n">
        <f aca="false">+C16/$J45*12</f>
        <v>0.0396772508067227</v>
      </c>
      <c r="D45" s="94" t="n">
        <f aca="false">+D16/$J45*12</f>
        <v>-0.24843535342209</v>
      </c>
      <c r="E45" s="94" t="n">
        <f aca="false">+E16/$J45*12</f>
        <v>0.0151415386774357</v>
      </c>
      <c r="F45" s="94" t="n">
        <f aca="false">+F16/$J45*12</f>
        <v>2.32130509807808</v>
      </c>
      <c r="G45" s="94" t="n">
        <f aca="false">+G16/$J45*12</f>
        <v>0.186198602467139</v>
      </c>
      <c r="H45" s="94"/>
      <c r="J45" s="0" t="n">
        <v>6</v>
      </c>
    </row>
    <row r="46" customFormat="false" ht="12.75" hidden="false" customHeight="false" outlineLevel="0" collapsed="false">
      <c r="A46" s="63" t="n">
        <f aca="false">+BAL!J$8</f>
        <v>36738</v>
      </c>
      <c r="B46" s="94" t="n">
        <f aca="false">+B17/$J46*12</f>
        <v>-0.570102123771983</v>
      </c>
      <c r="C46" s="94" t="n">
        <f aca="false">+C17/$J46*12</f>
        <v>0.029500433539874</v>
      </c>
      <c r="D46" s="94" t="n">
        <f aca="false">+D17/$J46*12</f>
        <v>-0.216811538477396</v>
      </c>
      <c r="E46" s="94" t="n">
        <f aca="false">+E17/$J46*12</f>
        <v>0.0112191028849568</v>
      </c>
      <c r="F46" s="94" t="n">
        <f aca="false">+F17/$J46*12</f>
        <v>2.48496019611036</v>
      </c>
      <c r="G46" s="94" t="n">
        <f aca="false">+G17/$J46*12</f>
        <v>0.137096669985385</v>
      </c>
      <c r="H46" s="94"/>
      <c r="J46" s="0" t="n">
        <v>7</v>
      </c>
    </row>
    <row r="47" customFormat="false" ht="12.75" hidden="false" customHeight="false" outlineLevel="0" collapsed="false">
      <c r="A47" s="63" t="n">
        <f aca="false">+BAL!K$8</f>
        <v>36769</v>
      </c>
      <c r="B47" s="94" t="n">
        <f aca="false">+B18/$J47*12</f>
        <v>-0.503100882990015</v>
      </c>
      <c r="C47" s="94" t="n">
        <f aca="false">+C18/$J47*12</f>
        <v>0.0197590869093013</v>
      </c>
      <c r="D47" s="94" t="n">
        <f aca="false">+D18/$J47*12</f>
        <v>-0.192360879402669</v>
      </c>
      <c r="E47" s="94" t="n">
        <f aca="false">+E18/$J47*12</f>
        <v>0.00755489696515283</v>
      </c>
      <c r="F47" s="94" t="n">
        <f aca="false">+F18/$J47*12</f>
        <v>3.11685782610519</v>
      </c>
      <c r="G47" s="94" t="n">
        <f aca="false">+G18/$J47*12</f>
        <v>0.0923020923540048</v>
      </c>
      <c r="H47" s="94"/>
      <c r="J47" s="0" t="n">
        <v>8</v>
      </c>
    </row>
    <row r="48" customFormat="false" ht="12.75" hidden="false" customHeight="false" outlineLevel="0" collapsed="false">
      <c r="A48" s="63" t="n">
        <f aca="false">+BAL!L$8</f>
        <v>36799</v>
      </c>
      <c r="B48" s="94" t="n">
        <f aca="false">+B19/$J48*12</f>
        <v>-0.566544793967087</v>
      </c>
      <c r="C48" s="94" t="n">
        <f aca="false">+C19/$J48*12</f>
        <v>-0.103717972302086</v>
      </c>
      <c r="D48" s="94" t="n">
        <f aca="false">+D19/$J48*12</f>
        <v>-0.221549125124464</v>
      </c>
      <c r="E48" s="94" t="n">
        <f aca="false">+E19/$J48*12</f>
        <v>-0.0405592395656986</v>
      </c>
      <c r="F48" s="94" t="n">
        <f aca="false">+F19/$J48*12</f>
        <v>-0.536535026074975</v>
      </c>
      <c r="G48" s="94" t="n">
        <f aca="false">+G19/$J48*12</f>
        <v>-0.48387993500686</v>
      </c>
      <c r="H48" s="94"/>
      <c r="J48" s="0" t="n">
        <v>9</v>
      </c>
    </row>
    <row r="49" customFormat="false" ht="12.75" hidden="false" customHeight="false" outlineLevel="0" collapsed="false">
      <c r="A49" s="63" t="n">
        <f aca="false">+BAL!M$8</f>
        <v>36830</v>
      </c>
      <c r="B49" s="94" t="n">
        <f aca="false">+B20/$J49*12</f>
        <v>-0.516131519435113</v>
      </c>
      <c r="C49" s="94" t="n">
        <f aca="false">+C20/$J49*12</f>
        <v>-0.101405291753775</v>
      </c>
      <c r="D49" s="94" t="n">
        <f aca="false">+D20/$J49*12</f>
        <v>-0.20265717058885</v>
      </c>
      <c r="E49" s="94" t="n">
        <f aca="false">+E20/$J49*12</f>
        <v>-0.0398164203031983</v>
      </c>
      <c r="F49" s="94" t="n">
        <f aca="false">+F20/$J49*12</f>
        <v>-0.46854150920006</v>
      </c>
      <c r="G49" s="94" t="n">
        <f aca="false">+G20/$J49*12</f>
        <v>-0.46453592197123</v>
      </c>
      <c r="H49" s="94"/>
      <c r="J49" s="0" t="n">
        <v>10</v>
      </c>
    </row>
    <row r="50" customFormat="false" ht="12.75" hidden="false" customHeight="false" outlineLevel="0" collapsed="false">
      <c r="A50" s="63" t="n">
        <f aca="false">+BAL!N$8</f>
        <v>36860</v>
      </c>
      <c r="B50" s="94" t="n">
        <f aca="false">+B21/$J50*12</f>
        <v>-0.469237724080678</v>
      </c>
      <c r="C50" s="94" t="n">
        <f aca="false">+C21/$J50*12</f>
        <v>-0.0903285624975329</v>
      </c>
      <c r="D50" s="94" t="n">
        <f aca="false">+D21/$J50*12</f>
        <v>-0.183772226359803</v>
      </c>
      <c r="E50" s="94" t="n">
        <f aca="false">+E21/$J50*12</f>
        <v>-0.0353762713059238</v>
      </c>
      <c r="F50" s="94" t="n">
        <f aca="false">+F21/$J50*12</f>
        <v>-0.463914468561544</v>
      </c>
      <c r="G50" s="94" t="n">
        <f aca="false">+G21/$J50*12</f>
        <v>-0.405238155835701</v>
      </c>
      <c r="H50" s="94"/>
      <c r="J50" s="0" t="n">
        <v>11</v>
      </c>
    </row>
    <row r="51" customFormat="false" ht="12.75" hidden="false" customHeight="false" outlineLevel="0" collapsed="false">
      <c r="A51" s="63" t="n">
        <f aca="false">+BAL!O$8</f>
        <v>36891</v>
      </c>
      <c r="B51" s="94" t="n">
        <f aca="false">+B22/$J51*12</f>
        <v>-0.157884738941414</v>
      </c>
      <c r="C51" s="94" t="n">
        <f aca="false">+C22/$J51*12</f>
        <v>-0.129636362581145</v>
      </c>
      <c r="D51" s="94" t="n">
        <f aca="false">+D22/$J51*12</f>
        <v>-0.0460598731924253</v>
      </c>
      <c r="E51" s="94" t="n">
        <f aca="false">+E22/$J51*12</f>
        <v>-0.0378189460339827</v>
      </c>
      <c r="F51" s="94" t="n">
        <f aca="false">+F22/$J51*12</f>
        <v>-0.404250771335371</v>
      </c>
      <c r="G51" s="94" t="n">
        <f aca="false">+G22/$J51*12</f>
        <v>-0.423172304506812</v>
      </c>
      <c r="H51" s="94"/>
      <c r="J51" s="0" t="n">
        <v>12</v>
      </c>
    </row>
    <row r="52" customFormat="false" ht="12.75" hidden="false" customHeight="false" outlineLevel="0" collapsed="false">
      <c r="A52" s="87"/>
      <c r="B52" s="94"/>
      <c r="C52" s="94"/>
      <c r="D52" s="94"/>
      <c r="E52" s="94"/>
      <c r="F52" s="94"/>
      <c r="G52" s="94"/>
      <c r="H52" s="94"/>
    </row>
    <row r="53" customFormat="false" ht="12.75" hidden="false" customHeight="false" outlineLevel="0" collapsed="false">
      <c r="A53" s="103"/>
      <c r="B53" s="90"/>
      <c r="C53" s="90"/>
      <c r="D53" s="90"/>
      <c r="E53" s="90"/>
      <c r="F53" s="90"/>
      <c r="G53" s="90"/>
      <c r="H53" s="104"/>
    </row>
    <row r="54" customFormat="false" ht="12.75" hidden="false" customHeight="false" outlineLevel="0" collapsed="false">
      <c r="A54" s="68"/>
      <c r="B54" s="48"/>
      <c r="C54" s="48"/>
      <c r="D54" s="48"/>
      <c r="E54" s="48"/>
      <c r="F54" s="48"/>
      <c r="G54" s="48"/>
    </row>
    <row r="55" customFormat="false" ht="12.75" hidden="false" customHeight="false" outlineLevel="0" collapsed="false">
      <c r="A55" s="10"/>
      <c r="B55" s="48"/>
      <c r="C55" s="48"/>
      <c r="D55" s="48"/>
      <c r="E55" s="48"/>
      <c r="F55" s="48"/>
      <c r="G55" s="48"/>
    </row>
    <row r="56" customFormat="false" ht="12.75" hidden="false" customHeight="false" outlineLevel="0" collapsed="false">
      <c r="A56" s="10"/>
      <c r="B56" s="48"/>
      <c r="C56" s="48"/>
      <c r="D56" s="48"/>
      <c r="E56" s="48"/>
      <c r="F56" s="48"/>
      <c r="G56" s="48"/>
    </row>
    <row r="57" customFormat="false" ht="12.75" hidden="false" customHeight="false" outlineLevel="0" collapsed="false">
      <c r="A57" s="10"/>
      <c r="B57" s="48"/>
      <c r="C57" s="48"/>
      <c r="D57" s="48"/>
      <c r="E57" s="48"/>
      <c r="F57" s="48"/>
      <c r="G57" s="48"/>
    </row>
    <row r="58" customFormat="false" ht="12.75" hidden="false" customHeight="false" outlineLevel="0" collapsed="false">
      <c r="A58" s="10"/>
      <c r="B58" s="48"/>
      <c r="C58" s="48"/>
      <c r="D58" s="48"/>
      <c r="E58" s="48"/>
      <c r="F58" s="48"/>
      <c r="G58" s="48"/>
    </row>
    <row r="59" customFormat="false" ht="16.5" hidden="false" customHeight="true" outlineLevel="0" collapsed="false">
      <c r="A59" s="13"/>
      <c r="H59" s="104"/>
      <c r="I59" s="13"/>
    </row>
    <row r="60" customFormat="false" ht="16.5" hidden="false" customHeight="true" outlineLevel="0" collapsed="false">
      <c r="A60" s="13"/>
    </row>
    <row r="61" customFormat="false" ht="12.75" hidden="false" customHeight="false" outlineLevel="0" collapsed="false">
      <c r="A61" s="8"/>
      <c r="G61" s="48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</sheetData>
  <mergeCells count="6">
    <mergeCell ref="A1:H1"/>
    <mergeCell ref="A2:H2"/>
    <mergeCell ref="A5:H5"/>
    <mergeCell ref="A30:H30"/>
    <mergeCell ref="A31:H31"/>
    <mergeCell ref="A34:H34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0"/>
  <sheetViews>
    <sheetView showFormulas="false" showGridLines="fals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8" min="8" style="0" width="12.7"/>
  </cols>
  <sheetData>
    <row r="1" customFormat="false" ht="20.25" hidden="false" customHeight="false" outlineLevel="0" collapsed="false">
      <c r="A1" s="50" t="s">
        <v>986</v>
      </c>
      <c r="B1" s="50"/>
      <c r="C1" s="50"/>
      <c r="D1" s="50"/>
      <c r="E1" s="50"/>
      <c r="F1" s="50"/>
      <c r="G1" s="50"/>
      <c r="H1" s="50"/>
    </row>
    <row r="2" customFormat="false" ht="20.25" hidden="false" customHeight="false" outlineLevel="0" collapsed="false">
      <c r="A2" s="52" t="str">
        <f aca="false">+BAL!A3</f>
        <v>          SERIES 2000</v>
      </c>
      <c r="B2" s="52"/>
      <c r="C2" s="52"/>
      <c r="D2" s="52"/>
      <c r="E2" s="52"/>
      <c r="F2" s="52"/>
      <c r="G2" s="52"/>
      <c r="H2" s="52"/>
    </row>
    <row r="3" customFormat="false" ht="20.25" hidden="false" customHeight="false" outlineLevel="0" collapsed="false">
      <c r="A3" s="108"/>
      <c r="B3" s="6"/>
      <c r="C3" s="6"/>
      <c r="D3" s="6"/>
      <c r="E3" s="6"/>
      <c r="F3" s="6"/>
      <c r="G3" s="6"/>
      <c r="H3" s="6"/>
    </row>
    <row r="5" s="110" customFormat="true" ht="21.75" hidden="false" customHeight="true" outlineLevel="0" collapsed="false">
      <c r="A5" s="109" t="s">
        <v>1036</v>
      </c>
      <c r="B5" s="109"/>
      <c r="C5" s="109"/>
      <c r="D5" s="109"/>
      <c r="E5" s="109"/>
      <c r="F5" s="109"/>
      <c r="G5" s="109"/>
      <c r="H5" s="109"/>
    </row>
    <row r="6" customFormat="false" ht="6.75" hidden="false" customHeight="true" outlineLevel="0" collapsed="false">
      <c r="A6" s="31"/>
      <c r="B6" s="104"/>
      <c r="C6" s="104"/>
      <c r="D6" s="104"/>
      <c r="E6" s="104"/>
      <c r="F6" s="104"/>
      <c r="G6" s="104"/>
      <c r="H6" s="104"/>
    </row>
    <row r="7" s="56" customFormat="true" ht="9.75" hidden="false" customHeight="true" outlineLevel="0" collapsed="false">
      <c r="A7" s="54"/>
      <c r="B7" s="55" t="s">
        <v>1037</v>
      </c>
      <c r="C7" s="55" t="s">
        <v>1038</v>
      </c>
      <c r="D7" s="55" t="s">
        <v>1039</v>
      </c>
      <c r="E7" s="55" t="s">
        <v>1040</v>
      </c>
      <c r="F7" s="55" t="s">
        <v>1041</v>
      </c>
      <c r="G7" s="55" t="s">
        <v>1041</v>
      </c>
      <c r="H7" s="55" t="s">
        <v>1042</v>
      </c>
    </row>
    <row r="8" s="56" customFormat="true" ht="9.75" hidden="false" customHeight="true" outlineLevel="0" collapsed="false">
      <c r="A8" s="57"/>
      <c r="B8" s="55" t="s">
        <v>1043</v>
      </c>
      <c r="C8" s="55" t="s">
        <v>1044</v>
      </c>
      <c r="D8" s="55" t="s">
        <v>1038</v>
      </c>
      <c r="E8" s="55" t="s">
        <v>1045</v>
      </c>
      <c r="F8" s="55" t="s">
        <v>1045</v>
      </c>
      <c r="G8" s="55" t="s">
        <v>1046</v>
      </c>
      <c r="H8" s="55" t="s">
        <v>1034</v>
      </c>
    </row>
    <row r="9" s="56" customFormat="true" ht="9.75" hidden="false" customHeight="true" outlineLevel="0" collapsed="false">
      <c r="A9" s="57"/>
      <c r="B9" s="55" t="s">
        <v>1047</v>
      </c>
      <c r="C9" s="55" t="s">
        <v>1048</v>
      </c>
      <c r="D9" s="55" t="s">
        <v>1049</v>
      </c>
      <c r="E9" s="55" t="s">
        <v>1008</v>
      </c>
      <c r="F9" s="55" t="s">
        <v>1008</v>
      </c>
      <c r="G9" s="55" t="s">
        <v>1008</v>
      </c>
      <c r="H9" s="55"/>
    </row>
    <row r="10" customFormat="false" ht="21.75" hidden="false" customHeight="true" outlineLevel="0" collapsed="false">
      <c r="A10" s="58" t="n">
        <f aca="false">+BAL!C$8</f>
        <v>36525</v>
      </c>
      <c r="B10" s="84" t="n">
        <f aca="false">+((BAL!$C$748+BAL!$C$758+BAL!$C$765+BAL!$C$775)-(BAL!$C$694+BAL!$C$705+BAL!$C$734))/(BAL!$C$748+BAL!$C$758+BAL!$C$765+BAL!$C$775+BAL!$C$782)</f>
        <v>0.366085331074918</v>
      </c>
      <c r="C10" s="84" t="n">
        <f aca="false">+((BAL!$C$748+BAL!$C$758+BAL!$C$765+BAL!$C$775)-(BAL!$C$694+BAL!$C$705+BAL!$C$734)+BAL!$C$782)/((PROM!$C$12-PROM!$C$15)+PROM!$C$18+PROM!$C$21+(PROM!$C$30-PROM!$C$33)+PROM!$C$39+PROM!$C$48+PROM!$C$51+PROM!$C$57+PROM!$C$60+PROM!$C$66)</f>
        <v>0.376431300843509</v>
      </c>
      <c r="D10" s="84" t="n">
        <f aca="false">+(BAL!$C$714+BAL!$C$719+BAL!$C$727+BAL!$C$728)/((BAL!$C$748+BAL!$C$758+BAL!$C$765+BAL!$C$775)-(BAL!$C$694+BAL!$C$705+BAL!$C$734)+BAL!$C$782)</f>
        <v>0.0723537240342614</v>
      </c>
      <c r="E10" s="84" t="n">
        <f aca="false">+(BAL!$C$748+BAL!$C$758+BAL!$C$765+BAL!$C$775)/((PROM!$C$12-PROM!$C$15)+PROM!$C$18+PROM!$C$21+(PROM!$C$30-PROM!$C$33)+PROM!$C$39+PROM!$C$48+PROM!$C$51+PROM!$C$57+PROM!$C$60+PROM!$C$66)</f>
        <v>1.01470140527372</v>
      </c>
      <c r="F10" s="84" t="n">
        <f aca="false">+(BAL!$C$694+BAL!$C$705+BAL!$C$734)/((PROM!$C$12-PROM!$C$15)+PROM!$C$18+PROM!$C$21+(PROM!$C$30-PROM!$C$33)+PROM!$C$39+PROM!$C$48+PROM!$C$51+PROM!$C$57+PROM!$C$60+PROM!$C$66)</f>
        <v>0.641903845924079</v>
      </c>
      <c r="G10" s="84" t="n">
        <f aca="false">+(BAL!$C$694+BAL!$C$705+BAL!$C$734)/(PROM!$C$72+PROM!$C$78+PROM!$C$81+PROM!$C$84+PROM!$C$87+PROM!$C$90+PROM!$C$93+PROM!$C$96+PROM!$C$99+PROM!$C$102+PROM!$C$105+PROM!$C$108+PROM!$C$111+PROM!$C$114+PROM!$C$117)</f>
        <v>0.881408106460789</v>
      </c>
      <c r="H10" s="111" t="n">
        <f aca="false">+(BAL!$C$748+BAL!$C$758+BAL!$C$765+BAL!$C$775)/((PROM!$C$12-PROM!$C$15)+PROM!$C$18+PROM!$C$21+(PROM!$C$30-PROM!$C$33)+PROM!$C$39+PROM!$C$48+PROM!$C$51+PROM!$C$57+PROM!$C$60+PROM!$C$66)-(BAL!$C$694+BAL!$C$705+BAL!$C$734)/(PROM!$C$72+PROM!$C$78+PROM!$C$81+PROM!$C$84+PROM!$C$87+PROM!$C$90+PROM!$C$93+PROM!$C$96+PROM!$C$99+PROM!$C$102+PROM!$C$105+PROM!$C$108+PROM!$C$111+PROM!$C$114+PROM!$C$117)</f>
        <v>0.133293298812928</v>
      </c>
      <c r="I10" s="48"/>
      <c r="J10" s="48"/>
      <c r="K10" s="48"/>
      <c r="L10" s="48"/>
      <c r="M10" s="48"/>
      <c r="N10" s="48"/>
      <c r="O10" s="48"/>
      <c r="P10" s="60"/>
      <c r="Q10" s="60"/>
      <c r="R10" s="60"/>
      <c r="S10" s="60"/>
      <c r="T10" s="60"/>
      <c r="U10" s="60"/>
      <c r="V10" s="60"/>
    </row>
    <row r="11" customFormat="false" ht="12.75" hidden="false" customHeight="false" outlineLevel="0" collapsed="false">
      <c r="A11" s="61" t="n">
        <f aca="false">+BAL!D$8</f>
        <v>36556</v>
      </c>
      <c r="B11" s="48" t="n">
        <f aca="false">+((BAL!$D$748+BAL!$D$758+BAL!$D$765+BAL!$D$775)-(BAL!$D$694+BAL!$D$705+BAL!$D$734))/(BAL!$D$748+BAL!$D$758+BAL!$D$765+BAL!$D$775+BAL!$D$782)</f>
        <v>0.441533685241024</v>
      </c>
      <c r="C11" s="48" t="n">
        <f aca="false">+((BAL!$D$748+BAL!$D$758+BAL!$D$765+BAL!$D$775)-(BAL!$D$694+BAL!$D$705+BAL!$D$734)+BAL!$D$782)/((PROM!$D$12-PROM!$D$15)+PROM!$D$18+PROM!$D$21+(PROM!$D$30-PROM!$D$33)+PROM!$D$39+PROM!$D$48+PROM!$D$51+PROM!$D$57+PROM!$D$60+PROM!$D$66)</f>
        <v>0.112298196277073</v>
      </c>
      <c r="D11" s="48" t="n">
        <f aca="false">+(BAL!$D$714+BAL!$D$719+BAL!$D$727+BAL!$D$728)/((BAL!$D$748+BAL!$D$758+BAL!$D$765+BAL!$D$775)-(BAL!$D$694+BAL!$D$705+BAL!$D$734)+BAL!$D$782)</f>
        <v>0.00830368259503572</v>
      </c>
      <c r="E11" s="48" t="n">
        <f aca="false">+(BAL!$D$748+BAL!$D$758+BAL!$D$765+BAL!$D$775)/((PROM!$D$12-PROM!$D$15)+PROM!$D$18+PROM!$D$21+(PROM!$D$30-PROM!$D$33)+PROM!$D$39+PROM!$D$48+PROM!$D$51+PROM!$D$57+PROM!$D$60+PROM!$D$66)</f>
        <v>0.250870372427378</v>
      </c>
      <c r="F11" s="48" t="n">
        <f aca="false">+(BAL!$D$694+BAL!$D$705+BAL!$D$734)/((PROM!$D$12-PROM!$D$15)+PROM!$D$18+PROM!$D$21+(PROM!$D$30-PROM!$D$33)+PROM!$D$39+PROM!$D$48+PROM!$D$51+PROM!$D$57+PROM!$D$60+PROM!$D$66)</f>
        <v>0.139633876086348</v>
      </c>
      <c r="G11" s="48" t="n">
        <f aca="false">+(BAL!$D$694+BAL!$D$705+BAL!$D$734)/(PROM!$D$72+PROM!$D$78+PROM!$D$81+PROM!$D$84+PROM!$D$87+PROM!$D$90+PROM!$D$93+PROM!$D$96+PROM!$D$99+PROM!$D$102+PROM!$D$105+PROM!$D$108+PROM!$D$111+PROM!$D$114+PROM!$D$117)</f>
        <v>0.191921924939127</v>
      </c>
      <c r="H11" s="112" t="n">
        <f aca="false">+(BAL!$D$748+BAL!$D$758+BAL!$D$765+BAL!$D$775)/((PROM!$D$12-PROM!$D$15)+PROM!$D$18+PROM!$D$21+(PROM!$D$30-PROM!$D$33)+PROM!$D$39+PROM!$D$48+PROM!$D$51+PROM!$D$57+PROM!$D$60+PROM!$D$66)-(BAL!$D$694+BAL!$D$705+BAL!$D$734)/(PROM!$D$72+PROM!$D$78+PROM!$D$81+PROM!$D$84+PROM!$D$87+PROM!$D$90+PROM!$D$93+PROM!$D$96+PROM!$D$99+PROM!$D$102+PROM!$D$105+PROM!$D$108+PROM!$D$111+PROM!$D$114+PROM!$D$117)</f>
        <v>0.0589484474882513</v>
      </c>
      <c r="I11" s="48"/>
      <c r="J11" s="48"/>
      <c r="K11" s="48"/>
      <c r="L11" s="48"/>
      <c r="M11" s="48"/>
      <c r="N11" s="48"/>
      <c r="O11" s="48"/>
      <c r="P11" s="60"/>
      <c r="Q11" s="60"/>
      <c r="R11" s="60"/>
      <c r="S11" s="60"/>
      <c r="T11" s="60"/>
      <c r="U11" s="60"/>
      <c r="V11" s="60"/>
    </row>
    <row r="12" customFormat="false" ht="12.75" hidden="false" customHeight="false" outlineLevel="0" collapsed="false">
      <c r="A12" s="61" t="n">
        <f aca="false">+BAL!E$8</f>
        <v>36585</v>
      </c>
      <c r="B12" s="48" t="n">
        <f aca="false">+((BAL!$E$748+BAL!$E$758+BAL!$E$765+BAL!$E$775)-(BAL!$E$694+BAL!$E$705+BAL!$E$734))/(BAL!$E$748+BAL!$E$758+BAL!$E$765+BAL!$E$775+BAL!$E$782)</f>
        <v>0.447242279543791</v>
      </c>
      <c r="C12" s="48" t="n">
        <f aca="false">+((BAL!$E$748+BAL!$E$758+BAL!$E$765+BAL!$E$775)-(BAL!$E$694+BAL!$E$705+BAL!$E$734)+BAL!$E$782)/((PROM!$E$12-PROM!$E$15)+PROM!$E$18+PROM!$E$21+(PROM!$E$30-PROM!$E$33)+PROM!$E$39+PROM!$E$48+PROM!$E$51+PROM!$E$57+PROM!$E$60+PROM!$E$66)</f>
        <v>0.134722199531754</v>
      </c>
      <c r="D12" s="48" t="n">
        <f aca="false">+(BAL!$E$714+BAL!$E$719+BAL!$E$727+BAL!$E$728)/((BAL!$E$748+BAL!$E$758+BAL!$E$765+BAL!$E$775)-(BAL!$E$694+BAL!$E$705+BAL!$E$734)+BAL!$E$782)</f>
        <v>0.0160809143183423</v>
      </c>
      <c r="E12" s="48" t="n">
        <f aca="false">+(BAL!$E$748+BAL!$E$758+BAL!$E$765+BAL!$E$775)/((PROM!$E$12-PROM!$E$15)+PROM!$E$18+PROM!$E$21+(PROM!$E$30-PROM!$E$33)+PROM!$E$39+PROM!$E$48+PROM!$E$51+PROM!$E$57+PROM!$E$60+PROM!$E$66)</f>
        <v>0.29667753997958</v>
      </c>
      <c r="F12" s="48" t="n">
        <f aca="false">+(BAL!$E$694+BAL!$E$705+BAL!$E$734)/((PROM!$E$12-PROM!$E$15)+PROM!$E$18+PROM!$E$21+(PROM!$E$30-PROM!$E$33)+PROM!$E$39+PROM!$E$48+PROM!$E$51+PROM!$E$57+PROM!$E$60+PROM!$E$66)</f>
        <v>0.163361781021469</v>
      </c>
      <c r="G12" s="48" t="n">
        <f aca="false">+(BAL!$E$694+BAL!$E$705+BAL!$E$734)/(PROM!$E$72+PROM!$E$78+PROM!$E$81+PROM!$E$84+PROM!$E$87+PROM!$E$90+PROM!$E$93+PROM!$E$96+PROM!$E$99+PROM!$E$102+PROM!$E$105+PROM!$E$108+PROM!$E$111+PROM!$E$114+PROM!$E$117)</f>
        <v>0.225353508810794</v>
      </c>
      <c r="H12" s="112" t="n">
        <f aca="false">+(BAL!$E$748+BAL!$E$758+BAL!$E$765+BAL!$E$775)/((PROM!$E$12-PROM!$E$15)+PROM!$E$18+PROM!$E$21+(PROM!$E$30-PROM!$E$33)+PROM!$E$39+PROM!$E$48+PROM!$E$51+PROM!$E$57+PROM!$E$60+PROM!$E$66)-(BAL!$E$694+BAL!$E$705+BAL!$E$734)/(PROM!$E$72+PROM!$E$78+PROM!$E$81+PROM!$E$84+PROM!$E$87+PROM!$E$90+PROM!$E$93+PROM!$E$96+PROM!$E$99+PROM!$E$102+PROM!$E$105+PROM!$E$108+PROM!$E$111+PROM!$E$114+PROM!$E$117)</f>
        <v>0.0713240311687862</v>
      </c>
      <c r="I12" s="48"/>
      <c r="J12" s="48"/>
      <c r="K12" s="48"/>
      <c r="L12" s="48"/>
      <c r="M12" s="48"/>
      <c r="N12" s="48"/>
      <c r="O12" s="48"/>
      <c r="P12" s="60"/>
      <c r="Q12" s="60"/>
      <c r="R12" s="60"/>
      <c r="S12" s="60"/>
      <c r="T12" s="60"/>
      <c r="U12" s="60"/>
      <c r="V12" s="60"/>
    </row>
    <row r="13" customFormat="false" ht="12.75" hidden="false" customHeight="false" outlineLevel="0" collapsed="false">
      <c r="A13" s="61" t="n">
        <f aca="false">+BAL!F$8</f>
        <v>36616</v>
      </c>
      <c r="B13" s="48" t="n">
        <f aca="false">+((BAL!$F$748+BAL!$F$758+BAL!$F$765+BAL!$F$775)-(BAL!$F$694+BAL!$F$705+BAL!$F$734))/(BAL!$F$748+BAL!$F$758+BAL!$F$765+BAL!$F$775+BAL!$F$782)</f>
        <v>0.437256499182811</v>
      </c>
      <c r="C13" s="48" t="n">
        <f aca="false">+((BAL!$F$748+BAL!$F$758+BAL!$F$765+BAL!$F$775)-(BAL!$F$694+BAL!$F$705+BAL!$F$734)+BAL!$F$782)/((PROM!$F$12-PROM!$F$15)+PROM!$F$18+PROM!$F$21+(PROM!$F$30-PROM!$F$33)+PROM!$F$39+PROM!$F$48+PROM!$F$51+PROM!$F$57+PROM!$F$60+PROM!$F$66)</f>
        <v>0.147237696328428</v>
      </c>
      <c r="D13" s="48" t="n">
        <f aca="false">+(BAL!$F$714+BAL!$F$719+BAL!$F$727+BAL!$F$728)/((BAL!$F$748+BAL!$F$758+BAL!$F$765+BAL!$F$775)-(BAL!$F$694+BAL!$F$705+BAL!$F$734)+BAL!$F$782)</f>
        <v>0.0229521310896555</v>
      </c>
      <c r="E13" s="48" t="n">
        <f aca="false">+(BAL!$F$748+BAL!$F$758+BAL!$F$765+BAL!$F$775)/((PROM!$F$12-PROM!$F$15)+PROM!$F$18+PROM!$F$21+(PROM!$F$30-PROM!$F$33)+PROM!$F$39+PROM!$F$48+PROM!$F$51+PROM!$F$57+PROM!$F$60+PROM!$F$66)</f>
        <v>0.331284987441863</v>
      </c>
      <c r="F13" s="48" t="n">
        <f aca="false">+(BAL!$F$694+BAL!$F$705+BAL!$F$734)/((PROM!$F$12-PROM!$F$15)+PROM!$F$18+PROM!$F$21+(PROM!$F$30-PROM!$F$33)+PROM!$F$39+PROM!$F$48+PROM!$F$51+PROM!$F$57+PROM!$F$60+PROM!$F$66)</f>
        <v>0.185704046528444</v>
      </c>
      <c r="G13" s="48" t="n">
        <f aca="false">+(BAL!$F$694+BAL!$F$705+BAL!$F$734)/(PROM!$F$72+PROM!$F$78+PROM!$F$81+PROM!$F$84+PROM!$F$87+PROM!$F$90+PROM!$F$93+PROM!$F$96+PROM!$F$99+PROM!$F$102+PROM!$F$105+PROM!$F$108+PROM!$F$111+PROM!$F$114+PROM!$F$117)</f>
        <v>0.254468101894057</v>
      </c>
      <c r="H13" s="112" t="n">
        <f aca="false">+(BAL!$F$748+BAL!$F$758+BAL!$F$765+BAL!$F$775)/((PROM!$F$12-PROM!$F$15)+PROM!$F$18+PROM!$F$21+(PROM!$F$30-PROM!$F$33)+PROM!$F$39+PROM!$F$48+PROM!$F$51+PROM!$F$57+PROM!$F$60+PROM!$F$66)-(BAL!$F$694+BAL!$F$705+BAL!$F$734)/(PROM!$F$72+PROM!$F$78+PROM!$F$81+PROM!$F$84+PROM!$F$87+PROM!$F$90+PROM!$F$93+PROM!$F$96+PROM!$F$99+PROM!$F$102+PROM!$F$105+PROM!$F$108+PROM!$F$111+PROM!$F$114+PROM!$F$117)</f>
        <v>0.0768168855478054</v>
      </c>
      <c r="I13" s="48"/>
      <c r="J13" s="48"/>
      <c r="K13" s="48"/>
      <c r="L13" s="48"/>
      <c r="M13" s="48"/>
      <c r="N13" s="48"/>
      <c r="O13" s="48"/>
      <c r="P13" s="60"/>
      <c r="Q13" s="60"/>
      <c r="R13" s="60"/>
      <c r="S13" s="60"/>
      <c r="T13" s="60"/>
      <c r="U13" s="60"/>
      <c r="V13" s="60"/>
    </row>
    <row r="14" customFormat="false" ht="12.75" hidden="false" customHeight="false" outlineLevel="0" collapsed="false">
      <c r="A14" s="61" t="n">
        <f aca="false">+BAL!G$8</f>
        <v>36646</v>
      </c>
      <c r="B14" s="48" t="n">
        <f aca="false">+((BAL!$G$748+BAL!$G$758+BAL!$G$765+BAL!$G$775)-(BAL!$G$694+BAL!$G$705+BAL!$G$734))/(BAL!$G$748+BAL!$G$758+BAL!$G$765+BAL!$G$775+BAL!$G$782)</f>
        <v>0.418748834470408</v>
      </c>
      <c r="C14" s="48" t="n">
        <f aca="false">+((BAL!$G$748+BAL!$G$758+BAL!$G$765+BAL!$G$775)-(BAL!$G$694+BAL!$G$705+BAL!$G$734)+BAL!$G$782)/((PROM!$G$12-PROM!$G$15)+PROM!$G$18+PROM!$G$21+(PROM!$G$30-PROM!$G$33)+PROM!$G$39+PROM!$G$48+PROM!$G$51+PROM!$G$57+PROM!$G$60+PROM!$G$66)</f>
        <v>0.114239452092422</v>
      </c>
      <c r="D14" s="48" t="n">
        <f aca="false">+(BAL!$G$714+BAL!$G$719+BAL!$G$727+BAL!$G$728)/((BAL!$G$748+BAL!$G$758+BAL!$G$765+BAL!$G$775)-(BAL!$G$694+BAL!$G$705+BAL!$G$734)+BAL!$G$782)</f>
        <v>0.0365471836088967</v>
      </c>
      <c r="E14" s="48" t="n">
        <f aca="false">+(BAL!$G$748+BAL!$G$758+BAL!$G$765+BAL!$G$775)/((PROM!$G$12-PROM!$G$15)+PROM!$G$18+PROM!$G$21+(PROM!$G$30-PROM!$G$33)+PROM!$G$39+PROM!$G$48+PROM!$G$51+PROM!$G$57+PROM!$G$60+PROM!$G$66)</f>
        <v>0.267364576895953</v>
      </c>
      <c r="F14" s="48" t="n">
        <f aca="false">+(BAL!$G$694+BAL!$G$705+BAL!$G$734)/((PROM!$G$12-PROM!$G$15)+PROM!$G$18+PROM!$G$21+(PROM!$G$30-PROM!$G$33)+PROM!$G$39+PROM!$G$48+PROM!$G$51+PROM!$G$57+PROM!$G$60+PROM!$G$66)</f>
        <v>0.154732771684467</v>
      </c>
      <c r="G14" s="48" t="n">
        <f aca="false">+(BAL!$G$694+BAL!$G$705+BAL!$G$734)/(PROM!$G$72+PROM!$G$78+PROM!$G$81+PROM!$G$84+PROM!$G$87+PROM!$G$90+PROM!$G$93+PROM!$G$96+PROM!$G$99+PROM!$G$102+PROM!$G$105+PROM!$G$108+PROM!$G$111+PROM!$G$114+PROM!$G$117)</f>
        <v>0.215316370314973</v>
      </c>
      <c r="H14" s="112" t="n">
        <f aca="false">+(BAL!$G$748+BAL!$G$758+BAL!$G$765+BAL!$G$775)/((PROM!$G$12-PROM!$G$15)+PROM!$G$18+PROM!$G$21+(PROM!$G$30-PROM!$G$33)+PROM!$G$39+PROM!$G$48+PROM!$G$51+PROM!$G$57+PROM!$G$60+PROM!$G$66)-(BAL!$G$694+BAL!$G$705+BAL!$G$734)/(PROM!$G$72+PROM!$G$78+PROM!$G$81+PROM!$G$84+PROM!$G$87+PROM!$G$90+PROM!$G$93+PROM!$G$96+PROM!$G$99+PROM!$G$102+PROM!$G$105+PROM!$G$108+PROM!$G$111+PROM!$G$114+PROM!$G$117)</f>
        <v>0.0520482065809804</v>
      </c>
      <c r="I14" s="48"/>
      <c r="J14" s="48"/>
      <c r="K14" s="48"/>
      <c r="L14" s="48"/>
      <c r="M14" s="48"/>
      <c r="N14" s="48"/>
      <c r="O14" s="48"/>
      <c r="P14" s="60"/>
      <c r="Q14" s="60"/>
      <c r="R14" s="60"/>
      <c r="S14" s="60"/>
      <c r="T14" s="60"/>
      <c r="U14" s="60"/>
      <c r="V14" s="60"/>
    </row>
    <row r="15" customFormat="false" ht="12.75" hidden="false" customHeight="false" outlineLevel="0" collapsed="false">
      <c r="A15" s="61" t="n">
        <f aca="false">+BAL!H$8</f>
        <v>36677</v>
      </c>
      <c r="B15" s="48" t="n">
        <f aca="false">+((BAL!$H$748+BAL!$H$758+BAL!$H$765+BAL!$H$775)-(BAL!$H$694+BAL!$H$705+BAL!$H$734))/(BAL!$H$748+BAL!$H$758+BAL!$H$765+BAL!$H$775+BAL!$H$782)</f>
        <v>0.412278468080346</v>
      </c>
      <c r="C15" s="48" t="n">
        <f aca="false">+((BAL!$H$748+BAL!$H$758+BAL!$H$765+BAL!$H$775)-(BAL!$H$694+BAL!$H$705+BAL!$H$734)+BAL!$H$782)/((PROM!$H$12-PROM!$H$15)+PROM!$H$18+PROM!$H$21+(PROM!$H$30-PROM!$H$33)+PROM!$H$39+PROM!$H$48+PROM!$H$51+PROM!$H$57+PROM!$H$60+PROM!$H$66)</f>
        <v>0.114933101340748</v>
      </c>
      <c r="D15" s="48" t="n">
        <f aca="false">+(BAL!$H$714+BAL!$H$719+BAL!$H$727+BAL!$H$728)/((BAL!$H$748+BAL!$H$758+BAL!$H$765+BAL!$H$775)-(BAL!$H$694+BAL!$H$705+BAL!$H$734)+BAL!$H$782)</f>
        <v>0.0488164540432753</v>
      </c>
      <c r="E15" s="48" t="n">
        <f aca="false">+(BAL!$H$748+BAL!$H$758+BAL!$H$765+BAL!$H$775)/((PROM!$H$12-PROM!$H$15)+PROM!$H$18+PROM!$H$21+(PROM!$H$30-PROM!$H$33)+PROM!$H$39+PROM!$H$48+PROM!$H$51+PROM!$H$57+PROM!$H$60+PROM!$H$66)</f>
        <v>0.272818220567946</v>
      </c>
      <c r="F15" s="48" t="n">
        <f aca="false">+(BAL!$H$694+BAL!$H$705+BAL!$H$734)/((PROM!$H$12-PROM!$H$15)+PROM!$H$18+PROM!$H$21+(PROM!$H$30-PROM!$H$33)+PROM!$H$39+PROM!$H$48+PROM!$H$51+PROM!$H$57+PROM!$H$60+PROM!$H$66)</f>
        <v>0.159624169532148</v>
      </c>
      <c r="G15" s="48" t="n">
        <f aca="false">+(BAL!$H$694+BAL!$H$705+BAL!$H$734)/(PROM!$H$72+PROM!$H$78+PROM!$H$81+PROM!$H$84+PROM!$H$87+PROM!$H$90+PROM!$H$93+PROM!$H$96+PROM!$H$99+PROM!$H$102+PROM!$H$105+PROM!$H$108+PROM!$H$111+PROM!$H$114+PROM!$H$117)</f>
        <v>0.22102506011206</v>
      </c>
      <c r="H15" s="112" t="n">
        <f aca="false">+(BAL!$H$748+BAL!$H$758+BAL!$H$765+BAL!$H$775)/((PROM!$H$12-PROM!$H$15)+PROM!$H$18+PROM!$H$21+(PROM!$H$30-PROM!$H$33)+PROM!$H$39+PROM!$H$48+PROM!$H$51+PROM!$H$57+PROM!$H$60+PROM!$H$66)-(BAL!$H$694+BAL!$H$705+BAL!$H$734)/(PROM!$H$72+PROM!$H$78+PROM!$H$81+PROM!$H$84+PROM!$H$87+PROM!$H$90+PROM!$H$93+PROM!$H$96+PROM!$H$99+PROM!$H$102+PROM!$H$105+PROM!$H$108+PROM!$H$111+PROM!$H$114+PROM!$H$117)</f>
        <v>0.0517931604558861</v>
      </c>
      <c r="I15" s="48"/>
      <c r="J15" s="48"/>
      <c r="K15" s="48"/>
      <c r="L15" s="48"/>
      <c r="M15" s="48"/>
      <c r="N15" s="48"/>
      <c r="O15" s="48"/>
      <c r="P15" s="60"/>
      <c r="Q15" s="60"/>
      <c r="R15" s="60"/>
      <c r="S15" s="60"/>
      <c r="T15" s="60"/>
      <c r="U15" s="60"/>
      <c r="V15" s="60"/>
    </row>
    <row r="16" customFormat="false" ht="12.75" hidden="false" customHeight="false" outlineLevel="0" collapsed="false">
      <c r="A16" s="61" t="n">
        <f aca="false">+BAL!I$8</f>
        <v>36707</v>
      </c>
      <c r="B16" s="48" t="n">
        <f aca="false">+((BAL!$I$748+BAL!$I$758+BAL!$I$765+BAL!$I$775)-(BAL!$I$694+BAL!$I$705+BAL!$I$734))/(BAL!$I$748+BAL!$I$758+BAL!$I$765+BAL!$I$775+BAL!$I$782)</f>
        <v>0.380490725477247</v>
      </c>
      <c r="C16" s="48" t="n">
        <f aca="false">+((BAL!$I$748+BAL!$I$758+BAL!$I$765+BAL!$I$775)-(BAL!$I$694+BAL!$I$705+BAL!$I$734)+BAL!$I$782)/((PROM!$I$12-PROM!$I$15)+PROM!$I$18+PROM!$I$21+(PROM!$I$30-PROM!$I$33)+PROM!$I$39+PROM!$I$48+PROM!$I$51+PROM!$I$57+PROM!$I$60+PROM!$I$66)</f>
        <v>0.107117172989594</v>
      </c>
      <c r="D16" s="48" t="n">
        <f aca="false">+(BAL!$I$714+BAL!$I$719+BAL!$I$727+BAL!$I$728)/((BAL!$I$748+BAL!$I$758+BAL!$I$765+BAL!$I$775)-(BAL!$I$694+BAL!$I$705+BAL!$I$734)+BAL!$I$782)</f>
        <v>0.0659496133882982</v>
      </c>
      <c r="E16" s="48" t="n">
        <f aca="false">+(BAL!$I$748+BAL!$I$758+BAL!$I$765+BAL!$I$775)/((PROM!$I$12-PROM!$I$15)+PROM!$I$18+PROM!$I$21+(PROM!$I$30-PROM!$I$33)+PROM!$I$39+PROM!$I$48+PROM!$I$51+PROM!$I$57+PROM!$I$60+PROM!$I$66)</f>
        <v>0.27464848476577</v>
      </c>
      <c r="F16" s="48" t="n">
        <f aca="false">+(BAL!$I$694+BAL!$I$705+BAL!$I$734)/((PROM!$I$12-PROM!$I$15)+PROM!$I$18+PROM!$I$21+(PROM!$I$30-PROM!$I$33)+PROM!$I$39+PROM!$I$48+PROM!$I$51+PROM!$I$57+PROM!$I$60+PROM!$I$66)</f>
        <v>0.169426269649895</v>
      </c>
      <c r="G16" s="48" t="n">
        <f aca="false">+(BAL!$I$694+BAL!$I$705+BAL!$I$734)/(PROM!$I$72+PROM!$I$78+PROM!$I$81+PROM!$I$84+PROM!$I$87+PROM!$I$90+PROM!$I$93+PROM!$I$96+PROM!$I$99+PROM!$I$102+PROM!$I$105+PROM!$I$108+PROM!$I$111+PROM!$I$114+PROM!$I$117)</f>
        <v>0.239810537889844</v>
      </c>
      <c r="H16" s="112" t="n">
        <f aca="false">+(BAL!$I$748+BAL!$I$758+BAL!$I$765+BAL!$I$775)/((PROM!$I$12-PROM!$I$15)+PROM!$I$18+PROM!$I$21+(PROM!$I$30-PROM!$I$33)+PROM!$I$39+PROM!$I$48+PROM!$I$51+PROM!$I$57+PROM!$I$60+PROM!$I$66)-(BAL!$I$694+BAL!$I$705+BAL!$I$734)/(PROM!$I$72+PROM!$I$78+PROM!$I$81+PROM!$I$84+PROM!$I$87+PROM!$I$90+PROM!$I$93+PROM!$I$96+PROM!$I$99+PROM!$I$102+PROM!$I$105+PROM!$I$108+PROM!$I$111+PROM!$I$114+PROM!$I$117)</f>
        <v>0.0348379468759252</v>
      </c>
      <c r="I16" s="48"/>
      <c r="J16" s="48"/>
      <c r="K16" s="48"/>
      <c r="L16" s="48"/>
      <c r="M16" s="48"/>
      <c r="N16" s="48"/>
      <c r="O16" s="48"/>
      <c r="P16" s="60"/>
      <c r="Q16" s="60"/>
      <c r="R16" s="60"/>
      <c r="S16" s="60"/>
      <c r="T16" s="60"/>
      <c r="U16" s="60"/>
      <c r="V16" s="60"/>
    </row>
    <row r="17" customFormat="false" ht="12.75" hidden="false" customHeight="false" outlineLevel="0" collapsed="false">
      <c r="A17" s="61" t="n">
        <f aca="false">+BAL!J$8</f>
        <v>36738</v>
      </c>
      <c r="B17" s="48" t="n">
        <f aca="false">+((BAL!$J$748+BAL!$J$758+BAL!$J$765+BAL!$J$775)-(BAL!$J$694+BAL!$J$705+BAL!$J$734))/(BAL!$J$748+BAL!$J$758+BAL!$J$765+BAL!$J$775+BAL!$J$782)</f>
        <v>0.371898129363046</v>
      </c>
      <c r="C17" s="48" t="n">
        <f aca="false">+((BAL!$J$748+BAL!$J$758+BAL!$J$765+BAL!$J$775)-(BAL!$J$694+BAL!$J$705+BAL!$J$734)+BAL!$J$782)/((PROM!$J$12-PROM!$J$15)+PROM!$J$18+PROM!$J$21+(PROM!$J$30-PROM!$J$33)+PROM!$J$39+PROM!$J$48+PROM!$J$51+PROM!$J$57+PROM!$J$60+PROM!$J$66)</f>
        <v>0.108692805502701</v>
      </c>
      <c r="D17" s="48" t="n">
        <f aca="false">+(BAL!$J$714+BAL!$J$719+BAL!$J$727+BAL!$J$728)/((BAL!$J$748+BAL!$J$758+BAL!$J$765+BAL!$J$775)-(BAL!$J$694+BAL!$J$705+BAL!$J$734)+BAL!$J$782)</f>
        <v>0.0869179685789327</v>
      </c>
      <c r="E17" s="48" t="n">
        <f aca="false">+(BAL!$J$748+BAL!$J$758+BAL!$J$765+BAL!$J$775)/((PROM!$J$12-PROM!$J$15)+PROM!$J$18+PROM!$J$21+(PROM!$J$30-PROM!$J$33)+PROM!$J$39+PROM!$J$48+PROM!$J$51+PROM!$J$57+PROM!$J$60+PROM!$J$66)</f>
        <v>0.282159020650667</v>
      </c>
      <c r="F17" s="48" t="n">
        <f aca="false">+(BAL!$J$694+BAL!$J$705+BAL!$J$734)/((PROM!$J$12-PROM!$J$15)+PROM!$J$18+PROM!$J$21+(PROM!$J$30-PROM!$J$33)+PROM!$J$39+PROM!$J$48+PROM!$J$51+PROM!$J$57+PROM!$J$60+PROM!$J$66)</f>
        <v>0.17620577245136</v>
      </c>
      <c r="G17" s="48" t="n">
        <f aca="false">+(BAL!$J$694+BAL!$J$705+BAL!$J$734)/(PROM!$J$72+PROM!$J$78+PROM!$J$81+PROM!$J$84+PROM!$J$87+PROM!$J$90+PROM!$J$93+PROM!$J$96+PROM!$J$99+PROM!$J$102+PROM!$J$105+PROM!$J$108+PROM!$J$111+PROM!$J$114+PROM!$J$117)</f>
        <v>0.249194664855336</v>
      </c>
      <c r="H17" s="112" t="n">
        <f aca="false">+(BAL!$J$748+BAL!$J$758+BAL!$J$765+BAL!$J$775)/((PROM!$J$12-PROM!$J$15)+PROM!$J$18+PROM!$J$21+(PROM!$J$30-PROM!$J$33)+PROM!$J$39+PROM!$J$48+PROM!$J$51+PROM!$J$57+PROM!$J$60+PROM!$J$66)-(BAL!$J$694+BAL!$J$705+BAL!$J$734)/(PROM!$J$72+PROM!$J$78+PROM!$J$81+PROM!$J$84+PROM!$J$87+PROM!$J$90+PROM!$J$93+PROM!$J$96+PROM!$J$99+PROM!$J$102+PROM!$J$105+PROM!$J$108+PROM!$J$111+PROM!$J$114+PROM!$J$117)</f>
        <v>0.0329643557953309</v>
      </c>
      <c r="I17" s="48"/>
      <c r="J17" s="48"/>
      <c r="K17" s="48"/>
      <c r="L17" s="48"/>
      <c r="M17" s="48"/>
      <c r="N17" s="48"/>
      <c r="O17" s="48"/>
      <c r="P17" s="60"/>
      <c r="Q17" s="60"/>
      <c r="R17" s="60"/>
      <c r="S17" s="60"/>
      <c r="T17" s="60"/>
      <c r="U17" s="60"/>
      <c r="V17" s="60"/>
    </row>
    <row r="18" customFormat="false" ht="12.75" hidden="false" customHeight="false" outlineLevel="0" collapsed="false">
      <c r="A18" s="61" t="n">
        <f aca="false">+BAL!K$8</f>
        <v>36769</v>
      </c>
      <c r="B18" s="48" t="n">
        <f aca="false">+((BAL!$K$748+BAL!$K$758+BAL!$K$765+BAL!$K$775)-(BAL!$K$694+BAL!$K$705+BAL!$K$734))/(BAL!$K$748+BAL!$K$758+BAL!$K$765+BAL!$K$775+BAL!$K$782)</f>
        <v>0.366077988741613</v>
      </c>
      <c r="C18" s="48" t="n">
        <f aca="false">+((BAL!$K$748+BAL!$K$758+BAL!$K$765+BAL!$K$775)-(BAL!$K$694+BAL!$K$705+BAL!$K$734)+BAL!$K$782)/((PROM!$K$12-PROM!$K$15)+PROM!$K$18+PROM!$K$21+(PROM!$K$30-PROM!$K$33)+PROM!$K$39+PROM!$K$48+PROM!$K$51+PROM!$K$57+PROM!$K$60+PROM!$K$66)</f>
        <v>0.108956658673769</v>
      </c>
      <c r="D18" s="48" t="n">
        <f aca="false">+(BAL!$K$714+BAL!$K$719+BAL!$K$727+BAL!$K$728)/((BAL!$K$748+BAL!$K$758+BAL!$K$765+BAL!$K$775)-(BAL!$K$694+BAL!$K$705+BAL!$K$734)+BAL!$K$782)</f>
        <v>0.104147932741796</v>
      </c>
      <c r="E18" s="48" t="n">
        <f aca="false">+(BAL!$K$748+BAL!$K$758+BAL!$K$765+BAL!$K$775)/((PROM!$K$12-PROM!$K$15)+PROM!$K$18+PROM!$K$21+(PROM!$K$30-PROM!$K$33)+PROM!$K$39+PROM!$K$48+PROM!$K$51+PROM!$K$57+PROM!$K$60+PROM!$K$66)</f>
        <v>0.28684546495165</v>
      </c>
      <c r="F18" s="48" t="n">
        <f aca="false">+(BAL!$K$694+BAL!$K$705+BAL!$K$734)/((PROM!$K$12-PROM!$K$15)+PROM!$K$18+PROM!$K$21+(PROM!$K$30-PROM!$K$33)+PROM!$K$39+PROM!$K$48+PROM!$K$51+PROM!$K$57+PROM!$K$60+PROM!$K$66)</f>
        <v>0.180779452212564</v>
      </c>
      <c r="G18" s="48" t="n">
        <f aca="false">+(BAL!$K$694+BAL!$K$705+BAL!$K$734)/(PROM!$K$72+PROM!$K$78+PROM!$K$81+PROM!$K$84+PROM!$K$87+PROM!$K$90+PROM!$K$93+PROM!$K$96+PROM!$K$99+PROM!$K$102+PROM!$K$105+PROM!$K$108+PROM!$K$111+PROM!$K$114+PROM!$K$117)</f>
        <v>0.254893719757621</v>
      </c>
      <c r="H18" s="112" t="n">
        <f aca="false">+(BAL!$K$748+BAL!$K$758+BAL!$K$765+BAL!$K$775)/((PROM!$K$12-PROM!$K$15)+PROM!$K$18+PROM!$K$21+(PROM!$K$30-PROM!$K$33)+PROM!$K$39+PROM!$K$48+PROM!$K$51+PROM!$K$57+PROM!$K$60+PROM!$K$66)-(BAL!$K$694+BAL!$K$705+BAL!$K$734)/(PROM!$K$72+PROM!$K$78+PROM!$K$81+PROM!$K$84+PROM!$K$87+PROM!$K$90+PROM!$K$93+PROM!$K$96+PROM!$K$99+PROM!$K$102+PROM!$K$105+PROM!$K$108+PROM!$K$111+PROM!$K$114+PROM!$K$117)</f>
        <v>0.0319517451940283</v>
      </c>
      <c r="I18" s="48"/>
      <c r="J18" s="48"/>
      <c r="K18" s="48"/>
      <c r="L18" s="48"/>
      <c r="M18" s="48"/>
      <c r="N18" s="48"/>
      <c r="O18" s="48"/>
      <c r="P18" s="60"/>
      <c r="Q18" s="60"/>
      <c r="R18" s="60"/>
      <c r="S18" s="60"/>
      <c r="T18" s="60"/>
      <c r="U18" s="60"/>
      <c r="V18" s="60"/>
    </row>
    <row r="19" customFormat="false" ht="12.75" hidden="false" customHeight="false" outlineLevel="0" collapsed="false">
      <c r="A19" s="61" t="n">
        <f aca="false">+BAL!L$8</f>
        <v>36799</v>
      </c>
      <c r="B19" s="48" t="n">
        <f aca="false">+((BAL!$L$748+BAL!$L$758+BAL!$L$765+BAL!$L$775)-(BAL!$L$694+BAL!$L$705+BAL!$L$734))/(BAL!$L$748+BAL!$L$758+BAL!$L$765+BAL!$L$775+BAL!$L$782)</f>
        <v>0.361599172028992</v>
      </c>
      <c r="C19" s="48" t="n">
        <f aca="false">+((BAL!$L$748+BAL!$L$758+BAL!$L$765+BAL!$L$775)-(BAL!$L$694+BAL!$L$705+BAL!$L$734)+BAL!$L$782)/((PROM!$L$12-PROM!$L$15)+PROM!$L$18+PROM!$L$21+(PROM!$L$30-PROM!$L$33)+PROM!$L$39+PROM!$L$48+PROM!$L$51+PROM!$L$57+PROM!$L$60+PROM!$L$66)</f>
        <v>0.109521062398557</v>
      </c>
      <c r="D19" s="48" t="n">
        <f aca="false">+(BAL!$L$714+BAL!$L$719+BAL!$L$727+BAL!$L$728)/((BAL!$L$748+BAL!$L$758+BAL!$L$765+BAL!$L$775)-(BAL!$L$694+BAL!$L$705+BAL!$L$734)+BAL!$L$782)</f>
        <v>0.121287294451677</v>
      </c>
      <c r="E19" s="48" t="n">
        <f aca="false">+(BAL!$L$748+BAL!$L$758+BAL!$L$765+BAL!$L$775)/((PROM!$L$12-PROM!$L$15)+PROM!$L$18+PROM!$L$21+(PROM!$L$30-PROM!$L$33)+PROM!$L$39+PROM!$L$48+PROM!$L$51+PROM!$L$57+PROM!$L$60+PROM!$L$66)</f>
        <v>0.291748192778546</v>
      </c>
      <c r="F19" s="48" t="n">
        <f aca="false">+(BAL!$L$694+BAL!$L$705+BAL!$L$734)/((PROM!$L$12-PROM!$L$15)+PROM!$L$18+PROM!$L$21+(PROM!$L$30-PROM!$L$33)+PROM!$L$39+PROM!$L$48+PROM!$L$51+PROM!$L$57+PROM!$L$60+PROM!$L$66)</f>
        <v>0.185183328893889</v>
      </c>
      <c r="G19" s="48" t="n">
        <f aca="false">+(BAL!$L$694+BAL!$L$705+BAL!$L$734)/(PROM!$L$72+PROM!$L$78+PROM!$L$81+PROM!$L$84+PROM!$L$87+PROM!$L$90+PROM!$L$93+PROM!$L$96+PROM!$L$99+PROM!$L$102+PROM!$L$105+PROM!$L$108+PROM!$L$111+PROM!$L$114+PROM!$L$117)</f>
        <v>0.263460243935824</v>
      </c>
      <c r="H19" s="112" t="n">
        <f aca="false">+(BAL!$L$748+BAL!$L$758+BAL!$L$765+BAL!$L$775)/((PROM!$L$12-PROM!$L$15)+PROM!$L$18+PROM!$L$21+(PROM!$L$30-PROM!$L$33)+PROM!$L$39+PROM!$L$48+PROM!$L$51+PROM!$L$57+PROM!$L$60+PROM!$L$66)-(BAL!$L$694+BAL!$L$705+BAL!$L$734)/(PROM!$L$72+PROM!$L$78+PROM!$L$81+PROM!$L$84+PROM!$L$87+PROM!$L$90+PROM!$L$93+PROM!$L$96+PROM!$L$99+PROM!$L$102+PROM!$L$105+PROM!$L$108+PROM!$L$111+PROM!$L$114+PROM!$L$117)</f>
        <v>0.0282879488427211</v>
      </c>
      <c r="I19" s="48"/>
      <c r="J19" s="48"/>
      <c r="K19" s="48"/>
      <c r="L19" s="48"/>
      <c r="M19" s="48"/>
      <c r="N19" s="48"/>
      <c r="O19" s="48"/>
      <c r="P19" s="60"/>
      <c r="Q19" s="60"/>
      <c r="R19" s="60"/>
      <c r="S19" s="60"/>
      <c r="T19" s="60"/>
      <c r="U19" s="60"/>
      <c r="V19" s="60"/>
    </row>
    <row r="20" customFormat="false" ht="12.75" hidden="false" customHeight="false" outlineLevel="0" collapsed="false">
      <c r="A20" s="61" t="n">
        <f aca="false">+BAL!M$8</f>
        <v>36830</v>
      </c>
      <c r="B20" s="48" t="n">
        <f aca="false">+((BAL!$M$748+BAL!$M$758+BAL!$M$765+BAL!$M$775)-(BAL!$M$694+BAL!$M$705+BAL!$M$734))/(BAL!$M$748+BAL!$M$758+BAL!$M$765+BAL!$M$775+BAL!$M$782)</f>
        <v>0.361985631019586</v>
      </c>
      <c r="C20" s="48" t="n">
        <f aca="false">+((BAL!$M$748+BAL!$M$758+BAL!$M$765+BAL!$M$775)-(BAL!$M$694+BAL!$M$705+BAL!$M$734)+BAL!$M$782)/((PROM!$M$12-PROM!$M$15)+PROM!$M$18+PROM!$M$21+(PROM!$M$30-PROM!$M$33)+PROM!$M$39+PROM!$M$48+PROM!$M$51+PROM!$M$57+PROM!$M$60+PROM!$M$66)</f>
        <v>0.111658837435681</v>
      </c>
      <c r="D20" s="48" t="n">
        <f aca="false">+(BAL!$M$714+BAL!$M$719+BAL!$M$727+BAL!$M$728)/((BAL!$M$748+BAL!$M$758+BAL!$M$765+BAL!$M$775)-(BAL!$M$694+BAL!$M$705+BAL!$M$734)+BAL!$M$782)</f>
        <v>0.136032386636073</v>
      </c>
      <c r="E20" s="48" t="n">
        <f aca="false">+(BAL!$M$748+BAL!$M$758+BAL!$M$765+BAL!$M$775)/((PROM!$M$12-PROM!$M$15)+PROM!$M$18+PROM!$M$21+(PROM!$M$30-PROM!$M$33)+PROM!$M$39+PROM!$M$48+PROM!$M$51+PROM!$M$57+PROM!$M$60+PROM!$M$66)</f>
        <v>0.296690731770375</v>
      </c>
      <c r="F20" s="48" t="n">
        <f aca="false">+(BAL!$M$694+BAL!$M$705+BAL!$M$734)/((PROM!$M$12-PROM!$M$15)+PROM!$M$18+PROM!$M$21+(PROM!$M$30-PROM!$M$33)+PROM!$M$39+PROM!$M$48+PROM!$M$51+PROM!$M$57+PROM!$M$60+PROM!$M$66)</f>
        <v>0.188160455738774</v>
      </c>
      <c r="G20" s="48" t="n">
        <f aca="false">+(BAL!$M$694+BAL!$M$705+BAL!$M$734)/(PROM!$M$72+PROM!$M$78+PROM!$M$81+PROM!$M$84+PROM!$M$87+PROM!$M$90+PROM!$M$93+PROM!$M$96+PROM!$M$99+PROM!$M$102+PROM!$M$105+PROM!$M$108+PROM!$M$111+PROM!$M$114+PROM!$M$117)</f>
        <v>0.268033328089658</v>
      </c>
      <c r="H20" s="112" t="n">
        <f aca="false">+(BAL!$M$748+BAL!$M$758+BAL!$M$765+BAL!$M$775)/((PROM!$M$12-PROM!$M$15)+PROM!$M$18+PROM!$M$21+(PROM!$M$30-PROM!$M$33)+PROM!$M$39+PROM!$M$48+PROM!$M$51+PROM!$M$57+PROM!$M$60+PROM!$M$66)-(BAL!$M$694+BAL!$M$705+BAL!$M$734)/(PROM!$M$72+PROM!$M$78+PROM!$M$81+PROM!$M$84+PROM!$M$87+PROM!$M$90+PROM!$M$93+PROM!$M$96+PROM!$M$99+PROM!$M$102+PROM!$M$105+PROM!$M$108+PROM!$M$111+PROM!$M$114+PROM!$M$117)</f>
        <v>0.0286574036807173</v>
      </c>
      <c r="I20" s="48"/>
      <c r="J20" s="48"/>
      <c r="K20" s="48"/>
      <c r="L20" s="48"/>
      <c r="M20" s="48"/>
      <c r="N20" s="48"/>
      <c r="O20" s="48"/>
      <c r="P20" s="60"/>
      <c r="Q20" s="60"/>
      <c r="R20" s="60"/>
      <c r="S20" s="60"/>
      <c r="T20" s="60"/>
      <c r="U20" s="60"/>
      <c r="V20" s="60"/>
    </row>
    <row r="21" customFormat="false" ht="12.75" hidden="false" customHeight="false" outlineLevel="0" collapsed="false">
      <c r="A21" s="61" t="n">
        <f aca="false">+BAL!N$8</f>
        <v>36860</v>
      </c>
      <c r="B21" s="48" t="n">
        <f aca="false">+((BAL!$N$748+BAL!$N$758+BAL!$N$765+BAL!$N$775)-(BAL!$N$694+BAL!$N$705+BAL!$N$734))/(BAL!$N$748+BAL!$N$758+BAL!$N$765+BAL!$N$775+BAL!$N$782)</f>
        <v>0.361493856393348</v>
      </c>
      <c r="C21" s="48" t="n">
        <f aca="false">+((BAL!$N$748+BAL!$N$758+BAL!$N$765+BAL!$N$775)-(BAL!$N$694+BAL!$N$705+BAL!$N$734)+BAL!$N$782)/((PROM!$N$12-PROM!$N$15)+PROM!$N$18+PROM!$N$21+(PROM!$N$30-PROM!$N$33)+PROM!$N$39+PROM!$N$48+PROM!$N$51+PROM!$N$57+PROM!$N$60+PROM!$N$66)</f>
        <v>0.113299069880689</v>
      </c>
      <c r="D21" s="48" t="n">
        <f aca="false">+(BAL!$N$714+BAL!$N$719+BAL!$N$727+BAL!$N$728)/((BAL!$N$748+BAL!$N$758+BAL!$N$765+BAL!$N$775)-(BAL!$N$694+BAL!$N$705+BAL!$N$734)+BAL!$N$782)</f>
        <v>0.155537093928684</v>
      </c>
      <c r="E21" s="48" t="n">
        <f aca="false">+(BAL!$N$748+BAL!$N$758+BAL!$N$765+BAL!$N$775)/((PROM!$N$12-PROM!$N$15)+PROM!$N$18+PROM!$N$21+(PROM!$N$30-PROM!$N$33)+PROM!$N$39+PROM!$N$48+PROM!$N$51+PROM!$N$57+PROM!$N$60+PROM!$N$66)</f>
        <v>0.300921056790461</v>
      </c>
      <c r="F21" s="48" t="n">
        <f aca="false">+(BAL!$N$694+BAL!$N$705+BAL!$N$734)/((PROM!$N$12-PROM!$N$15)+PROM!$N$18+PROM!$N$21+(PROM!$N$30-PROM!$N$33)+PROM!$N$39+PROM!$N$48+PROM!$N$51+PROM!$N$57+PROM!$N$60+PROM!$N$66)</f>
        <v>0.190940368825583</v>
      </c>
      <c r="G21" s="48" t="n">
        <f aca="false">+(BAL!$N$694+BAL!$N$705+BAL!$N$734)/(PROM!$N$72+PROM!$N$78+PROM!$N$81+PROM!$N$84+PROM!$N$87+PROM!$N$90+PROM!$N$93+PROM!$N$96+PROM!$N$99+PROM!$N$102+PROM!$N$105+PROM!$N$108+PROM!$N$111+PROM!$N$114+PROM!$N$117)</f>
        <v>0.273827723716482</v>
      </c>
      <c r="H21" s="112" t="n">
        <f aca="false">+(BAL!$N$748+BAL!$N$758+BAL!$N$765+BAL!$N$775)/((PROM!$N$12-PROM!$N$15)+PROM!$N$18+PROM!$N$21+(PROM!$N$30-PROM!$N$33)+PROM!$N$39+PROM!$N$48+PROM!$N$51+PROM!$N$57+PROM!$N$60+PROM!$N$66)-(BAL!$N$694+BAL!$N$705+BAL!$N$734)/(PROM!$N$72+PROM!$N$78+PROM!$N$81+PROM!$N$84+PROM!$N$87+PROM!$N$90+PROM!$N$93+PROM!$N$96+PROM!$N$99+PROM!$N$102+PROM!$N$105+PROM!$N$108+PROM!$N$111+PROM!$N$114+PROM!$N$117)</f>
        <v>0.0270933330739788</v>
      </c>
      <c r="I21" s="48"/>
      <c r="J21" s="48"/>
      <c r="K21" s="48"/>
      <c r="L21" s="48"/>
      <c r="M21" s="48"/>
      <c r="N21" s="48"/>
      <c r="O21" s="48"/>
      <c r="P21" s="60"/>
      <c r="Q21" s="60"/>
      <c r="R21" s="60"/>
      <c r="S21" s="60"/>
      <c r="T21" s="60"/>
      <c r="U21" s="60"/>
      <c r="V21" s="60"/>
    </row>
    <row r="22" customFormat="false" ht="12.75" hidden="false" customHeight="false" outlineLevel="0" collapsed="false">
      <c r="A22" s="61" t="n">
        <f aca="false">+BAL!O$8</f>
        <v>36891</v>
      </c>
      <c r="B22" s="48" t="n">
        <f aca="false">+((BAL!$O$748+BAL!$O$758+BAL!$O$765+BAL!$O$775)-(BAL!$O$694+BAL!$O$705+BAL!$O$734))/(BAL!$O$748+BAL!$O$758+BAL!$O$765+BAL!$O$775+BAL!$O$782)</f>
        <v>0.354255495001338</v>
      </c>
      <c r="C22" s="48" t="n">
        <f aca="false">+((BAL!$O$748+BAL!$O$758+BAL!$O$765+BAL!$O$775)-(BAL!$O$694+BAL!$O$705+BAL!$O$734)+BAL!$O$782)/((PROM!$O$12-PROM!$O$15)+PROM!$O$18+PROM!$O$21+(PROM!$O$30-PROM!$O$33)+PROM!$O$39+PROM!$O$48+PROM!$O$51+PROM!$O$57+PROM!$O$60+PROM!$O$66)</f>
        <v>0.115886362087945</v>
      </c>
      <c r="D22" s="48" t="n">
        <f aca="false">+(BAL!$O$714+BAL!$O$719+BAL!$O$727+BAL!$O$728)/((BAL!$O$748+BAL!$O$758+BAL!$O$765+BAL!$O$775)-(BAL!$O$694+BAL!$O$705+BAL!$O$734)+BAL!$O$782)</f>
        <v>0.200884365655625</v>
      </c>
      <c r="E22" s="48" t="n">
        <f aca="false">+(BAL!$O$748+BAL!$O$758+BAL!$O$765+BAL!$O$775)/((PROM!$O$12-PROM!$O$15)+PROM!$O$18+PROM!$O$21+(PROM!$O$30-PROM!$O$33)+PROM!$O$39+PROM!$O$48+PROM!$O$51+PROM!$O$57+PROM!$O$60+PROM!$O$66)</f>
        <v>0.310374104709471</v>
      </c>
      <c r="F22" s="48" t="n">
        <f aca="false">+(BAL!$O$694+BAL!$O$705+BAL!$O$734)/((PROM!$O$12-PROM!$O$15)+PROM!$O$18+PROM!$O$21+(PROM!$O$30-PROM!$O$33)+PROM!$O$39+PROM!$O$48+PROM!$O$51+PROM!$O$57+PROM!$O$60+PROM!$O$66)</f>
        <v>0.198869951156326</v>
      </c>
      <c r="G22" s="48" t="n">
        <f aca="false">+(BAL!$O$694+BAL!$O$705+BAL!$O$734)/(PROM!$O$72+PROM!$O$78+PROM!$O$81+PROM!$O$84+PROM!$O$87+PROM!$O$90+PROM!$O$93+PROM!$O$96+PROM!$O$99+PROM!$O$102+PROM!$O$105+PROM!$O$108+PROM!$O$111+PROM!$O$114+PROM!$O$117)</f>
        <v>0.281045403392804</v>
      </c>
      <c r="H22" s="112" t="n">
        <f aca="false">+(BAL!$O$748+BAL!$O$758+BAL!$O$765+BAL!$O$775)/((PROM!$O$12-PROM!$O$15)+PROM!$O$18+PROM!$O$21+(PROM!$O$30-PROM!$O$33)+PROM!$O$39+PROM!$O$48+PROM!$O$51+PROM!$O$57+PROM!$O$60+PROM!$O$66)-(BAL!$O$694+BAL!$O$705+BAL!$O$734)/(PROM!$O$72+PROM!$O$78+PROM!$O$81+PROM!$O$84+PROM!$O$87+PROM!$O$90+PROM!$O$93+PROM!$O$96+PROM!$O$99+PROM!$O$102+PROM!$O$105+PROM!$O$108+PROM!$O$111+PROM!$O$114+PROM!$O$117)</f>
        <v>0.0293287013166669</v>
      </c>
      <c r="I22" s="48"/>
      <c r="J22" s="48"/>
      <c r="K22" s="48"/>
      <c r="L22" s="48"/>
      <c r="M22" s="48"/>
      <c r="N22" s="48"/>
      <c r="O22" s="48"/>
      <c r="P22" s="60"/>
      <c r="Q22" s="60"/>
      <c r="R22" s="60"/>
      <c r="S22" s="60"/>
      <c r="T22" s="60"/>
      <c r="U22" s="60"/>
      <c r="V22" s="60"/>
    </row>
    <row r="23" customFormat="false" ht="12.75" hidden="false" customHeight="false" outlineLevel="0" collapsed="false">
      <c r="A23" s="64"/>
      <c r="B23" s="48"/>
      <c r="C23" s="48"/>
      <c r="D23" s="48"/>
      <c r="E23" s="48"/>
      <c r="F23" s="48"/>
      <c r="G23" s="48"/>
      <c r="H23" s="112"/>
      <c r="I23" s="48"/>
      <c r="J23" s="48"/>
      <c r="K23" s="48"/>
      <c r="L23" s="48"/>
      <c r="M23" s="48"/>
      <c r="N23" s="48"/>
      <c r="O23" s="48"/>
      <c r="P23" s="60"/>
      <c r="Q23" s="60"/>
      <c r="R23" s="60"/>
      <c r="S23" s="60"/>
      <c r="T23" s="60"/>
      <c r="U23" s="60"/>
      <c r="V23" s="60"/>
    </row>
    <row r="24" customFormat="false" ht="12.75" hidden="false" customHeight="false" outlineLevel="0" collapsed="false">
      <c r="A24" s="65" t="s">
        <v>1008</v>
      </c>
      <c r="B24" s="90" t="n">
        <f aca="false">AVERAGE(B10:B22)</f>
        <v>0.390842007355267</v>
      </c>
      <c r="C24" s="90" t="n">
        <f aca="false">AVERAGE(C10:C22)</f>
        <v>0.13653799349099</v>
      </c>
      <c r="D24" s="90" t="n">
        <f aca="false">AVERAGE(D10:D22)</f>
        <v>0.0827546726977348</v>
      </c>
      <c r="E24" s="90" t="n">
        <f aca="false">AVERAGE(E10:E22)</f>
        <v>0.344392627615644</v>
      </c>
      <c r="F24" s="90" t="n">
        <f aca="false">AVERAGE(F10:F22)</f>
        <v>0.210348160746565</v>
      </c>
      <c r="G24" s="90" t="n">
        <f aca="false">AVERAGE(G10:G22)</f>
        <v>0.293827591859182</v>
      </c>
      <c r="H24" s="113" t="n">
        <f aca="false">AVERAGE(H10:H22)</f>
        <v>0.050565035756462</v>
      </c>
      <c r="I24" s="48"/>
      <c r="J24" s="48"/>
      <c r="K24" s="48"/>
      <c r="L24" s="48"/>
      <c r="M24" s="48"/>
      <c r="N24" s="48"/>
      <c r="O24" s="48"/>
      <c r="P24" s="60"/>
      <c r="Q24" s="60"/>
      <c r="R24" s="60"/>
      <c r="S24" s="60"/>
      <c r="T24" s="60"/>
      <c r="U24" s="60"/>
      <c r="V24" s="60"/>
    </row>
    <row r="25" customFormat="false" ht="12.75" hidden="false" customHeight="false" outlineLevel="0" collapsed="false">
      <c r="A25" s="29" t="str">
        <f aca="false">+BAL!A973</f>
        <v>ELABORACION: Dirección de Estadística y Productos</v>
      </c>
      <c r="H25" s="95"/>
      <c r="I25" s="48"/>
      <c r="P25" s="60"/>
      <c r="Q25" s="60"/>
      <c r="R25" s="60"/>
      <c r="S25" s="60"/>
      <c r="T25" s="60"/>
      <c r="U25" s="60"/>
      <c r="V25" s="60"/>
    </row>
    <row r="26" customFormat="false" ht="12.75" hidden="false" customHeight="false" outlineLevel="0" collapsed="false">
      <c r="A26" s="68"/>
      <c r="B26" s="48"/>
      <c r="C26" s="48"/>
      <c r="D26" s="48"/>
      <c r="E26" s="48"/>
      <c r="F26" s="48"/>
      <c r="G26" s="48"/>
      <c r="H26" s="48"/>
      <c r="I26" s="48"/>
    </row>
    <row r="27" customFormat="false" ht="12.75" hidden="false" customHeight="false" outlineLevel="0" collapsed="false">
      <c r="A27" s="68"/>
      <c r="B27" s="48"/>
      <c r="C27" s="48"/>
      <c r="D27" s="48"/>
      <c r="E27" s="48"/>
      <c r="F27" s="48"/>
      <c r="G27" s="48"/>
      <c r="H27" s="48"/>
      <c r="I27" s="48"/>
    </row>
    <row r="28" customFormat="false" ht="20.25" hidden="false" customHeight="false" outlineLevel="0" collapsed="false">
      <c r="A28" s="68"/>
      <c r="B28" s="50" t="s">
        <v>986</v>
      </c>
      <c r="C28" s="50"/>
      <c r="D28" s="50"/>
      <c r="E28" s="50"/>
      <c r="F28" s="50"/>
      <c r="G28" s="50"/>
      <c r="H28" s="50"/>
      <c r="I28" s="50"/>
    </row>
    <row r="29" customFormat="false" ht="20.25" hidden="false" customHeight="false" outlineLevel="0" collapsed="false">
      <c r="A29" s="68"/>
      <c r="B29" s="52" t="str">
        <f aca="false">+A2</f>
        <v>          SERIES 2000</v>
      </c>
      <c r="C29" s="52"/>
      <c r="D29" s="52"/>
      <c r="E29" s="52"/>
      <c r="F29" s="52"/>
      <c r="G29" s="52"/>
      <c r="H29" s="52"/>
      <c r="I29" s="52"/>
    </row>
    <row r="30" customFormat="false" ht="20.25" hidden="false" customHeight="false" outlineLevel="0" collapsed="false">
      <c r="A30" s="68"/>
      <c r="B30" s="108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  <c r="B32" s="109" t="s">
        <v>1050</v>
      </c>
      <c r="C32" s="109"/>
      <c r="D32" s="109"/>
      <c r="E32" s="109"/>
      <c r="F32" s="109"/>
      <c r="G32" s="109"/>
      <c r="H32" s="109"/>
      <c r="I32" s="109"/>
    </row>
    <row r="33" customFormat="false" ht="12.75" hidden="false" customHeight="false" outlineLevel="0" collapsed="false">
      <c r="B33" s="55" t="s">
        <v>1040</v>
      </c>
      <c r="C33" s="55" t="s">
        <v>1041</v>
      </c>
      <c r="D33" s="55" t="s">
        <v>1042</v>
      </c>
      <c r="F33" s="114"/>
      <c r="G33" s="114"/>
      <c r="H33" s="114"/>
      <c r="I33" s="114"/>
    </row>
    <row r="34" customFormat="false" ht="12.75" hidden="false" customHeight="false" outlineLevel="0" collapsed="false">
      <c r="B34" s="55" t="s">
        <v>1045</v>
      </c>
      <c r="C34" s="55" t="s">
        <v>1046</v>
      </c>
      <c r="D34" s="55" t="s">
        <v>1034</v>
      </c>
      <c r="F34" s="114"/>
      <c r="G34" s="114"/>
      <c r="H34" s="114"/>
      <c r="I34" s="114"/>
    </row>
    <row r="35" customFormat="false" ht="12.75" hidden="false" customHeight="false" outlineLevel="0" collapsed="false">
      <c r="B35" s="55" t="s">
        <v>1008</v>
      </c>
      <c r="C35" s="55" t="s">
        <v>1008</v>
      </c>
      <c r="D35" s="55"/>
      <c r="F35" s="114"/>
      <c r="G35" s="114"/>
      <c r="H35" s="114"/>
      <c r="I35" s="114"/>
    </row>
    <row r="36" customFormat="false" ht="12.75" hidden="false" customHeight="false" outlineLevel="0" collapsed="false">
      <c r="A36" s="10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63" t="n">
        <f aca="false">+A10</f>
        <v>36525</v>
      </c>
      <c r="B37" s="115" t="n">
        <f aca="false">+E10/$F37*12</f>
        <v>1.01470140527372</v>
      </c>
      <c r="C37" s="115" t="n">
        <f aca="false">+G10/$F37*12</f>
        <v>0.881408106460789</v>
      </c>
      <c r="D37" s="115" t="n">
        <f aca="false">+B37-C37</f>
        <v>0.133293298812928</v>
      </c>
      <c r="E37" s="55"/>
      <c r="F37" s="116" t="n">
        <v>12</v>
      </c>
      <c r="G37" s="55"/>
      <c r="H37" s="55"/>
      <c r="I37" s="55"/>
      <c r="J37" s="13"/>
      <c r="K37" s="13"/>
      <c r="L37" s="13"/>
    </row>
    <row r="38" customFormat="false" ht="12.75" hidden="false" customHeight="false" outlineLevel="0" collapsed="false">
      <c r="A38" s="63" t="n">
        <f aca="false">+A11</f>
        <v>36556</v>
      </c>
      <c r="B38" s="115" t="n">
        <f aca="false">+E11/$F38*12</f>
        <v>3.01044446912854</v>
      </c>
      <c r="C38" s="115" t="n">
        <f aca="false">+G11/$F38*12</f>
        <v>2.30306309926952</v>
      </c>
      <c r="D38" s="115" t="n">
        <f aca="false">+B38-C38</f>
        <v>0.707381369859016</v>
      </c>
      <c r="E38" s="55"/>
      <c r="F38" s="116" t="n">
        <v>1</v>
      </c>
      <c r="G38" s="55"/>
      <c r="H38" s="55"/>
      <c r="I38" s="55"/>
      <c r="J38" s="13"/>
      <c r="K38" s="13"/>
      <c r="L38" s="13"/>
    </row>
    <row r="39" customFormat="false" ht="12.75" hidden="false" customHeight="false" outlineLevel="0" collapsed="false">
      <c r="A39" s="63" t="n">
        <f aca="false">+A12</f>
        <v>36585</v>
      </c>
      <c r="B39" s="115" t="n">
        <f aca="false">+E12/$F39*12</f>
        <v>1.78006523987748</v>
      </c>
      <c r="C39" s="115" t="n">
        <f aca="false">+G12/$F39*12</f>
        <v>1.35212105286476</v>
      </c>
      <c r="D39" s="115" t="n">
        <f aca="false">+B39-C39</f>
        <v>0.427944187012717</v>
      </c>
      <c r="E39" s="55"/>
      <c r="F39" s="116" t="n">
        <v>2</v>
      </c>
      <c r="G39" s="55"/>
      <c r="H39" s="55"/>
      <c r="I39" s="55"/>
      <c r="J39" s="13"/>
      <c r="K39" s="13"/>
      <c r="L39" s="13"/>
    </row>
    <row r="40" customFormat="false" ht="12.75" hidden="false" customHeight="false" outlineLevel="0" collapsed="false">
      <c r="A40" s="63" t="n">
        <f aca="false">+A13</f>
        <v>36616</v>
      </c>
      <c r="B40" s="115" t="n">
        <f aca="false">+E13/$F40*12</f>
        <v>1.32513994976745</v>
      </c>
      <c r="C40" s="115" t="n">
        <f aca="false">+G13/$F40*12</f>
        <v>1.01787240757623</v>
      </c>
      <c r="D40" s="115" t="n">
        <f aca="false">+B40-C40</f>
        <v>0.307267542191222</v>
      </c>
      <c r="E40" s="48"/>
      <c r="F40" s="117" t="n">
        <v>3</v>
      </c>
      <c r="G40" s="48"/>
      <c r="H40" s="48"/>
      <c r="I40" s="48"/>
      <c r="J40" s="13"/>
      <c r="K40" s="13"/>
      <c r="L40" s="13"/>
    </row>
    <row r="41" customFormat="false" ht="12.75" hidden="false" customHeight="false" outlineLevel="0" collapsed="false">
      <c r="A41" s="63" t="n">
        <f aca="false">+A14</f>
        <v>36646</v>
      </c>
      <c r="B41" s="115" t="n">
        <f aca="false">+E14/$F41*12</f>
        <v>0.80209373068786</v>
      </c>
      <c r="C41" s="115" t="n">
        <f aca="false">+G14/$F41*12</f>
        <v>0.645949110944919</v>
      </c>
      <c r="D41" s="115" t="n">
        <f aca="false">+B41-C41</f>
        <v>0.156144619742941</v>
      </c>
      <c r="E41" s="48"/>
      <c r="F41" s="117" t="n">
        <v>4</v>
      </c>
      <c r="G41" s="48"/>
      <c r="H41" s="48"/>
      <c r="I41" s="48"/>
      <c r="J41" s="13"/>
      <c r="K41" s="13"/>
      <c r="L41" s="13"/>
    </row>
    <row r="42" customFormat="false" ht="12.75" hidden="false" customHeight="false" outlineLevel="0" collapsed="false">
      <c r="A42" s="63" t="n">
        <f aca="false">+A15</f>
        <v>36677</v>
      </c>
      <c r="B42" s="115" t="n">
        <f aca="false">+E15/$F42*12</f>
        <v>0.65476372936307</v>
      </c>
      <c r="C42" s="115" t="n">
        <f aca="false">+G15/$F42*12</f>
        <v>0.530460144268943</v>
      </c>
      <c r="D42" s="115" t="n">
        <f aca="false">+B42-C42</f>
        <v>0.124303585094127</v>
      </c>
      <c r="E42" s="48"/>
      <c r="F42" s="117" t="n">
        <v>5</v>
      </c>
      <c r="G42" s="48"/>
      <c r="H42" s="48"/>
      <c r="I42" s="48"/>
      <c r="J42" s="13"/>
      <c r="K42" s="13"/>
      <c r="L42" s="13"/>
    </row>
    <row r="43" customFormat="false" ht="12.75" hidden="false" customHeight="false" outlineLevel="0" collapsed="false">
      <c r="A43" s="63" t="n">
        <f aca="false">+A16</f>
        <v>36707</v>
      </c>
      <c r="B43" s="115" t="n">
        <f aca="false">+E16/$F43*12</f>
        <v>0.549296969531539</v>
      </c>
      <c r="C43" s="115" t="n">
        <f aca="false">+G16/$F43*12</f>
        <v>0.479621075779689</v>
      </c>
      <c r="D43" s="115" t="n">
        <f aca="false">+B43-C43</f>
        <v>0.0696758937518504</v>
      </c>
      <c r="E43" s="48"/>
      <c r="F43" s="117" t="n">
        <v>6</v>
      </c>
      <c r="G43" s="48"/>
      <c r="H43" s="48"/>
      <c r="I43" s="48"/>
      <c r="J43" s="13"/>
      <c r="K43" s="13"/>
      <c r="L43" s="13"/>
    </row>
    <row r="44" customFormat="false" ht="12.75" hidden="false" customHeight="false" outlineLevel="0" collapsed="false">
      <c r="A44" s="63" t="n">
        <f aca="false">+A17</f>
        <v>36738</v>
      </c>
      <c r="B44" s="115" t="n">
        <f aca="false">+E17/$F44*12</f>
        <v>0.483701178258287</v>
      </c>
      <c r="C44" s="115" t="n">
        <f aca="false">+G17/$F44*12</f>
        <v>0.427190854037719</v>
      </c>
      <c r="D44" s="115" t="n">
        <f aca="false">+B44-C44</f>
        <v>0.0565103242205673</v>
      </c>
      <c r="E44" s="48"/>
      <c r="F44" s="117" t="n">
        <v>7</v>
      </c>
      <c r="G44" s="48"/>
      <c r="H44" s="48"/>
      <c r="I44" s="48"/>
      <c r="J44" s="13"/>
      <c r="K44" s="13"/>
      <c r="L44" s="13"/>
    </row>
    <row r="45" customFormat="false" ht="12.75" hidden="false" customHeight="false" outlineLevel="0" collapsed="false">
      <c r="A45" s="63" t="n">
        <f aca="false">+A18</f>
        <v>36769</v>
      </c>
      <c r="B45" s="115" t="n">
        <f aca="false">+E18/$F45*12</f>
        <v>0.430268197427474</v>
      </c>
      <c r="C45" s="115" t="n">
        <f aca="false">+G18/$F45*12</f>
        <v>0.382340579636432</v>
      </c>
      <c r="D45" s="115" t="n">
        <f aca="false">+B45-C45</f>
        <v>0.0479276177910425</v>
      </c>
      <c r="E45" s="48"/>
      <c r="F45" s="117" t="n">
        <v>8</v>
      </c>
      <c r="G45" s="48"/>
      <c r="H45" s="48"/>
      <c r="I45" s="48"/>
      <c r="J45" s="13"/>
      <c r="K45" s="13"/>
      <c r="L45" s="13"/>
    </row>
    <row r="46" customFormat="false" ht="12.75" hidden="false" customHeight="false" outlineLevel="0" collapsed="false">
      <c r="A46" s="63" t="n">
        <f aca="false">+A19</f>
        <v>36799</v>
      </c>
      <c r="B46" s="115" t="n">
        <f aca="false">+E19/$F46*12</f>
        <v>0.388997590371394</v>
      </c>
      <c r="C46" s="115" t="n">
        <f aca="false">+G19/$F46*12</f>
        <v>0.351280325247766</v>
      </c>
      <c r="D46" s="115" t="n">
        <f aca="false">+B46-C46</f>
        <v>0.0377172651236281</v>
      </c>
      <c r="E46" s="48"/>
      <c r="F46" s="117" t="n">
        <v>9</v>
      </c>
      <c r="G46" s="48"/>
      <c r="H46" s="48"/>
      <c r="I46" s="48"/>
      <c r="J46" s="13"/>
      <c r="K46" s="13"/>
      <c r="L46" s="13"/>
    </row>
    <row r="47" customFormat="false" ht="12.75" hidden="false" customHeight="false" outlineLevel="0" collapsed="false">
      <c r="A47" s="63" t="n">
        <f aca="false">+A20</f>
        <v>36830</v>
      </c>
      <c r="B47" s="115" t="n">
        <f aca="false">+E20/$F47*12</f>
        <v>0.35602887812445</v>
      </c>
      <c r="C47" s="115" t="n">
        <f aca="false">+G20/$F47*12</f>
        <v>0.321639993707589</v>
      </c>
      <c r="D47" s="115" t="n">
        <f aca="false">+B47-C47</f>
        <v>0.0343888844168608</v>
      </c>
      <c r="E47" s="48"/>
      <c r="F47" s="117" t="n">
        <v>10</v>
      </c>
      <c r="G47" s="48"/>
      <c r="H47" s="48"/>
      <c r="I47" s="48"/>
      <c r="J47" s="13"/>
      <c r="K47" s="13"/>
      <c r="L47" s="13"/>
    </row>
    <row r="48" customFormat="false" ht="12.75" hidden="false" customHeight="false" outlineLevel="0" collapsed="false">
      <c r="A48" s="63" t="n">
        <f aca="false">+A21</f>
        <v>36860</v>
      </c>
      <c r="B48" s="115" t="n">
        <f aca="false">+E21/$F48*12</f>
        <v>0.328277516498685</v>
      </c>
      <c r="C48" s="115" t="n">
        <f aca="false">+G21/$F48*12</f>
        <v>0.298721153145254</v>
      </c>
      <c r="D48" s="115" t="n">
        <f aca="false">+B48-C48</f>
        <v>0.0295563633534314</v>
      </c>
      <c r="E48" s="48"/>
      <c r="F48" s="117" t="n">
        <v>11</v>
      </c>
      <c r="G48" s="48"/>
      <c r="H48" s="48"/>
      <c r="I48" s="48"/>
      <c r="J48" s="13"/>
      <c r="K48" s="13"/>
      <c r="L48" s="13"/>
    </row>
    <row r="49" customFormat="false" ht="12.75" hidden="false" customHeight="false" outlineLevel="0" collapsed="false">
      <c r="A49" s="63" t="n">
        <f aca="false">+A22</f>
        <v>36891</v>
      </c>
      <c r="B49" s="115" t="n">
        <f aca="false">+E22/$F49*12</f>
        <v>0.310374104709471</v>
      </c>
      <c r="C49" s="115" t="n">
        <f aca="false">+G22/$F49*12</f>
        <v>0.281045403392804</v>
      </c>
      <c r="D49" s="115" t="n">
        <f aca="false">+B49-C49</f>
        <v>0.0293287013166669</v>
      </c>
      <c r="E49" s="48"/>
      <c r="F49" s="117" t="n">
        <v>12</v>
      </c>
      <c r="G49" s="48"/>
      <c r="H49" s="48"/>
      <c r="I49" s="48"/>
      <c r="J49" s="13"/>
      <c r="K49" s="13"/>
      <c r="L49" s="13"/>
    </row>
    <row r="50" customFormat="false" ht="12.75" hidden="false" customHeight="false" outlineLevel="0" collapsed="false">
      <c r="A50" s="10"/>
      <c r="B50" s="118"/>
      <c r="C50" s="119"/>
      <c r="D50" s="119"/>
      <c r="E50" s="48"/>
      <c r="F50" s="117"/>
      <c r="G50" s="48"/>
      <c r="H50" s="48"/>
      <c r="I50" s="48"/>
      <c r="J50" s="13"/>
      <c r="K50" s="13"/>
      <c r="L50" s="13"/>
    </row>
    <row r="51" customFormat="false" ht="12.75" hidden="false" customHeight="false" outlineLevel="0" collapsed="false">
      <c r="A51" s="10"/>
      <c r="B51" s="63"/>
      <c r="C51" s="120"/>
      <c r="D51" s="120"/>
      <c r="E51" s="48"/>
      <c r="F51" s="117"/>
      <c r="G51" s="48"/>
      <c r="H51" s="48"/>
      <c r="I51" s="48"/>
      <c r="J51" s="13"/>
      <c r="K51" s="13"/>
      <c r="L51" s="13"/>
    </row>
    <row r="52" customFormat="false" ht="12.75" hidden="false" customHeight="false" outlineLevel="0" collapsed="false">
      <c r="A52" s="10"/>
      <c r="B52" s="63"/>
      <c r="C52" s="48"/>
      <c r="D52" s="48"/>
      <c r="E52" s="48"/>
      <c r="F52" s="117"/>
      <c r="G52" s="48"/>
      <c r="H52" s="48"/>
      <c r="I52" s="48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A53" s="10"/>
      <c r="B53" s="87"/>
      <c r="C53" s="48"/>
      <c r="D53" s="48"/>
      <c r="E53" s="48"/>
      <c r="F53" s="121"/>
      <c r="G53" s="48"/>
      <c r="H53" s="48"/>
      <c r="I53" s="48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A54" s="10"/>
      <c r="B54" s="10"/>
      <c r="C54" s="48"/>
      <c r="D54" s="48"/>
      <c r="E54" s="48"/>
      <c r="F54" s="48"/>
      <c r="G54" s="48"/>
      <c r="H54" s="48"/>
      <c r="I54" s="48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A55" s="10"/>
      <c r="B55" s="122"/>
      <c r="C55" s="13"/>
      <c r="D55" s="13"/>
      <c r="E55" s="13"/>
      <c r="F55" s="13"/>
      <c r="G55" s="13"/>
      <c r="H55" s="13"/>
      <c r="I55" s="106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2.75" hidden="false" customHeight="false" outlineLevel="0" collapsed="false">
      <c r="A56" s="10"/>
      <c r="B56" s="48"/>
      <c r="C56" s="48"/>
      <c r="D56" s="48"/>
      <c r="E56" s="48"/>
      <c r="F56" s="48"/>
      <c r="G56" s="48"/>
      <c r="H56" s="48"/>
      <c r="I56" s="48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2.75" hidden="false" customHeight="false" outlineLevel="0" collapsed="false">
      <c r="A57" s="10"/>
      <c r="B57" s="48"/>
      <c r="C57" s="48"/>
      <c r="D57" s="48"/>
      <c r="E57" s="48"/>
      <c r="F57" s="48"/>
      <c r="G57" s="48"/>
      <c r="H57" s="48"/>
      <c r="I57" s="48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2.75" hidden="false" customHeight="false" outlineLevel="0" collapsed="false">
      <c r="A58" s="10"/>
      <c r="B58" s="48"/>
      <c r="C58" s="48"/>
      <c r="D58" s="48"/>
      <c r="E58" s="48"/>
      <c r="F58" s="48"/>
      <c r="G58" s="48"/>
      <c r="H58" s="48"/>
      <c r="I58" s="48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2.75" hidden="false" customHeight="false" outlineLevel="0" collapsed="false">
      <c r="A59" s="10"/>
      <c r="B59" s="48"/>
      <c r="C59" s="48"/>
      <c r="D59" s="48"/>
      <c r="E59" s="48"/>
      <c r="F59" s="48"/>
      <c r="G59" s="48"/>
      <c r="H59" s="48"/>
      <c r="I59" s="48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12.75" hidden="false" customHeight="false" outlineLevel="0" collapsed="false">
      <c r="A60" s="10"/>
      <c r="B60" s="48"/>
      <c r="C60" s="48"/>
      <c r="D60" s="48"/>
      <c r="E60" s="48"/>
      <c r="F60" s="48"/>
      <c r="G60" s="48"/>
      <c r="H60" s="48"/>
      <c r="I60" s="48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12.75" hidden="false" customHeight="false" outlineLevel="0" collapsed="false">
      <c r="A61" s="10"/>
      <c r="B61" s="48"/>
      <c r="C61" s="48"/>
      <c r="D61" s="48"/>
      <c r="E61" s="48"/>
      <c r="F61" s="48"/>
      <c r="G61" s="48"/>
      <c r="H61" s="48"/>
      <c r="I61" s="48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6.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8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12.75" hidden="false" customHeight="false" outlineLevel="0" collapsed="false">
      <c r="A64" s="8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70"/>
      <c r="J68" s="13"/>
      <c r="K68" s="13"/>
      <c r="L68" s="13"/>
      <c r="M68" s="13"/>
      <c r="N68" s="13"/>
      <c r="O68" s="13"/>
      <c r="P68" s="13"/>
      <c r="Q68" s="13"/>
      <c r="R68" s="13"/>
      <c r="S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70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23"/>
      <c r="J70" s="13"/>
      <c r="K70" s="13"/>
      <c r="L70" s="13"/>
      <c r="M70" s="13"/>
      <c r="N70" s="13"/>
      <c r="O70" s="13"/>
      <c r="P70" s="13"/>
      <c r="Q70" s="13"/>
      <c r="R70" s="13"/>
      <c r="S70" s="13"/>
      <c r="AV70" s="48"/>
      <c r="AW70" s="48"/>
      <c r="AX70" s="48"/>
      <c r="AY70" s="48"/>
      <c r="AZ70" s="48"/>
      <c r="BA70" s="48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2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2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2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2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2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2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2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2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2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2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2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2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23"/>
      <c r="J83" s="13"/>
      <c r="K83" s="13"/>
      <c r="L83" s="13"/>
      <c r="M83" s="13"/>
      <c r="N83" s="13"/>
      <c r="O83" s="13"/>
      <c r="P83" s="13"/>
      <c r="Q83" s="13"/>
      <c r="R83" s="13"/>
      <c r="S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2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2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2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2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2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2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2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2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2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2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2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2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2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2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2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2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2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2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2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2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2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2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2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2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2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2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2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2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70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70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70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70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24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24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</sheetData>
  <mergeCells count="6">
    <mergeCell ref="A1:H1"/>
    <mergeCell ref="A2:H2"/>
    <mergeCell ref="A5:H5"/>
    <mergeCell ref="B28:I28"/>
    <mergeCell ref="B29:I29"/>
    <mergeCell ref="B32:I32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5" min="2" style="0" width="12.7"/>
    <col collapsed="false" customWidth="true" hidden="false" outlineLevel="0" max="6" min="6" style="0" width="1.13"/>
    <col collapsed="false" customWidth="true" hidden="false" outlineLevel="0" max="13" min="13" style="0" width="9.28"/>
  </cols>
  <sheetData>
    <row r="1" customFormat="false" ht="20.25" hidden="false" customHeight="false" outlineLevel="0" collapsed="false">
      <c r="A1" s="50" t="s">
        <v>986</v>
      </c>
      <c r="B1" s="50"/>
      <c r="C1" s="50"/>
      <c r="D1" s="50"/>
      <c r="E1" s="50"/>
      <c r="F1" s="50"/>
    </row>
    <row r="2" customFormat="false" ht="20.25" hidden="false" customHeight="false" outlineLevel="0" collapsed="false">
      <c r="A2" s="52" t="str">
        <f aca="false">+BAL!A3</f>
        <v>          SERIES 2000</v>
      </c>
      <c r="B2" s="52"/>
      <c r="C2" s="52"/>
      <c r="D2" s="52"/>
      <c r="E2" s="52"/>
      <c r="F2" s="52"/>
    </row>
    <row r="3" customFormat="false" ht="20.25" hidden="false" customHeight="false" outlineLevel="0" collapsed="false">
      <c r="A3" s="108"/>
      <c r="B3" s="6"/>
      <c r="C3" s="6"/>
      <c r="D3" s="6"/>
      <c r="E3" s="6"/>
      <c r="F3" s="6"/>
    </row>
    <row r="5" s="110" customFormat="true" ht="21.75" hidden="false" customHeight="true" outlineLevel="0" collapsed="false">
      <c r="A5" s="125" t="s">
        <v>1051</v>
      </c>
      <c r="B5" s="125"/>
      <c r="C5" s="125"/>
      <c r="D5" s="125"/>
      <c r="E5" s="125"/>
      <c r="F5" s="125"/>
    </row>
    <row r="6" customFormat="false" ht="6.75" hidden="false" customHeight="true" outlineLevel="0" collapsed="false">
      <c r="A6" s="31"/>
      <c r="B6" s="13"/>
      <c r="C6" s="13"/>
      <c r="D6" s="13"/>
      <c r="E6" s="13"/>
      <c r="F6" s="13"/>
    </row>
    <row r="7" s="56" customFormat="true" ht="9.75" hidden="false" customHeight="true" outlineLevel="0" collapsed="false">
      <c r="A7" s="54"/>
      <c r="B7" s="98" t="s">
        <v>1039</v>
      </c>
      <c r="C7" s="98" t="s">
        <v>1039</v>
      </c>
      <c r="D7" s="98" t="s">
        <v>1052</v>
      </c>
      <c r="E7" s="98" t="s">
        <v>1052</v>
      </c>
      <c r="F7" s="99"/>
    </row>
    <row r="8" s="56" customFormat="true" ht="9.75" hidden="false" customHeight="true" outlineLevel="0" collapsed="false">
      <c r="A8" s="57"/>
      <c r="B8" s="55" t="s">
        <v>4</v>
      </c>
      <c r="C8" s="55" t="s">
        <v>1053</v>
      </c>
      <c r="D8" s="55" t="s">
        <v>4</v>
      </c>
      <c r="E8" s="55" t="s">
        <v>1053</v>
      </c>
      <c r="F8" s="100"/>
    </row>
    <row r="9" s="56" customFormat="true" ht="9.75" hidden="false" customHeight="true" outlineLevel="0" collapsed="false">
      <c r="A9" s="126"/>
      <c r="B9" s="127" t="s">
        <v>1008</v>
      </c>
      <c r="C9" s="127" t="s">
        <v>1008</v>
      </c>
      <c r="D9" s="127" t="s">
        <v>1008</v>
      </c>
      <c r="E9" s="127" t="s">
        <v>1008</v>
      </c>
      <c r="F9" s="128"/>
    </row>
    <row r="10" customFormat="false" ht="21.75" hidden="false" customHeight="true" outlineLevel="0" collapsed="false">
      <c r="A10" s="129" t="n">
        <f aca="false">+BAL!C8</f>
        <v>36525</v>
      </c>
      <c r="B10" s="84" t="n">
        <f aca="false">+(BAL!$C$714+BAL!$C$719+BAL!$C$727+BAL!$C$728)/PROM!$C$6</f>
        <v>0.0203638536847294</v>
      </c>
      <c r="C10" s="84" t="n">
        <f aca="false">+(BAL!$C$714+BAL!$C$719+BAL!$C$727+BAL!$C$728)/(PROM!$C$72+PROM!$C$78+PROM!$C$81+PROM!$C$84+PROM!$C$87+PROM!$C$90+PROM!$C$93+PROM!$C$96+PROM!$C$99+PROM!$C$102+PROM!$C$105+PROM!$C$108+PROM!$C$111+PROM!$C$114+PROM!$C$117)</f>
        <v>0.0373984566609378</v>
      </c>
      <c r="D10" s="84" t="n">
        <f aca="false">+BAL!$C$714/PROM!$C$6</f>
        <v>0.00989829447637203</v>
      </c>
      <c r="E10" s="84" t="n">
        <f aca="false">+BAL!$C$714/(PROM!$C$72+PROM!$C$78+PROM!$C$81+PROM!$C$84+PROM!$C$87+PROM!$C$90+PROM!$C$93+PROM!$C$96+PROM!$C$99+PROM!$C$102+PROM!$C$105+PROM!$C$108+PROM!$C$111+PROM!$C$114+PROM!$C$117)</f>
        <v>0.0181783341563387</v>
      </c>
      <c r="F10" s="111"/>
      <c r="G10" s="48"/>
      <c r="H10" s="48"/>
      <c r="I10" s="48"/>
      <c r="J10" s="48"/>
      <c r="K10" s="60"/>
      <c r="L10" s="60"/>
      <c r="M10" s="60"/>
      <c r="N10" s="60"/>
      <c r="O10" s="60"/>
    </row>
    <row r="11" customFormat="false" ht="12.75" hidden="false" customHeight="false" outlineLevel="0" collapsed="false">
      <c r="A11" s="64" t="n">
        <f aca="false">+BAL!D8</f>
        <v>36556</v>
      </c>
      <c r="B11" s="48" t="n">
        <f aca="false">+(BAL!$D$714+BAL!$D$719+BAL!$D$727+BAL!$D$728)/PROM!$D$6</f>
        <v>0.000684902577616268</v>
      </c>
      <c r="C11" s="48" t="n">
        <f aca="false">+(BAL!$D$714+BAL!$D$719+BAL!$D$727+BAL!$D$728)/(PROM!$D$72+PROM!$D$78+PROM!$D$81+PROM!$D$84+PROM!$D$87+PROM!$D$90+PROM!$D$93+PROM!$D$96+PROM!$D$99+PROM!$D$102+PROM!$D$105+PROM!$D$108+PROM!$D$111+PROM!$D$114+PROM!$D$117)</f>
        <v>0.00128167324338813</v>
      </c>
      <c r="D11" s="48" t="n">
        <f aca="false">+BAL!$D$714/PROM!$D$6</f>
        <v>0.000362636201835043</v>
      </c>
      <c r="E11" s="48" t="n">
        <f aca="false">+BAL!$D$714/(PROM!$D$72+PROM!$D$78+PROM!$D$81+PROM!$D$84+PROM!$D$87+PROM!$D$90+PROM!$D$93+PROM!$D$96+PROM!$D$99+PROM!$D$102+PROM!$D$105+PROM!$D$108+PROM!$D$111+PROM!$D$114+PROM!$D$117)</f>
        <v>0.00067860909298005</v>
      </c>
      <c r="F11" s="112"/>
      <c r="G11" s="48"/>
      <c r="H11" s="48"/>
      <c r="I11" s="48"/>
      <c r="J11" s="48"/>
      <c r="K11" s="60"/>
      <c r="L11" s="60"/>
      <c r="M11" s="60"/>
      <c r="N11" s="60"/>
      <c r="O11" s="60"/>
    </row>
    <row r="12" customFormat="false" ht="12.75" hidden="false" customHeight="false" outlineLevel="0" collapsed="false">
      <c r="A12" s="64" t="n">
        <f aca="false">+BAL!E8</f>
        <v>36585</v>
      </c>
      <c r="B12" s="48" t="n">
        <f aca="false">+(BAL!$E$714+BAL!$E$719+BAL!$E$727+BAL!$E$728)/PROM!$E$6</f>
        <v>0.00157798393214501</v>
      </c>
      <c r="C12" s="48" t="n">
        <f aca="false">+(BAL!$E$714+BAL!$E$719+BAL!$E$727+BAL!$E$728)/(PROM!$E$72+PROM!$E$78+PROM!$E$81+PROM!$E$84+PROM!$E$87+PROM!$E$90+PROM!$E$93+PROM!$E$96+PROM!$E$99+PROM!$E$102+PROM!$E$105+PROM!$E$108+PROM!$E$111+PROM!$E$114+PROM!$E$117)</f>
        <v>0.00298857230534313</v>
      </c>
      <c r="D12" s="48" t="n">
        <f aca="false">+BAL!$E$714/PROM!$E$6</f>
        <v>0.000890324435256695</v>
      </c>
      <c r="E12" s="48" t="n">
        <f aca="false">+BAL!$E$714/(PROM!$E$72+PROM!$E$78+PROM!$E$81+PROM!$E$84+PROM!$E$87+PROM!$E$90+PROM!$E$93+PROM!$E$96+PROM!$E$99+PROM!$E$102+PROM!$E$105+PROM!$E$108+PROM!$E$111+PROM!$E$114+PROM!$E$117)</f>
        <v>0.00168620154855538</v>
      </c>
      <c r="F12" s="112"/>
      <c r="G12" s="48"/>
      <c r="H12" s="48"/>
      <c r="I12" s="48"/>
      <c r="J12" s="48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4" t="n">
        <f aca="false">+BAL!F8</f>
        <v>36616</v>
      </c>
      <c r="B13" s="48" t="n">
        <f aca="false">+(BAL!$F$714+BAL!$F$719+BAL!$F$727+BAL!$F$728)/PROM!$F$6</f>
        <v>0.00253087950947168</v>
      </c>
      <c r="C13" s="48" t="n">
        <f aca="false">+(BAL!$F$714+BAL!$F$719+BAL!$F$727+BAL!$F$728)/(PROM!$F$72+PROM!$F$78+PROM!$F$81+PROM!$F$84+PROM!$F$87+PROM!$F$90+PROM!$F$93+PROM!$F$96+PROM!$F$99+PROM!$F$102+PROM!$F$105+PROM!$F$108+PROM!$F$111+PROM!$F$114+PROM!$F$117)</f>
        <v>0.00463077854771894</v>
      </c>
      <c r="D13" s="48" t="n">
        <f aca="false">+BAL!$F$714/PROM!$F$6</f>
        <v>0.00135891803620609</v>
      </c>
      <c r="E13" s="48" t="n">
        <f aca="false">+BAL!$F$714/(PROM!$F$72+PROM!$F$78+PROM!$F$81+PROM!$F$84+PROM!$F$87+PROM!$F$90+PROM!$F$93+PROM!$F$96+PROM!$F$99+PROM!$F$102+PROM!$F$105+PROM!$F$108+PROM!$F$111+PROM!$F$114+PROM!$F$117)</f>
        <v>0.00248642753107008</v>
      </c>
      <c r="F13" s="112"/>
      <c r="G13" s="48"/>
      <c r="H13" s="48"/>
      <c r="I13" s="48"/>
      <c r="J13" s="48"/>
      <c r="K13" s="60"/>
      <c r="L13" s="60"/>
      <c r="M13" s="60"/>
      <c r="N13" s="60"/>
      <c r="O13" s="60"/>
    </row>
    <row r="14" customFormat="false" ht="12.75" hidden="false" customHeight="false" outlineLevel="0" collapsed="false">
      <c r="A14" s="64" t="n">
        <f aca="false">+BAL!G$8</f>
        <v>36646</v>
      </c>
      <c r="B14" s="48" t="n">
        <f aca="false">+(BAL!$G$714+BAL!$G$719+BAL!$G$727+BAL!$G$728)/PROM!$G$6</f>
        <v>0.00316507483283351</v>
      </c>
      <c r="C14" s="48" t="n">
        <f aca="false">+(BAL!$G$714+BAL!$G$719+BAL!$G$727+BAL!$G$728)/(PROM!$G$72+PROM!$G$78+PROM!$G$81+PROM!$G$84+PROM!$G$87+PROM!$G$90+PROM!$G$93+PROM!$G$96+PROM!$G$99+PROM!$G$102+PROM!$G$105+PROM!$G$108+PROM!$G$111+PROM!$G$114+PROM!$G$117)</f>
        <v>0.00580984801826439</v>
      </c>
      <c r="D14" s="48" t="n">
        <f aca="false">+BAL!$G$714/PROM!$G$6</f>
        <v>0.00169489056178965</v>
      </c>
      <c r="E14" s="48" t="n">
        <f aca="false">+BAL!$G$714/(PROM!$G$72+PROM!$G$78+PROM!$G$81+PROM!$G$84+PROM!$G$87+PROM!$G$90+PROM!$G$93+PROM!$G$96+PROM!$G$99+PROM!$G$102+PROM!$G$105+PROM!$G$108+PROM!$G$111+PROM!$G$114+PROM!$G$117)</f>
        <v>0.00311116074395407</v>
      </c>
      <c r="F14" s="112"/>
      <c r="G14" s="48"/>
      <c r="H14" s="48"/>
      <c r="I14" s="48"/>
      <c r="J14" s="48"/>
      <c r="K14" s="60"/>
      <c r="L14" s="60"/>
      <c r="M14" s="60"/>
      <c r="N14" s="60"/>
      <c r="O14" s="60"/>
    </row>
    <row r="15" customFormat="false" ht="12.75" hidden="false" customHeight="false" outlineLevel="0" collapsed="false">
      <c r="A15" s="64" t="n">
        <f aca="false">+BAL!H$8</f>
        <v>36677</v>
      </c>
      <c r="B15" s="48" t="n">
        <f aca="false">+(BAL!$H$714+BAL!$H$719+BAL!$H$727+BAL!$H$728)/PROM!$H$6</f>
        <v>0.00422179884973738</v>
      </c>
      <c r="C15" s="48" t="n">
        <f aca="false">+(BAL!$H$714+BAL!$H$719+BAL!$H$727+BAL!$H$728)/(PROM!$H$72+PROM!$H$78+PROM!$H$81+PROM!$H$84+PROM!$H$87+PROM!$H$90+PROM!$H$93+PROM!$H$96+PROM!$H$99+PROM!$H$102+PROM!$H$105+PROM!$H$108+PROM!$H$111+PROM!$H$114+PROM!$H$117)</f>
        <v>0.00776880502586478</v>
      </c>
      <c r="D15" s="48" t="n">
        <f aca="false">+BAL!$H$714/PROM!$H$6</f>
        <v>0.00218066305521911</v>
      </c>
      <c r="E15" s="48" t="n">
        <f aca="false">+BAL!$H$714/(PROM!$H$72+PROM!$H$78+PROM!$H$81+PROM!$H$84+PROM!$H$87+PROM!$H$90+PROM!$H$93+PROM!$H$96+PROM!$H$99+PROM!$H$102+PROM!$H$105+PROM!$H$108+PROM!$H$111+PROM!$H$114+PROM!$H$117)</f>
        <v>0.00401277907974172</v>
      </c>
      <c r="F15" s="112"/>
      <c r="G15" s="48"/>
      <c r="H15" s="48"/>
      <c r="I15" s="48"/>
      <c r="J15" s="48"/>
      <c r="K15" s="60"/>
      <c r="L15" s="60"/>
      <c r="M15" s="60"/>
      <c r="N15" s="60"/>
      <c r="O15" s="60"/>
    </row>
    <row r="16" customFormat="false" ht="12.75" hidden="false" customHeight="false" outlineLevel="0" collapsed="false">
      <c r="A16" s="64" t="n">
        <f aca="false">+BAL!I$8</f>
        <v>36707</v>
      </c>
      <c r="B16" s="48" t="n">
        <f aca="false">+(BAL!$I$714+BAL!$I$719+BAL!$I$727+BAL!$I$728)/PROM!$I$6</f>
        <v>0.00545955831687774</v>
      </c>
      <c r="C16" s="48" t="n">
        <f aca="false">+(BAL!$I$714+BAL!$I$719+BAL!$I$727+BAL!$I$728)/(PROM!$I$72+PROM!$I$78+PROM!$I$81+PROM!$I$84+PROM!$I$87+PROM!$I$90+PROM!$I$93+PROM!$I$96+PROM!$I$99+PROM!$I$102+PROM!$I$105+PROM!$I$108+PROM!$I$111+PROM!$I$114+PROM!$I$117)</f>
        <v>0.00999905300687047</v>
      </c>
      <c r="D16" s="48" t="n">
        <f aca="false">+BAL!$I$714/PROM!$I$6</f>
        <v>0.00268614450889831</v>
      </c>
      <c r="E16" s="48" t="n">
        <f aca="false">+BAL!$I$714/(PROM!$I$72+PROM!$I$78+PROM!$I$81+PROM!$I$84+PROM!$I$87+PROM!$I$90+PROM!$I$93+PROM!$I$96+PROM!$I$99+PROM!$I$102+PROM!$I$105+PROM!$I$108+PROM!$I$111+PROM!$I$114+PROM!$I$117)</f>
        <v>0.00491961066622485</v>
      </c>
      <c r="F16" s="112"/>
      <c r="G16" s="48"/>
      <c r="H16" s="48"/>
      <c r="I16" s="48"/>
      <c r="J16" s="48"/>
      <c r="K16" s="60"/>
      <c r="L16" s="60"/>
      <c r="M16" s="60"/>
      <c r="N16" s="60"/>
      <c r="O16" s="60"/>
    </row>
    <row r="17" customFormat="false" ht="12.75" hidden="false" customHeight="false" outlineLevel="0" collapsed="false">
      <c r="A17" s="64" t="n">
        <f aca="false">+BAL!J$8</f>
        <v>36738</v>
      </c>
      <c r="B17" s="48" t="n">
        <f aca="false">+(BAL!$J$714+BAL!$J$719+BAL!$J$727+BAL!$J$728)/PROM!$J$6</f>
        <v>0.00729671385434783</v>
      </c>
      <c r="C17" s="48" t="n">
        <f aca="false">+(BAL!$J$714+BAL!$J$719+BAL!$J$727+BAL!$J$728)/(PROM!$J$72+PROM!$J$78+PROM!$J$81+PROM!$J$84+PROM!$J$87+PROM!$J$90+PROM!$J$93+PROM!$J$96+PROM!$J$99+PROM!$J$102+PROM!$J$105+PROM!$J$108+PROM!$J$111+PROM!$J$114+PROM!$J$117)</f>
        <v>0.0133606926793855</v>
      </c>
      <c r="D17" s="48" t="n">
        <f aca="false">+BAL!$J$714/PROM!$J$6</f>
        <v>0.00395573733735984</v>
      </c>
      <c r="E17" s="48" t="n">
        <f aca="false">+BAL!$J$714/(PROM!$J$72+PROM!$J$78+PROM!$J$81+PROM!$J$84+PROM!$J$87+PROM!$J$90+PROM!$J$93+PROM!$J$96+PROM!$J$99+PROM!$J$102+PROM!$J$105+PROM!$J$108+PROM!$J$111+PROM!$J$114+PROM!$J$117)</f>
        <v>0.00724317712600769</v>
      </c>
      <c r="F17" s="112"/>
      <c r="G17" s="48"/>
      <c r="H17" s="48"/>
      <c r="I17" s="48"/>
      <c r="J17" s="48"/>
      <c r="K17" s="60"/>
      <c r="L17" s="60"/>
      <c r="M17" s="60"/>
      <c r="N17" s="60"/>
      <c r="O17" s="60"/>
    </row>
    <row r="18" customFormat="false" ht="12.75" hidden="false" customHeight="false" outlineLevel="0" collapsed="false">
      <c r="A18" s="64" t="n">
        <f aca="false">+BAL!K$8</f>
        <v>36769</v>
      </c>
      <c r="B18" s="48" t="n">
        <f aca="false">+(BAL!$K$714+BAL!$K$719+BAL!$K$727+BAL!$K$728)/PROM!$K$6</f>
        <v>0.00875679508695413</v>
      </c>
      <c r="C18" s="48" t="n">
        <f aca="false">+(BAL!$K$714+BAL!$K$719+BAL!$K$727+BAL!$K$728)/(PROM!$K$72+PROM!$K$78+PROM!$K$81+PROM!$K$84+PROM!$K$87+PROM!$K$90+PROM!$K$93+PROM!$K$96+PROM!$K$99+PROM!$K$102+PROM!$K$105+PROM!$K$108+PROM!$K$111+PROM!$K$114+PROM!$K$117)</f>
        <v>0.0159997979936644</v>
      </c>
      <c r="D18" s="48" t="n">
        <f aca="false">+BAL!$K$714/PROM!$K$6</f>
        <v>0.00474625035236859</v>
      </c>
      <c r="E18" s="48" t="n">
        <f aca="false">+BAL!$K$714/(PROM!$K$72+PROM!$K$78+PROM!$K$81+PROM!$K$84+PROM!$K$87+PROM!$K$90+PROM!$K$93+PROM!$K$96+PROM!$K$99+PROM!$K$102+PROM!$K$105+PROM!$K$108+PROM!$K$111+PROM!$K$114+PROM!$K$117)</f>
        <v>0.00867201368893397</v>
      </c>
      <c r="F18" s="112"/>
      <c r="G18" s="48"/>
      <c r="H18" s="48"/>
      <c r="I18" s="48"/>
      <c r="J18" s="48"/>
      <c r="K18" s="60"/>
      <c r="L18" s="60"/>
      <c r="M18" s="60"/>
      <c r="N18" s="60"/>
      <c r="O18" s="60"/>
    </row>
    <row r="19" customFormat="false" ht="12.75" hidden="false" customHeight="false" outlineLevel="0" collapsed="false">
      <c r="A19" s="64" t="n">
        <f aca="false">+BAL!L$8</f>
        <v>36799</v>
      </c>
      <c r="B19" s="48" t="n">
        <f aca="false">+(BAL!$L$714+BAL!$L$719+BAL!$L$727+BAL!$L$728)/PROM!$L$6</f>
        <v>0.0104484317951506</v>
      </c>
      <c r="C19" s="48" t="n">
        <f aca="false">+(BAL!$L$714+BAL!$L$719+BAL!$L$727+BAL!$L$728)/(PROM!$L$72+PROM!$L$78+PROM!$L$81+PROM!$L$84+PROM!$L$87+PROM!$L$90+PROM!$L$93+PROM!$L$96+PROM!$L$99+PROM!$L$102+PROM!$L$105+PROM!$L$108+PROM!$L$111+PROM!$L$114+PROM!$L$117)</f>
        <v>0.0188984488332972</v>
      </c>
      <c r="D19" s="48" t="n">
        <f aca="false">+BAL!$L$714/PROM!$L$6</f>
        <v>0.00561377573100826</v>
      </c>
      <c r="E19" s="48" t="n">
        <f aca="false">+BAL!$L$714/(PROM!$L$72+PROM!$L$78+PROM!$L$81+PROM!$L$84+PROM!$L$87+PROM!$L$90+PROM!$L$93+PROM!$L$96+PROM!$L$99+PROM!$L$102+PROM!$L$105+PROM!$L$108+PROM!$L$111+PROM!$L$114+PROM!$L$117)</f>
        <v>0.0101538350916264</v>
      </c>
      <c r="F19" s="112"/>
      <c r="G19" s="48"/>
      <c r="H19" s="48"/>
      <c r="I19" s="48"/>
      <c r="J19" s="48"/>
      <c r="K19" s="60"/>
      <c r="L19" s="60"/>
      <c r="M19" s="60"/>
      <c r="N19" s="60"/>
      <c r="O19" s="60"/>
    </row>
    <row r="20" customFormat="false" ht="12.75" hidden="false" customHeight="false" outlineLevel="0" collapsed="false">
      <c r="A20" s="64" t="n">
        <f aca="false">+BAL!M$8</f>
        <v>36830</v>
      </c>
      <c r="B20" s="48" t="n">
        <f aca="false">+(BAL!$M$714+BAL!$M$719+BAL!$M$727+BAL!$M$728)/PROM!$M$6</f>
        <v>0.0119957504085262</v>
      </c>
      <c r="C20" s="48" t="n">
        <f aca="false">+(BAL!$M$714+BAL!$M$719+BAL!$M$727+BAL!$M$728)/(PROM!$M$72+PROM!$M$78+PROM!$M$81+PROM!$M$84+PROM!$M$87+PROM!$M$90+PROM!$M$93+PROM!$M$96+PROM!$M$99+PROM!$M$102+PROM!$M$105+PROM!$M$108+PROM!$M$111+PROM!$M$114+PROM!$M$117)</f>
        <v>0.0216369410597065</v>
      </c>
      <c r="D20" s="48" t="n">
        <f aca="false">+BAL!$M$714/PROM!$M$6</f>
        <v>0.00640345959014841</v>
      </c>
      <c r="E20" s="48" t="n">
        <f aca="false">+BAL!$M$714/(PROM!$M$72+PROM!$M$78+PROM!$M$81+PROM!$M$84+PROM!$M$87+PROM!$M$90+PROM!$M$93+PROM!$M$96+PROM!$M$99+PROM!$M$102+PROM!$M$105+PROM!$M$108+PROM!$M$111+PROM!$M$114+PROM!$M$117)</f>
        <v>0.0115500300532908</v>
      </c>
      <c r="F20" s="112"/>
      <c r="G20" s="48"/>
      <c r="H20" s="48"/>
      <c r="I20" s="48"/>
      <c r="J20" s="48"/>
      <c r="K20" s="60"/>
      <c r="L20" s="60"/>
      <c r="M20" s="60"/>
      <c r="N20" s="60"/>
      <c r="O20" s="60"/>
    </row>
    <row r="21" customFormat="false" ht="12.75" hidden="false" customHeight="false" outlineLevel="0" collapsed="false">
      <c r="A21" s="87" t="n">
        <f aca="false">+BAL!N8</f>
        <v>36860</v>
      </c>
      <c r="B21" s="48" t="n">
        <f aca="false">+(BAL!$N$714+BAL!$N$719+BAL!$N$727+BAL!$N$728)/PROM!$N$6</f>
        <v>0.0139876777520462</v>
      </c>
      <c r="C21" s="48" t="n">
        <f aca="false">+(BAL!$N$714+BAL!$N$719+BAL!$N$727+BAL!$N$728)/(PROM!$N$72+PROM!$N$78+PROM!$N$81+PROM!$N$84+PROM!$N$87+PROM!$N$90+PROM!$N$93+PROM!$N$96+PROM!$N$99+PROM!$N$102+PROM!$N$105+PROM!$N$108+PROM!$N$111+PROM!$N$114+PROM!$N$117)</f>
        <v>0.0252720215921828</v>
      </c>
      <c r="D21" s="48" t="n">
        <f aca="false">+BAL!$N$714/PROM!$N$6</f>
        <v>0.0072533529161369</v>
      </c>
      <c r="E21" s="48" t="n">
        <f aca="false">+BAL!$N$714/(PROM!$N$72+PROM!$N$78+PROM!$N$81+PROM!$N$84+PROM!$N$87+PROM!$N$90+PROM!$N$93+PROM!$N$96+PROM!$N$99+PROM!$N$102+PROM!$N$105+PROM!$N$108+PROM!$N$111+PROM!$N$114+PROM!$N$117)</f>
        <v>0.013104883795705</v>
      </c>
      <c r="F21" s="112"/>
      <c r="G21" s="48"/>
      <c r="H21" s="48"/>
      <c r="I21" s="48"/>
      <c r="J21" s="48"/>
      <c r="K21" s="60"/>
      <c r="L21" s="60"/>
      <c r="M21" s="60"/>
      <c r="N21" s="60"/>
      <c r="O21" s="60"/>
    </row>
    <row r="22" customFormat="false" ht="12.75" hidden="false" customHeight="false" outlineLevel="0" collapsed="false">
      <c r="A22" s="87" t="n">
        <f aca="false">+BAL!O8</f>
        <v>36891</v>
      </c>
      <c r="B22" s="48" t="n">
        <f aca="false">+(BAL!$O$714+BAL!$O$719+BAL!$O$727+BAL!$O$728)/PROM!$O$6</f>
        <v>0.0186586237515167</v>
      </c>
      <c r="C22" s="48" t="n">
        <f aca="false">+(BAL!$O$714+BAL!$O$719+BAL!$O$727+BAL!$O$728)/(PROM!$O$72+PROM!$O$78+PROM!$O$81+PROM!$O$84+PROM!$O$87+PROM!$O$90+PROM!$O$93+PROM!$O$96+PROM!$O$99+PROM!$O$102+PROM!$O$105+PROM!$O$108+PROM!$O$111+PROM!$O$114+PROM!$O$117)</f>
        <v>0.0328992340694762</v>
      </c>
      <c r="D22" s="48" t="n">
        <f aca="false">+BAL!$O$714/PROM!$O$6</f>
        <v>0.0101364685014219</v>
      </c>
      <c r="E22" s="48" t="n">
        <f aca="false">+BAL!$O$714/(PROM!$O$72+PROM!$O$78+PROM!$O$81+PROM!$O$84+PROM!$O$87+PROM!$O$90+PROM!$O$93+PROM!$O$96+PROM!$O$99+PROM!$O$102+PROM!$O$105+PROM!$O$108+PROM!$O$111+PROM!$O$114+PROM!$O$117)</f>
        <v>0.0178728106803184</v>
      </c>
      <c r="F22" s="112"/>
      <c r="G22" s="48"/>
      <c r="H22" s="48"/>
      <c r="I22" s="48"/>
      <c r="J22" s="48"/>
      <c r="K22" s="60"/>
      <c r="L22" s="60"/>
      <c r="M22" s="60"/>
      <c r="N22" s="60"/>
      <c r="O22" s="60"/>
    </row>
    <row r="23" customFormat="false" ht="12.75" hidden="false" customHeight="false" outlineLevel="0" collapsed="false">
      <c r="A23" s="64"/>
      <c r="B23" s="48"/>
      <c r="C23" s="48"/>
      <c r="D23" s="48"/>
      <c r="E23" s="48"/>
      <c r="F23" s="112"/>
      <c r="G23" s="48"/>
      <c r="H23" s="48"/>
      <c r="I23" s="48"/>
      <c r="J23" s="48"/>
      <c r="K23" s="60"/>
      <c r="L23" s="60"/>
      <c r="M23" s="60"/>
      <c r="N23" s="60"/>
      <c r="O23" s="60"/>
    </row>
    <row r="24" customFormat="false" ht="12.75" hidden="false" customHeight="false" outlineLevel="0" collapsed="false">
      <c r="A24" s="65" t="s">
        <v>1008</v>
      </c>
      <c r="B24" s="90" t="n">
        <f aca="false">AVERAGE(B10:B22)</f>
        <v>0.00839600341168867</v>
      </c>
      <c r="C24" s="90" t="n">
        <f aca="false">AVERAGE(C10:C22)</f>
        <v>0.0152264863873923</v>
      </c>
      <c r="D24" s="90" t="n">
        <f aca="false">AVERAGE(D10:D22)</f>
        <v>0.00439853197723237</v>
      </c>
      <c r="E24" s="90" t="n">
        <f aca="false">AVERAGE(E10:E22)</f>
        <v>0.00797460563498055</v>
      </c>
      <c r="F24" s="113"/>
    </row>
    <row r="25" customFormat="false" ht="12.75" hidden="false" customHeight="false" outlineLevel="0" collapsed="false">
      <c r="A25" s="29" t="str">
        <f aca="false">+BAL!A973</f>
        <v>ELABORACION: Dirección de Estadística y Productos</v>
      </c>
      <c r="D25" s="130"/>
      <c r="E25" s="130"/>
      <c r="F25" s="48"/>
    </row>
    <row r="26" customFormat="false" ht="12.75" hidden="false" customHeight="false" outlineLevel="0" collapsed="false">
      <c r="A26" s="68"/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68"/>
      <c r="B27" s="48"/>
      <c r="C27" s="48"/>
      <c r="D27" s="48"/>
      <c r="E27" s="48"/>
      <c r="F27" s="48"/>
    </row>
    <row r="28" customFormat="false" ht="12.75" hidden="false" customHeight="false" outlineLevel="0" collapsed="false">
      <c r="A28" s="68"/>
      <c r="B28" s="48"/>
      <c r="C28" s="48"/>
      <c r="D28" s="48"/>
      <c r="E28" s="48"/>
      <c r="F28" s="48"/>
    </row>
    <row r="29" customFormat="false" ht="12.75" hidden="false" customHeight="false" outlineLevel="0" collapsed="false">
      <c r="A29" s="68"/>
      <c r="B29" s="48"/>
      <c r="C29" s="48"/>
      <c r="D29" s="48"/>
      <c r="E29" s="48"/>
      <c r="F29" s="48"/>
    </row>
    <row r="30" customFormat="false" ht="20.25" hidden="false" customHeight="false" outlineLevel="0" collapsed="false">
      <c r="A30" s="50" t="str">
        <f aca="false">+A1</f>
        <v>INDICADORES INSTITUCIONES FINANCIERAS PUBLICAS</v>
      </c>
      <c r="B30" s="50"/>
      <c r="C30" s="50"/>
      <c r="D30" s="50"/>
      <c r="E30" s="50"/>
      <c r="F30" s="50"/>
    </row>
    <row r="31" customFormat="false" ht="20.25" hidden="false" customHeight="false" outlineLevel="0" collapsed="false">
      <c r="A31" s="52" t="str">
        <f aca="false">+A2</f>
        <v>          SERIES 2000</v>
      </c>
      <c r="B31" s="52"/>
      <c r="C31" s="52"/>
      <c r="D31" s="52"/>
      <c r="E31" s="52"/>
      <c r="F31" s="52"/>
    </row>
    <row r="32" customFormat="false" ht="20.25" hidden="false" customHeight="false" outlineLevel="0" collapsed="false">
      <c r="A32" s="108"/>
      <c r="B32" s="6"/>
      <c r="C32" s="6"/>
      <c r="D32" s="6"/>
      <c r="E32" s="6"/>
      <c r="F32" s="6"/>
    </row>
    <row r="34" customFormat="false" ht="15.75" hidden="false" customHeight="false" outlineLevel="0" collapsed="false">
      <c r="A34" s="125" t="s">
        <v>1054</v>
      </c>
      <c r="B34" s="125"/>
      <c r="C34" s="125"/>
      <c r="D34" s="125"/>
      <c r="E34" s="125"/>
      <c r="F34" s="125"/>
    </row>
    <row r="35" customFormat="false" ht="12.75" hidden="false" customHeight="false" outlineLevel="0" collapsed="false">
      <c r="A35" s="31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98"/>
      <c r="B36" s="98" t="s">
        <v>1039</v>
      </c>
      <c r="C36" s="98" t="s">
        <v>1052</v>
      </c>
      <c r="D36" s="13"/>
      <c r="E36" s="55"/>
      <c r="F36" s="55"/>
    </row>
    <row r="37" customFormat="false" ht="12.75" hidden="false" customHeight="false" outlineLevel="0" collapsed="false">
      <c r="A37" s="55"/>
      <c r="B37" s="55" t="s">
        <v>4</v>
      </c>
      <c r="C37" s="55" t="s">
        <v>4</v>
      </c>
      <c r="D37" s="13"/>
      <c r="E37" s="55"/>
      <c r="F37" s="55"/>
    </row>
    <row r="38" customFormat="false" ht="12.75" hidden="false" customHeight="false" outlineLevel="0" collapsed="false">
      <c r="A38" s="127"/>
      <c r="B38" s="127" t="s">
        <v>1008</v>
      </c>
      <c r="C38" s="127" t="s">
        <v>1008</v>
      </c>
      <c r="D38" s="13"/>
      <c r="E38" s="55"/>
      <c r="F38" s="55"/>
    </row>
    <row r="39" customFormat="false" ht="12.75" hidden="false" customHeight="false" outlineLevel="0" collapsed="false">
      <c r="A39" s="63" t="n">
        <f aca="false">+A10</f>
        <v>36525</v>
      </c>
      <c r="B39" s="48" t="n">
        <f aca="false">+B10/$H39*12</f>
        <v>0.0203638536847294</v>
      </c>
      <c r="C39" s="48" t="n">
        <f aca="false">+D10/$H39*12</f>
        <v>0.00989829447637203</v>
      </c>
      <c r="D39" s="13"/>
      <c r="E39" s="48"/>
      <c r="F39" s="48"/>
      <c r="H39" s="0" t="n">
        <v>12</v>
      </c>
    </row>
    <row r="40" customFormat="false" ht="12.75" hidden="false" customHeight="false" outlineLevel="0" collapsed="false">
      <c r="A40" s="63" t="n">
        <f aca="false">+A11</f>
        <v>36556</v>
      </c>
      <c r="B40" s="48" t="n">
        <f aca="false">+B11/$H40*12</f>
        <v>0.00821883093139522</v>
      </c>
      <c r="C40" s="48" t="n">
        <f aca="false">+D11/$H40*12</f>
        <v>0.00435163442202052</v>
      </c>
      <c r="D40" s="13"/>
      <c r="E40" s="48"/>
      <c r="F40" s="48"/>
      <c r="H40" s="0" t="n">
        <v>1</v>
      </c>
    </row>
    <row r="41" customFormat="false" ht="12.75" hidden="false" customHeight="false" outlineLevel="0" collapsed="false">
      <c r="A41" s="63" t="n">
        <f aca="false">+A12</f>
        <v>36585</v>
      </c>
      <c r="B41" s="48" t="n">
        <f aca="false">+B12/$H41*12</f>
        <v>0.00946790359287004</v>
      </c>
      <c r="C41" s="48" t="n">
        <f aca="false">+D12/$H41*12</f>
        <v>0.00534194661154017</v>
      </c>
      <c r="D41" s="13"/>
      <c r="E41" s="48"/>
      <c r="F41" s="48"/>
      <c r="H41" s="0" t="n">
        <v>2</v>
      </c>
    </row>
    <row r="42" customFormat="false" ht="12.75" hidden="false" customHeight="false" outlineLevel="0" collapsed="false">
      <c r="A42" s="63" t="n">
        <f aca="false">+A13</f>
        <v>36616</v>
      </c>
      <c r="B42" s="48" t="n">
        <f aca="false">+B13/$H42*12</f>
        <v>0.0101235180378867</v>
      </c>
      <c r="C42" s="48" t="n">
        <f aca="false">+D13/$H42*12</f>
        <v>0.00543567214482438</v>
      </c>
      <c r="D42" s="13"/>
      <c r="E42" s="48"/>
      <c r="F42" s="48"/>
      <c r="H42" s="0" t="n">
        <v>3</v>
      </c>
    </row>
    <row r="43" customFormat="false" ht="12.75" hidden="false" customHeight="false" outlineLevel="0" collapsed="false">
      <c r="A43" s="63" t="n">
        <f aca="false">+A14</f>
        <v>36646</v>
      </c>
      <c r="B43" s="48" t="n">
        <f aca="false">+B14/$H43*12</f>
        <v>0.00949522449850054</v>
      </c>
      <c r="C43" s="48" t="n">
        <f aca="false">+D14/$H43*12</f>
        <v>0.00508467168536894</v>
      </c>
      <c r="D43" s="13"/>
      <c r="E43" s="48"/>
      <c r="F43" s="48"/>
      <c r="H43" s="0" t="n">
        <v>4</v>
      </c>
    </row>
    <row r="44" customFormat="false" ht="12.75" hidden="false" customHeight="false" outlineLevel="0" collapsed="false">
      <c r="A44" s="63" t="n">
        <f aca="false">+A15</f>
        <v>36677</v>
      </c>
      <c r="B44" s="48" t="n">
        <f aca="false">+B15/$H44*12</f>
        <v>0.0101323172393697</v>
      </c>
      <c r="C44" s="48" t="n">
        <f aca="false">+D15/$H44*12</f>
        <v>0.00523359133252586</v>
      </c>
      <c r="D44" s="13"/>
      <c r="E44" s="48"/>
      <c r="F44" s="48"/>
      <c r="H44" s="0" t="n">
        <v>5</v>
      </c>
    </row>
    <row r="45" customFormat="false" ht="12.75" hidden="false" customHeight="false" outlineLevel="0" collapsed="false">
      <c r="A45" s="63" t="n">
        <f aca="false">+A16</f>
        <v>36707</v>
      </c>
      <c r="B45" s="48" t="n">
        <f aca="false">+B16/$H45*12</f>
        <v>0.0109191166337555</v>
      </c>
      <c r="C45" s="48" t="n">
        <f aca="false">+D16/$H45*12</f>
        <v>0.00537228901779663</v>
      </c>
      <c r="D45" s="13"/>
      <c r="E45" s="48"/>
      <c r="F45" s="48"/>
      <c r="H45" s="0" t="n">
        <v>6</v>
      </c>
    </row>
    <row r="46" customFormat="false" ht="12.75" hidden="false" customHeight="false" outlineLevel="0" collapsed="false">
      <c r="A46" s="63" t="n">
        <f aca="false">+A17</f>
        <v>36738</v>
      </c>
      <c r="B46" s="48" t="n">
        <f aca="false">+B17/$H46*12</f>
        <v>0.0125086523217391</v>
      </c>
      <c r="C46" s="48" t="n">
        <f aca="false">+D17/$H46*12</f>
        <v>0.00678126400690259</v>
      </c>
      <c r="D46" s="13"/>
      <c r="E46" s="48"/>
      <c r="F46" s="48"/>
      <c r="H46" s="0" t="n">
        <v>7</v>
      </c>
    </row>
    <row r="47" customFormat="false" ht="12.75" hidden="false" customHeight="false" outlineLevel="0" collapsed="false">
      <c r="A47" s="63" t="n">
        <f aca="false">+A18</f>
        <v>36769</v>
      </c>
      <c r="B47" s="48" t="n">
        <f aca="false">+B18/$H47*12</f>
        <v>0.0131351926304312</v>
      </c>
      <c r="C47" s="48" t="n">
        <f aca="false">+D18/$H47*12</f>
        <v>0.00711937552855288</v>
      </c>
      <c r="D47" s="13"/>
      <c r="E47" s="48"/>
      <c r="F47" s="48"/>
      <c r="H47" s="0" t="n">
        <v>8</v>
      </c>
    </row>
    <row r="48" customFormat="false" ht="12.75" hidden="false" customHeight="false" outlineLevel="0" collapsed="false">
      <c r="A48" s="63" t="n">
        <f aca="false">+A19</f>
        <v>36799</v>
      </c>
      <c r="B48" s="48" t="n">
        <f aca="false">+B19/$H48*12</f>
        <v>0.0139312423935341</v>
      </c>
      <c r="C48" s="48" t="n">
        <f aca="false">+D19/$H48*12</f>
        <v>0.00748503430801101</v>
      </c>
      <c r="D48" s="13"/>
      <c r="E48" s="48"/>
      <c r="F48" s="48"/>
      <c r="H48" s="0" t="n">
        <v>9</v>
      </c>
    </row>
    <row r="49" customFormat="false" ht="12.75" hidden="false" customHeight="false" outlineLevel="0" collapsed="false">
      <c r="A49" s="63" t="n">
        <f aca="false">+A20</f>
        <v>36830</v>
      </c>
      <c r="B49" s="48" t="n">
        <f aca="false">+B20/$H49*12</f>
        <v>0.0143949004902314</v>
      </c>
      <c r="C49" s="48" t="n">
        <f aca="false">+D20/$H49*12</f>
        <v>0.0076841515081781</v>
      </c>
      <c r="D49" s="13"/>
      <c r="E49" s="48"/>
      <c r="F49" s="48"/>
      <c r="H49" s="0" t="n">
        <v>10</v>
      </c>
    </row>
    <row r="50" customFormat="false" ht="12.75" hidden="false" customHeight="false" outlineLevel="0" collapsed="false">
      <c r="A50" s="63" t="n">
        <f aca="false">+A21</f>
        <v>36860</v>
      </c>
      <c r="B50" s="48" t="n">
        <f aca="false">+B21/$H50*12</f>
        <v>0.0152592848204141</v>
      </c>
      <c r="C50" s="48" t="n">
        <f aca="false">+D21/$H50*12</f>
        <v>0.00791274863578571</v>
      </c>
      <c r="D50" s="13"/>
      <c r="E50" s="48"/>
      <c r="F50" s="48"/>
      <c r="H50" s="0" t="n">
        <v>11</v>
      </c>
    </row>
    <row r="51" customFormat="false" ht="12.75" hidden="false" customHeight="false" outlineLevel="0" collapsed="false">
      <c r="A51" s="63" t="n">
        <f aca="false">+A22</f>
        <v>36891</v>
      </c>
      <c r="B51" s="48" t="n">
        <f aca="false">+B22/$H51*12</f>
        <v>0.0186586237515167</v>
      </c>
      <c r="C51" s="48" t="n">
        <f aca="false">+D22/$H51*12</f>
        <v>0.0101364685014219</v>
      </c>
      <c r="D51" s="13"/>
      <c r="E51" s="48"/>
      <c r="F51" s="48"/>
      <c r="H51" s="0" t="n">
        <v>12</v>
      </c>
    </row>
    <row r="52" customFormat="false" ht="12.75" hidden="false" customHeight="false" outlineLevel="0" collapsed="false">
      <c r="A52" s="63"/>
      <c r="B52" s="48"/>
      <c r="C52" s="48"/>
      <c r="D52" s="48"/>
      <c r="E52" s="48"/>
      <c r="F52" s="48"/>
    </row>
    <row r="53" customFormat="false" ht="12.75" hidden="false" customHeight="false" outlineLevel="0" collapsed="false">
      <c r="A53" s="88"/>
      <c r="B53" s="90"/>
      <c r="C53" s="90"/>
      <c r="D53" s="48"/>
      <c r="E53" s="48"/>
      <c r="F53" s="48"/>
    </row>
    <row r="54" customFormat="false" ht="12.75" hidden="false" customHeight="false" outlineLevel="0" collapsed="false">
      <c r="A54" s="29"/>
      <c r="D54" s="130"/>
      <c r="E54" s="130"/>
      <c r="F54" s="48"/>
    </row>
    <row r="55" customFormat="false" ht="12.75" hidden="false" customHeight="false" outlineLevel="0" collapsed="false">
      <c r="A55" s="10"/>
      <c r="B55" s="48"/>
      <c r="C55" s="48"/>
      <c r="D55" s="48"/>
      <c r="E55" s="48"/>
      <c r="F55" s="48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A56" s="10"/>
      <c r="B56" s="48"/>
      <c r="C56" s="48"/>
      <c r="D56" s="48"/>
      <c r="E56" s="48"/>
      <c r="F56" s="48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A57" s="10"/>
      <c r="B57" s="48"/>
      <c r="C57" s="48"/>
      <c r="D57" s="48"/>
      <c r="E57" s="48"/>
      <c r="F57" s="48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A58" s="10"/>
      <c r="B58" s="48"/>
      <c r="C58" s="48"/>
      <c r="D58" s="48"/>
      <c r="E58" s="48"/>
      <c r="F58" s="48"/>
      <c r="G58" s="13"/>
      <c r="H58" s="13"/>
      <c r="I58" s="13"/>
      <c r="J58" s="13"/>
      <c r="K58" s="13"/>
      <c r="L58" s="13"/>
      <c r="M58" s="13"/>
    </row>
    <row r="59" customFormat="false" ht="16.5" hidden="false" customHeight="true" outlineLevel="0" collapsed="false">
      <c r="A59" s="13"/>
      <c r="B59" s="13"/>
      <c r="C59" s="13"/>
      <c r="D59" s="13"/>
      <c r="E59" s="13"/>
      <c r="F59" s="48"/>
      <c r="G59" s="13"/>
      <c r="H59" s="13"/>
      <c r="I59" s="13"/>
      <c r="J59" s="13"/>
      <c r="K59" s="13"/>
      <c r="L59" s="13"/>
      <c r="M59" s="13"/>
    </row>
    <row r="60" customFormat="false" ht="18" hidden="false" customHeight="true" outlineLevel="0" collapsed="false">
      <c r="A60" s="13"/>
      <c r="B60" s="13"/>
      <c r="C60" s="13"/>
      <c r="D60" s="13"/>
      <c r="E60" s="13"/>
      <c r="F60" s="131" t="s">
        <v>1055</v>
      </c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2.75" hidden="false" customHeight="false" outlineLevel="0" collapsed="false">
      <c r="A67" s="13"/>
      <c r="B67" s="13"/>
      <c r="C67" s="13"/>
      <c r="D67" s="13"/>
      <c r="E67" s="48"/>
      <c r="F67" s="13"/>
      <c r="G67" s="13"/>
      <c r="H67" s="13"/>
      <c r="I67" s="13"/>
      <c r="J67" s="13"/>
      <c r="K67" s="13"/>
      <c r="L67" s="13"/>
      <c r="M67" s="13"/>
    </row>
    <row r="68" customFormat="false" ht="12.75" hidden="false" customHeight="false" outlineLevel="0" collapsed="false">
      <c r="A68" s="13"/>
      <c r="B68" s="13"/>
      <c r="C68" s="13"/>
      <c r="D68" s="13"/>
      <c r="E68" s="48"/>
      <c r="F68" s="13"/>
      <c r="G68" s="13"/>
      <c r="H68" s="13"/>
      <c r="I68" s="13"/>
      <c r="J68" s="13"/>
      <c r="K68" s="13"/>
      <c r="L68" s="13"/>
      <c r="M68" s="13"/>
    </row>
    <row r="69" customFormat="false" ht="12.75" hidden="false" customHeight="false" outlineLevel="0" collapsed="false">
      <c r="A69" s="13"/>
      <c r="B69" s="13"/>
      <c r="C69" s="13"/>
      <c r="D69" s="13"/>
      <c r="E69" s="48"/>
      <c r="F69" s="13"/>
      <c r="G69" s="13"/>
      <c r="H69" s="13"/>
      <c r="I69" s="13"/>
      <c r="J69" s="13"/>
      <c r="K69" s="13"/>
      <c r="L69" s="13"/>
      <c r="M69" s="13"/>
    </row>
    <row r="70" customFormat="false" ht="12.75" hidden="false" customHeight="false" outlineLevel="0" collapsed="false">
      <c r="A70" s="13"/>
      <c r="B70" s="13"/>
      <c r="C70" s="13"/>
      <c r="D70" s="13"/>
      <c r="E70" s="48"/>
      <c r="F70" s="13"/>
      <c r="G70" s="13"/>
      <c r="H70" s="13"/>
      <c r="I70" s="13"/>
      <c r="J70" s="13"/>
      <c r="K70" s="13"/>
      <c r="L70" s="13"/>
      <c r="M70" s="13"/>
    </row>
    <row r="71" customFormat="false" ht="12.75" hidden="false" customHeight="false" outlineLevel="0" collapsed="false">
      <c r="A71" s="13"/>
      <c r="B71" s="13"/>
      <c r="C71" s="13"/>
      <c r="D71" s="13"/>
      <c r="E71" s="48"/>
      <c r="F71" s="13"/>
      <c r="G71" s="13"/>
      <c r="H71" s="13"/>
      <c r="I71" s="13"/>
      <c r="J71" s="13"/>
      <c r="K71" s="13"/>
      <c r="L71" s="13"/>
      <c r="M71" s="13"/>
    </row>
    <row r="72" customFormat="false" ht="12.75" hidden="false" customHeight="false" outlineLevel="0" collapsed="false">
      <c r="A72" s="13"/>
      <c r="B72" s="13"/>
      <c r="C72" s="13"/>
      <c r="D72" s="13"/>
      <c r="E72" s="48"/>
      <c r="F72" s="13"/>
      <c r="G72" s="13"/>
      <c r="H72" s="13"/>
      <c r="I72" s="13"/>
      <c r="J72" s="13"/>
      <c r="K72" s="13"/>
      <c r="L72" s="13"/>
      <c r="M72" s="13"/>
    </row>
    <row r="73" customFormat="false" ht="12.75" hidden="false" customHeight="false" outlineLevel="0" collapsed="false">
      <c r="A73" s="13"/>
      <c r="B73" s="13"/>
      <c r="C73" s="13"/>
      <c r="D73" s="13"/>
      <c r="E73" s="48"/>
      <c r="F73" s="13"/>
      <c r="G73" s="13"/>
      <c r="H73" s="13"/>
      <c r="I73" s="13"/>
      <c r="J73" s="13"/>
      <c r="K73" s="13"/>
      <c r="L73" s="13"/>
      <c r="M73" s="13"/>
    </row>
    <row r="74" customFormat="false" ht="12.75" hidden="false" customHeight="false" outlineLevel="0" collapsed="false">
      <c r="A74" s="13"/>
      <c r="B74" s="13"/>
      <c r="C74" s="13"/>
      <c r="D74" s="13"/>
      <c r="E74" s="48"/>
      <c r="F74" s="13"/>
      <c r="G74" s="13"/>
      <c r="H74" s="13"/>
      <c r="I74" s="13"/>
      <c r="J74" s="13"/>
      <c r="K74" s="13"/>
      <c r="L74" s="13"/>
      <c r="M74" s="13"/>
    </row>
    <row r="75" customFormat="false" ht="12.75" hidden="false" customHeight="false" outlineLevel="0" collapsed="false">
      <c r="A75" s="13"/>
      <c r="B75" s="13"/>
      <c r="C75" s="13"/>
      <c r="D75" s="13"/>
      <c r="E75" s="48"/>
      <c r="F75" s="13"/>
      <c r="G75" s="13"/>
      <c r="H75" s="13"/>
      <c r="I75" s="13"/>
      <c r="J75" s="13"/>
      <c r="K75" s="13"/>
      <c r="L75" s="13"/>
      <c r="M75" s="13"/>
    </row>
    <row r="76" customFormat="false" ht="12.75" hidden="false" customHeight="false" outlineLevel="0" collapsed="false">
      <c r="A76" s="13"/>
      <c r="B76" s="13"/>
      <c r="C76" s="13"/>
      <c r="D76" s="13"/>
      <c r="E76" s="48"/>
      <c r="F76" s="13"/>
      <c r="G76" s="13"/>
      <c r="H76" s="13"/>
      <c r="I76" s="13"/>
      <c r="J76" s="13"/>
      <c r="K76" s="13"/>
      <c r="L76" s="13"/>
      <c r="M76" s="13"/>
    </row>
    <row r="77" customFormat="false" ht="12.75" hidden="false" customHeight="false" outlineLevel="0" collapsed="false">
      <c r="A77" s="13"/>
      <c r="B77" s="13"/>
      <c r="C77" s="13"/>
      <c r="D77" s="13"/>
      <c r="E77" s="48"/>
      <c r="F77" s="13"/>
      <c r="G77" s="13"/>
      <c r="H77" s="13"/>
      <c r="I77" s="13"/>
      <c r="J77" s="13"/>
      <c r="K77" s="13"/>
      <c r="L77" s="13"/>
      <c r="M77" s="13"/>
    </row>
    <row r="78" customFormat="false" ht="12.75" hidden="false" customHeight="false" outlineLevel="0" collapsed="false">
      <c r="A78" s="13"/>
      <c r="B78" s="13"/>
      <c r="C78" s="13"/>
      <c r="D78" s="13"/>
      <c r="E78" s="48"/>
      <c r="F78" s="13"/>
      <c r="G78" s="13"/>
      <c r="H78" s="13"/>
      <c r="I78" s="13"/>
      <c r="J78" s="13"/>
      <c r="K78" s="13"/>
      <c r="L78" s="13"/>
      <c r="M78" s="13"/>
    </row>
    <row r="79" customFormat="false" ht="12.75" hidden="false" customHeight="false" outlineLevel="0" collapsed="false">
      <c r="A79" s="13"/>
      <c r="B79" s="13"/>
      <c r="C79" s="13"/>
      <c r="D79" s="13"/>
      <c r="E79" s="48"/>
      <c r="F79" s="13"/>
      <c r="G79" s="13"/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A80" s="13"/>
      <c r="B80" s="13"/>
      <c r="C80" s="13"/>
      <c r="D80" s="13"/>
      <c r="E80" s="48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A81" s="13"/>
      <c r="B81" s="13"/>
      <c r="C81" s="13"/>
      <c r="D81" s="13"/>
      <c r="E81" s="48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A82" s="13"/>
      <c r="B82" s="13"/>
      <c r="C82" s="13"/>
      <c r="D82" s="13"/>
      <c r="E82" s="48"/>
      <c r="F82" s="13"/>
      <c r="G82" s="13"/>
      <c r="H82" s="13"/>
      <c r="I82" s="13"/>
      <c r="J82" s="13"/>
      <c r="K82" s="13"/>
      <c r="L82" s="13"/>
      <c r="M82" s="13"/>
    </row>
    <row r="83" customFormat="false" ht="12.75" hidden="false" customHeight="false" outlineLevel="0" collapsed="false">
      <c r="A83" s="13"/>
      <c r="B83" s="13"/>
      <c r="C83" s="13"/>
      <c r="D83" s="13"/>
      <c r="E83" s="48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A84" s="13"/>
      <c r="B84" s="13"/>
      <c r="C84" s="13"/>
      <c r="D84" s="13"/>
      <c r="E84" s="48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A85" s="13"/>
      <c r="B85" s="13"/>
      <c r="C85" s="13"/>
      <c r="D85" s="13"/>
      <c r="E85" s="48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A86" s="13"/>
      <c r="B86" s="13"/>
      <c r="C86" s="13"/>
      <c r="D86" s="13"/>
      <c r="E86" s="48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A87" s="13"/>
      <c r="B87" s="13"/>
      <c r="C87" s="13"/>
      <c r="D87" s="13"/>
      <c r="E87" s="48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A88" s="13"/>
      <c r="B88" s="13"/>
      <c r="C88" s="13"/>
      <c r="D88" s="13"/>
      <c r="E88" s="48"/>
      <c r="F88" s="13"/>
      <c r="G88" s="13"/>
      <c r="H88" s="13"/>
      <c r="I88" s="13"/>
      <c r="J88" s="13"/>
      <c r="K88" s="13"/>
      <c r="L88" s="13"/>
      <c r="M88" s="13"/>
    </row>
    <row r="89" customFormat="false" ht="12.75" hidden="false" customHeight="false" outlineLevel="0" collapsed="false">
      <c r="A89" s="13"/>
      <c r="B89" s="13"/>
      <c r="C89" s="13"/>
      <c r="D89" s="13"/>
      <c r="E89" s="48"/>
      <c r="F89" s="13"/>
      <c r="G89" s="13"/>
      <c r="H89" s="13"/>
      <c r="I89" s="13"/>
      <c r="J89" s="13"/>
      <c r="K89" s="13"/>
      <c r="L89" s="13"/>
      <c r="M89" s="13"/>
    </row>
    <row r="90" customFormat="false" ht="12.75" hidden="false" customHeight="false" outlineLevel="0" collapsed="false">
      <c r="A90" s="13"/>
      <c r="B90" s="13"/>
      <c r="C90" s="13"/>
      <c r="D90" s="13"/>
      <c r="E90" s="48"/>
      <c r="F90" s="13"/>
      <c r="G90" s="13"/>
      <c r="H90" s="13"/>
      <c r="I90" s="13"/>
      <c r="J90" s="13"/>
      <c r="K90" s="13"/>
      <c r="L90" s="13"/>
      <c r="M90" s="13"/>
    </row>
    <row r="91" customFormat="false" ht="12.75" hidden="false" customHeight="false" outlineLevel="0" collapsed="false">
      <c r="A91" s="13"/>
      <c r="B91" s="13"/>
      <c r="C91" s="13"/>
      <c r="D91" s="13"/>
      <c r="E91" s="48"/>
      <c r="F91" s="13"/>
      <c r="G91" s="13"/>
      <c r="H91" s="13"/>
      <c r="I91" s="13"/>
      <c r="J91" s="13"/>
      <c r="K91" s="13"/>
      <c r="L91" s="13"/>
      <c r="M91" s="13"/>
    </row>
    <row r="92" customFormat="false" ht="12.75" hidden="false" customHeight="false" outlineLevel="0" collapsed="false">
      <c r="A92" s="13"/>
      <c r="B92" s="13"/>
      <c r="C92" s="13"/>
      <c r="D92" s="13"/>
      <c r="E92" s="48"/>
      <c r="F92" s="13"/>
      <c r="G92" s="13"/>
      <c r="H92" s="13"/>
      <c r="I92" s="13"/>
      <c r="J92" s="13"/>
      <c r="K92" s="13"/>
      <c r="L92" s="13"/>
      <c r="M92" s="13"/>
    </row>
    <row r="93" customFormat="false" ht="12.75" hidden="false" customHeight="false" outlineLevel="0" collapsed="false">
      <c r="A93" s="13"/>
      <c r="B93" s="13"/>
      <c r="C93" s="13"/>
      <c r="D93" s="13"/>
      <c r="E93" s="48"/>
      <c r="F93" s="13"/>
      <c r="G93" s="13"/>
      <c r="H93" s="13"/>
      <c r="I93" s="13"/>
      <c r="J93" s="13"/>
      <c r="K93" s="13"/>
      <c r="L93" s="13"/>
      <c r="M93" s="13"/>
    </row>
    <row r="94" customFormat="false" ht="12.75" hidden="false" customHeight="false" outlineLevel="0" collapsed="false">
      <c r="A94" s="13"/>
      <c r="B94" s="13"/>
      <c r="C94" s="13"/>
      <c r="D94" s="13"/>
      <c r="E94" s="48"/>
      <c r="F94" s="13"/>
      <c r="G94" s="13"/>
      <c r="H94" s="13"/>
      <c r="I94" s="13"/>
      <c r="J94" s="13"/>
      <c r="K94" s="13"/>
      <c r="L94" s="13"/>
      <c r="M94" s="13"/>
    </row>
    <row r="95" customFormat="false" ht="12.75" hidden="false" customHeight="false" outlineLevel="0" collapsed="false">
      <c r="A95" s="13"/>
      <c r="B95" s="13"/>
      <c r="C95" s="13"/>
      <c r="D95" s="13"/>
      <c r="E95" s="48"/>
      <c r="F95" s="13"/>
      <c r="G95" s="13"/>
      <c r="H95" s="13"/>
      <c r="I95" s="13"/>
      <c r="J95" s="13"/>
      <c r="K95" s="13"/>
      <c r="L95" s="13"/>
      <c r="M95" s="13"/>
    </row>
    <row r="96" customFormat="false" ht="12.75" hidden="false" customHeight="false" outlineLevel="0" collapsed="false">
      <c r="A96" s="13"/>
      <c r="B96" s="13"/>
      <c r="C96" s="13"/>
      <c r="D96" s="13"/>
      <c r="E96" s="48"/>
      <c r="F96" s="13"/>
      <c r="G96" s="13"/>
      <c r="H96" s="13"/>
      <c r="I96" s="13"/>
      <c r="J96" s="13"/>
      <c r="K96" s="13"/>
      <c r="L96" s="13"/>
      <c r="M96" s="13"/>
    </row>
    <row r="97" customFormat="false" ht="12.75" hidden="false" customHeight="false" outlineLevel="0" collapsed="false">
      <c r="A97" s="13"/>
      <c r="B97" s="13"/>
      <c r="C97" s="13"/>
      <c r="D97" s="13"/>
      <c r="E97" s="48"/>
      <c r="F97" s="13"/>
      <c r="G97" s="13"/>
      <c r="H97" s="13"/>
      <c r="I97" s="13"/>
      <c r="J97" s="13"/>
      <c r="K97" s="13"/>
      <c r="L97" s="13"/>
      <c r="M97" s="13"/>
    </row>
    <row r="98" customFormat="false" ht="12.75" hidden="false" customHeight="false" outlineLevel="0" collapsed="false">
      <c r="A98" s="13"/>
      <c r="B98" s="13"/>
      <c r="C98" s="13"/>
      <c r="D98" s="13"/>
      <c r="E98" s="48"/>
      <c r="F98" s="13"/>
      <c r="G98" s="13"/>
      <c r="H98" s="13"/>
      <c r="I98" s="13"/>
      <c r="J98" s="13"/>
      <c r="K98" s="13"/>
      <c r="L98" s="13"/>
      <c r="M98" s="13"/>
    </row>
    <row r="99" customFormat="false" ht="12.75" hidden="false" customHeight="false" outlineLevel="0" collapsed="false">
      <c r="A99" s="13"/>
      <c r="B99" s="13"/>
      <c r="C99" s="13"/>
      <c r="D99" s="13"/>
      <c r="E99" s="48"/>
      <c r="F99" s="13"/>
      <c r="G99" s="13"/>
      <c r="H99" s="13"/>
      <c r="I99" s="13"/>
      <c r="J99" s="13"/>
      <c r="K99" s="13"/>
      <c r="L99" s="13"/>
      <c r="M99" s="13"/>
    </row>
    <row r="100" customFormat="false" ht="12.75" hidden="false" customHeight="false" outlineLevel="0" collapsed="false">
      <c r="A100" s="13"/>
      <c r="B100" s="13"/>
      <c r="C100" s="13"/>
      <c r="D100" s="13"/>
      <c r="E100" s="48"/>
      <c r="F100" s="13"/>
      <c r="G100" s="13"/>
      <c r="H100" s="13"/>
      <c r="I100" s="13"/>
      <c r="J100" s="13"/>
      <c r="K100" s="13"/>
      <c r="L100" s="13"/>
      <c r="M100" s="13"/>
    </row>
    <row r="101" customFormat="false" ht="12.75" hidden="false" customHeight="false" outlineLevel="0" collapsed="false">
      <c r="A101" s="13"/>
      <c r="B101" s="13"/>
      <c r="C101" s="13"/>
      <c r="D101" s="13"/>
      <c r="E101" s="48"/>
      <c r="F101" s="13"/>
      <c r="G101" s="13"/>
      <c r="H101" s="13"/>
      <c r="I101" s="13"/>
      <c r="J101" s="13"/>
      <c r="K101" s="13"/>
      <c r="L101" s="13"/>
      <c r="M101" s="13"/>
    </row>
    <row r="102" customFormat="false" ht="12.75" hidden="false" customHeight="false" outlineLevel="0" collapsed="false">
      <c r="A102" s="13"/>
      <c r="B102" s="13"/>
      <c r="C102" s="13"/>
      <c r="D102" s="13"/>
      <c r="E102" s="48"/>
      <c r="F102" s="13"/>
      <c r="G102" s="13"/>
      <c r="H102" s="13"/>
      <c r="I102" s="13"/>
      <c r="J102" s="13"/>
      <c r="K102" s="13"/>
      <c r="L102" s="13"/>
      <c r="M102" s="13"/>
    </row>
    <row r="103" customFormat="false" ht="12.75" hidden="false" customHeight="false" outlineLevel="0" collapsed="false">
      <c r="A103" s="13"/>
      <c r="B103" s="13"/>
      <c r="C103" s="13"/>
      <c r="D103" s="13"/>
      <c r="E103" s="48"/>
      <c r="F103" s="13"/>
      <c r="G103" s="13"/>
      <c r="H103" s="13"/>
      <c r="I103" s="13"/>
      <c r="J103" s="13"/>
      <c r="K103" s="13"/>
      <c r="L103" s="13"/>
      <c r="M103" s="13"/>
    </row>
    <row r="104" customFormat="false" ht="12.75" hidden="false" customHeight="false" outlineLevel="0" collapsed="false">
      <c r="A104" s="13"/>
      <c r="B104" s="13"/>
      <c r="C104" s="13"/>
      <c r="D104" s="13"/>
      <c r="E104" s="48"/>
      <c r="F104" s="13"/>
      <c r="G104" s="13"/>
      <c r="H104" s="13"/>
      <c r="I104" s="13"/>
      <c r="J104" s="13"/>
      <c r="K104" s="13"/>
      <c r="L104" s="13"/>
      <c r="M104" s="13"/>
    </row>
    <row r="105" customFormat="false" ht="12.75" hidden="false" customHeight="false" outlineLevel="0" collapsed="false">
      <c r="A105" s="13"/>
      <c r="B105" s="13"/>
      <c r="C105" s="13"/>
      <c r="D105" s="13"/>
      <c r="E105" s="48"/>
      <c r="F105" s="13"/>
      <c r="G105" s="13"/>
      <c r="H105" s="13"/>
      <c r="I105" s="13"/>
      <c r="J105" s="13"/>
      <c r="K105" s="13"/>
      <c r="L105" s="13"/>
      <c r="M105" s="13"/>
    </row>
    <row r="106" customFormat="false" ht="12.75" hidden="false" customHeight="false" outlineLevel="0" collapsed="false">
      <c r="A106" s="13"/>
      <c r="B106" s="13"/>
      <c r="C106" s="13"/>
      <c r="D106" s="13"/>
      <c r="E106" s="48"/>
      <c r="F106" s="13"/>
      <c r="G106" s="13"/>
      <c r="H106" s="13"/>
      <c r="I106" s="13"/>
      <c r="J106" s="13"/>
      <c r="K106" s="13"/>
      <c r="L106" s="13"/>
      <c r="M106" s="13"/>
    </row>
    <row r="107" customFormat="false" ht="12.75" hidden="false" customHeight="false" outlineLevel="0" collapsed="false">
      <c r="A107" s="13"/>
      <c r="B107" s="13"/>
      <c r="C107" s="13"/>
      <c r="D107" s="13"/>
      <c r="E107" s="48"/>
      <c r="F107" s="13"/>
      <c r="G107" s="13"/>
      <c r="H107" s="13"/>
      <c r="I107" s="13"/>
      <c r="J107" s="13"/>
      <c r="K107" s="13"/>
      <c r="L107" s="13"/>
      <c r="M107" s="13"/>
    </row>
    <row r="108" customFormat="false" ht="12.75" hidden="false" customHeight="false" outlineLevel="0" collapsed="false">
      <c r="A108" s="13"/>
      <c r="B108" s="13"/>
      <c r="C108" s="13"/>
      <c r="D108" s="13"/>
      <c r="E108" s="48"/>
      <c r="F108" s="13"/>
      <c r="G108" s="13"/>
      <c r="H108" s="13"/>
      <c r="I108" s="13"/>
      <c r="J108" s="13"/>
      <c r="K108" s="13"/>
      <c r="L108" s="13"/>
      <c r="M108" s="13"/>
    </row>
  </sheetData>
  <mergeCells count="6">
    <mergeCell ref="A1:F1"/>
    <mergeCell ref="A2:F2"/>
    <mergeCell ref="A5:F5"/>
    <mergeCell ref="A30:F30"/>
    <mergeCell ref="A31:F31"/>
    <mergeCell ref="A34:F34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"/>
  <sheetViews>
    <sheetView showFormulas="false" showGridLines="fals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0" t="s">
        <v>1056</v>
      </c>
      <c r="B1" s="50"/>
      <c r="C1" s="50"/>
      <c r="D1" s="50"/>
      <c r="E1" s="50"/>
      <c r="F1" s="50"/>
      <c r="G1" s="50"/>
      <c r="H1" s="50"/>
    </row>
    <row r="2" customFormat="false" ht="20.25" hidden="false" customHeight="false" outlineLevel="0" collapsed="false">
      <c r="A2" s="52" t="str">
        <f aca="false">+BAL!A3</f>
        <v>          SERIES 2000</v>
      </c>
      <c r="B2" s="52"/>
      <c r="C2" s="52"/>
      <c r="D2" s="52"/>
      <c r="E2" s="52"/>
      <c r="F2" s="52"/>
      <c r="G2" s="52"/>
      <c r="H2" s="52"/>
    </row>
    <row r="3" customFormat="false" ht="20.2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</row>
    <row r="4" customFormat="false" ht="22.5" hidden="false" customHeight="true" outlineLevel="0" collapsed="false">
      <c r="A4" s="53" t="s">
        <v>1057</v>
      </c>
      <c r="B4" s="53"/>
      <c r="C4" s="53"/>
      <c r="D4" s="53"/>
      <c r="E4" s="53"/>
      <c r="F4" s="53"/>
      <c r="G4" s="53"/>
      <c r="H4" s="53"/>
    </row>
    <row r="5" customFormat="false" ht="4.5" hidden="false" customHeight="true" outlineLevel="0" collapsed="false">
      <c r="A5" s="31"/>
      <c r="B5" s="104"/>
      <c r="C5" s="104"/>
      <c r="D5" s="104"/>
      <c r="E5" s="104"/>
      <c r="F5" s="104"/>
      <c r="G5" s="104"/>
      <c r="H5" s="13"/>
    </row>
    <row r="6" s="56" customFormat="true" ht="17.25" hidden="false" customHeight="true" outlineLevel="0" collapsed="false">
      <c r="A6" s="54"/>
      <c r="B6" s="55" t="s">
        <v>1058</v>
      </c>
      <c r="C6" s="55" t="s">
        <v>1059</v>
      </c>
      <c r="D6" s="55" t="s">
        <v>1060</v>
      </c>
      <c r="E6" s="55" t="s">
        <v>1061</v>
      </c>
      <c r="F6" s="55" t="s">
        <v>1062</v>
      </c>
      <c r="G6" s="55" t="s">
        <v>1063</v>
      </c>
      <c r="H6" s="55"/>
    </row>
    <row r="7" s="56" customFormat="true" ht="11.25" hidden="false" customHeight="true" outlineLevel="0" collapsed="false">
      <c r="A7" s="57"/>
      <c r="B7" s="55" t="s">
        <v>1064</v>
      </c>
      <c r="C7" s="55" t="s">
        <v>1065</v>
      </c>
      <c r="D7" s="55" t="s">
        <v>1066</v>
      </c>
      <c r="E7" s="55" t="s">
        <v>1067</v>
      </c>
      <c r="F7" s="55" t="s">
        <v>1068</v>
      </c>
      <c r="G7" s="55" t="s">
        <v>1069</v>
      </c>
      <c r="H7" s="55"/>
    </row>
    <row r="8" s="56" customFormat="true" ht="11.25" hidden="false" customHeight="true" outlineLevel="0" collapsed="false">
      <c r="A8" s="57"/>
      <c r="B8" s="55" t="s">
        <v>1070</v>
      </c>
      <c r="C8" s="55" t="s">
        <v>30</v>
      </c>
      <c r="D8" s="55" t="s">
        <v>1071</v>
      </c>
      <c r="E8" s="55" t="s">
        <v>1072</v>
      </c>
      <c r="F8" s="55" t="s">
        <v>1073</v>
      </c>
      <c r="G8" s="55" t="s">
        <v>1074</v>
      </c>
      <c r="H8" s="55"/>
    </row>
    <row r="9" s="56" customFormat="true" ht="11.25" hidden="false" customHeight="true" outlineLevel="0" collapsed="false">
      <c r="A9" s="57"/>
      <c r="B9" s="55" t="s">
        <v>1008</v>
      </c>
      <c r="C9" s="55" t="s">
        <v>1008</v>
      </c>
      <c r="D9" s="55" t="s">
        <v>1075</v>
      </c>
      <c r="E9" s="55" t="s">
        <v>1008</v>
      </c>
      <c r="F9" s="55" t="s">
        <v>1008</v>
      </c>
      <c r="G9" s="55" t="s">
        <v>1008</v>
      </c>
      <c r="H9" s="55"/>
    </row>
    <row r="10" customFormat="false" ht="18.75" hidden="false" customHeight="true" outlineLevel="0" collapsed="false">
      <c r="A10" s="82" t="n">
        <f aca="false">+BAL!C8</f>
        <v>36525</v>
      </c>
      <c r="B10" s="84" t="n">
        <f aca="false">+(BAL!$C$752+BAL!$C$753+BAL!$C$759+BAL!$C$760+BAL!$C$763+BAL!$C$768+BAL!$C$769)/((PROM!$C$27-PROM!$C$54)+PROM!$C$57)</f>
        <v>0.135447130885965</v>
      </c>
      <c r="C10" s="84" t="n">
        <f aca="false">+(BAL!$C$750+BAL!$C$751+BAL!$C$754)/(PROM!$C$18+(PROM!$C$21-PROM!$C$24))</f>
        <v>0.0411032712767938</v>
      </c>
      <c r="D10" s="84" t="n">
        <f aca="false">+(BAL!$C$755+BAL!$C$761)/PROM!$C$162</f>
        <v>0.00759604663184715</v>
      </c>
      <c r="E10" s="84" t="n">
        <f aca="false">+(BAL!$C$695+BAL!$C$696+BAL!$C$701)/(PROM!$C$72+PROM!$C$78+PROM!$C$84+PROM!$C$87+PROM!$C$90+PROM!$C$93+PROM!$C$96+PROM!$C$114)</f>
        <v>1.72389636580231</v>
      </c>
      <c r="F10" s="84" t="n">
        <f aca="false">+(BAL!$C$697+BAL!$C$698+BAL!$C$702+BAL!$C$706+BAL!$C$707+BAL!$C$710)/(PROM!$C$102+PROM!$C$165)</f>
        <v>0.0966913283989073</v>
      </c>
      <c r="G10" s="84" t="n">
        <f aca="false">+BAL!$C$699/PROM!$C$105</f>
        <v>0.204920728209448</v>
      </c>
      <c r="H10" s="84"/>
      <c r="I10" s="48"/>
      <c r="J10" s="48"/>
      <c r="K10" s="48"/>
      <c r="L10" s="48"/>
      <c r="M10" s="48"/>
      <c r="N10" s="48"/>
      <c r="O10" s="60"/>
      <c r="P10" s="60"/>
      <c r="Q10" s="60" t="n">
        <f aca="false">+K10-D10</f>
        <v>-0.00759604663184715</v>
      </c>
      <c r="R10" s="60" t="n">
        <f aca="false">+L10-E10</f>
        <v>-1.72389636580231</v>
      </c>
      <c r="S10" s="60" t="n">
        <f aca="false">+M10-F10</f>
        <v>-0.0966913283989073</v>
      </c>
      <c r="T10" s="60" t="n">
        <f aca="false">+N10-G10</f>
        <v>-0.204920728209448</v>
      </c>
      <c r="U10" s="60" t="n">
        <f aca="false">+O10-H10</f>
        <v>0</v>
      </c>
    </row>
    <row r="11" customFormat="false" ht="12.75" hidden="false" customHeight="false" outlineLevel="0" collapsed="false">
      <c r="A11" s="63" t="n">
        <f aca="false">+BAL!D8</f>
        <v>36556</v>
      </c>
      <c r="B11" s="48" t="n">
        <f aca="false">+(BAL!$D$752+BAL!$D$753+BAL!$D$759+BAL!$D$760+BAL!$D$763+BAL!$D$768+BAL!$D$769)/((PROM!$D$27-PROM!$D$54)+PROM!$D$57)</f>
        <v>0.0164918857295894</v>
      </c>
      <c r="C11" s="48" t="n">
        <f aca="false">+(BAL!$D$750+BAL!$D$751+BAL!$D$754)/(PROM!$D$18+(PROM!$D$21-PROM!$D$24))</f>
        <v>0.00473510795120011</v>
      </c>
      <c r="D11" s="48" t="n">
        <f aca="false">+(BAL!$D$755+BAL!$D$761)/PROM!$D$162</f>
        <v>0</v>
      </c>
      <c r="E11" s="48" t="n">
        <f aca="false">+(BAL!$D$695+BAL!$D$696+BAL!$D$701)/(PROM!$D$72+PROM!$D$78+PROM!$D$84+PROM!$D$87+PROM!$D$90+PROM!$D$93+PROM!$D$96+PROM!$D$114)</f>
        <v>0.0512195676388938</v>
      </c>
      <c r="F11" s="48" t="n">
        <f aca="false">+(BAL!$D$697+BAL!$D$698+BAL!$D$702+BAL!$D$706+BAL!$D$707+BAL!$D$710)/(PROM!$D$102+PROM!$D$165)</f>
        <v>0.0106473940812534</v>
      </c>
      <c r="G11" s="48" t="n">
        <f aca="false">+BAL!$D$699/PROM!$D$105</f>
        <v>0.00801053316072239</v>
      </c>
      <c r="H11" s="48"/>
      <c r="I11" s="48"/>
      <c r="J11" s="48"/>
      <c r="K11" s="48"/>
      <c r="L11" s="48"/>
      <c r="M11" s="48"/>
      <c r="N11" s="48"/>
      <c r="O11" s="60"/>
      <c r="P11" s="60"/>
      <c r="Q11" s="60" t="n">
        <f aca="false">+K11-D11</f>
        <v>0</v>
      </c>
      <c r="R11" s="60" t="n">
        <f aca="false">+L11-E11</f>
        <v>-0.0512195676388938</v>
      </c>
      <c r="S11" s="60" t="n">
        <f aca="false">+M11-F11</f>
        <v>-0.0106473940812534</v>
      </c>
      <c r="T11" s="60" t="n">
        <f aca="false">+N11-G11</f>
        <v>-0.00801053316072239</v>
      </c>
      <c r="U11" s="60" t="n">
        <f aca="false">+O11-H11</f>
        <v>0</v>
      </c>
    </row>
    <row r="12" customFormat="false" ht="12.75" hidden="false" customHeight="false" outlineLevel="0" collapsed="false">
      <c r="A12" s="63" t="n">
        <f aca="false">+BAL!E8</f>
        <v>36585</v>
      </c>
      <c r="B12" s="48" t="n">
        <f aca="false">+(BAL!$E$752+BAL!$E$753+BAL!$E$759+BAL!$E$760+BAL!$E$763+BAL!$E$768+BAL!$E$769)/((PROM!$E$27-PROM!$E$54)+PROM!$E$57)</f>
        <v>0.0255569837060325</v>
      </c>
      <c r="C12" s="48" t="n">
        <f aca="false">+(BAL!$E$750+BAL!$E$751+BAL!$E$754)/(PROM!$E$18+(PROM!$E$21-PROM!$E$24))</f>
        <v>0.00753033714451849</v>
      </c>
      <c r="D12" s="48" t="n">
        <f aca="false">+(BAL!$E$755+BAL!$E$761)/PROM!$E$162</f>
        <v>0</v>
      </c>
      <c r="E12" s="48" t="n">
        <f aca="false">+(BAL!$E$695+BAL!$E$696+BAL!$E$701)/(PROM!$E$72+PROM!$E$78+PROM!$E$84+PROM!$E$87+PROM!$E$90+PROM!$E$93+PROM!$E$96+PROM!$E$114)</f>
        <v>0.0686177446698688</v>
      </c>
      <c r="F12" s="48" t="n">
        <f aca="false">+(BAL!$E$697+BAL!$E$698+BAL!$E$702+BAL!$E$706+BAL!$E$707+BAL!$E$710)/(PROM!$E$102+PROM!$E$165)</f>
        <v>0.0171232937164973</v>
      </c>
      <c r="G12" s="48" t="n">
        <f aca="false">+BAL!$E$699/PROM!$E$105</f>
        <v>0.0153791290804938</v>
      </c>
      <c r="H12" s="48"/>
      <c r="I12" s="48"/>
      <c r="J12" s="48"/>
      <c r="K12" s="48"/>
      <c r="L12" s="48"/>
      <c r="M12" s="48"/>
      <c r="N12" s="48"/>
      <c r="O12" s="60"/>
      <c r="P12" s="60"/>
      <c r="Q12" s="60" t="n">
        <f aca="false">+K12-D12</f>
        <v>0</v>
      </c>
      <c r="R12" s="60" t="n">
        <f aca="false">+L12-E12</f>
        <v>-0.0686177446698688</v>
      </c>
      <c r="S12" s="60" t="n">
        <f aca="false">+M12-F12</f>
        <v>-0.0171232937164973</v>
      </c>
      <c r="T12" s="60" t="n">
        <f aca="false">+N12-G12</f>
        <v>-0.0153791290804938</v>
      </c>
      <c r="U12" s="60" t="n">
        <f aca="false">+O12-H12</f>
        <v>0</v>
      </c>
    </row>
    <row r="13" customFormat="false" ht="12.75" hidden="false" customHeight="false" outlineLevel="0" collapsed="false">
      <c r="A13" s="63" t="n">
        <f aca="false">+BAL!F8</f>
        <v>36616</v>
      </c>
      <c r="B13" s="48" t="n">
        <f aca="false">+(BAL!$F$752+BAL!$F$753+BAL!$F$759+BAL!$F$760+BAL!$F$763+BAL!$F$768+BAL!$F$769)/((PROM!$F$27-PROM!$F$54)+PROM!$F$57)</f>
        <v>0.0333406493665926</v>
      </c>
      <c r="C13" s="48" t="n">
        <f aca="false">+(BAL!$F$750+BAL!$F$751+BAL!$F$754)/(PROM!$F$18+(PROM!$F$21-PROM!$F$24))</f>
        <v>0.00841444699474089</v>
      </c>
      <c r="D13" s="48" t="n">
        <f aca="false">+(BAL!$F$755+BAL!$F$761)/PROM!$F$162</f>
        <v>0</v>
      </c>
      <c r="E13" s="48" t="n">
        <f aca="false">+(BAL!$F$695+BAL!$F$696+BAL!$F$701)/(PROM!$F$72+PROM!$F$78+PROM!$F$84+PROM!$F$87+PROM!$F$90+PROM!$F$93+PROM!$F$96+PROM!$F$114)</f>
        <v>0.0355747946478129</v>
      </c>
      <c r="F13" s="48" t="n">
        <f aca="false">+(BAL!$F$697+BAL!$F$698+BAL!$F$702+BAL!$F$706+BAL!$F$707+BAL!$F$710)/(PROM!$F$102+PROM!$F$165)</f>
        <v>0.0315727721911408</v>
      </c>
      <c r="G13" s="48" t="n">
        <f aca="false">+BAL!$F$699/PROM!$F$105</f>
        <v>0.015543791792552</v>
      </c>
      <c r="H13" s="48"/>
      <c r="I13" s="48"/>
      <c r="J13" s="48"/>
      <c r="K13" s="48"/>
      <c r="L13" s="48"/>
      <c r="M13" s="48"/>
      <c r="N13" s="48"/>
      <c r="O13" s="60"/>
      <c r="P13" s="60"/>
      <c r="Q13" s="60" t="n">
        <f aca="false">+K13-D13</f>
        <v>0</v>
      </c>
      <c r="R13" s="60" t="n">
        <f aca="false">+L13-E13</f>
        <v>-0.0355747946478129</v>
      </c>
      <c r="S13" s="60" t="n">
        <f aca="false">+M13-F13</f>
        <v>-0.0315727721911408</v>
      </c>
      <c r="T13" s="60" t="n">
        <f aca="false">+N13-G13</f>
        <v>-0.015543791792552</v>
      </c>
      <c r="U13" s="60" t="n">
        <f aca="false">+O13-H13</f>
        <v>0</v>
      </c>
    </row>
    <row r="14" customFormat="false" ht="12.75" hidden="false" customHeight="false" outlineLevel="0" collapsed="false">
      <c r="A14" s="63" t="n">
        <f aca="false">+BAL!G$8</f>
        <v>36646</v>
      </c>
      <c r="B14" s="48" t="n">
        <f aca="false">+(BAL!$G$752+BAL!$G$753+BAL!$G$759+BAL!$G$760+BAL!$G$763+BAL!$G$768+BAL!$G$769)/((PROM!$G$27-PROM!$G$54)+PROM!$G$57)</f>
        <v>0.039133163874665</v>
      </c>
      <c r="C14" s="48" t="n">
        <f aca="false">+(BAL!$G$750+BAL!$G$751+BAL!$G$754)/(PROM!$G$18+(PROM!$G$21-PROM!$G$24))</f>
        <v>0.00914989263986901</v>
      </c>
      <c r="D14" s="48" t="n">
        <f aca="false">+(BAL!$G$755+BAL!$G$761)/PROM!$G$162</f>
        <v>0</v>
      </c>
      <c r="E14" s="48" t="n">
        <f aca="false">+(BAL!$G$695+BAL!$G$696+BAL!$G$701)/(PROM!$G$72+PROM!$G$78+PROM!$G$84+PROM!$G$87+PROM!$G$90+PROM!$G$93+PROM!$G$96+PROM!$G$114)</f>
        <v>0.0489135704308731</v>
      </c>
      <c r="F14" s="48" t="n">
        <f aca="false">+(BAL!$G$697+BAL!$G$698+BAL!$G$702+BAL!$G$706+BAL!$G$707+BAL!$G$710)/(PROM!$G$102+PROM!$G$165)</f>
        <v>0.0366555995110031</v>
      </c>
      <c r="G14" s="48" t="n">
        <f aca="false">+BAL!$G$699/PROM!$G$105</f>
        <v>0.0501227347424207</v>
      </c>
      <c r="H14" s="48"/>
      <c r="I14" s="48"/>
      <c r="J14" s="48"/>
      <c r="K14" s="48"/>
      <c r="L14" s="48"/>
      <c r="M14" s="48"/>
      <c r="N14" s="48"/>
      <c r="O14" s="60"/>
      <c r="P14" s="60"/>
      <c r="Q14" s="60" t="n">
        <f aca="false">+K14-D14</f>
        <v>0</v>
      </c>
      <c r="R14" s="60" t="n">
        <f aca="false">+L14-E14</f>
        <v>-0.0489135704308731</v>
      </c>
      <c r="S14" s="60" t="n">
        <f aca="false">+M14-F14</f>
        <v>-0.0366555995110031</v>
      </c>
      <c r="T14" s="60" t="n">
        <f aca="false">+N14-G14</f>
        <v>-0.0501227347424207</v>
      </c>
      <c r="U14" s="60" t="n">
        <f aca="false">+O14-H14</f>
        <v>0</v>
      </c>
    </row>
    <row r="15" customFormat="false" ht="12.75" hidden="false" customHeight="false" outlineLevel="0" collapsed="false">
      <c r="A15" s="63" t="n">
        <f aca="false">+BAL!H$8</f>
        <v>36677</v>
      </c>
      <c r="B15" s="48" t="n">
        <f aca="false">+(BAL!$H$752+BAL!$H$753+BAL!$H$759+BAL!$H$760+BAL!$H$763+BAL!$H$768+BAL!$H$769)/((PROM!$H$27-PROM!$H$54)+PROM!$H$57)</f>
        <v>0.0450253509406407</v>
      </c>
      <c r="C15" s="48" t="n">
        <f aca="false">+(BAL!$H$750+BAL!$H$751+BAL!$H$754)/(PROM!$H$18+(PROM!$H$21-PROM!$H$24))</f>
        <v>0.011218943132966</v>
      </c>
      <c r="D15" s="48" t="n">
        <f aca="false">+(BAL!$H$755+BAL!$H$761)/PROM!$H$162</f>
        <v>0</v>
      </c>
      <c r="E15" s="48" t="n">
        <f aca="false">+(BAL!$H$695+BAL!$H$696+BAL!$H$701)/(PROM!$H$72+PROM!$H$78+PROM!$H$84+PROM!$H$87+PROM!$H$90+PROM!$H$93+PROM!$H$96+PROM!$H$114)</f>
        <v>0.0480495220738646</v>
      </c>
      <c r="F15" s="48" t="n">
        <f aca="false">+(BAL!$H$697+BAL!$H$698+BAL!$H$702+BAL!$H$706+BAL!$H$707+BAL!$H$710)/(PROM!$H$102+PROM!$H$165)</f>
        <v>0.0422288388046697</v>
      </c>
      <c r="G15" s="48" t="n">
        <f aca="false">+BAL!$H$699/PROM!$H$105</f>
        <v>0.0568211370751923</v>
      </c>
      <c r="H15" s="48"/>
      <c r="I15" s="48"/>
      <c r="J15" s="48"/>
      <c r="K15" s="48"/>
      <c r="L15" s="48"/>
      <c r="M15" s="48"/>
      <c r="N15" s="48"/>
      <c r="O15" s="60"/>
      <c r="P15" s="60"/>
      <c r="Q15" s="60" t="n">
        <f aca="false">+K15-D15</f>
        <v>0</v>
      </c>
      <c r="R15" s="60" t="n">
        <f aca="false">+L15-E15</f>
        <v>-0.0480495220738646</v>
      </c>
      <c r="S15" s="60" t="n">
        <f aca="false">+M15-F15</f>
        <v>-0.0422288388046697</v>
      </c>
      <c r="T15" s="60" t="n">
        <f aca="false">+N15-G15</f>
        <v>-0.0568211370751923</v>
      </c>
      <c r="U15" s="60" t="n">
        <f aca="false">+O15-H15</f>
        <v>0</v>
      </c>
    </row>
    <row r="16" customFormat="false" ht="12.75" hidden="false" customHeight="false" outlineLevel="0" collapsed="false">
      <c r="A16" s="63" t="n">
        <f aca="false">+BAL!I$8</f>
        <v>36707</v>
      </c>
      <c r="B16" s="48" t="n">
        <f aca="false">+(BAL!$I$752+BAL!$I$753+BAL!$I$759+BAL!$I$760+BAL!$I$763+BAL!$I$768+BAL!$I$769)/((PROM!$I$27-PROM!$I$54)+PROM!$I$57)</f>
        <v>0.0490160844558458</v>
      </c>
      <c r="C16" s="48" t="n">
        <f aca="false">+(BAL!$I$750+BAL!$I$751+BAL!$I$754)/(PROM!$I$18+(PROM!$I$21-PROM!$I$24))</f>
        <v>0.0121786039575441</v>
      </c>
      <c r="D16" s="48" t="n">
        <f aca="false">+(BAL!$I$755+BAL!$I$761)/PROM!$I$162</f>
        <v>0</v>
      </c>
      <c r="E16" s="48" t="n">
        <f aca="false">+(BAL!$I$695+BAL!$I$696+BAL!$I$701)/(PROM!$I$72+PROM!$I$78+PROM!$I$84+PROM!$I$87+PROM!$I$90+PROM!$I$93+PROM!$I$96+PROM!$I$114)</f>
        <v>0.0638422023090962</v>
      </c>
      <c r="F16" s="48" t="n">
        <f aca="false">+(BAL!$I$697+BAL!$I$698+BAL!$I$702+BAL!$I$706+BAL!$I$707+BAL!$I$710)/(PROM!$I$102+PROM!$I$165)</f>
        <v>0.0503772655797049</v>
      </c>
      <c r="G16" s="48" t="n">
        <f aca="false">+BAL!$I$699/PROM!$I$105</f>
        <v>0.104831620572489</v>
      </c>
      <c r="H16" s="48"/>
      <c r="I16" s="48"/>
      <c r="J16" s="48"/>
      <c r="K16" s="48"/>
      <c r="L16" s="48"/>
      <c r="M16" s="48"/>
      <c r="N16" s="48"/>
      <c r="O16" s="60"/>
      <c r="P16" s="60"/>
      <c r="Q16" s="60" t="n">
        <f aca="false">+K16-D16</f>
        <v>0</v>
      </c>
      <c r="R16" s="60" t="n">
        <f aca="false">+L16-E16</f>
        <v>-0.0638422023090962</v>
      </c>
      <c r="S16" s="60" t="n">
        <f aca="false">+M16-F16</f>
        <v>-0.0503772655797049</v>
      </c>
      <c r="T16" s="60" t="n">
        <f aca="false">+N16-G16</f>
        <v>-0.104831620572489</v>
      </c>
      <c r="U16" s="60" t="n">
        <f aca="false">+O16-H16</f>
        <v>0</v>
      </c>
    </row>
    <row r="17" customFormat="false" ht="12.75" hidden="false" customHeight="false" outlineLevel="0" collapsed="false">
      <c r="A17" s="63" t="n">
        <f aca="false">+BAL!J$8</f>
        <v>36738</v>
      </c>
      <c r="B17" s="48" t="n">
        <f aca="false">+(BAL!$J$752+BAL!$J$753+BAL!$J$759+BAL!$J$760+BAL!$J$763+BAL!$J$768+BAL!$J$769)/((PROM!$J$27-PROM!$J$54)+PROM!$J$57)</f>
        <v>0.0529169513844436</v>
      </c>
      <c r="C17" s="48" t="n">
        <f aca="false">+(BAL!$J$750+BAL!$J$751+BAL!$J$754)/(PROM!$J$18+(PROM!$J$21-PROM!$J$24))</f>
        <v>0.0142403631875502</v>
      </c>
      <c r="D17" s="48" t="n">
        <f aca="false">+(BAL!$J$755+BAL!$J$761)/PROM!$J$162</f>
        <v>0.00209611853159019</v>
      </c>
      <c r="E17" s="48" t="n">
        <f aca="false">+(BAL!$J$695+BAL!$J$696+BAL!$J$701)/(PROM!$J$72+PROM!$J$78+PROM!$J$84+PROM!$J$87+PROM!$J$90+PROM!$J$93+PROM!$J$96+PROM!$J$114)</f>
        <v>0.097375730593779</v>
      </c>
      <c r="F17" s="48" t="n">
        <f aca="false">+(BAL!$J$697+BAL!$J$698+BAL!$J$702+BAL!$J$706+BAL!$J$707+BAL!$J$710)/(PROM!$J$102+PROM!$J$165)</f>
        <v>0.0576531834264172</v>
      </c>
      <c r="G17" s="48" t="n">
        <f aca="false">+BAL!$J$699/PROM!$J$105</f>
        <v>0.117228323024166</v>
      </c>
      <c r="H17" s="48"/>
      <c r="I17" s="48"/>
      <c r="J17" s="48"/>
      <c r="K17" s="48"/>
      <c r="L17" s="48"/>
      <c r="M17" s="48"/>
      <c r="N17" s="48"/>
      <c r="O17" s="60"/>
      <c r="P17" s="60"/>
      <c r="Q17" s="60" t="n">
        <f aca="false">+K17-D17</f>
        <v>-0.00209611853159019</v>
      </c>
      <c r="R17" s="60" t="n">
        <f aca="false">+L17-E17</f>
        <v>-0.097375730593779</v>
      </c>
      <c r="S17" s="60" t="n">
        <f aca="false">+M17-F17</f>
        <v>-0.0576531834264172</v>
      </c>
      <c r="T17" s="60" t="n">
        <f aca="false">+N17-G17</f>
        <v>-0.117228323024166</v>
      </c>
      <c r="U17" s="60" t="n">
        <f aca="false">+O17-H17</f>
        <v>0</v>
      </c>
    </row>
    <row r="18" customFormat="false" ht="12.75" hidden="false" customHeight="false" outlineLevel="0" collapsed="false">
      <c r="A18" s="63" t="n">
        <f aca="false">+BAL!K$8</f>
        <v>36769</v>
      </c>
      <c r="B18" s="48" t="n">
        <f aca="false">+(BAL!$K$752+BAL!$K$753+BAL!$K$759+BAL!$K$760+BAL!$K$763+BAL!$K$768+BAL!$K$769)/((PROM!$K$27-PROM!$K$54)+PROM!$K$57)</f>
        <v>0.0567063608024653</v>
      </c>
      <c r="C18" s="48" t="n">
        <f aca="false">+(BAL!$K$750+BAL!$K$751+BAL!$K$754)/(PROM!$K$18+(PROM!$K$21-PROM!$K$24))</f>
        <v>0.0160729297841912</v>
      </c>
      <c r="D18" s="48" t="n">
        <f aca="false">+(BAL!$K$755+BAL!$K$761)/PROM!$K$162</f>
        <v>0.00236195169314242</v>
      </c>
      <c r="E18" s="48" t="n">
        <f aca="false">+(BAL!$K$695+BAL!$K$696+BAL!$K$701)/(PROM!$K$72+PROM!$K$78+PROM!$K$84+PROM!$K$87+PROM!$K$90+PROM!$K$93+PROM!$K$96+PROM!$K$114)</f>
        <v>0.129175332479995</v>
      </c>
      <c r="F18" s="48" t="n">
        <f aca="false">+(BAL!$K$697+BAL!$K$698+BAL!$K$702+BAL!$K$706+BAL!$K$707+BAL!$K$710)/(PROM!$K$102+PROM!$K$165)</f>
        <v>0.0642217298928802</v>
      </c>
      <c r="G18" s="48" t="n">
        <f aca="false">+BAL!$K$699/PROM!$K$105</f>
        <v>0.123477424117569</v>
      </c>
      <c r="H18" s="48"/>
      <c r="I18" s="48"/>
      <c r="J18" s="48"/>
      <c r="K18" s="48"/>
      <c r="L18" s="48"/>
      <c r="M18" s="48"/>
      <c r="N18" s="48"/>
      <c r="O18" s="60"/>
      <c r="P18" s="60"/>
      <c r="Q18" s="60" t="n">
        <f aca="false">+K18-D18</f>
        <v>-0.00236195169314242</v>
      </c>
      <c r="R18" s="60" t="n">
        <f aca="false">+L18-E18</f>
        <v>-0.129175332479995</v>
      </c>
      <c r="S18" s="60" t="n">
        <f aca="false">+M18-F18</f>
        <v>-0.0642217298928802</v>
      </c>
      <c r="T18" s="60" t="n">
        <f aca="false">+N18-G18</f>
        <v>-0.123477424117569</v>
      </c>
      <c r="U18" s="60" t="n">
        <f aca="false">+O18-H18</f>
        <v>0</v>
      </c>
    </row>
    <row r="19" customFormat="false" ht="12.75" hidden="false" customHeight="false" outlineLevel="0" collapsed="false">
      <c r="A19" s="63" t="n">
        <f aca="false">+BAL!L$8</f>
        <v>36799</v>
      </c>
      <c r="B19" s="48" t="n">
        <f aca="false">+(BAL!$L$752+BAL!$L$753+BAL!$L$759+BAL!$L$760+BAL!$L$763+BAL!$L$768+BAL!$L$769)/((PROM!$L$27-PROM!$L$54)+PROM!$L$57)</f>
        <v>0.0622283303936444</v>
      </c>
      <c r="C19" s="48" t="n">
        <f aca="false">+(BAL!$L$750+BAL!$L$751+BAL!$L$754)/(PROM!$L$18+(PROM!$L$21-PROM!$L$24))</f>
        <v>0.0173034569949342</v>
      </c>
      <c r="D19" s="48" t="n">
        <f aca="false">+(BAL!$L$755+BAL!$L$761)/PROM!$L$162</f>
        <v>0.00236195169314242</v>
      </c>
      <c r="E19" s="48" t="n">
        <f aca="false">+(BAL!$L$695+BAL!$L$696+BAL!$L$701)/(PROM!$L$72+PROM!$L$78+PROM!$L$84+PROM!$L$87+PROM!$L$90+PROM!$L$93+PROM!$L$96+PROM!$L$114)</f>
        <v>0.145607313357485</v>
      </c>
      <c r="F19" s="48" t="n">
        <f aca="false">+(BAL!$L$697+BAL!$L$698+BAL!$L$702+BAL!$L$706+BAL!$L$707+BAL!$L$710)/(PROM!$L$102+PROM!$L$165)</f>
        <v>0.0707027686873712</v>
      </c>
      <c r="G19" s="48" t="n">
        <f aca="false">+BAL!$L$699/PROM!$L$105</f>
        <v>0.135649713193944</v>
      </c>
      <c r="H19" s="48"/>
      <c r="I19" s="48"/>
      <c r="J19" s="48"/>
      <c r="K19" s="48"/>
      <c r="L19" s="48"/>
      <c r="M19" s="48"/>
      <c r="N19" s="48"/>
      <c r="O19" s="60"/>
      <c r="P19" s="60"/>
      <c r="Q19" s="60" t="n">
        <f aca="false">+K19-D19</f>
        <v>-0.00236195169314242</v>
      </c>
      <c r="R19" s="60" t="n">
        <f aca="false">+L19-E19</f>
        <v>-0.145607313357485</v>
      </c>
      <c r="S19" s="60" t="n">
        <f aca="false">+M19-F19</f>
        <v>-0.0707027686873712</v>
      </c>
      <c r="T19" s="60" t="n">
        <f aca="false">+N19-G19</f>
        <v>-0.135649713193944</v>
      </c>
      <c r="U19" s="60" t="n">
        <f aca="false">+O19-H19</f>
        <v>0</v>
      </c>
    </row>
    <row r="20" customFormat="false" ht="12.75" hidden="false" customHeight="false" outlineLevel="0" collapsed="false">
      <c r="A20" s="63" t="n">
        <f aca="false">+BAL!M$8</f>
        <v>36830</v>
      </c>
      <c r="B20" s="48" t="n">
        <f aca="false">+(BAL!$M$752+BAL!$M$753+BAL!$M$759+BAL!$M$760+BAL!$M$763+BAL!$M$768+BAL!$M$769)/((PROM!$M$27-PROM!$M$54)+PROM!$M$57)</f>
        <v>0.0689653249191083</v>
      </c>
      <c r="C20" s="48" t="n">
        <f aca="false">+(BAL!$M$750+BAL!$M$751+BAL!$M$754)/(PROM!$M$18+(PROM!$M$21-PROM!$M$24))</f>
        <v>0.0189563891260604</v>
      </c>
      <c r="D20" s="48" t="n">
        <f aca="false">+(BAL!$M$755+BAL!$M$761)/PROM!$M$162</f>
        <v>0.00236195169314242</v>
      </c>
      <c r="E20" s="48" t="n">
        <f aca="false">+(BAL!$M$695+BAL!$M$696+BAL!$M$701)/(PROM!$M$72+PROM!$M$78+PROM!$M$84+PROM!$M$87+PROM!$M$90+PROM!$M$93+PROM!$M$96+PROM!$M$114)</f>
        <v>0.156187309504619</v>
      </c>
      <c r="F20" s="48" t="n">
        <f aca="false">+(BAL!$M$697+BAL!$M$698+BAL!$M$702+BAL!$M$706+BAL!$M$707+BAL!$M$710)/(PROM!$M$102+PROM!$M$165)</f>
        <v>0.0771127284901619</v>
      </c>
      <c r="G20" s="48" t="n">
        <f aca="false">+BAL!$M$699/PROM!$M$105</f>
        <v>0.134324050076971</v>
      </c>
      <c r="H20" s="48"/>
      <c r="I20" s="48"/>
      <c r="J20" s="48"/>
      <c r="K20" s="48"/>
      <c r="L20" s="48"/>
      <c r="M20" s="48"/>
      <c r="N20" s="48"/>
      <c r="O20" s="60"/>
      <c r="P20" s="60"/>
      <c r="Q20" s="60" t="n">
        <f aca="false">+K20-D20</f>
        <v>-0.00236195169314242</v>
      </c>
      <c r="R20" s="60" t="n">
        <f aca="false">+L20-E20</f>
        <v>-0.156187309504619</v>
      </c>
      <c r="S20" s="60" t="n">
        <f aca="false">+M20-F20</f>
        <v>-0.0771127284901619</v>
      </c>
      <c r="T20" s="60" t="n">
        <f aca="false">+N20-G20</f>
        <v>-0.134324050076971</v>
      </c>
      <c r="U20" s="60" t="n">
        <f aca="false">+O20-H20</f>
        <v>0</v>
      </c>
    </row>
    <row r="21" customFormat="false" ht="12.75" hidden="false" customHeight="false" outlineLevel="0" collapsed="false">
      <c r="A21" s="63" t="n">
        <f aca="false">+BAL!N8</f>
        <v>36860</v>
      </c>
      <c r="B21" s="48" t="n">
        <f aca="false">+(BAL!$N$752+BAL!$N$753+BAL!$N$759+BAL!$N$760+BAL!$N$763+BAL!$N$768+BAL!$N$769)/((PROM!$N$27-PROM!$N$54)+PROM!$N$57)</f>
        <v>0.0751346073241078</v>
      </c>
      <c r="C21" s="48" t="n">
        <f aca="false">+(BAL!$N$750+BAL!$N$751+BAL!$N$754)/(PROM!$N$18+(PROM!$N$21-PROM!$N$24))</f>
        <v>0.0200915767574872</v>
      </c>
      <c r="D21" s="48" t="n">
        <f aca="false">+(BAL!$N$755+BAL!$N$761)/PROM!$N$162</f>
        <v>0.00259967132486434</v>
      </c>
      <c r="E21" s="48" t="n">
        <f aca="false">+(BAL!$N$695+BAL!$N$696+BAL!$N$701)/(PROM!$N$72+PROM!$N$78+PROM!$N$84+PROM!$N$87+PROM!$N$90+PROM!$N$93+PROM!$N$96+PROM!$N$114)</f>
        <v>0.130201114790539</v>
      </c>
      <c r="F21" s="48" t="n">
        <f aca="false">+(BAL!$N$697+BAL!$N$698+BAL!$N$702+BAL!$N$706+BAL!$N$707+BAL!$N$710)/(PROM!$N$102+PROM!$N$165)</f>
        <v>0.0832314062646138</v>
      </c>
      <c r="G21" s="48" t="n">
        <f aca="false">+BAL!$N$699/PROM!$N$105</f>
        <v>0.144203129260464</v>
      </c>
      <c r="H21" s="48"/>
      <c r="I21" s="48"/>
      <c r="J21" s="48"/>
      <c r="K21" s="48"/>
      <c r="L21" s="48"/>
      <c r="M21" s="48"/>
      <c r="N21" s="48"/>
      <c r="O21" s="60"/>
      <c r="P21" s="60"/>
      <c r="Q21" s="60" t="n">
        <f aca="false">+K21-D21</f>
        <v>-0.00259967132486434</v>
      </c>
      <c r="R21" s="60" t="n">
        <f aca="false">+L21-E21</f>
        <v>-0.130201114790539</v>
      </c>
      <c r="S21" s="60" t="n">
        <f aca="false">+M21-F21</f>
        <v>-0.0832314062646138</v>
      </c>
      <c r="T21" s="60" t="n">
        <f aca="false">+N21-G21</f>
        <v>-0.144203129260464</v>
      </c>
      <c r="U21" s="60" t="n">
        <f aca="false">+O21-H21</f>
        <v>0</v>
      </c>
    </row>
    <row r="22" customFormat="false" ht="12.75" hidden="false" customHeight="false" outlineLevel="0" collapsed="false">
      <c r="A22" s="63" t="n">
        <f aca="false">+BAL!O8</f>
        <v>36891</v>
      </c>
      <c r="B22" s="48" t="n">
        <f aca="false">+(BAL!$O$752+BAL!$O$753+BAL!$O$759+BAL!$O$760+BAL!$O$763+BAL!$O$768+BAL!$O$769)/((PROM!$O$27-PROM!$O$54)+PROM!$O$57)</f>
        <v>0.0794702411552046</v>
      </c>
      <c r="C22" s="48" t="n">
        <f aca="false">+(BAL!$O$750+BAL!$O$751+BAL!$O$754)/(PROM!$O$18+(PROM!$O$21-PROM!$O$24))</f>
        <v>0.0216039201931261</v>
      </c>
      <c r="D22" s="48" t="n">
        <f aca="false">+(BAL!$O$755+BAL!$O$761)/PROM!$O$162</f>
        <v>0.00485788970638653</v>
      </c>
      <c r="E22" s="48" t="n">
        <f aca="false">+(BAL!$O$695+BAL!$O$696+BAL!$O$701)/(PROM!$O$72+PROM!$O$78+PROM!$O$84+PROM!$O$87+PROM!$O$90+PROM!$O$93+PROM!$O$96+PROM!$O$114)</f>
        <v>0.128933438627027</v>
      </c>
      <c r="F22" s="48" t="n">
        <f aca="false">+(BAL!$O$697+BAL!$O$698+BAL!$O$702+BAL!$O$706+BAL!$O$707+BAL!$O$710)/(PROM!$O$102+PROM!$O$165)</f>
        <v>0.0919846337035076</v>
      </c>
      <c r="G22" s="48" t="n">
        <f aca="false">+BAL!$O$699/PROM!$O$105</f>
        <v>0.149615970906211</v>
      </c>
      <c r="H22" s="48"/>
      <c r="I22" s="48"/>
      <c r="J22" s="48"/>
      <c r="K22" s="48"/>
      <c r="L22" s="48"/>
      <c r="M22" s="48"/>
      <c r="N22" s="48"/>
      <c r="O22" s="60"/>
      <c r="P22" s="60"/>
      <c r="Q22" s="60" t="n">
        <f aca="false">+K22-D22</f>
        <v>-0.00485788970638653</v>
      </c>
      <c r="R22" s="60" t="n">
        <f aca="false">+L22-E22</f>
        <v>-0.128933438627027</v>
      </c>
      <c r="S22" s="60" t="n">
        <f aca="false">+M22-F22</f>
        <v>-0.0919846337035076</v>
      </c>
      <c r="T22" s="60" t="n">
        <f aca="false">+N22-G22</f>
        <v>-0.149615970906211</v>
      </c>
      <c r="U22" s="60" t="n">
        <f aca="false">+O22-H22</f>
        <v>0</v>
      </c>
    </row>
    <row r="23" customFormat="false" ht="12.75" hidden="false" customHeight="false" outlineLevel="0" collapsed="false">
      <c r="A23" s="132"/>
      <c r="B23" s="13"/>
      <c r="C23" s="13"/>
      <c r="D23" s="13"/>
      <c r="E23" s="13"/>
      <c r="F23" s="13"/>
      <c r="G23" s="13"/>
      <c r="H23" s="48"/>
      <c r="I23" s="48"/>
      <c r="J23" s="48"/>
      <c r="K23" s="48"/>
      <c r="L23" s="48"/>
      <c r="M23" s="48"/>
      <c r="N23" s="48"/>
      <c r="O23" s="60"/>
      <c r="P23" s="60"/>
      <c r="Q23" s="60" t="n">
        <f aca="false">+K23-D23</f>
        <v>0</v>
      </c>
      <c r="R23" s="60" t="n">
        <f aca="false">+L23-E23</f>
        <v>0</v>
      </c>
      <c r="S23" s="60" t="n">
        <f aca="false">+M23-F23</f>
        <v>0</v>
      </c>
      <c r="T23" s="60" t="n">
        <f aca="false">+N23-G23</f>
        <v>0</v>
      </c>
      <c r="U23" s="60" t="n">
        <f aca="false">+O23-H23</f>
        <v>0</v>
      </c>
    </row>
    <row r="24" customFormat="false" ht="12.75" hidden="false" customHeight="false" outlineLevel="0" collapsed="false">
      <c r="A24" s="103" t="s">
        <v>1008</v>
      </c>
      <c r="B24" s="90" t="n">
        <f aca="false">AVERAGE(B10:B22)</f>
        <v>0.0568794665337158</v>
      </c>
      <c r="C24" s="90" t="n">
        <f aca="false">AVERAGE(C10:C22)</f>
        <v>0.0155845568569986</v>
      </c>
      <c r="D24" s="90" t="n">
        <f aca="false">AVERAGE(D10:D22)</f>
        <v>0.00186427548262427</v>
      </c>
      <c r="E24" s="90" t="n">
        <f aca="false">AVERAGE(E10:E22)</f>
        <v>0.217507231302013</v>
      </c>
      <c r="F24" s="90" t="n">
        <f aca="false">AVERAGE(F10:F22)</f>
        <v>0.0561694571344714</v>
      </c>
      <c r="G24" s="90" t="n">
        <f aca="false">AVERAGE(G10:G22)</f>
        <v>0.0969329450163572</v>
      </c>
      <c r="H24" s="9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133" t="str">
        <f aca="false">+BAL!A973</f>
        <v>ELABORACION: Dirección de Estadística y Productos</v>
      </c>
      <c r="G25" s="130"/>
      <c r="H25" s="48"/>
      <c r="O25" s="60"/>
      <c r="P25" s="60"/>
      <c r="Q25" s="60" t="n">
        <f aca="false">+K25-D25</f>
        <v>0</v>
      </c>
      <c r="R25" s="60" t="n">
        <f aca="false">+L25-E25</f>
        <v>0</v>
      </c>
      <c r="S25" s="60" t="n">
        <f aca="false">+M25-F25</f>
        <v>0</v>
      </c>
      <c r="T25" s="60" t="n">
        <f aca="false">+N25-G25</f>
        <v>0</v>
      </c>
      <c r="U25" s="60" t="n">
        <f aca="false">+O25-H25</f>
        <v>0</v>
      </c>
    </row>
    <row r="26" customFormat="false" ht="12.75" hidden="false" customHeight="false" outlineLevel="0" collapsed="false">
      <c r="A26" s="64"/>
      <c r="B26" s="48"/>
      <c r="C26" s="48"/>
      <c r="D26" s="48"/>
      <c r="E26" s="48"/>
      <c r="F26" s="48"/>
      <c r="G26" s="48"/>
      <c r="H26" s="48"/>
      <c r="O26" s="60"/>
      <c r="P26" s="60"/>
      <c r="Q26" s="60" t="n">
        <f aca="false">+K26-D26</f>
        <v>0</v>
      </c>
      <c r="R26" s="60" t="n">
        <f aca="false">+L26-E26</f>
        <v>0</v>
      </c>
      <c r="S26" s="60" t="n">
        <f aca="false">+M26-F26</f>
        <v>0</v>
      </c>
      <c r="T26" s="60" t="n">
        <f aca="false">+N26-G26</f>
        <v>0</v>
      </c>
      <c r="U26" s="60" t="n">
        <f aca="false">+O26-H26</f>
        <v>0</v>
      </c>
    </row>
    <row r="27" customFormat="false" ht="12.75" hidden="false" customHeight="false" outlineLevel="0" collapsed="false">
      <c r="A27" s="64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64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64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64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64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6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6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6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6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6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6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6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6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6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6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6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6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6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6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6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6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6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6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6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6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6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6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6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6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6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6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68"/>
      <c r="B58" s="48"/>
      <c r="C58" s="48"/>
      <c r="D58" s="48"/>
      <c r="E58" s="48"/>
      <c r="F58" s="48"/>
      <c r="G58" s="48"/>
      <c r="H58" s="48"/>
    </row>
    <row r="59" customFormat="false" ht="15.75" hidden="false" customHeight="true" outlineLevel="0" collapsed="false">
      <c r="H59" s="90"/>
    </row>
    <row r="60" customFormat="false" ht="12.75" hidden="false" customHeight="false" outlineLevel="0" collapsed="false">
      <c r="H60" s="134" t="s">
        <v>1055</v>
      </c>
    </row>
    <row r="67" customFormat="false" ht="12.75" hidden="false" customHeight="false" outlineLevel="0" collapsed="false">
      <c r="O67" s="135"/>
      <c r="BC67" s="48"/>
      <c r="BD67" s="48"/>
      <c r="BE67" s="48"/>
      <c r="BF67" s="48"/>
      <c r="BG67" s="48"/>
      <c r="BH67" s="48"/>
    </row>
    <row r="68" customFormat="false" ht="12.75" hidden="false" customHeight="false" outlineLevel="0" collapsed="false">
      <c r="O68" s="135"/>
    </row>
    <row r="69" customFormat="false" ht="12.75" hidden="false" customHeight="false" outlineLevel="0" collapsed="false">
      <c r="O69" s="135"/>
    </row>
    <row r="70" customFormat="false" ht="12.75" hidden="false" customHeight="false" outlineLevel="0" collapsed="false">
      <c r="O70" s="135"/>
    </row>
    <row r="71" customFormat="false" ht="12.75" hidden="false" customHeight="false" outlineLevel="0" collapsed="false">
      <c r="O71" s="135"/>
    </row>
    <row r="72" customFormat="false" ht="12.75" hidden="false" customHeight="false" outlineLevel="0" collapsed="false">
      <c r="O72" s="135"/>
    </row>
    <row r="73" customFormat="false" ht="12.75" hidden="false" customHeight="false" outlineLevel="0" collapsed="false">
      <c r="O73" s="135"/>
    </row>
    <row r="74" customFormat="false" ht="12.75" hidden="false" customHeight="false" outlineLevel="0" collapsed="false">
      <c r="O74" s="135"/>
    </row>
    <row r="75" customFormat="false" ht="12.75" hidden="false" customHeight="false" outlineLevel="0" collapsed="false">
      <c r="O75" s="135"/>
    </row>
    <row r="76" customFormat="false" ht="12.75" hidden="false" customHeight="false" outlineLevel="0" collapsed="false">
      <c r="O76" s="135"/>
    </row>
    <row r="77" customFormat="false" ht="12.75" hidden="false" customHeight="false" outlineLevel="0" collapsed="false">
      <c r="O77" s="135"/>
    </row>
    <row r="78" customFormat="false" ht="12.75" hidden="false" customHeight="false" outlineLevel="0" collapsed="false">
      <c r="O78" s="135"/>
    </row>
    <row r="79" customFormat="false" ht="12.75" hidden="false" customHeight="false" outlineLevel="0" collapsed="false">
      <c r="O79" s="135"/>
    </row>
    <row r="80" customFormat="false" ht="12.75" hidden="false" customHeight="false" outlineLevel="0" collapsed="false">
      <c r="O80" s="135"/>
    </row>
    <row r="81" customFormat="false" ht="12.75" hidden="false" customHeight="false" outlineLevel="0" collapsed="false">
      <c r="O81" s="135"/>
    </row>
    <row r="82" customFormat="false" ht="12.75" hidden="false" customHeight="false" outlineLevel="0" collapsed="false">
      <c r="O82" s="135"/>
    </row>
    <row r="83" customFormat="false" ht="12.75" hidden="false" customHeight="false" outlineLevel="0" collapsed="false">
      <c r="O83" s="135"/>
    </row>
    <row r="84" customFormat="false" ht="12.75" hidden="false" customHeight="false" outlineLevel="0" collapsed="false">
      <c r="O84" s="135"/>
    </row>
    <row r="85" customFormat="false" ht="12.75" hidden="false" customHeight="false" outlineLevel="0" collapsed="false">
      <c r="O85" s="135"/>
    </row>
    <row r="86" customFormat="false" ht="12.75" hidden="false" customHeight="false" outlineLevel="0" collapsed="false">
      <c r="O86" s="135"/>
    </row>
    <row r="87" customFormat="false" ht="12.75" hidden="false" customHeight="false" outlineLevel="0" collapsed="false">
      <c r="O87" s="135"/>
    </row>
    <row r="88" customFormat="false" ht="12.75" hidden="false" customHeight="false" outlineLevel="0" collapsed="false">
      <c r="O88" s="135"/>
    </row>
    <row r="89" customFormat="false" ht="12.75" hidden="false" customHeight="false" outlineLevel="0" collapsed="false">
      <c r="O89" s="135"/>
    </row>
    <row r="90" customFormat="false" ht="12.75" hidden="false" customHeight="false" outlineLevel="0" collapsed="false">
      <c r="O90" s="135"/>
    </row>
    <row r="91" customFormat="false" ht="12.75" hidden="false" customHeight="false" outlineLevel="0" collapsed="false">
      <c r="O91" s="135"/>
    </row>
    <row r="92" customFormat="false" ht="12.75" hidden="false" customHeight="false" outlineLevel="0" collapsed="false">
      <c r="O92" s="135"/>
    </row>
    <row r="93" customFormat="false" ht="12.75" hidden="false" customHeight="false" outlineLevel="0" collapsed="false">
      <c r="O93" s="135"/>
    </row>
    <row r="94" customFormat="false" ht="12.75" hidden="false" customHeight="false" outlineLevel="0" collapsed="false">
      <c r="O94" s="135"/>
    </row>
    <row r="95" customFormat="false" ht="12.75" hidden="false" customHeight="false" outlineLevel="0" collapsed="false">
      <c r="O95" s="135"/>
    </row>
    <row r="96" customFormat="false" ht="12.75" hidden="false" customHeight="false" outlineLevel="0" collapsed="false">
      <c r="O96" s="135"/>
    </row>
    <row r="97" customFormat="false" ht="12.75" hidden="false" customHeight="false" outlineLevel="0" collapsed="false">
      <c r="O97" s="135"/>
    </row>
    <row r="98" customFormat="false" ht="12.75" hidden="false" customHeight="false" outlineLevel="0" collapsed="false">
      <c r="O98" s="135"/>
    </row>
    <row r="99" customFormat="false" ht="12.75" hidden="false" customHeight="false" outlineLevel="0" collapsed="false">
      <c r="O99" s="135"/>
    </row>
    <row r="100" customFormat="false" ht="12.75" hidden="false" customHeight="false" outlineLevel="0" collapsed="false">
      <c r="O100" s="135"/>
    </row>
    <row r="101" customFormat="false" ht="12.75" hidden="false" customHeight="false" outlineLevel="0" collapsed="false">
      <c r="O101" s="135"/>
    </row>
    <row r="102" customFormat="false" ht="12.75" hidden="false" customHeight="false" outlineLevel="0" collapsed="false">
      <c r="O102" s="135"/>
    </row>
    <row r="103" customFormat="false" ht="12.75" hidden="false" customHeight="false" outlineLevel="0" collapsed="false">
      <c r="O103" s="135"/>
    </row>
    <row r="104" customFormat="false" ht="12.75" hidden="false" customHeight="false" outlineLevel="0" collapsed="false">
      <c r="O104" s="135"/>
    </row>
    <row r="105" customFormat="false" ht="12.75" hidden="false" customHeight="false" outlineLevel="0" collapsed="false">
      <c r="O105" s="135"/>
    </row>
    <row r="106" customFormat="false" ht="12.75" hidden="false" customHeight="false" outlineLevel="0" collapsed="false">
      <c r="O106" s="135"/>
    </row>
    <row r="107" customFormat="false" ht="12.75" hidden="false" customHeight="false" outlineLevel="0" collapsed="false">
      <c r="O107" s="135"/>
    </row>
    <row r="108" customFormat="false" ht="12.75" hidden="false" customHeight="false" outlineLevel="0" collapsed="false">
      <c r="O108" s="135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37" t="s">
        <v>1076</v>
      </c>
      <c r="B1" s="6"/>
      <c r="C1" s="6"/>
      <c r="E1" s="6"/>
      <c r="F1" s="6"/>
    </row>
    <row r="2" customFormat="false" ht="19.5" hidden="false" customHeight="false" outlineLevel="0" collapsed="false">
      <c r="A2" s="137" t="s">
        <v>1077</v>
      </c>
      <c r="B2" s="6"/>
      <c r="C2" s="6"/>
      <c r="E2" s="6"/>
      <c r="F2" s="6"/>
    </row>
    <row r="3" customFormat="false" ht="19.5" hidden="false" customHeight="false" outlineLevel="0" collapsed="false">
      <c r="A3" s="137" t="s">
        <v>1078</v>
      </c>
      <c r="B3" s="6"/>
      <c r="C3" s="6"/>
      <c r="E3" s="6"/>
      <c r="F3" s="6"/>
    </row>
    <row r="4" customFormat="false" ht="19.5" hidden="false" customHeight="false" outlineLevel="0" collapsed="false">
      <c r="A4" s="138" t="str">
        <f aca="false">+BAL!A3</f>
        <v>          SERIES 2000</v>
      </c>
    </row>
    <row r="5" s="13" customFormat="true" ht="12.75" hidden="false" customHeight="false" outlineLevel="0" collapsed="false">
      <c r="A5" s="139"/>
    </row>
    <row r="6" s="13" customFormat="true" ht="6" hidden="false" customHeight="true" outlineLevel="0" collapsed="false">
      <c r="A6" s="139"/>
    </row>
    <row r="7" s="13" customFormat="true" ht="6" hidden="false" customHeight="true" outlineLevel="0" collapsed="false">
      <c r="A7" s="140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41"/>
    </row>
    <row r="8" s="19" customFormat="true" ht="24.75" hidden="false" customHeight="true" outlineLevel="0" collapsed="false">
      <c r="A8" s="16"/>
      <c r="B8" s="17"/>
      <c r="C8" s="45" t="n">
        <f aca="false">BAL!C8</f>
        <v>36525</v>
      </c>
      <c r="D8" s="45" t="n">
        <f aca="false">BAL!D8</f>
        <v>36556</v>
      </c>
      <c r="E8" s="45" t="n">
        <f aca="false">BAL!E8</f>
        <v>36585</v>
      </c>
      <c r="F8" s="45" t="n">
        <f aca="false">BAL!F8</f>
        <v>36616</v>
      </c>
      <c r="G8" s="45" t="n">
        <f aca="false">BAL!G8</f>
        <v>36646</v>
      </c>
      <c r="H8" s="45" t="n">
        <f aca="false">BAL!H8</f>
        <v>36677</v>
      </c>
      <c r="I8" s="45" t="n">
        <f aca="false">BAL!I8</f>
        <v>36707</v>
      </c>
      <c r="J8" s="45" t="n">
        <f aca="false">BAL!J8</f>
        <v>36738</v>
      </c>
      <c r="K8" s="45" t="n">
        <f aca="false">BAL!K8</f>
        <v>36769</v>
      </c>
      <c r="L8" s="45" t="n">
        <f aca="false">BAL!L8</f>
        <v>36799</v>
      </c>
      <c r="M8" s="45" t="n">
        <f aca="false">BAL!M8</f>
        <v>36830</v>
      </c>
      <c r="N8" s="45" t="n">
        <f aca="false">BAL!N8</f>
        <v>36860</v>
      </c>
      <c r="O8" s="142" t="n">
        <f aca="false">BAL!O8</f>
        <v>36891</v>
      </c>
    </row>
    <row r="9" s="13" customFormat="true" ht="4.5" hidden="false" customHeight="true" outlineLevel="0" collapsed="false">
      <c r="A9" s="143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44"/>
    </row>
    <row r="10" s="13" customFormat="true" ht="12.75" hidden="false" customHeight="true" outlineLevel="0" collapsed="false">
      <c r="A10" s="32"/>
      <c r="B10" s="8" t="s">
        <v>1079</v>
      </c>
      <c r="C10" s="9" t="n">
        <f aca="false">C12+C13+C14+C15</f>
        <v>966814.735220062</v>
      </c>
      <c r="D10" s="9" t="n">
        <f aca="false">D12+D13+D14+D15</f>
        <v>231953.0732</v>
      </c>
      <c r="E10" s="9" t="n">
        <f aca="false">E12+E13+E14+E15</f>
        <v>274213.49352</v>
      </c>
      <c r="F10" s="9" t="n">
        <f aca="false">F12+F13+F14+F15</f>
        <v>307602.68536</v>
      </c>
      <c r="G10" s="9" t="n">
        <f aca="false">G12+G13+G14+G15</f>
        <v>253845.75</v>
      </c>
      <c r="H10" s="9" t="n">
        <f aca="false">H12+H13+H14+H15</f>
        <v>259219.072</v>
      </c>
      <c r="I10" s="9" t="n">
        <f aca="false">I12+I13+I14+I15</f>
        <v>262219.477</v>
      </c>
      <c r="J10" s="9" t="n">
        <f aca="false">J12+J13+J14+J15</f>
        <v>265620.151</v>
      </c>
      <c r="K10" s="9" t="n">
        <f aca="false">K12+K13+K14+K15</f>
        <v>269499.168</v>
      </c>
      <c r="L10" s="9" t="n">
        <f aca="false">L12+L13+L14+L15</f>
        <v>274308.476</v>
      </c>
      <c r="M10" s="9" t="n">
        <f aca="false">M12+M13+M14+M15</f>
        <v>280093.124</v>
      </c>
      <c r="N10" s="9" t="n">
        <f aca="false">N12+N13+N14+N15</f>
        <v>284847.037</v>
      </c>
      <c r="O10" s="9" t="n">
        <f aca="false">O12+O13+O14+O15</f>
        <v>289086.122</v>
      </c>
    </row>
    <row r="11" customFormat="false" ht="12.75" hidden="false" customHeight="true" outlineLevel="0" collapsed="false">
      <c r="A11" s="32"/>
      <c r="B11" s="14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true" outlineLevel="0" collapsed="false">
      <c r="A12" s="32" t="n">
        <v>51</v>
      </c>
      <c r="B12" s="145" t="s">
        <v>733</v>
      </c>
      <c r="C12" s="9" t="n">
        <f aca="false">+BAL!C748</f>
        <v>168332.290764427</v>
      </c>
      <c r="D12" s="9" t="n">
        <f aca="false">+BAL!D748</f>
        <v>16380.76536</v>
      </c>
      <c r="E12" s="9" t="n">
        <f aca="false">+BAL!E748</f>
        <v>27630.18556</v>
      </c>
      <c r="F12" s="9" t="n">
        <f aca="false">+BAL!F748</f>
        <v>36230.0714</v>
      </c>
      <c r="G12" s="9" t="n">
        <f aca="false">+BAL!G748</f>
        <v>36289.548</v>
      </c>
      <c r="H12" s="9" t="n">
        <f aca="false">+BAL!H748</f>
        <v>41232.336</v>
      </c>
      <c r="I12" s="9" t="n">
        <f aca="false">+BAL!I748</f>
        <v>44111.1</v>
      </c>
      <c r="J12" s="9" t="n">
        <f aca="false">+BAL!J748</f>
        <v>47780.531</v>
      </c>
      <c r="K12" s="9" t="n">
        <f aca="false">+BAL!K748</f>
        <v>51548.93</v>
      </c>
      <c r="L12" s="9" t="n">
        <f aca="false">+BAL!L748</f>
        <v>56297.652</v>
      </c>
      <c r="M12" s="9" t="n">
        <f aca="false">+BAL!M748</f>
        <v>62041.433</v>
      </c>
      <c r="N12" s="9" t="n">
        <f aca="false">+BAL!N748</f>
        <v>66733.146</v>
      </c>
      <c r="O12" s="9" t="n">
        <f aca="false">+BAL!O748</f>
        <v>71096.758</v>
      </c>
    </row>
    <row r="13" customFormat="false" ht="12.75" hidden="false" customHeight="true" outlineLevel="0" collapsed="false">
      <c r="A13" s="32" t="n">
        <v>52</v>
      </c>
      <c r="B13" s="145" t="s">
        <v>743</v>
      </c>
      <c r="C13" s="9" t="n">
        <f aca="false">+BAL!C758</f>
        <v>490.278275757881</v>
      </c>
      <c r="D13" s="9" t="n">
        <f aca="false">+BAL!D758</f>
        <v>0.44704</v>
      </c>
      <c r="E13" s="9" t="n">
        <f aca="false">+BAL!E758</f>
        <v>26.84924</v>
      </c>
      <c r="F13" s="9" t="n">
        <f aca="false">+BAL!F758</f>
        <v>29.94304</v>
      </c>
      <c r="G13" s="9" t="n">
        <f aca="false">+BAL!G758</f>
        <v>27.663</v>
      </c>
      <c r="H13" s="9" t="n">
        <f aca="false">+BAL!H758</f>
        <v>29.387</v>
      </c>
      <c r="I13" s="9" t="n">
        <f aca="false">+BAL!I758</f>
        <v>31.023</v>
      </c>
      <c r="J13" s="9" t="n">
        <f aca="false">+BAL!J758</f>
        <v>40.11</v>
      </c>
      <c r="K13" s="9" t="n">
        <f aca="false">+BAL!K758</f>
        <v>91.794</v>
      </c>
      <c r="L13" s="9" t="n">
        <f aca="false">+BAL!L758</f>
        <v>93.513</v>
      </c>
      <c r="M13" s="9" t="n">
        <f aca="false">+BAL!M758</f>
        <v>93.828</v>
      </c>
      <c r="N13" s="9" t="n">
        <f aca="false">+BAL!N758</f>
        <v>96.995</v>
      </c>
      <c r="O13" s="9" t="n">
        <f aca="false">+BAL!O758</f>
        <v>103.53</v>
      </c>
    </row>
    <row r="14" customFormat="false" ht="12.75" hidden="false" customHeight="true" outlineLevel="0" collapsed="false">
      <c r="A14" s="32" t="n">
        <v>53</v>
      </c>
      <c r="B14" s="145" t="s">
        <v>748</v>
      </c>
      <c r="C14" s="9" t="n">
        <f aca="false">+BAL!C765</f>
        <v>232.429499446067</v>
      </c>
      <c r="D14" s="9" t="n">
        <f aca="false">+BAL!D765</f>
        <v>63.53724</v>
      </c>
      <c r="E14" s="9" t="n">
        <f aca="false">+BAL!E765</f>
        <v>142.8504</v>
      </c>
      <c r="F14" s="9" t="n">
        <f aca="false">+BAL!F765</f>
        <v>238.07056</v>
      </c>
      <c r="G14" s="9" t="n">
        <f aca="false">+BAL!G765</f>
        <v>262.842</v>
      </c>
      <c r="H14" s="9" t="n">
        <f aca="false">+BAL!H765</f>
        <v>585.911</v>
      </c>
      <c r="I14" s="9" t="n">
        <f aca="false">+BAL!I765</f>
        <v>705.174</v>
      </c>
      <c r="J14" s="9" t="n">
        <f aca="false">+BAL!J765</f>
        <v>427.275</v>
      </c>
      <c r="K14" s="9" t="n">
        <f aca="false">+BAL!K765</f>
        <v>489.428</v>
      </c>
      <c r="L14" s="9" t="n">
        <f aca="false">+BAL!L765</f>
        <v>548.264</v>
      </c>
      <c r="M14" s="9" t="n">
        <f aca="false">+BAL!M765</f>
        <v>588.826</v>
      </c>
      <c r="N14" s="9" t="n">
        <f aca="false">+BAL!N765</f>
        <v>647.696</v>
      </c>
      <c r="O14" s="9" t="n">
        <f aca="false">+BAL!O765</f>
        <v>715.691</v>
      </c>
    </row>
    <row r="15" customFormat="false" ht="12.75" hidden="false" customHeight="true" outlineLevel="0" collapsed="false">
      <c r="A15" s="32" t="n">
        <v>55</v>
      </c>
      <c r="B15" s="145" t="s">
        <v>756</v>
      </c>
      <c r="C15" s="9" t="n">
        <f aca="false">+BAL!C775</f>
        <v>797759.736680431</v>
      </c>
      <c r="D15" s="9" t="n">
        <f aca="false">+BAL!D775</f>
        <v>215508.32356</v>
      </c>
      <c r="E15" s="9" t="n">
        <f aca="false">+BAL!E775</f>
        <v>246413.60832</v>
      </c>
      <c r="F15" s="9" t="n">
        <f aca="false">+BAL!F775</f>
        <v>271104.60036</v>
      </c>
      <c r="G15" s="9" t="n">
        <f aca="false">+BAL!G775</f>
        <v>217265.697</v>
      </c>
      <c r="H15" s="9" t="n">
        <f aca="false">+BAL!H775</f>
        <v>217371.438</v>
      </c>
      <c r="I15" s="9" t="n">
        <f aca="false">+BAL!I775</f>
        <v>217372.18</v>
      </c>
      <c r="J15" s="9" t="n">
        <f aca="false">+BAL!J775</f>
        <v>217372.235</v>
      </c>
      <c r="K15" s="9" t="n">
        <f aca="false">+BAL!K775</f>
        <v>217369.016</v>
      </c>
      <c r="L15" s="9" t="n">
        <f aca="false">+BAL!L775</f>
        <v>217369.047</v>
      </c>
      <c r="M15" s="9" t="n">
        <f aca="false">+BAL!M775</f>
        <v>217369.037</v>
      </c>
      <c r="N15" s="9" t="n">
        <f aca="false">+BAL!N775</f>
        <v>217369.2</v>
      </c>
      <c r="O15" s="9" t="n">
        <f aca="false">+BAL!O775</f>
        <v>217170.143</v>
      </c>
    </row>
    <row r="16" customFormat="false" ht="12.75" hidden="false" customHeight="true" outlineLevel="0" collapsed="false"/>
    <row r="17" customFormat="false" ht="12.75" hidden="false" customHeight="true" outlineLevel="0" collapsed="false">
      <c r="A17" s="32"/>
      <c r="B17" s="8" t="s">
        <v>1080</v>
      </c>
      <c r="C17" s="9" t="n">
        <f aca="false">C19+C20+C21</f>
        <v>611610.562090845</v>
      </c>
      <c r="D17" s="9" t="n">
        <f aca="false">D19+D20+D21</f>
        <v>129104.55056</v>
      </c>
      <c r="E17" s="9" t="n">
        <f aca="false">E19+E20+E21</f>
        <v>150992.23448</v>
      </c>
      <c r="F17" s="9" t="n">
        <f aca="false">F19+F20+F21</f>
        <v>172428.77148</v>
      </c>
      <c r="G17" s="9" t="n">
        <f aca="false">G19+G20+G21</f>
        <v>146908.977</v>
      </c>
      <c r="H17" s="9" t="n">
        <f aca="false">H19+H20+H21</f>
        <v>151667.396</v>
      </c>
      <c r="I17" s="9" t="n">
        <f aca="false">I19+I20+I21</f>
        <v>161759.013</v>
      </c>
      <c r="J17" s="9" t="n">
        <f aca="false">J19+J20+J21</f>
        <v>165877.397</v>
      </c>
      <c r="K17" s="9" t="n">
        <f aca="false">K19+K20+K21</f>
        <v>169847.245</v>
      </c>
      <c r="L17" s="9" t="n">
        <f aca="false">L19+L20+L21</f>
        <v>174113.698</v>
      </c>
      <c r="M17" s="9" t="n">
        <f aca="false">M19+M20+M21</f>
        <v>177634.298</v>
      </c>
      <c r="N17" s="9" t="n">
        <f aca="false">N19+N20+N21</f>
        <v>180741.085</v>
      </c>
      <c r="O17" s="9" t="n">
        <f aca="false">O19+O20+O21</f>
        <v>185229.831</v>
      </c>
    </row>
    <row r="18" customFormat="false" ht="12.75" hidden="false" customHeight="true" outlineLevel="0" collapsed="false">
      <c r="A18" s="32"/>
      <c r="B18" s="145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2.75" hidden="false" customHeight="true" outlineLevel="0" collapsed="false">
      <c r="A19" s="32" t="n">
        <v>41</v>
      </c>
      <c r="B19" s="145" t="s">
        <v>678</v>
      </c>
      <c r="C19" s="9" t="n">
        <f aca="false">+BAL!C694</f>
        <v>108745.658928392</v>
      </c>
      <c r="D19" s="9" t="n">
        <f aca="false">+BAL!D694</f>
        <v>6641.37508</v>
      </c>
      <c r="E19" s="9" t="n">
        <f aca="false">+BAL!E694</f>
        <v>11996.48596</v>
      </c>
      <c r="F19" s="9" t="n">
        <f aca="false">+BAL!F694</f>
        <v>19432.59968</v>
      </c>
      <c r="G19" s="9" t="n">
        <f aca="false">+BAL!G694</f>
        <v>25170.647</v>
      </c>
      <c r="H19" s="9" t="n">
        <f aca="false">+BAL!H694</f>
        <v>28925.927</v>
      </c>
      <c r="I19" s="9" t="n">
        <f aca="false">+BAL!I694</f>
        <v>38749.35</v>
      </c>
      <c r="J19" s="9" t="n">
        <f aca="false">+BAL!J694</f>
        <v>43659.074</v>
      </c>
      <c r="K19" s="9" t="n">
        <f aca="false">+BAL!K694</f>
        <v>48348.697</v>
      </c>
      <c r="L19" s="9" t="n">
        <f aca="false">+BAL!L694</f>
        <v>52781.515</v>
      </c>
      <c r="M19" s="9" t="n">
        <f aca="false">+BAL!M694</f>
        <v>56401.922</v>
      </c>
      <c r="N19" s="9" t="n">
        <f aca="false">+BAL!N694</f>
        <v>59625.48</v>
      </c>
      <c r="O19" s="9" t="n">
        <f aca="false">+BAL!O694</f>
        <v>64446.755</v>
      </c>
    </row>
    <row r="20" customFormat="false" ht="12.75" hidden="false" customHeight="true" outlineLevel="0" collapsed="false">
      <c r="A20" s="32" t="n">
        <v>42</v>
      </c>
      <c r="B20" s="145" t="s">
        <v>688</v>
      </c>
      <c r="C20" s="9" t="n">
        <f aca="false">+BAL!C705</f>
        <v>746.151223688186</v>
      </c>
      <c r="D20" s="9" t="n">
        <f aca="false">+BAL!D705</f>
        <v>73.9892</v>
      </c>
      <c r="E20" s="9" t="n">
        <f aca="false">+BAL!E705</f>
        <v>89.12036</v>
      </c>
      <c r="F20" s="9" t="n">
        <f aca="false">+BAL!F705</f>
        <v>108.09368</v>
      </c>
      <c r="G20" s="9" t="n">
        <f aca="false">+BAL!G705</f>
        <v>110.982</v>
      </c>
      <c r="H20" s="9" t="n">
        <f aca="false">+BAL!H705</f>
        <v>120.349</v>
      </c>
      <c r="I20" s="9" t="n">
        <f aca="false">+BAL!I705</f>
        <v>130.867</v>
      </c>
      <c r="J20" s="9" t="n">
        <f aca="false">+BAL!J705</f>
        <v>138.894</v>
      </c>
      <c r="K20" s="9" t="n">
        <f aca="false">+BAL!K705</f>
        <v>146.841</v>
      </c>
      <c r="L20" s="9" t="n">
        <f aca="false">+BAL!L705</f>
        <v>153.914</v>
      </c>
      <c r="M20" s="9" t="n">
        <f aca="false">+BAL!M705</f>
        <v>166.32</v>
      </c>
      <c r="N20" s="9" t="n">
        <f aca="false">+BAL!N705</f>
        <v>178.782</v>
      </c>
      <c r="O20" s="9" t="n">
        <f aca="false">+BAL!O705</f>
        <v>218.623</v>
      </c>
    </row>
    <row r="21" customFormat="false" ht="12.75" hidden="false" customHeight="true" outlineLevel="0" collapsed="false">
      <c r="A21" s="32" t="n">
        <v>47</v>
      </c>
      <c r="B21" s="145" t="s">
        <v>719</v>
      </c>
      <c r="C21" s="9" t="n">
        <f aca="false">+BAL!C734</f>
        <v>502118.751938765</v>
      </c>
      <c r="D21" s="9" t="n">
        <f aca="false">+BAL!D734</f>
        <v>122389.18628</v>
      </c>
      <c r="E21" s="9" t="n">
        <f aca="false">+BAL!E734</f>
        <v>138906.62816</v>
      </c>
      <c r="F21" s="9" t="n">
        <f aca="false">+BAL!F734</f>
        <v>152888.07812</v>
      </c>
      <c r="G21" s="9" t="n">
        <f aca="false">+BAL!G734</f>
        <v>121627.348</v>
      </c>
      <c r="H21" s="9" t="n">
        <f aca="false">+BAL!H734</f>
        <v>122621.12</v>
      </c>
      <c r="I21" s="9" t="n">
        <f aca="false">+BAL!I734</f>
        <v>122878.796</v>
      </c>
      <c r="J21" s="9" t="n">
        <f aca="false">+BAL!J734</f>
        <v>122079.429</v>
      </c>
      <c r="K21" s="9" t="n">
        <f aca="false">+BAL!K734</f>
        <v>121351.707</v>
      </c>
      <c r="L21" s="9" t="n">
        <f aca="false">+BAL!L734</f>
        <v>121178.269</v>
      </c>
      <c r="M21" s="9" t="n">
        <f aca="false">+BAL!M734</f>
        <v>121066.056</v>
      </c>
      <c r="N21" s="9" t="n">
        <f aca="false">+BAL!N734</f>
        <v>120936.823</v>
      </c>
      <c r="O21" s="9" t="n">
        <f aca="false">+BAL!O734</f>
        <v>120564.453</v>
      </c>
    </row>
    <row r="22" customFormat="false" ht="12.75" hidden="false" customHeight="true" outlineLevel="0" collapsed="false">
      <c r="A22" s="32"/>
      <c r="B22" s="145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2.75" hidden="false" customHeight="true" outlineLevel="0" collapsed="false">
      <c r="A23" s="32"/>
      <c r="B23" s="8" t="s">
        <v>1081</v>
      </c>
      <c r="C23" s="9" t="n">
        <f aca="false">C10-C17</f>
        <v>355204.173129217</v>
      </c>
      <c r="D23" s="9" t="n">
        <f aca="false">D10-D17</f>
        <v>102848.52264</v>
      </c>
      <c r="E23" s="9" t="n">
        <f aca="false">E10-E17</f>
        <v>123221.25904</v>
      </c>
      <c r="F23" s="9" t="n">
        <f aca="false">F10-F17</f>
        <v>135173.91388</v>
      </c>
      <c r="G23" s="9" t="n">
        <f aca="false">G10-G17</f>
        <v>106936.773</v>
      </c>
      <c r="H23" s="9" t="n">
        <f aca="false">H10-H17</f>
        <v>107551.676</v>
      </c>
      <c r="I23" s="9" t="n">
        <f aca="false">I10-I17</f>
        <v>100460.464</v>
      </c>
      <c r="J23" s="9" t="n">
        <f aca="false">J10-J17</f>
        <v>99742.754</v>
      </c>
      <c r="K23" s="9" t="n">
        <f aca="false">K10-K17</f>
        <v>99651.923</v>
      </c>
      <c r="L23" s="9" t="n">
        <f aca="false">L10-L17</f>
        <v>100194.778</v>
      </c>
      <c r="M23" s="9" t="n">
        <f aca="false">M10-M17</f>
        <v>102458.826</v>
      </c>
      <c r="N23" s="9" t="n">
        <f aca="false">N10-N17</f>
        <v>104105.952</v>
      </c>
      <c r="O23" s="9" t="n">
        <f aca="false">O10-O17</f>
        <v>103856.291</v>
      </c>
    </row>
    <row r="24" customFormat="false" ht="12.75" hidden="false" customHeight="true" outlineLevel="0" collapsed="false">
      <c r="A24" s="32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12.75" hidden="false" customHeight="true" outlineLevel="0" collapsed="false">
      <c r="A25" s="32"/>
      <c r="B25" s="8" t="s">
        <v>1082</v>
      </c>
      <c r="C25" s="9" t="n">
        <f aca="false">+C27-C31</f>
        <v>-23026.2167388458</v>
      </c>
      <c r="D25" s="9" t="n">
        <f aca="false">+D27-D31</f>
        <v>126.27224</v>
      </c>
      <c r="E25" s="9" t="n">
        <f aca="false">+E27-E31</f>
        <v>-685.33472</v>
      </c>
      <c r="F25" s="9" t="n">
        <f aca="false">+F27-F31</f>
        <v>-1585.94848</v>
      </c>
      <c r="G25" s="9" t="n">
        <f aca="false">+G27-G31</f>
        <v>-2378.247</v>
      </c>
      <c r="H25" s="9" t="n">
        <f aca="false">+H27-H31</f>
        <v>-3320.876</v>
      </c>
      <c r="I25" s="9" t="n">
        <f aca="false">+I27-I31</f>
        <v>-4476.131</v>
      </c>
      <c r="J25" s="9" t="n">
        <f aca="false">+J27-J31</f>
        <v>-5752.759</v>
      </c>
      <c r="K25" s="9" t="n">
        <f aca="false">+K27-K31</f>
        <v>-7323.627</v>
      </c>
      <c r="L25" s="9" t="n">
        <f aca="false">+L27-L31</f>
        <v>-8975.544</v>
      </c>
      <c r="M25" s="9" t="n">
        <f aca="false">+M27-M31</f>
        <v>-10591.456</v>
      </c>
      <c r="N25" s="9" t="n">
        <f aca="false">+N27-N31</f>
        <v>-12634.34</v>
      </c>
      <c r="O25" s="9" t="n">
        <f aca="false">+O27-O31</f>
        <v>-16537.271</v>
      </c>
    </row>
    <row r="26" customFormat="false" ht="12.75" hidden="false" customHeight="true" outlineLevel="0" collapsed="false">
      <c r="A26" s="32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customFormat="false" ht="12.75" hidden="false" customHeight="true" outlineLevel="0" collapsed="false">
      <c r="A27" s="32"/>
      <c r="B27" s="8" t="s">
        <v>1083</v>
      </c>
      <c r="C27" s="9" t="n">
        <f aca="false">+C29</f>
        <v>3462.25480914493</v>
      </c>
      <c r="D27" s="9" t="n">
        <f aca="false">+D29</f>
        <v>981.64068</v>
      </c>
      <c r="E27" s="9" t="n">
        <f aca="false">+E29</f>
        <v>1299.94668</v>
      </c>
      <c r="F27" s="9" t="n">
        <f aca="false">+F29</f>
        <v>1538.32028</v>
      </c>
      <c r="G27" s="9" t="n">
        <f aca="false">+G29</f>
        <v>1526.359</v>
      </c>
      <c r="H27" s="9" t="n">
        <f aca="false">+H29</f>
        <v>1652.364</v>
      </c>
      <c r="I27" s="9" t="n">
        <f aca="false">+I29</f>
        <v>1809.203</v>
      </c>
      <c r="J27" s="9" t="n">
        <f aca="false">+J29</f>
        <v>2578.977</v>
      </c>
      <c r="K27" s="9" t="n">
        <f aca="false">+K29</f>
        <v>2715.841</v>
      </c>
      <c r="L27" s="9" t="n">
        <f aca="false">+L29</f>
        <v>2779.487</v>
      </c>
      <c r="M27" s="9" t="n">
        <f aca="false">+M29</f>
        <v>2953.542</v>
      </c>
      <c r="N27" s="9" t="n">
        <f aca="false">+N29</f>
        <v>3141.127</v>
      </c>
      <c r="O27" s="9" t="n">
        <f aca="false">+O29</f>
        <v>4081.641</v>
      </c>
    </row>
    <row r="28" customFormat="false" ht="12.75" hidden="false" customHeight="true" outlineLevel="0" collapsed="false">
      <c r="A28" s="32"/>
      <c r="B28" s="145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customFormat="false" ht="12.75" hidden="false" customHeight="true" outlineLevel="0" collapsed="false">
      <c r="A29" s="32" t="n">
        <v>57</v>
      </c>
      <c r="B29" s="145" t="s">
        <v>761</v>
      </c>
      <c r="C29" s="9" t="n">
        <f aca="false">+BAL!C782</f>
        <v>3462.25480914493</v>
      </c>
      <c r="D29" s="9" t="n">
        <f aca="false">+BAL!D782</f>
        <v>981.64068</v>
      </c>
      <c r="E29" s="9" t="n">
        <f aca="false">+BAL!E782</f>
        <v>1299.94668</v>
      </c>
      <c r="F29" s="9" t="n">
        <f aca="false">+BAL!F782</f>
        <v>1538.32028</v>
      </c>
      <c r="G29" s="9" t="n">
        <f aca="false">+BAL!G782</f>
        <v>1526.359</v>
      </c>
      <c r="H29" s="9" t="n">
        <f aca="false">+BAL!H782</f>
        <v>1652.364</v>
      </c>
      <c r="I29" s="9" t="n">
        <f aca="false">+BAL!I782</f>
        <v>1809.203</v>
      </c>
      <c r="J29" s="9" t="n">
        <f aca="false">+BAL!J782</f>
        <v>2578.977</v>
      </c>
      <c r="K29" s="9" t="n">
        <f aca="false">+BAL!K782</f>
        <v>2715.841</v>
      </c>
      <c r="L29" s="9" t="n">
        <f aca="false">+BAL!L782</f>
        <v>2779.487</v>
      </c>
      <c r="M29" s="9" t="n">
        <f aca="false">+BAL!M782</f>
        <v>2953.542</v>
      </c>
      <c r="N29" s="9" t="n">
        <f aca="false">+BAL!N782</f>
        <v>3141.127</v>
      </c>
      <c r="O29" s="9" t="n">
        <f aca="false">+BAL!O782</f>
        <v>4081.641</v>
      </c>
    </row>
    <row r="30" customFormat="false" ht="12.75" hidden="false" customHeight="true" outlineLevel="0" collapsed="false">
      <c r="A30" s="32"/>
      <c r="B30" s="145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2.75" hidden="false" customHeight="true" outlineLevel="0" collapsed="false">
      <c r="A31" s="32"/>
      <c r="B31" s="8" t="s">
        <v>1084</v>
      </c>
      <c r="C31" s="9" t="n">
        <f aca="false">+C33+C34+C35</f>
        <v>26488.4715479907</v>
      </c>
      <c r="D31" s="9" t="n">
        <f aca="false">+D33+D34+D35</f>
        <v>855.36844</v>
      </c>
      <c r="E31" s="9" t="n">
        <f aca="false">+E33+E34+E35</f>
        <v>1985.2814</v>
      </c>
      <c r="F31" s="9" t="n">
        <f aca="false">+F33+F34+F35</f>
        <v>3124.26876</v>
      </c>
      <c r="G31" s="9" t="n">
        <f aca="false">+G33+G34+G35</f>
        <v>3904.606</v>
      </c>
      <c r="H31" s="9" t="n">
        <f aca="false">+H33+H34+H35</f>
        <v>4973.24</v>
      </c>
      <c r="I31" s="9" t="n">
        <f aca="false">+I33+I34+I35</f>
        <v>6285.334</v>
      </c>
      <c r="J31" s="9" t="n">
        <f aca="false">+J33+J34+J35</f>
        <v>8331.736</v>
      </c>
      <c r="K31" s="9" t="n">
        <f aca="false">+K33+K34+K35</f>
        <v>10039.468</v>
      </c>
      <c r="L31" s="9" t="n">
        <f aca="false">+L33+L34+L35</f>
        <v>11755.031</v>
      </c>
      <c r="M31" s="9" t="n">
        <f aca="false">+M33+M34+M35</f>
        <v>13544.998</v>
      </c>
      <c r="N31" s="9" t="n">
        <f aca="false">+N33+N34+N35</f>
        <v>15775.467</v>
      </c>
      <c r="O31" s="9" t="n">
        <f aca="false">+O33+O34+O35</f>
        <v>20618.912</v>
      </c>
    </row>
    <row r="32" customFormat="false" ht="12.75" hidden="false" customHeight="true" outlineLevel="0" collapsed="false">
      <c r="A32" s="32"/>
      <c r="B32" s="145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true" outlineLevel="0" collapsed="false">
      <c r="A33" s="32" t="n">
        <v>43</v>
      </c>
      <c r="B33" s="145" t="s">
        <v>697</v>
      </c>
      <c r="C33" s="9" t="n">
        <f aca="false">+BAL!C714</f>
        <v>12613.976533387</v>
      </c>
      <c r="D33" s="9" t="n">
        <f aca="false">+BAL!D714</f>
        <v>456.49564</v>
      </c>
      <c r="E33" s="9" t="n">
        <f aca="false">+BAL!E714</f>
        <v>1129.79532</v>
      </c>
      <c r="F33" s="9" t="n">
        <f aca="false">+BAL!F714</f>
        <v>1684.81488</v>
      </c>
      <c r="G33" s="9" t="n">
        <f aca="false">+BAL!G714</f>
        <v>2122.725</v>
      </c>
      <c r="H33" s="9" t="n">
        <f aca="false">+BAL!H714</f>
        <v>2753.569</v>
      </c>
      <c r="I33" s="9" t="n">
        <f aca="false">+BAL!I714</f>
        <v>3318.417</v>
      </c>
      <c r="J33" s="9" t="n">
        <f aca="false">+BAL!J714</f>
        <v>4821.449</v>
      </c>
      <c r="K33" s="9" t="n">
        <f aca="false">+BAL!K714</f>
        <v>5778.556</v>
      </c>
      <c r="L33" s="9" t="n">
        <f aca="false">+BAL!L714</f>
        <v>6710.393</v>
      </c>
      <c r="M33" s="9" t="n">
        <f aca="false">+BAL!M714</f>
        <v>7654.576</v>
      </c>
      <c r="N33" s="9" t="n">
        <f aca="false">+BAL!N714</f>
        <v>8649.931</v>
      </c>
      <c r="O33" s="9" t="n">
        <f aca="false">+BAL!O714</f>
        <v>11779.512</v>
      </c>
    </row>
    <row r="34" customFormat="false" ht="12.75" hidden="false" customHeight="true" outlineLevel="0" collapsed="false">
      <c r="A34" s="32" t="n">
        <v>44</v>
      </c>
      <c r="B34" s="145" t="s">
        <v>705</v>
      </c>
      <c r="C34" s="9" t="n">
        <f aca="false">+BAL!C719</f>
        <v>12534.2579816699</v>
      </c>
      <c r="D34" s="9" t="n">
        <f aca="false">+BAL!D719</f>
        <v>341.44044</v>
      </c>
      <c r="E34" s="9" t="n">
        <f aca="false">+BAL!E719</f>
        <v>733.44524</v>
      </c>
      <c r="F34" s="9" t="n">
        <f aca="false">+BAL!F719</f>
        <v>1234.046</v>
      </c>
      <c r="G34" s="9" t="n">
        <f aca="false">+BAL!G719</f>
        <v>1538.175</v>
      </c>
      <c r="H34" s="9" t="n">
        <f aca="false">+BAL!H719</f>
        <v>1924.72</v>
      </c>
      <c r="I34" s="9" t="n">
        <f aca="false">+BAL!I719</f>
        <v>2653.827</v>
      </c>
      <c r="J34" s="9" t="n">
        <f aca="false">+BAL!J719</f>
        <v>3157.318</v>
      </c>
      <c r="K34" s="9" t="n">
        <f aca="false">+BAL!K719</f>
        <v>3817.725</v>
      </c>
      <c r="L34" s="9" t="n">
        <f aca="false">+BAL!L719</f>
        <v>4571.707</v>
      </c>
      <c r="M34" s="9" t="n">
        <f aca="false">+BAL!M719</f>
        <v>5325.432</v>
      </c>
      <c r="N34" s="9" t="n">
        <f aca="false">+BAL!N719</f>
        <v>6538.196</v>
      </c>
      <c r="O34" s="9" t="n">
        <f aca="false">+BAL!O719</f>
        <v>8216.203</v>
      </c>
    </row>
    <row r="35" customFormat="false" ht="12.75" hidden="false" customHeight="true" outlineLevel="0" collapsed="false">
      <c r="A35" s="32" t="n">
        <v>49</v>
      </c>
      <c r="B35" s="145" t="s">
        <v>1085</v>
      </c>
      <c r="C35" s="9" t="n">
        <f aca="false">+BAL!C743</f>
        <v>1340.23703293383</v>
      </c>
      <c r="D35" s="9" t="n">
        <f aca="false">+BAL!D743</f>
        <v>57.43236</v>
      </c>
      <c r="E35" s="9" t="n">
        <f aca="false">+BAL!E743</f>
        <v>122.04084</v>
      </c>
      <c r="F35" s="9" t="n">
        <f aca="false">+BAL!F743</f>
        <v>205.40788</v>
      </c>
      <c r="G35" s="9" t="n">
        <f aca="false">+BAL!G743</f>
        <v>243.706</v>
      </c>
      <c r="H35" s="9" t="n">
        <f aca="false">+BAL!H743</f>
        <v>294.951</v>
      </c>
      <c r="I35" s="9" t="n">
        <f aca="false">+BAL!I743</f>
        <v>313.09</v>
      </c>
      <c r="J35" s="9" t="n">
        <f aca="false">+BAL!J743</f>
        <v>352.969</v>
      </c>
      <c r="K35" s="9" t="n">
        <f aca="false">+BAL!K743</f>
        <v>443.187</v>
      </c>
      <c r="L35" s="9" t="n">
        <f aca="false">+BAL!L743</f>
        <v>472.931</v>
      </c>
      <c r="M35" s="9" t="n">
        <f aca="false">+BAL!M743</f>
        <v>564.99</v>
      </c>
      <c r="N35" s="9" t="n">
        <f aca="false">+BAL!N743</f>
        <v>587.34</v>
      </c>
      <c r="O35" s="9" t="n">
        <f aca="false">+BAL!O743</f>
        <v>623.19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32"/>
      <c r="B37" s="8" t="s">
        <v>1086</v>
      </c>
      <c r="C37" s="9" t="n">
        <f aca="false">+C23+C25</f>
        <v>332177.956390372</v>
      </c>
      <c r="D37" s="9" t="n">
        <f aca="false">+D23+D25</f>
        <v>102974.79488</v>
      </c>
      <c r="E37" s="9" t="n">
        <f aca="false">+E23+E25</f>
        <v>122535.92432</v>
      </c>
      <c r="F37" s="9" t="n">
        <f aca="false">+F23+F25</f>
        <v>133587.9654</v>
      </c>
      <c r="G37" s="9" t="n">
        <f aca="false">+G23+G25</f>
        <v>104558.526</v>
      </c>
      <c r="H37" s="9" t="n">
        <f aca="false">+H23+H25</f>
        <v>104230.8</v>
      </c>
      <c r="I37" s="9" t="n">
        <f aca="false">+I23+I25</f>
        <v>95984.333</v>
      </c>
      <c r="J37" s="9" t="n">
        <f aca="false">+J23+J25</f>
        <v>93989.995</v>
      </c>
      <c r="K37" s="9" t="n">
        <f aca="false">+K23+K25</f>
        <v>92328.296</v>
      </c>
      <c r="L37" s="9" t="n">
        <f aca="false">+L23+L25</f>
        <v>91219.234</v>
      </c>
      <c r="M37" s="9" t="n">
        <f aca="false">+M23+M25</f>
        <v>91867.37</v>
      </c>
      <c r="N37" s="9" t="n">
        <f aca="false">+N23+N25</f>
        <v>91471.612</v>
      </c>
      <c r="O37" s="9" t="n">
        <f aca="false">+O23+O25</f>
        <v>87319.02</v>
      </c>
    </row>
    <row r="38" customFormat="false" ht="12.75" hidden="false" customHeight="true" outlineLevel="0" collapsed="false">
      <c r="A38" s="32"/>
      <c r="B38" s="145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true" outlineLevel="0" collapsed="false">
      <c r="A39" s="32" t="n">
        <v>45</v>
      </c>
      <c r="B39" s="145" t="s">
        <v>1087</v>
      </c>
      <c r="C39" s="9" t="n">
        <f aca="false">+BAL!C725</f>
        <v>228542.966210092</v>
      </c>
      <c r="D39" s="9" t="n">
        <f aca="false">+BAL!D725</f>
        <v>64.25132</v>
      </c>
      <c r="E39" s="9" t="n">
        <f aca="false">+BAL!E725</f>
        <v>148.0338</v>
      </c>
      <c r="F39" s="9" t="n">
        <f aca="false">+BAL!F725</f>
        <v>70668.17892</v>
      </c>
      <c r="G39" s="9" t="n">
        <f aca="false">+BAL!G725</f>
        <v>70773.183</v>
      </c>
      <c r="H39" s="9" t="n">
        <f aca="false">+BAL!H725</f>
        <v>72645.542</v>
      </c>
      <c r="I39" s="9" t="n">
        <f aca="false">+BAL!I725</f>
        <v>97163.815</v>
      </c>
      <c r="J39" s="9" t="n">
        <f aca="false">+BAL!J725</f>
        <v>97576.016</v>
      </c>
      <c r="K39" s="9" t="n">
        <f aca="false">+BAL!K725</f>
        <v>98938.069</v>
      </c>
      <c r="L39" s="9" t="n">
        <f aca="false">+BAL!L725</f>
        <v>142212.903</v>
      </c>
      <c r="M39" s="9" t="n">
        <f aca="false">+BAL!M725</f>
        <v>147017.076</v>
      </c>
      <c r="N39" s="9" t="n">
        <f aca="false">+BAL!N725</f>
        <v>146589.159</v>
      </c>
      <c r="O39" s="9" t="n">
        <f aca="false">+BAL!O725</f>
        <v>149034.586</v>
      </c>
    </row>
    <row r="40" customFormat="false" ht="12.75" hidden="false" customHeight="true" outlineLevel="0" collapsed="false">
      <c r="A40" s="32"/>
      <c r="B40" s="145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true" outlineLevel="0" collapsed="false">
      <c r="A41" s="32" t="n">
        <v>4501</v>
      </c>
      <c r="B41" s="145" t="s">
        <v>1088</v>
      </c>
      <c r="C41" s="9" t="n">
        <f aca="false">+BAL!C726</f>
        <v>180146.883976231</v>
      </c>
      <c r="D41" s="9" t="n">
        <f aca="false">+BAL!D726</f>
        <v>0.01468</v>
      </c>
      <c r="E41" s="9" t="n">
        <f aca="false">+BAL!E726</f>
        <v>0.0294</v>
      </c>
      <c r="F41" s="9" t="n">
        <f aca="false">+BAL!F726</f>
        <v>70426.82584</v>
      </c>
      <c r="G41" s="9" t="n">
        <f aca="false">+BAL!G726</f>
        <v>70426.767</v>
      </c>
      <c r="H41" s="9" t="n">
        <f aca="false">+BAL!H726</f>
        <v>71979.22</v>
      </c>
      <c r="I41" s="9" t="n">
        <f aca="false">+BAL!I726</f>
        <v>96377.802</v>
      </c>
      <c r="J41" s="9" t="n">
        <f aca="false">+BAL!J726</f>
        <v>96647.573</v>
      </c>
      <c r="K41" s="9" t="n">
        <f aca="false">+BAL!K726</f>
        <v>97859.346</v>
      </c>
      <c r="L41" s="9" t="n">
        <f aca="false">+BAL!L726</f>
        <v>140991.921</v>
      </c>
      <c r="M41" s="9" t="n">
        <f aca="false">+BAL!M726</f>
        <v>145643.974</v>
      </c>
      <c r="N41" s="9" t="n">
        <f aca="false">+BAL!N726</f>
        <v>145082.772</v>
      </c>
      <c r="O41" s="9" t="n">
        <f aca="false">+BAL!O726</f>
        <v>147333.321</v>
      </c>
    </row>
    <row r="42" customFormat="false" ht="12.75" hidden="false" customHeight="true" outlineLevel="0" collapsed="false">
      <c r="A42" s="32" t="n">
        <v>4502</v>
      </c>
      <c r="B42" s="145" t="s">
        <v>1089</v>
      </c>
      <c r="C42" s="9" t="n">
        <f aca="false">+BAL!C727</f>
        <v>756.574932017323</v>
      </c>
      <c r="D42" s="9" t="n">
        <f aca="false">+BAL!D727</f>
        <v>61.03588</v>
      </c>
      <c r="E42" s="9" t="n">
        <f aca="false">+BAL!E727</f>
        <v>133.3718</v>
      </c>
      <c r="F42" s="9" t="n">
        <f aca="false">+BAL!F727</f>
        <v>210.47148</v>
      </c>
      <c r="G42" s="9" t="n">
        <f aca="false">+BAL!G727</f>
        <v>290.389</v>
      </c>
      <c r="H42" s="9" t="n">
        <f aca="false">+BAL!H727</f>
        <v>626.207</v>
      </c>
      <c r="I42" s="9" t="n">
        <f aca="false">+BAL!I727</f>
        <v>737.675</v>
      </c>
      <c r="J42" s="9" t="n">
        <f aca="false">+BAL!J727</f>
        <v>873.739</v>
      </c>
      <c r="K42" s="9" t="n">
        <f aca="false">+BAL!K727</f>
        <v>1017.136</v>
      </c>
      <c r="L42" s="9" t="n">
        <f aca="false">+BAL!L727</f>
        <v>1152.395</v>
      </c>
      <c r="M42" s="9" t="n">
        <f aca="false">+BAL!M727</f>
        <v>1301.22</v>
      </c>
      <c r="N42" s="9" t="n">
        <f aca="false">+BAL!N727</f>
        <v>1432.592</v>
      </c>
      <c r="O42" s="9" t="n">
        <f aca="false">+BAL!O727</f>
        <v>1621.464</v>
      </c>
    </row>
    <row r="43" customFormat="false" ht="12.75" hidden="false" customHeight="true" outlineLevel="0" collapsed="false">
      <c r="A43" s="32" t="n">
        <v>4503</v>
      </c>
      <c r="B43" s="145" t="s">
        <v>1090</v>
      </c>
      <c r="C43" s="9" t="n">
        <f aca="false">+BAL!C728</f>
        <v>46.0423003323598</v>
      </c>
      <c r="D43" s="9" t="n">
        <f aca="false">+BAL!D728</f>
        <v>3.20076</v>
      </c>
      <c r="E43" s="9" t="n">
        <f aca="false">+BAL!E728</f>
        <v>5.80248</v>
      </c>
      <c r="F43" s="9" t="n">
        <f aca="false">+BAL!F728</f>
        <v>8.50476</v>
      </c>
      <c r="G43" s="9" t="n">
        <f aca="false">+BAL!G728</f>
        <v>12.733</v>
      </c>
      <c r="H43" s="9" t="n">
        <f aca="false">+BAL!H728</f>
        <v>26.458</v>
      </c>
      <c r="I43" s="9" t="n">
        <f aca="false">+BAL!I728</f>
        <v>34.726</v>
      </c>
      <c r="J43" s="9" t="n">
        <f aca="false">+BAL!J728</f>
        <v>41.091</v>
      </c>
      <c r="K43" s="9" t="n">
        <f aca="false">+BAL!K728</f>
        <v>47.974</v>
      </c>
      <c r="L43" s="9" t="n">
        <f aca="false">+BAL!L728</f>
        <v>54.975</v>
      </c>
      <c r="M43" s="9" t="n">
        <f aca="false">+BAL!M728</f>
        <v>58.268</v>
      </c>
      <c r="N43" s="9" t="n">
        <f aca="false">+BAL!N728</f>
        <v>60.18</v>
      </c>
      <c r="O43" s="9" t="n">
        <f aca="false">+BAL!O728</f>
        <v>65.864</v>
      </c>
    </row>
    <row r="44" customFormat="false" ht="12.75" hidden="false" customHeight="true" outlineLevel="0" collapsed="false">
      <c r="A44" s="32" t="n">
        <v>4599</v>
      </c>
      <c r="B44" s="8" t="s">
        <v>1091</v>
      </c>
      <c r="C44" s="9" t="n">
        <f aca="false">BAL!C729</f>
        <v>47593.4650015107</v>
      </c>
      <c r="D44" s="9" t="n">
        <f aca="false">BAL!D729</f>
        <v>0</v>
      </c>
      <c r="E44" s="9" t="n">
        <f aca="false">BAL!E729</f>
        <v>8.83012</v>
      </c>
      <c r="F44" s="9" t="n">
        <f aca="false">BAL!F729</f>
        <v>22.37684</v>
      </c>
      <c r="G44" s="9" t="n">
        <f aca="false">BAL!G729</f>
        <v>43.294</v>
      </c>
      <c r="H44" s="9" t="n">
        <f aca="false">BAL!H729</f>
        <v>13.657</v>
      </c>
      <c r="I44" s="9" t="n">
        <f aca="false">BAL!I729</f>
        <v>13.612</v>
      </c>
      <c r="J44" s="9" t="n">
        <f aca="false">BAL!J729</f>
        <v>13.613</v>
      </c>
      <c r="K44" s="9" t="n">
        <f aca="false">BAL!K729</f>
        <v>13.613</v>
      </c>
      <c r="L44" s="9" t="n">
        <f aca="false">BAL!L729</f>
        <v>13.612</v>
      </c>
      <c r="M44" s="9" t="n">
        <f aca="false">BAL!M729</f>
        <v>13.614</v>
      </c>
      <c r="N44" s="9" t="n">
        <f aca="false">BAL!N729</f>
        <v>13.615</v>
      </c>
      <c r="O44" s="9" t="n">
        <f aca="false">BAL!O729</f>
        <v>13.937</v>
      </c>
    </row>
    <row r="45" customFormat="false" ht="12.75" hidden="false" customHeight="true" outlineLevel="0" collapsed="false">
      <c r="A45" s="32"/>
      <c r="B45" s="14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2.75" hidden="false" customHeight="true" outlineLevel="0" collapsed="false">
      <c r="A46" s="32"/>
      <c r="B46" s="8" t="s">
        <v>1092</v>
      </c>
      <c r="C46" s="9" t="n">
        <f aca="false">C37-C39</f>
        <v>103634.99018028</v>
      </c>
      <c r="D46" s="9" t="n">
        <f aca="false">D37-D39</f>
        <v>102910.54356</v>
      </c>
      <c r="E46" s="9" t="n">
        <f aca="false">E37-E39</f>
        <v>122387.89052</v>
      </c>
      <c r="F46" s="9" t="n">
        <f aca="false">F37-F39</f>
        <v>62919.78648</v>
      </c>
      <c r="G46" s="9" t="n">
        <f aca="false">G37-G39</f>
        <v>33785.343</v>
      </c>
      <c r="H46" s="9" t="n">
        <f aca="false">H37-H39</f>
        <v>31585.258</v>
      </c>
      <c r="I46" s="9" t="n">
        <f aca="false">I37-I39</f>
        <v>-1179.48199999999</v>
      </c>
      <c r="J46" s="9" t="n">
        <f aca="false">J37-J39</f>
        <v>-3586.02099999998</v>
      </c>
      <c r="K46" s="9" t="n">
        <f aca="false">K37-K39</f>
        <v>-6609.773</v>
      </c>
      <c r="L46" s="9" t="n">
        <f aca="false">L37-L39</f>
        <v>-50993.669</v>
      </c>
      <c r="M46" s="9" t="n">
        <f aca="false">M37-M39</f>
        <v>-55149.706</v>
      </c>
      <c r="N46" s="9" t="n">
        <f aca="false">N37-N39</f>
        <v>-55117.547</v>
      </c>
      <c r="O46" s="9" t="n">
        <f aca="false">O37-O39</f>
        <v>-61715.5660000001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/>
      <c r="B48" s="8" t="s">
        <v>1093</v>
      </c>
      <c r="C48" s="9" t="n">
        <f aca="false">+C50-C52</f>
        <v>4771.28114613758</v>
      </c>
      <c r="D48" s="9" t="n">
        <f aca="false">+D50-D52</f>
        <v>-2658.42628</v>
      </c>
      <c r="E48" s="9" t="n">
        <f aca="false">+E50-E52</f>
        <v>-1911.39728</v>
      </c>
      <c r="F48" s="9" t="n">
        <f aca="false">+F50-F52</f>
        <v>2825.3972</v>
      </c>
      <c r="G48" s="9" t="n">
        <f aca="false">+G50-G52</f>
        <v>7072.248</v>
      </c>
      <c r="H48" s="9" t="n">
        <f aca="false">+H50-H52</f>
        <v>7381.641</v>
      </c>
      <c r="I48" s="9" t="n">
        <f aca="false">+I50-I52</f>
        <v>10855.35</v>
      </c>
      <c r="J48" s="9" t="n">
        <f aca="false">+J50-J52</f>
        <v>11562.754</v>
      </c>
      <c r="K48" s="9" t="n">
        <f aca="false">+K50-K52</f>
        <v>12741.827</v>
      </c>
      <c r="L48" s="9" t="n">
        <f aca="false">+L50-L52</f>
        <v>14631.987</v>
      </c>
      <c r="M48" s="9" t="n">
        <f aca="false">+M50-M52</f>
        <v>15486.535</v>
      </c>
      <c r="N48" s="9" t="n">
        <f aca="false">+N50-N52</f>
        <v>16445.485</v>
      </c>
      <c r="O48" s="9" t="n">
        <f aca="false">+O50-O52</f>
        <v>17766.46</v>
      </c>
    </row>
    <row r="49" customFormat="false" ht="12.75" hidden="false" customHeight="true" outlineLevel="0" collapsed="false">
      <c r="A49" s="32"/>
      <c r="B49" s="145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true" outlineLevel="0" collapsed="false">
      <c r="A50" s="32" t="n">
        <v>58</v>
      </c>
      <c r="B50" s="145" t="s">
        <v>1094</v>
      </c>
      <c r="C50" s="9" t="n">
        <f aca="false">+BAL!C796</f>
        <v>11259.656813375</v>
      </c>
      <c r="D50" s="9" t="n">
        <f aca="false">+BAL!D796</f>
        <v>1535.23272</v>
      </c>
      <c r="E50" s="9" t="n">
        <f aca="false">+BAL!E796</f>
        <v>3433.87632</v>
      </c>
      <c r="F50" s="9" t="n">
        <f aca="false">+BAL!F796</f>
        <v>13135.09352</v>
      </c>
      <c r="G50" s="9" t="n">
        <f aca="false">+BAL!G796</f>
        <v>17628.33</v>
      </c>
      <c r="H50" s="9" t="n">
        <f aca="false">+BAL!H796</f>
        <v>18798.578</v>
      </c>
      <c r="I50" s="9" t="n">
        <f aca="false">+BAL!I796</f>
        <v>22284.979</v>
      </c>
      <c r="J50" s="9" t="n">
        <f aca="false">+BAL!J796</f>
        <v>23047.285</v>
      </c>
      <c r="K50" s="9" t="n">
        <f aca="false">+BAL!K796</f>
        <v>25361.752</v>
      </c>
      <c r="L50" s="9" t="n">
        <f aca="false">+BAL!L796</f>
        <v>27335.688</v>
      </c>
      <c r="M50" s="9" t="n">
        <f aca="false">+BAL!M796</f>
        <v>28827.141</v>
      </c>
      <c r="N50" s="9" t="n">
        <f aca="false">+BAL!N796</f>
        <v>30396.311</v>
      </c>
      <c r="O50" s="9" t="n">
        <f aca="false">+BAL!O796</f>
        <v>32476.816</v>
      </c>
    </row>
    <row r="51" customFormat="false" ht="12.75" hidden="false" customHeight="true" outlineLevel="0" collapsed="false">
      <c r="A51" s="32"/>
      <c r="B51" s="145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true" outlineLevel="0" collapsed="false">
      <c r="A52" s="32" t="n">
        <v>48</v>
      </c>
      <c r="B52" s="145" t="s">
        <v>1095</v>
      </c>
      <c r="C52" s="9" t="n">
        <f aca="false">+BAL!C737</f>
        <v>6488.37566723739</v>
      </c>
      <c r="D52" s="9" t="n">
        <f aca="false">+BAL!D737</f>
        <v>4193.659</v>
      </c>
      <c r="E52" s="9" t="n">
        <f aca="false">+BAL!E737</f>
        <v>5345.2736</v>
      </c>
      <c r="F52" s="9" t="n">
        <f aca="false">+BAL!F737</f>
        <v>10309.69632</v>
      </c>
      <c r="G52" s="9" t="n">
        <f aca="false">+BAL!G737</f>
        <v>10556.082</v>
      </c>
      <c r="H52" s="9" t="n">
        <f aca="false">+BAL!H737</f>
        <v>11416.937</v>
      </c>
      <c r="I52" s="9" t="n">
        <f aca="false">+BAL!I737</f>
        <v>11429.629</v>
      </c>
      <c r="J52" s="9" t="n">
        <f aca="false">+BAL!J737</f>
        <v>11484.531</v>
      </c>
      <c r="K52" s="9" t="n">
        <f aca="false">+BAL!K737</f>
        <v>12619.925</v>
      </c>
      <c r="L52" s="9" t="n">
        <f aca="false">+BAL!L737</f>
        <v>12703.701</v>
      </c>
      <c r="M52" s="9" t="n">
        <f aca="false">+BAL!M737</f>
        <v>13340.606</v>
      </c>
      <c r="N52" s="9" t="n">
        <f aca="false">+BAL!N737</f>
        <v>13950.826</v>
      </c>
      <c r="O52" s="9" t="n">
        <f aca="false">+BAL!O737</f>
        <v>14710.356</v>
      </c>
    </row>
    <row r="53" customFormat="false" ht="12.75" hidden="false" customHeight="true" outlineLevel="0" collapsed="false">
      <c r="A53" s="32"/>
      <c r="B53" s="145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true" outlineLevel="0" collapsed="false">
      <c r="A54" s="32"/>
      <c r="B54" s="8" t="s">
        <v>1096</v>
      </c>
      <c r="C54" s="9" t="n">
        <f aca="false">C46+C48</f>
        <v>108406.271326418</v>
      </c>
      <c r="D54" s="9" t="n">
        <f aca="false">D46+D48</f>
        <v>100252.11728</v>
      </c>
      <c r="E54" s="9" t="n">
        <f aca="false">E46+E48</f>
        <v>120476.49324</v>
      </c>
      <c r="F54" s="9" t="n">
        <f aca="false">F46+F48</f>
        <v>65745.18368</v>
      </c>
      <c r="G54" s="9" t="n">
        <f aca="false">G46+G48</f>
        <v>40857.591</v>
      </c>
      <c r="H54" s="9" t="n">
        <f aca="false">H46+H48</f>
        <v>38966.899</v>
      </c>
      <c r="I54" s="9" t="n">
        <f aca="false">I46+I48</f>
        <v>9675.86800000001</v>
      </c>
      <c r="J54" s="9" t="n">
        <f aca="false">J46+J48</f>
        <v>7976.73300000002</v>
      </c>
      <c r="K54" s="9" t="n">
        <f aca="false">K46+K48</f>
        <v>6132.054</v>
      </c>
      <c r="L54" s="9" t="n">
        <f aca="false">L46+L48</f>
        <v>-36361.682</v>
      </c>
      <c r="M54" s="9" t="n">
        <f aca="false">M46+M48</f>
        <v>-39663.171</v>
      </c>
      <c r="N54" s="9" t="n">
        <f aca="false">N46+N48</f>
        <v>-38672.062</v>
      </c>
      <c r="O54" s="9" t="n">
        <f aca="false">O46+O48</f>
        <v>-43949.1060000001</v>
      </c>
    </row>
    <row r="55" customFormat="false" ht="12.75" hidden="false" customHeight="true" outlineLevel="0" collapsed="false"/>
    <row r="56" customFormat="false" ht="12.75" hidden="false" customHeight="true" outlineLevel="0" collapsed="false">
      <c r="A56" s="136" t="n">
        <v>56</v>
      </c>
      <c r="B56" s="146" t="s">
        <v>757</v>
      </c>
      <c r="C56" s="2" t="n">
        <f aca="false">+BAL!C778</f>
        <v>209152.604794038</v>
      </c>
      <c r="D56" s="2" t="n">
        <f aca="false">+BAL!D778</f>
        <v>5788.76372</v>
      </c>
      <c r="E56" s="2" t="n">
        <f aca="false">+BAL!E778</f>
        <v>31258.78792</v>
      </c>
      <c r="F56" s="2" t="n">
        <f aca="false">+BAL!F778</f>
        <v>52142.03088</v>
      </c>
      <c r="G56" s="2" t="n">
        <f aca="false">+BAL!G778</f>
        <v>74393.999</v>
      </c>
      <c r="H56" s="2" t="n">
        <f aca="false">+BAL!H778</f>
        <v>74237.005</v>
      </c>
      <c r="I56" s="2" t="n">
        <f aca="false">+BAL!I778</f>
        <v>74267.855</v>
      </c>
      <c r="J56" s="2" t="n">
        <f aca="false">+BAL!J778</f>
        <v>74948.262</v>
      </c>
      <c r="K56" s="2" t="n">
        <f aca="false">+BAL!K778</f>
        <v>74812.182</v>
      </c>
      <c r="L56" s="2" t="n">
        <f aca="false">+BAL!L778</f>
        <v>74818.171</v>
      </c>
      <c r="M56" s="2" t="n">
        <f aca="false">+BAL!M778</f>
        <v>74863.054</v>
      </c>
      <c r="N56" s="2" t="n">
        <f aca="false">+BAL!N778</f>
        <v>74863.742</v>
      </c>
      <c r="O56" s="2" t="n">
        <f aca="false">+BAL!O778</f>
        <v>235.977</v>
      </c>
    </row>
    <row r="57" customFormat="false" ht="12.75" hidden="false" customHeight="true" outlineLevel="0" collapsed="false">
      <c r="B57" s="146"/>
    </row>
    <row r="58" customFormat="false" ht="12.75" hidden="false" customHeight="true" outlineLevel="0" collapsed="false">
      <c r="A58" s="136" t="n">
        <v>46</v>
      </c>
      <c r="B58" s="146" t="s">
        <v>715</v>
      </c>
      <c r="C58" s="2" t="n">
        <f aca="false">+BAL!C730</f>
        <v>280903.170158123</v>
      </c>
      <c r="D58" s="2" t="n">
        <f aca="false">+BAL!D730</f>
        <v>20123.8806</v>
      </c>
      <c r="E58" s="2" t="n">
        <f aca="false">+BAL!E730</f>
        <v>108515.76848</v>
      </c>
      <c r="F58" s="2" t="n">
        <f aca="false">+BAL!F730</f>
        <v>177323.49524</v>
      </c>
      <c r="G58" s="2" t="n">
        <f aca="false">+BAL!G730</f>
        <v>237214.039</v>
      </c>
      <c r="H58" s="2" t="n">
        <f aca="false">+BAL!H730</f>
        <v>237214.039</v>
      </c>
      <c r="I58" s="2" t="n">
        <f aca="false">+BAL!I730</f>
        <v>237077.048</v>
      </c>
      <c r="J58" s="2" t="n">
        <f aca="false">+BAL!J730</f>
        <v>237077.049</v>
      </c>
      <c r="K58" s="2" t="n">
        <f aca="false">+BAL!K730</f>
        <v>237077.047</v>
      </c>
      <c r="L58" s="2" t="n">
        <f aca="false">+BAL!L730</f>
        <v>237077.048</v>
      </c>
      <c r="M58" s="2" t="n">
        <f aca="false">+BAL!M730</f>
        <v>237077.047</v>
      </c>
      <c r="N58" s="2" t="n">
        <f aca="false">+BAL!N730</f>
        <v>237084.84</v>
      </c>
      <c r="O58" s="2" t="n">
        <f aca="false">+BAL!O730</f>
        <v>9812.695</v>
      </c>
    </row>
    <row r="59" customFormat="false" ht="12.75" hidden="false" customHeight="true" outlineLevel="0" collapsed="false"/>
    <row r="60" customFormat="false" ht="12.75" hidden="false" customHeight="true" outlineLevel="0" collapsed="false">
      <c r="B60" s="146" t="s">
        <v>1097</v>
      </c>
      <c r="C60" s="2" t="n">
        <f aca="false">+C56-C58</f>
        <v>-71750.565364085</v>
      </c>
      <c r="D60" s="2" t="n">
        <f aca="false">+D56-D58</f>
        <v>-14335.11688</v>
      </c>
      <c r="E60" s="2" t="n">
        <f aca="false">+E56-E58</f>
        <v>-77256.98056</v>
      </c>
      <c r="F60" s="2" t="n">
        <f aca="false">+F56-F58</f>
        <v>-125181.46436</v>
      </c>
      <c r="G60" s="2" t="n">
        <f aca="false">+G56-G58</f>
        <v>-162820.04</v>
      </c>
      <c r="H60" s="2" t="n">
        <f aca="false">+H56-H58</f>
        <v>-162977.034</v>
      </c>
      <c r="I60" s="2" t="n">
        <f aca="false">+I56-I58</f>
        <v>-162809.193</v>
      </c>
      <c r="J60" s="2" t="n">
        <f aca="false">+J56-J58</f>
        <v>-162128.787</v>
      </c>
      <c r="K60" s="2" t="n">
        <f aca="false">+K56-K58</f>
        <v>-162264.865</v>
      </c>
      <c r="L60" s="2" t="n">
        <f aca="false">+L56-L58</f>
        <v>-162258.877</v>
      </c>
      <c r="M60" s="2" t="n">
        <f aca="false">+M56-M58</f>
        <v>-162213.993</v>
      </c>
      <c r="N60" s="2" t="n">
        <f aca="false">+N56-N58</f>
        <v>-162221.098</v>
      </c>
      <c r="O60" s="2" t="n">
        <f aca="false">+O56-O58</f>
        <v>-9576.718</v>
      </c>
    </row>
    <row r="61" customFormat="false" ht="12.75" hidden="false" customHeight="true" outlineLevel="0" collapsed="false">
      <c r="B61" s="146"/>
    </row>
    <row r="62" customFormat="false" ht="12.75" hidden="false" customHeight="true" outlineLevel="0" collapsed="false">
      <c r="B62" s="146" t="s">
        <v>1098</v>
      </c>
      <c r="C62" s="2" t="n">
        <f aca="false">+C54+C60</f>
        <v>36655.7059623326</v>
      </c>
      <c r="D62" s="2" t="n">
        <f aca="false">+D54+D60</f>
        <v>85917.0004</v>
      </c>
      <c r="E62" s="2" t="n">
        <f aca="false">+E54+E60</f>
        <v>43219.51268</v>
      </c>
      <c r="F62" s="2" t="n">
        <f aca="false">+F54+F60</f>
        <v>-59436.28068</v>
      </c>
      <c r="G62" s="2" t="n">
        <f aca="false">+G54+G60</f>
        <v>-121962.449</v>
      </c>
      <c r="H62" s="2" t="n">
        <f aca="false">+H54+H60</f>
        <v>-124010.135</v>
      </c>
      <c r="I62" s="2" t="n">
        <f aca="false">+I54+I60</f>
        <v>-153133.325</v>
      </c>
      <c r="J62" s="2" t="n">
        <f aca="false">+J54+J60</f>
        <v>-154152.054</v>
      </c>
      <c r="K62" s="2" t="n">
        <f aca="false">+K54+K60</f>
        <v>-156132.811</v>
      </c>
      <c r="L62" s="2" t="n">
        <f aca="false">+L54+L60</f>
        <v>-198620.559</v>
      </c>
      <c r="M62" s="2" t="n">
        <f aca="false">+M54+M60</f>
        <v>-201877.164</v>
      </c>
      <c r="N62" s="2" t="n">
        <f aca="false">+N54+N60</f>
        <v>-200893.16</v>
      </c>
      <c r="O62" s="2" t="n">
        <f aca="false">+O54+O60</f>
        <v>-53525.8240000001</v>
      </c>
    </row>
    <row r="63" customFormat="false" ht="12.75" hidden="false" customHeight="false" outlineLevel="0" collapsed="false">
      <c r="A63" s="143"/>
      <c r="B63" s="104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147" t="str">
        <f aca="false">+BAL!A973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1" t="s">
        <v>974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9.5" hidden="false" customHeight="true" outlineLevel="0" collapsed="false"/>
    <row r="68" customFormat="false" ht="14.25" hidden="false" customHeight="true" outlineLevel="0" collapsed="false">
      <c r="A68" s="148" t="s">
        <v>1099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s="6" customFormat="true" ht="18" hidden="false" customHeight="false" outlineLevel="0" collapsed="false">
      <c r="A69" s="148" t="s">
        <v>1100</v>
      </c>
      <c r="B69" s="0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3.75" hidden="false" customHeight="true" outlineLevel="0" collapsed="false">
      <c r="A70" s="149" t="s">
        <v>1101</v>
      </c>
    </row>
    <row r="71" customFormat="false" ht="3" hidden="false" customHeight="true" outlineLevel="0" collapsed="false">
      <c r="A71" s="149" t="s">
        <v>1102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40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</row>
    <row r="74" customFormat="false" ht="19.5" hidden="false" customHeight="true" outlineLevel="0" collapsed="false">
      <c r="A74" s="150"/>
      <c r="B74" s="151"/>
      <c r="C74" s="152" t="n">
        <f aca="false">+BAL!C8</f>
        <v>36525</v>
      </c>
      <c r="D74" s="152" t="n">
        <f aca="false">+BAL!D8</f>
        <v>36556</v>
      </c>
      <c r="E74" s="152" t="n">
        <f aca="false">+BAL!E8</f>
        <v>36585</v>
      </c>
      <c r="F74" s="152" t="n">
        <f aca="false">+BAL!F8</f>
        <v>36616</v>
      </c>
      <c r="G74" s="152" t="n">
        <f aca="false">+BAL!G8</f>
        <v>36646</v>
      </c>
      <c r="H74" s="152" t="n">
        <f aca="false">+BAL!H8</f>
        <v>36677</v>
      </c>
      <c r="I74" s="152" t="n">
        <f aca="false">+BAL!I8</f>
        <v>36707</v>
      </c>
      <c r="J74" s="152" t="n">
        <f aca="false">+BAL!J8</f>
        <v>36738</v>
      </c>
      <c r="K74" s="152" t="n">
        <f aca="false">+BAL!K8</f>
        <v>36769</v>
      </c>
      <c r="L74" s="152" t="n">
        <f aca="false">+BAL!L8</f>
        <v>36799</v>
      </c>
      <c r="M74" s="152" t="n">
        <f aca="false">+BAL!M8</f>
        <v>36830</v>
      </c>
      <c r="N74" s="152" t="n">
        <f aca="false">+BAL!N8</f>
        <v>36860</v>
      </c>
      <c r="O74" s="152" t="n">
        <f aca="false">+BAL!O8</f>
        <v>36891</v>
      </c>
    </row>
    <row r="75" customFormat="false" ht="12.75" hidden="false" customHeight="false" outlineLevel="0" collapsed="false">
      <c r="A75" s="3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12.75" hidden="false" customHeight="false" outlineLevel="0" collapsed="false">
      <c r="A76" s="3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12.75" hidden="false" customHeight="true" outlineLevel="0" collapsed="false">
      <c r="A77" s="153"/>
      <c r="B77" s="154" t="s">
        <v>1103</v>
      </c>
      <c r="C77" s="84" t="n">
        <f aca="false">(C10+C27+C50+C56)/(C$10+C$27+C$50+C$56)</f>
        <v>1</v>
      </c>
      <c r="D77" s="84" t="n">
        <f aca="false">(D10+D27+D50+D56)/(D$10+D$27+D$50+D$56)</f>
        <v>1</v>
      </c>
      <c r="E77" s="84" t="n">
        <f aca="false">(E10+E27+E50+E56)/(E$10+E$27+E$50+E$56)</f>
        <v>1</v>
      </c>
      <c r="F77" s="84" t="n">
        <f aca="false">(F10+F27+F50+F56)/(F$10+F$27+F$50+F$56)</f>
        <v>1</v>
      </c>
      <c r="G77" s="84" t="n">
        <f aca="false">(G10+G27+G50+G56)/(G$10+G$27+G$50+G$56)</f>
        <v>1</v>
      </c>
      <c r="H77" s="84" t="n">
        <f aca="false">(H10+H27+H50+H56)/(H$10+H$27+H$50+H$56)</f>
        <v>1</v>
      </c>
      <c r="I77" s="84" t="n">
        <f aca="false">(I10+I27+I50+I56)/(I$10+I$27+I$50+I$56)</f>
        <v>1</v>
      </c>
      <c r="J77" s="84" t="n">
        <f aca="false">(J10+J27+J50+J56)/(J$10+J$27+J$50+J$56)</f>
        <v>1</v>
      </c>
      <c r="K77" s="84" t="n">
        <f aca="false">(K10+K27+K50+K56)/(K$10+K$27+K$50+K$56)</f>
        <v>1</v>
      </c>
      <c r="L77" s="84" t="n">
        <f aca="false">(L10+L27+L50+L56)/(L$10+L$27+L$50+L$56)</f>
        <v>1</v>
      </c>
      <c r="M77" s="84" t="n">
        <f aca="false">(M10+M27+M50+M56)/(M$10+M$27+M$50+M$56)</f>
        <v>1</v>
      </c>
      <c r="N77" s="84" t="n">
        <f aca="false">(N10+N27+N50+N56)/(N$10+N$27+N$50+N$56)</f>
        <v>1</v>
      </c>
      <c r="O77" s="84" t="n">
        <f aca="false">(O10+O27+O50+O56)/(O$10+O$27+O$50+O$56)</f>
        <v>1</v>
      </c>
    </row>
    <row r="78" customFormat="false" ht="12.75" hidden="false" customHeight="true" outlineLevel="0" collapsed="false">
      <c r="A78" s="139"/>
      <c r="B78" s="122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true" outlineLevel="0" collapsed="false">
      <c r="A79" s="139"/>
      <c r="B79" s="8" t="s">
        <v>1079</v>
      </c>
      <c r="C79" s="48" t="n">
        <f aca="false">+C10/(C$10+C$27+C$50+C$56)</f>
        <v>0.81197905657682</v>
      </c>
      <c r="D79" s="48" t="n">
        <f aca="false">+D10/(D$10+D$27+D$50+D$56)</f>
        <v>0.965430443254533</v>
      </c>
      <c r="E79" s="48" t="n">
        <f aca="false">+E10/(E$10+E$27+E$50+E$56)</f>
        <v>0.883971945088006</v>
      </c>
      <c r="F79" s="48" t="n">
        <f aca="false">+F10/(F$10+F$27+F$50+F$56)</f>
        <v>0.821548586141216</v>
      </c>
      <c r="G79" s="48" t="n">
        <f aca="false">+G10/(G$10+G$27+G$50+G$56)</f>
        <v>0.730713339745526</v>
      </c>
      <c r="H79" s="48" t="n">
        <f aca="false">+H10/(H$10+H$27+H$50+H$56)</f>
        <v>0.732449649437442</v>
      </c>
      <c r="I79" s="48" t="n">
        <f aca="false">+I10/(I$10+I$27+I$50+I$56)</f>
        <v>0.727212757224154</v>
      </c>
      <c r="J79" s="48" t="n">
        <f aca="false">+J10/(J$10+J$27+J$50+J$56)</f>
        <v>0.725352303388901</v>
      </c>
      <c r="K79" s="48" t="n">
        <f aca="false">+K10/(K$10+K$27+K$50+K$56)</f>
        <v>0.723703463988188</v>
      </c>
      <c r="L79" s="48" t="n">
        <f aca="false">+L10/(L$10+L$27+L$50+L$56)</f>
        <v>0.723307557572065</v>
      </c>
      <c r="M79" s="48" t="n">
        <f aca="false">+M10/(M$10+M$27+M$50+M$56)</f>
        <v>0.72424729123506</v>
      </c>
      <c r="N79" s="48" t="n">
        <f aca="false">+N10/(N$10+N$27+N$50+N$56)</f>
        <v>0.72434412843123</v>
      </c>
      <c r="O79" s="48" t="n">
        <f aca="false">+O10/(O$10+O$27+O$50+O$56)</f>
        <v>0.887092269475568</v>
      </c>
    </row>
    <row r="80" customFormat="false" ht="12.75" hidden="false" customHeight="true" outlineLevel="0" collapsed="false">
      <c r="A80" s="139"/>
      <c r="B80" s="145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true" outlineLevel="0" collapsed="false">
      <c r="A81" s="139" t="n">
        <v>51</v>
      </c>
      <c r="B81" s="145" t="s">
        <v>733</v>
      </c>
      <c r="C81" s="48" t="n">
        <f aca="false">+C12/(C$10+C$27+C$50+C$56)</f>
        <v>0.141373822374773</v>
      </c>
      <c r="D81" s="48" t="n">
        <f aca="false">+D12/(D$10+D$27+D$50+D$56)</f>
        <v>0.0681796940397395</v>
      </c>
      <c r="E81" s="48" t="n">
        <f aca="false">+E12/(E$10+E$27+E$50+E$56)</f>
        <v>0.0890704121051371</v>
      </c>
      <c r="F81" s="48" t="n">
        <f aca="false">+F12/(F$10+F$27+F$50+F$56)</f>
        <v>0.0967636673900632</v>
      </c>
      <c r="G81" s="48" t="n">
        <f aca="false">+G12/(G$10+G$27+G$50+G$56)</f>
        <v>0.104462086983672</v>
      </c>
      <c r="H81" s="48" t="n">
        <f aca="false">+H12/(H$10+H$27+H$50+H$56)</f>
        <v>0.116506126712339</v>
      </c>
      <c r="I81" s="48" t="n">
        <f aca="false">+I12/(I$10+I$27+I$50+I$56)</f>
        <v>0.122333226433788</v>
      </c>
      <c r="J81" s="48" t="n">
        <f aca="false">+J12/(J$10+J$27+J$50+J$56)</f>
        <v>0.130478497536863</v>
      </c>
      <c r="K81" s="48" t="n">
        <f aca="false">+K12/(K$10+K$27+K$50+K$56)</f>
        <v>0.138427660028563</v>
      </c>
      <c r="L81" s="48" t="n">
        <f aca="false">+L12/(L$10+L$27+L$50+L$56)</f>
        <v>0.1484478998205</v>
      </c>
      <c r="M81" s="48" t="n">
        <f aca="false">+M12/(M$10+M$27+M$50+M$56)</f>
        <v>0.160422859200897</v>
      </c>
      <c r="N81" s="48" t="n">
        <f aca="false">+N12/(N$10+N$27+N$50+N$56)</f>
        <v>0.169697262734188</v>
      </c>
      <c r="O81" s="48" t="n">
        <f aca="false">+O12/(O$10+O$27+O$50+O$56)</f>
        <v>0.218168149927914</v>
      </c>
    </row>
    <row r="82" customFormat="false" ht="12.75" hidden="false" customHeight="true" outlineLevel="0" collapsed="false">
      <c r="A82" s="139" t="n">
        <v>52</v>
      </c>
      <c r="B82" s="145" t="s">
        <v>743</v>
      </c>
      <c r="C82" s="48" t="n">
        <f aca="false">+C13/(C$10+C$27+C$50+C$56)</f>
        <v>0.000411760058372901</v>
      </c>
      <c r="D82" s="48" t="n">
        <f aca="false">+D13/(D$10+D$27+D$50+D$56)</f>
        <v>1.86066094921008E-006</v>
      </c>
      <c r="E82" s="48" t="n">
        <f aca="false">+E13/(E$10+E$27+E$50+E$56)</f>
        <v>8.65529066504659E-005</v>
      </c>
      <c r="F82" s="48" t="n">
        <f aca="false">+F13/(F$10+F$27+F$50+F$56)</f>
        <v>7.99721957822959E-005</v>
      </c>
      <c r="G82" s="48" t="n">
        <f aca="false">+G13/(G$10+G$27+G$50+G$56)</f>
        <v>7.96299450251993E-005</v>
      </c>
      <c r="H82" s="48" t="n">
        <f aca="false">+H13/(H$10+H$27+H$50+H$56)</f>
        <v>8.30359343621834E-005</v>
      </c>
      <c r="I82" s="48" t="n">
        <f aca="false">+I13/(I$10+I$27+I$50+I$56)</f>
        <v>8.60360245755693E-005</v>
      </c>
      <c r="J82" s="48" t="n">
        <f aca="false">+J13/(J$10+J$27+J$50+J$56)</f>
        <v>0.000109531904034377</v>
      </c>
      <c r="K82" s="48" t="n">
        <f aca="false">+K13/(K$10+K$27+K$50+K$56)</f>
        <v>0.00024650033714884</v>
      </c>
      <c r="L82" s="48" t="n">
        <f aca="false">+L13/(L$10+L$27+L$50+L$56)</f>
        <v>0.000246578817459642</v>
      </c>
      <c r="M82" s="48" t="n">
        <f aca="false">+M13/(M$10+M$27+M$50+M$56)</f>
        <v>0.000242614577150431</v>
      </c>
      <c r="N82" s="48" t="n">
        <f aca="false">+N13/(N$10+N$27+N$50+N$56)</f>
        <v>0.000246650832240137</v>
      </c>
      <c r="O82" s="48" t="n">
        <f aca="false">+O13/(O$10+O$27+O$50+O$56)</f>
        <v>0.000317693087524989</v>
      </c>
    </row>
    <row r="83" customFormat="false" ht="12.75" hidden="false" customHeight="true" outlineLevel="0" collapsed="false">
      <c r="A83" s="139" t="n">
        <v>53</v>
      </c>
      <c r="B83" s="145" t="s">
        <v>748</v>
      </c>
      <c r="C83" s="48" t="n">
        <f aca="false">+C14/(C$10+C$27+C$50+C$56)</f>
        <v>0.000195205843276564</v>
      </c>
      <c r="D83" s="48" t="n">
        <f aca="false">+D14/(D$10+D$27+D$50+D$56)</f>
        <v>0.00026445342986889</v>
      </c>
      <c r="E83" s="48" t="n">
        <f aca="false">+E14/(E$10+E$27+E$50+E$56)</f>
        <v>0.000460501576066277</v>
      </c>
      <c r="F83" s="48" t="n">
        <f aca="false">+F14/(F$10+F$27+F$50+F$56)</f>
        <v>0.000635841432076396</v>
      </c>
      <c r="G83" s="48" t="n">
        <f aca="false">+G14/(G$10+G$27+G$50+G$56)</f>
        <v>0.000756609695633642</v>
      </c>
      <c r="H83" s="48" t="n">
        <f aca="false">+H14/(H$10+H$27+H$50+H$56)</f>
        <v>0.00165555066315314</v>
      </c>
      <c r="I83" s="48" t="n">
        <f aca="false">+I14/(I$10+I$27+I$50+I$56)</f>
        <v>0.00195565766025376</v>
      </c>
      <c r="J83" s="48" t="n">
        <f aca="false">+J14/(J$10+J$27+J$50+J$56)</f>
        <v>0.00116679741451729</v>
      </c>
      <c r="K83" s="48" t="n">
        <f aca="false">+K14/(K$10+K$27+K$50+K$56)</f>
        <v>0.00131429251378175</v>
      </c>
      <c r="L83" s="48" t="n">
        <f aca="false">+L14/(L$10+L$27+L$50+L$56)</f>
        <v>0.00144568443719796</v>
      </c>
      <c r="M83" s="48" t="n">
        <f aca="false">+M14/(M$10+M$27+M$50+M$56)</f>
        <v>0.00152254946290212</v>
      </c>
      <c r="N83" s="48" t="n">
        <f aca="false">+N14/(N$10+N$27+N$50+N$56)</f>
        <v>0.00164704116128262</v>
      </c>
      <c r="O83" s="48" t="n">
        <f aca="false">+O14/(O$10+O$27+O$50+O$56)</f>
        <v>0.0021961758282995</v>
      </c>
    </row>
    <row r="84" customFormat="false" ht="12.75" hidden="false" customHeight="true" outlineLevel="0" collapsed="false">
      <c r="A84" s="139" t="n">
        <v>55</v>
      </c>
      <c r="B84" s="145" t="s">
        <v>756</v>
      </c>
      <c r="C84" s="48" t="n">
        <f aca="false">+C15/(C$10+C$27+C$50+C$56)</f>
        <v>0.669998268300397</v>
      </c>
      <c r="D84" s="48" t="n">
        <f aca="false">+D15/(D$10+D$27+D$50+D$56)</f>
        <v>0.896984435123975</v>
      </c>
      <c r="E84" s="48" t="n">
        <f aca="false">+E15/(E$10+E$27+E$50+E$56)</f>
        <v>0.794354478500153</v>
      </c>
      <c r="F84" s="48" t="n">
        <f aca="false">+F15/(F$10+F$27+F$50+F$56)</f>
        <v>0.724069105123294</v>
      </c>
      <c r="G84" s="48" t="n">
        <f aca="false">+G15/(G$10+G$27+G$50+G$56)</f>
        <v>0.625415013121194</v>
      </c>
      <c r="H84" s="48" t="n">
        <f aca="false">+H15/(H$10+H$27+H$50+H$56)</f>
        <v>0.614204936127588</v>
      </c>
      <c r="I84" s="48" t="n">
        <f aca="false">+I15/(I$10+I$27+I$50+I$56)</f>
        <v>0.602837837105537</v>
      </c>
      <c r="J84" s="48" t="n">
        <f aca="false">+J15/(J$10+J$27+J$50+J$56)</f>
        <v>0.593597476533486</v>
      </c>
      <c r="K84" s="48" t="n">
        <f aca="false">+K15/(K$10+K$27+K$50+K$56)</f>
        <v>0.583715011108695</v>
      </c>
      <c r="L84" s="48" t="n">
        <f aca="false">+L15/(L$10+L$27+L$50+L$56)</f>
        <v>0.573167394496908</v>
      </c>
      <c r="M84" s="48" t="n">
        <f aca="false">+M15/(M$10+M$27+M$50+M$56)</f>
        <v>0.56205926799411</v>
      </c>
      <c r="N84" s="48" t="n">
        <f aca="false">+N15/(N$10+N$27+N$50+N$56)</f>
        <v>0.552753173703519</v>
      </c>
      <c r="O84" s="48" t="n">
        <f aca="false">+O15/(O$10+O$27+O$50+O$56)</f>
        <v>0.66641025063183</v>
      </c>
    </row>
    <row r="85" customFormat="false" ht="12.75" hidden="false" customHeight="true" outlineLevel="0" collapsed="false">
      <c r="A85" s="139"/>
      <c r="B85" s="13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true" outlineLevel="0" collapsed="false">
      <c r="A86" s="139"/>
      <c r="B86" s="8" t="s">
        <v>1080</v>
      </c>
      <c r="C86" s="48" t="n">
        <f aca="false">+C17/(C$10+C$27+C$50+C$56)</f>
        <v>0.513660941551439</v>
      </c>
      <c r="D86" s="48" t="n">
        <f aca="false">+D17/(D$10+D$27+D$50+D$56)</f>
        <v>0.537356378830328</v>
      </c>
      <c r="E86" s="48" t="n">
        <f aca="false">+E17/(E$10+E$27+E$50+E$56)</f>
        <v>0.486748108173367</v>
      </c>
      <c r="F86" s="48" t="n">
        <f aca="false">+F17/(F$10+F$27+F$50+F$56)</f>
        <v>0.460524631810909</v>
      </c>
      <c r="G86" s="48" t="n">
        <f aca="false">+G17/(G$10+G$27+G$50+G$56)</f>
        <v>0.422888109106686</v>
      </c>
      <c r="H86" s="48" t="n">
        <f aca="false">+H17/(H$10+H$27+H$50+H$56)</f>
        <v>0.428551534322635</v>
      </c>
      <c r="I86" s="48" t="n">
        <f aca="false">+I17/(I$10+I$27+I$50+I$56)</f>
        <v>0.448605950997255</v>
      </c>
      <c r="J86" s="48" t="n">
        <f aca="false">+J17/(J$10+J$27+J$50+J$56)</f>
        <v>0.452975994257699</v>
      </c>
      <c r="K86" s="48" t="n">
        <f aca="false">+K17/(K$10+K$27+K$50+K$56)</f>
        <v>0.456101740378473</v>
      </c>
      <c r="L86" s="48" t="n">
        <f aca="false">+L17/(L$10+L$27+L$50+L$56)</f>
        <v>0.45910996071525</v>
      </c>
      <c r="M86" s="48" t="n">
        <f aca="false">+M17/(M$10+M$27+M$50+M$56)</f>
        <v>0.4593156637324</v>
      </c>
      <c r="N86" s="48" t="n">
        <f aca="false">+N17/(N$10+N$27+N$50+N$56)</f>
        <v>0.459610691636016</v>
      </c>
      <c r="O86" s="48" t="n">
        <f aca="false">+O17/(O$10+O$27+O$50+O$56)</f>
        <v>0.568397922458436</v>
      </c>
    </row>
    <row r="87" customFormat="false" ht="12.75" hidden="false" customHeight="true" outlineLevel="0" collapsed="false">
      <c r="A87" s="139"/>
      <c r="B87" s="145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true" outlineLevel="0" collapsed="false">
      <c r="A88" s="139" t="n">
        <v>41</v>
      </c>
      <c r="B88" s="145" t="s">
        <v>678</v>
      </c>
      <c r="C88" s="48" t="n">
        <f aca="false">+C19/(C$10+C$27+C$50+C$56)</f>
        <v>0.0913300080427526</v>
      </c>
      <c r="D88" s="48" t="n">
        <f aca="false">+D19/(D$10+D$27+D$50+D$56)</f>
        <v>0.0276425985603368</v>
      </c>
      <c r="E88" s="48" t="n">
        <f aca="false">+E19/(E$10+E$27+E$50+E$56)</f>
        <v>0.0386726301910037</v>
      </c>
      <c r="F88" s="48" t="n">
        <f aca="false">+F19/(F$10+F$27+F$50+F$56)</f>
        <v>0.0519007978537897</v>
      </c>
      <c r="G88" s="48" t="n">
        <f aca="false">+G19/(G$10+G$27+G$50+G$56)</f>
        <v>0.0724555267634999</v>
      </c>
      <c r="H88" s="48" t="n">
        <f aca="false">+H19/(H$10+H$27+H$50+H$56)</f>
        <v>0.0817331260672171</v>
      </c>
      <c r="I88" s="48" t="n">
        <f aca="false">+I19/(I$10+I$27+I$50+I$56)</f>
        <v>0.107463495757578</v>
      </c>
      <c r="J88" s="48" t="n">
        <f aca="false">+J19/(J$10+J$27+J$50+J$56)</f>
        <v>0.119223672490595</v>
      </c>
      <c r="K88" s="48" t="n">
        <f aca="false">+K19/(K$10+K$27+K$50+K$56)</f>
        <v>0.129833868348771</v>
      </c>
      <c r="L88" s="48" t="n">
        <f aca="false">+L19/(L$10+L$27+L$50+L$56)</f>
        <v>0.139176409188331</v>
      </c>
      <c r="M88" s="48" t="n">
        <f aca="false">+M19/(M$10+M$27+M$50+M$56)</f>
        <v>0.145840564186614</v>
      </c>
      <c r="N88" s="48" t="n">
        <f aca="false">+N19/(N$10+N$27+N$50+N$56)</f>
        <v>0.151623014224627</v>
      </c>
      <c r="O88" s="48" t="n">
        <f aca="false">+O19/(O$10+O$27+O$50+O$56)</f>
        <v>0.19776189101629</v>
      </c>
    </row>
    <row r="89" customFormat="false" ht="12.75" hidden="false" customHeight="true" outlineLevel="0" collapsed="false">
      <c r="A89" s="139" t="n">
        <v>42</v>
      </c>
      <c r="B89" s="145" t="s">
        <v>688</v>
      </c>
      <c r="C89" s="48" t="n">
        <f aca="false">+C20/(C$10+C$27+C$50+C$56)</f>
        <v>0.000626654874613666</v>
      </c>
      <c r="D89" s="48" t="n">
        <f aca="false">+D20/(D$10+D$27+D$50+D$56)</f>
        <v>0.000307956368788686</v>
      </c>
      <c r="E89" s="48" t="n">
        <f aca="false">+E20/(E$10+E$27+E$50+E$56)</f>
        <v>0.000287294023955088</v>
      </c>
      <c r="F89" s="48" t="n">
        <f aca="false">+F20/(F$10+F$27+F$50+F$56)</f>
        <v>0.000288697772163042</v>
      </c>
      <c r="G89" s="48" t="n">
        <f aca="false">+G20/(G$10+G$27+G$50+G$56)</f>
        <v>0.000319469708953717</v>
      </c>
      <c r="H89" s="48" t="n">
        <f aca="false">+H20/(H$10+H$27+H$50+H$56)</f>
        <v>0.000340058245637677</v>
      </c>
      <c r="I89" s="48" t="n">
        <f aca="false">+I20/(I$10+I$27+I$50+I$56)</f>
        <v>0.000362933192409858</v>
      </c>
      <c r="J89" s="48" t="n">
        <f aca="false">+J20/(J$10+J$27+J$50+J$56)</f>
        <v>0.000379290059310666</v>
      </c>
      <c r="K89" s="48" t="n">
        <f aca="false">+K20/(K$10+K$27+K$50+K$56)</f>
        <v>0.000394321589725611</v>
      </c>
      <c r="L89" s="48" t="n">
        <f aca="false">+L20/(L$10+L$27+L$50+L$56)</f>
        <v>0.000405846589356382</v>
      </c>
      <c r="M89" s="48" t="n">
        <f aca="false">+M20/(M$10+M$27+M$50+M$56)</f>
        <v>0.000430059859228159</v>
      </c>
      <c r="N89" s="48" t="n">
        <f aca="false">+N20/(N$10+N$27+N$50+N$56)</f>
        <v>0.000454628889010322</v>
      </c>
      <c r="O89" s="48" t="n">
        <f aca="false">+O20/(O$10+O$27+O$50+O$56)</f>
        <v>0.000670868500666238</v>
      </c>
    </row>
    <row r="90" customFormat="false" ht="12.75" hidden="false" customHeight="true" outlineLevel="0" collapsed="false">
      <c r="A90" s="139" t="n">
        <v>47</v>
      </c>
      <c r="B90" s="145" t="s">
        <v>719</v>
      </c>
      <c r="C90" s="48" t="n">
        <f aca="false">+C21/(C$10+C$27+C$50+C$56)</f>
        <v>0.421704278634073</v>
      </c>
      <c r="D90" s="48" t="n">
        <f aca="false">+D21/(D$10+D$27+D$50+D$56)</f>
        <v>0.509405823901203</v>
      </c>
      <c r="E90" s="48" t="n">
        <f aca="false">+E21/(E$10+E$27+E$50+E$56)</f>
        <v>0.447788183958409</v>
      </c>
      <c r="F90" s="48" t="n">
        <f aca="false">+F21/(F$10+F$27+F$50+F$56)</f>
        <v>0.408335136184956</v>
      </c>
      <c r="G90" s="48" t="n">
        <f aca="false">+G21/(G$10+G$27+G$50+G$56)</f>
        <v>0.350113112634233</v>
      </c>
      <c r="H90" s="48" t="n">
        <f aca="false">+H21/(H$10+H$27+H$50+H$56)</f>
        <v>0.34647835000978</v>
      </c>
      <c r="I90" s="48" t="n">
        <f aca="false">+I21/(I$10+I$27+I$50+I$56)</f>
        <v>0.340779522047267</v>
      </c>
      <c r="J90" s="48" t="n">
        <f aca="false">+J21/(J$10+J$27+J$50+J$56)</f>
        <v>0.333373031707793</v>
      </c>
      <c r="K90" s="48" t="n">
        <f aca="false">+K21/(K$10+K$27+K$50+K$56)</f>
        <v>0.325873550439976</v>
      </c>
      <c r="L90" s="48" t="n">
        <f aca="false">+L21/(L$10+L$27+L$50+L$56)</f>
        <v>0.319527704937564</v>
      </c>
      <c r="M90" s="48" t="n">
        <f aca="false">+M21/(M$10+M$27+M$50+M$56)</f>
        <v>0.313045039686558</v>
      </c>
      <c r="N90" s="48" t="n">
        <f aca="false">+N21/(N$10+N$27+N$50+N$56)</f>
        <v>0.307533048522379</v>
      </c>
      <c r="O90" s="48" t="n">
        <f aca="false">+O21/(O$10+O$27+O$50+O$56)</f>
        <v>0.36996516294148</v>
      </c>
    </row>
    <row r="91" customFormat="false" ht="12.75" hidden="false" customHeight="true" outlineLevel="0" collapsed="false">
      <c r="A91" s="139"/>
      <c r="B91" s="145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true" outlineLevel="0" collapsed="false">
      <c r="A92" s="139"/>
      <c r="B92" s="8" t="s">
        <v>1081</v>
      </c>
      <c r="C92" s="48" t="n">
        <f aca="false">+C23/(C$10+C$27+C$50+C$56)</f>
        <v>0.298318115025381</v>
      </c>
      <c r="D92" s="48" t="n">
        <f aca="false">+D23/(D$10+D$27+D$50+D$56)</f>
        <v>0.428074064424205</v>
      </c>
      <c r="E92" s="48" t="n">
        <f aca="false">+E23/(E$10+E$27+E$50+E$56)</f>
        <v>0.397223836914639</v>
      </c>
      <c r="F92" s="48" t="n">
        <f aca="false">+F23/(F$10+F$27+F$50+F$56)</f>
        <v>0.361023954330307</v>
      </c>
      <c r="G92" s="48" t="n">
        <f aca="false">+G23/(G$10+G$27+G$50+G$56)</f>
        <v>0.307825230638839</v>
      </c>
      <c r="H92" s="48" t="n">
        <f aca="false">+H23/(H$10+H$27+H$50+H$56)</f>
        <v>0.303898115114806</v>
      </c>
      <c r="I92" s="48" t="n">
        <f aca="false">+I23/(I$10+I$27+I$50+I$56)</f>
        <v>0.278606806226899</v>
      </c>
      <c r="J92" s="48" t="n">
        <f aca="false">+J23/(J$10+J$27+J$50+J$56)</f>
        <v>0.272376309131202</v>
      </c>
      <c r="K92" s="48" t="n">
        <f aca="false">+K23/(K$10+K$27+K$50+K$56)</f>
        <v>0.267601723609715</v>
      </c>
      <c r="L92" s="48" t="n">
        <f aca="false">+L23/(L$10+L$27+L$50+L$56)</f>
        <v>0.264197596856815</v>
      </c>
      <c r="M92" s="48" t="n">
        <f aca="false">+M23/(M$10+M$27+M$50+M$56)</f>
        <v>0.26493162750266</v>
      </c>
      <c r="N92" s="48" t="n">
        <f aca="false">+N23/(N$10+N$27+N$50+N$56)</f>
        <v>0.264733436795214</v>
      </c>
      <c r="O92" s="48" t="n">
        <f aca="false">+O23/(O$10+O$27+O$50+O$56)</f>
        <v>0.318694347017132</v>
      </c>
    </row>
    <row r="93" customFormat="false" ht="12.75" hidden="false" customHeight="true" outlineLevel="0" collapsed="false">
      <c r="A93" s="139"/>
      <c r="B93" s="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true" outlineLevel="0" collapsed="false">
      <c r="A94" s="139"/>
      <c r="B94" s="8" t="s">
        <v>1082</v>
      </c>
      <c r="C94" s="48" t="n">
        <f aca="false">+C25/(C$10+C$27+C$50+C$56)</f>
        <v>-0.0193385610117803</v>
      </c>
      <c r="D94" s="48" t="n">
        <f aca="false">+D25/(D$10+D$27+D$50+D$56)</f>
        <v>0.000525567792450972</v>
      </c>
      <c r="E94" s="48" t="n">
        <f aca="false">+E25/(E$10+E$27+E$50+E$56)</f>
        <v>-0.00220928830925878</v>
      </c>
      <c r="F94" s="48" t="n">
        <f aca="false">+F25/(F$10+F$27+F$50+F$56)</f>
        <v>-0.00423576839035698</v>
      </c>
      <c r="G94" s="48" t="n">
        <f aca="false">+G25/(G$10+G$27+G$50+G$56)</f>
        <v>-0.00684595589293804</v>
      </c>
      <c r="H94" s="48" t="n">
        <f aca="false">+H25/(H$10+H$27+H$50+H$56)</f>
        <v>-0.00938347029506075</v>
      </c>
      <c r="I94" s="48" t="n">
        <f aca="false">+I25/(I$10+I$27+I$50+I$56)</f>
        <v>-0.0124136452541491</v>
      </c>
      <c r="J94" s="48" t="n">
        <f aca="false">+J25/(J$10+J$27+J$50+J$56)</f>
        <v>-0.0157095648646447</v>
      </c>
      <c r="K94" s="48" t="n">
        <f aca="false">+K25/(K$10+K$27+K$50+K$56)</f>
        <v>-0.0196666070184581</v>
      </c>
      <c r="L94" s="48" t="n">
        <f aca="false">+L25/(L$10+L$27+L$50+L$56)</f>
        <v>-0.0236670733007922</v>
      </c>
      <c r="M94" s="48" t="n">
        <f aca="false">+M25/(M$10+M$27+M$50+M$56)</f>
        <v>-0.027386724845967</v>
      </c>
      <c r="N94" s="48" t="n">
        <f aca="false">+N25/(N$10+N$27+N$50+N$56)</f>
        <v>-0.0321281558410728</v>
      </c>
      <c r="O94" s="48" t="n">
        <f aca="false">+O25/(O$10+O$27+O$50+O$56)</f>
        <v>-0.0507464182674342</v>
      </c>
    </row>
    <row r="95" customFormat="false" ht="12.75" hidden="false" customHeight="true" outlineLevel="0" collapsed="false">
      <c r="A95" s="139"/>
      <c r="B95" s="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true" outlineLevel="0" collapsed="false">
      <c r="A96" s="139"/>
      <c r="B96" s="8" t="s">
        <v>1083</v>
      </c>
      <c r="C96" s="48" t="n">
        <f aca="false">+C27/(C$10+C$27+C$50+C$56)</f>
        <v>0.00290777363143743</v>
      </c>
      <c r="D96" s="48" t="n">
        <f aca="false">+D27/(D$10+D$27+D$50+D$56)</f>
        <v>0.00408576520989626</v>
      </c>
      <c r="E96" s="48" t="n">
        <f aca="false">+E27/(E$10+E$27+E$50+E$56)</f>
        <v>0.00419059026045516</v>
      </c>
      <c r="F96" s="48" t="n">
        <f aca="false">+F27/(F$10+F$27+F$50+F$56)</f>
        <v>0.0041085624775586</v>
      </c>
      <c r="G96" s="48" t="n">
        <f aca="false">+G27/(G$10+G$27+G$50+G$56)</f>
        <v>0.00439373470913199</v>
      </c>
      <c r="H96" s="48" t="n">
        <f aca="false">+H27/(H$10+H$27+H$50+H$56)</f>
        <v>0.00466892124566764</v>
      </c>
      <c r="I96" s="48" t="n">
        <f aca="false">+I27/(I$10+I$27+I$50+I$56)</f>
        <v>0.00501745910357457</v>
      </c>
      <c r="J96" s="48" t="n">
        <f aca="false">+J27/(J$10+J$27+J$50+J$56)</f>
        <v>0.0070426392737688</v>
      </c>
      <c r="K96" s="48" t="n">
        <f aca="false">+K27/(K$10+K$27+K$50+K$56)</f>
        <v>0.00729302266098701</v>
      </c>
      <c r="L96" s="48" t="n">
        <f aca="false">+L27/(L$10+L$27+L$50+L$56)</f>
        <v>0.00732906245767377</v>
      </c>
      <c r="M96" s="48" t="n">
        <f aca="false">+M27/(M$10+M$27+M$50+M$56)</f>
        <v>0.00763708427576031</v>
      </c>
      <c r="N96" s="48" t="n">
        <f aca="false">+N27/(N$10+N$27+N$50+N$56)</f>
        <v>0.00798764460768045</v>
      </c>
      <c r="O96" s="48" t="n">
        <f aca="false">+O27/(O$10+O$27+O$50+O$56)</f>
        <v>0.0125249602188601</v>
      </c>
    </row>
    <row r="97" customFormat="false" ht="12.75" hidden="false" customHeight="true" outlineLevel="0" collapsed="false">
      <c r="A97" s="139"/>
      <c r="B97" s="145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</row>
    <row r="98" customFormat="false" ht="12.75" hidden="false" customHeight="true" outlineLevel="0" collapsed="false">
      <c r="A98" s="139" t="n">
        <v>57</v>
      </c>
      <c r="B98" s="145" t="s">
        <v>761</v>
      </c>
      <c r="C98" s="48" t="n">
        <f aca="false">+C29/(C$10+C$27+C$50+C$56)</f>
        <v>0.00290777363143743</v>
      </c>
      <c r="D98" s="48" t="n">
        <f aca="false">+D29/(D$10+D$27+D$50+D$56)</f>
        <v>0.00408576520989626</v>
      </c>
      <c r="E98" s="48" t="n">
        <f aca="false">+E29/(E$10+E$27+E$50+E$56)</f>
        <v>0.00419059026045516</v>
      </c>
      <c r="F98" s="48" t="n">
        <f aca="false">+F29/(F$10+F$27+F$50+F$56)</f>
        <v>0.0041085624775586</v>
      </c>
      <c r="G98" s="48" t="n">
        <f aca="false">+G29/(G$10+G$27+G$50+G$56)</f>
        <v>0.00439373470913199</v>
      </c>
      <c r="H98" s="48" t="n">
        <f aca="false">+H29/(H$10+H$27+H$50+H$56)</f>
        <v>0.00466892124566764</v>
      </c>
      <c r="I98" s="48" t="n">
        <f aca="false">+I29/(I$10+I$27+I$50+I$56)</f>
        <v>0.00501745910357457</v>
      </c>
      <c r="J98" s="48" t="n">
        <f aca="false">+J29/(J$10+J$27+J$50+J$56)</f>
        <v>0.0070426392737688</v>
      </c>
      <c r="K98" s="48" t="n">
        <f aca="false">+K29/(K$10+K$27+K$50+K$56)</f>
        <v>0.00729302266098701</v>
      </c>
      <c r="L98" s="48" t="n">
        <f aca="false">+L29/(L$10+L$27+L$50+L$56)</f>
        <v>0.00732906245767377</v>
      </c>
      <c r="M98" s="48" t="n">
        <f aca="false">+M29/(M$10+M$27+M$50+M$56)</f>
        <v>0.00763708427576031</v>
      </c>
      <c r="N98" s="48" t="n">
        <f aca="false">+N29/(N$10+N$27+N$50+N$56)</f>
        <v>0.00798764460768045</v>
      </c>
      <c r="O98" s="48" t="n">
        <f aca="false">+O29/(O$10+O$27+O$50+O$56)</f>
        <v>0.0125249602188601</v>
      </c>
    </row>
    <row r="99" customFormat="false" ht="12.75" hidden="false" customHeight="true" outlineLevel="0" collapsed="false">
      <c r="A99" s="139"/>
      <c r="B99" s="145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</row>
    <row r="100" customFormat="false" ht="12.75" hidden="false" customHeight="true" outlineLevel="0" collapsed="false">
      <c r="A100" s="139"/>
      <c r="B100" s="8" t="s">
        <v>1084</v>
      </c>
      <c r="C100" s="48" t="n">
        <f aca="false">+C31/(C$10+C$27+C$50+C$56)</f>
        <v>0.0222463346432177</v>
      </c>
      <c r="D100" s="48" t="n">
        <f aca="false">+D31/(D$10+D$27+D$50+D$56)</f>
        <v>0.00356019741744529</v>
      </c>
      <c r="E100" s="48" t="n">
        <f aca="false">+E31/(E$10+E$27+E$50+E$56)</f>
        <v>0.00639987856971394</v>
      </c>
      <c r="F100" s="48" t="n">
        <f aca="false">+F31/(F$10+F$27+F$50+F$56)</f>
        <v>0.00834433086791558</v>
      </c>
      <c r="G100" s="48" t="n">
        <f aca="false">+G31/(G$10+G$27+G$50+G$56)</f>
        <v>0.01123969060207</v>
      </c>
      <c r="H100" s="48" t="n">
        <f aca="false">+H31/(H$10+H$27+H$50+H$56)</f>
        <v>0.0140523915407284</v>
      </c>
      <c r="I100" s="48" t="n">
        <f aca="false">+I31/(I$10+I$27+I$50+I$56)</f>
        <v>0.0174311043577237</v>
      </c>
      <c r="J100" s="48" t="n">
        <f aca="false">+J31/(J$10+J$27+J$50+J$56)</f>
        <v>0.0227522041384135</v>
      </c>
      <c r="K100" s="48" t="n">
        <f aca="false">+K31/(K$10+K$27+K$50+K$56)</f>
        <v>0.0269596296794451</v>
      </c>
      <c r="L100" s="48" t="n">
        <f aca="false">+L31/(L$10+L$27+L$50+L$56)</f>
        <v>0.030996135758466</v>
      </c>
      <c r="M100" s="48" t="n">
        <f aca="false">+M31/(M$10+M$27+M$50+M$56)</f>
        <v>0.0350238091217273</v>
      </c>
      <c r="N100" s="48" t="n">
        <f aca="false">+N31/(N$10+N$27+N$50+N$56)</f>
        <v>0.0401158004487532</v>
      </c>
      <c r="O100" s="48" t="n">
        <f aca="false">+O31/(O$10+O$27+O$50+O$56)</f>
        <v>0.0632713784862942</v>
      </c>
    </row>
    <row r="101" customFormat="false" ht="12.75" hidden="false" customHeight="true" outlineLevel="0" collapsed="false">
      <c r="A101" s="139"/>
      <c r="B101" s="145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</row>
    <row r="102" customFormat="false" ht="12.75" hidden="false" customHeight="true" outlineLevel="0" collapsed="false">
      <c r="A102" s="139" t="n">
        <v>43</v>
      </c>
      <c r="B102" s="145" t="s">
        <v>697</v>
      </c>
      <c r="C102" s="48" t="n">
        <f aca="false">+C33/(C$10+C$27+C$50+C$56)</f>
        <v>0.010593844293168</v>
      </c>
      <c r="D102" s="48" t="n">
        <f aca="false">+D33/(D$10+D$27+D$50+D$56)</f>
        <v>0.00190001702494779</v>
      </c>
      <c r="E102" s="48" t="n">
        <f aca="false">+E33/(E$10+E$27+E$50+E$56)</f>
        <v>0.00364207958460252</v>
      </c>
      <c r="F102" s="48" t="n">
        <f aca="false">+F33/(F$10+F$27+F$50+F$56)</f>
        <v>0.00449982184308225</v>
      </c>
      <c r="G102" s="48" t="n">
        <f aca="false">+G33/(G$10+G$27+G$50+G$56)</f>
        <v>0.00611041734640553</v>
      </c>
      <c r="H102" s="48" t="n">
        <f aca="false">+H33/(H$10+H$27+H$50+H$56)</f>
        <v>0.00778048711150315</v>
      </c>
      <c r="I102" s="48" t="n">
        <f aca="false">+I33/(I$10+I$27+I$50+I$56)</f>
        <v>0.00920295930644964</v>
      </c>
      <c r="J102" s="48" t="n">
        <f aca="false">+J33/(J$10+J$27+J$50+J$56)</f>
        <v>0.0131663547537932</v>
      </c>
      <c r="K102" s="48" t="n">
        <f aca="false">+K33/(K$10+K$27+K$50+K$56)</f>
        <v>0.0155175284030923</v>
      </c>
      <c r="L102" s="48" t="n">
        <f aca="false">+L33/(L$10+L$27+L$50+L$56)</f>
        <v>0.0176942325733263</v>
      </c>
      <c r="M102" s="48" t="n">
        <f aca="false">+M33/(M$10+M$27+M$50+M$56)</f>
        <v>0.0197927241282542</v>
      </c>
      <c r="N102" s="48" t="n">
        <f aca="false">+N33/(N$10+N$27+N$50+N$56)</f>
        <v>0.0219961099022605</v>
      </c>
      <c r="O102" s="48" t="n">
        <f aca="false">+O33/(O$10+O$27+O$50+O$56)</f>
        <v>0.0361467162833735</v>
      </c>
    </row>
    <row r="103" customFormat="false" ht="12.75" hidden="false" customHeight="true" outlineLevel="0" collapsed="false">
      <c r="A103" s="139" t="n">
        <v>44</v>
      </c>
      <c r="B103" s="145" t="s">
        <v>705</v>
      </c>
      <c r="C103" s="48" t="n">
        <f aca="false">+C34/(C$10+C$27+C$50+C$56)</f>
        <v>0.0105268926921456</v>
      </c>
      <c r="D103" s="48" t="n">
        <f aca="false">+D34/(D$10+D$27+D$50+D$56)</f>
        <v>0.00142113657209446</v>
      </c>
      <c r="E103" s="48" t="n">
        <f aca="false">+E34/(E$10+E$27+E$50+E$56)</f>
        <v>0.00236438042160406</v>
      </c>
      <c r="F103" s="48" t="n">
        <f aca="false">+F34/(F$10+F$27+F$50+F$56)</f>
        <v>0.0032959034325292</v>
      </c>
      <c r="G103" s="48" t="n">
        <f aca="false">+G34/(G$10+G$27+G$50+G$56)</f>
        <v>0.00442774791921107</v>
      </c>
      <c r="H103" s="48" t="n">
        <f aca="false">+H34/(H$10+H$27+H$50+H$56)</f>
        <v>0.00543849061100424</v>
      </c>
      <c r="I103" s="48" t="n">
        <f aca="false">+I34/(I$10+I$27+I$50+I$56)</f>
        <v>0.00735985317317182</v>
      </c>
      <c r="J103" s="48" t="n">
        <f aca="false">+J34/(J$10+J$27+J$50+J$56)</f>
        <v>0.0086219658983299</v>
      </c>
      <c r="K103" s="48" t="n">
        <f aca="false">+K34/(K$10+K$27+K$50+K$56)</f>
        <v>0.0102519826964895</v>
      </c>
      <c r="L103" s="48" t="n">
        <f aca="false">+L34/(L$10+L$27+L$50+L$56)</f>
        <v>0.0120548598144853</v>
      </c>
      <c r="M103" s="48" t="n">
        <f aca="false">+M34/(M$10+M$27+M$50+M$56)</f>
        <v>0.0137701691693671</v>
      </c>
      <c r="N103" s="48" t="n">
        <f aca="false">+N34/(N$10+N$27+N$50+N$56)</f>
        <v>0.0166261300556641</v>
      </c>
      <c r="O103" s="48" t="n">
        <f aca="false">+O34/(O$10+O$27+O$50+O$56)</f>
        <v>0.0252123142934616</v>
      </c>
    </row>
    <row r="104" customFormat="false" ht="12.75" hidden="false" customHeight="true" outlineLevel="0" collapsed="false">
      <c r="A104" s="139" t="n">
        <v>49</v>
      </c>
      <c r="B104" s="145" t="s">
        <v>1085</v>
      </c>
      <c r="C104" s="48" t="n">
        <f aca="false">+C35/(C$10+C$27+C$50+C$56)</f>
        <v>0.00112559765790415</v>
      </c>
      <c r="D104" s="48" t="n">
        <f aca="false">+D35/(D$10+D$27+D$50+D$56)</f>
        <v>0.00023904382040304</v>
      </c>
      <c r="E104" s="48" t="n">
        <f aca="false">+E35/(E$10+E$27+E$50+E$56)</f>
        <v>0.000393418563507364</v>
      </c>
      <c r="F104" s="48" t="n">
        <f aca="false">+F35/(F$10+F$27+F$50+F$56)</f>
        <v>0.000548605592304133</v>
      </c>
      <c r="G104" s="48" t="n">
        <f aca="false">+G35/(G$10+G$27+G$50+G$56)</f>
        <v>0.000701525336453429</v>
      </c>
      <c r="H104" s="48" t="n">
        <f aca="false">+H35/(H$10+H$27+H$50+H$56)</f>
        <v>0.000833413818220995</v>
      </c>
      <c r="I104" s="48" t="n">
        <f aca="false">+I35/(I$10+I$27+I$50+I$56)</f>
        <v>0.000868291878102215</v>
      </c>
      <c r="J104" s="48" t="n">
        <f aca="false">+J35/(J$10+J$27+J$50+J$56)</f>
        <v>0.000963883486290455</v>
      </c>
      <c r="K104" s="48" t="n">
        <f aca="false">+K35/(K$10+K$27+K$50+K$56)</f>
        <v>0.00119011857986342</v>
      </c>
      <c r="L104" s="48" t="n">
        <f aca="false">+L35/(L$10+L$27+L$50+L$56)</f>
        <v>0.00124704337065441</v>
      </c>
      <c r="M104" s="48" t="n">
        <f aca="false">+M35/(M$10+M$27+M$50+M$56)</f>
        <v>0.00146091582410605</v>
      </c>
      <c r="N104" s="48" t="n">
        <f aca="false">+N35/(N$10+N$27+N$50+N$56)</f>
        <v>0.00149356049082862</v>
      </c>
      <c r="O104" s="48" t="n">
        <f aca="false">+O35/(O$10+O$27+O$50+O$56)</f>
        <v>0.00191234790945919</v>
      </c>
    </row>
    <row r="105" customFormat="false" ht="12.75" hidden="false" customHeight="true" outlineLevel="0" collapsed="false">
      <c r="A105" s="139"/>
      <c r="B105" s="13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</row>
    <row r="106" customFormat="false" ht="12.75" hidden="false" customHeight="true" outlineLevel="0" collapsed="false">
      <c r="A106" s="139"/>
      <c r="B106" s="8" t="s">
        <v>1086</v>
      </c>
      <c r="C106" s="48" t="n">
        <f aca="false">+C37/(C$10+C$27+C$50+C$56)</f>
        <v>0.2789795540136</v>
      </c>
      <c r="D106" s="48" t="n">
        <f aca="false">+D37/(D$10+D$27+D$50+D$56)</f>
        <v>0.428599632216656</v>
      </c>
      <c r="E106" s="48" t="n">
        <f aca="false">+E37/(E$10+E$27+E$50+E$56)</f>
        <v>0.39501454860538</v>
      </c>
      <c r="F106" s="48" t="n">
        <f aca="false">+F37/(F$10+F$27+F$50+F$56)</f>
        <v>0.35678818593995</v>
      </c>
      <c r="G106" s="48" t="n">
        <f aca="false">+G37/(G$10+G$27+G$50+G$56)</f>
        <v>0.300979274745901</v>
      </c>
      <c r="H106" s="48" t="n">
        <f aca="false">+H37/(H$10+H$27+H$50+H$56)</f>
        <v>0.294514644819746</v>
      </c>
      <c r="I106" s="48" t="n">
        <f aca="false">+I37/(I$10+I$27+I$50+I$56)</f>
        <v>0.26619316097275</v>
      </c>
      <c r="J106" s="48" t="n">
        <f aca="false">+J37/(J$10+J$27+J$50+J$56)</f>
        <v>0.256666744266557</v>
      </c>
      <c r="K106" s="48" t="n">
        <f aca="false">+K37/(K$10+K$27+K$50+K$56)</f>
        <v>0.247935116591257</v>
      </c>
      <c r="L106" s="48" t="n">
        <f aca="false">+L37/(L$10+L$27+L$50+L$56)</f>
        <v>0.240530523556023</v>
      </c>
      <c r="M106" s="48" t="n">
        <f aca="false">+M37/(M$10+M$27+M$50+M$56)</f>
        <v>0.237544902656693</v>
      </c>
      <c r="N106" s="48" t="n">
        <f aca="false">+N37/(N$10+N$27+N$50+N$56)</f>
        <v>0.232605280954141</v>
      </c>
      <c r="O106" s="48" t="n">
        <f aca="false">+O37/(O$10+O$27+O$50+O$56)</f>
        <v>0.267947928749698</v>
      </c>
    </row>
    <row r="107" customFormat="false" ht="12.75" hidden="false" customHeight="true" outlineLevel="0" collapsed="false">
      <c r="A107" s="139"/>
      <c r="B107" s="145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</row>
    <row r="108" customFormat="false" ht="12.75" hidden="false" customHeight="true" outlineLevel="0" collapsed="false">
      <c r="A108" s="139" t="n">
        <v>45</v>
      </c>
      <c r="B108" s="145" t="s">
        <v>1087</v>
      </c>
      <c r="C108" s="48" t="n">
        <f aca="false">+C39/(C$10+C$27+C$50+C$56)</f>
        <v>0.191941739539478</v>
      </c>
      <c r="D108" s="48" t="n">
        <f aca="false">+D39/(D$10+D$27+D$50+D$56)</f>
        <v>0.0002674255593665</v>
      </c>
      <c r="E108" s="48" t="n">
        <f aca="false">+E39/(E$10+E$27+E$50+E$56)</f>
        <v>0.000477211111842039</v>
      </c>
      <c r="F108" s="48" t="n">
        <f aca="false">+F39/(F$10+F$27+F$50+F$56)</f>
        <v>0.188741338226464</v>
      </c>
      <c r="G108" s="48" t="n">
        <f aca="false">+G39/(G$10+G$27+G$50+G$56)</f>
        <v>0.20372572286261</v>
      </c>
      <c r="H108" s="48" t="n">
        <f aca="false">+H39/(H$10+H$27+H$50+H$56)</f>
        <v>0.205267310620929</v>
      </c>
      <c r="I108" s="48" t="n">
        <f aca="false">+I39/(I$10+I$27+I$50+I$56)</f>
        <v>0.26946421607182</v>
      </c>
      <c r="J108" s="48" t="n">
        <f aca="false">+J39/(J$10+J$27+J$50+J$56)</f>
        <v>0.266459407144574</v>
      </c>
      <c r="K108" s="48" t="n">
        <f aca="false">+K39/(K$10+K$27+K$50+K$56)</f>
        <v>0.265684765511419</v>
      </c>
      <c r="L108" s="48" t="n">
        <f aca="false">+L39/(L$10+L$27+L$50+L$56)</f>
        <v>0.374992668925633</v>
      </c>
      <c r="M108" s="48" t="n">
        <f aca="false">+M39/(M$10+M$27+M$50+M$56)</f>
        <v>0.380147564987347</v>
      </c>
      <c r="N108" s="48" t="n">
        <f aca="false">+N39/(N$10+N$27+N$50+N$56)</f>
        <v>0.372764967933726</v>
      </c>
      <c r="O108" s="48" t="n">
        <f aca="false">+O39/(O$10+O$27+O$50+O$56)</f>
        <v>0.457328868679112</v>
      </c>
    </row>
    <row r="109" customFormat="false" ht="12.75" hidden="false" customHeight="true" outlineLevel="0" collapsed="false">
      <c r="A109" s="139"/>
      <c r="B109" s="145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</row>
    <row r="110" customFormat="false" ht="12.75" hidden="false" customHeight="true" outlineLevel="0" collapsed="false">
      <c r="A110" s="139" t="n">
        <v>4501</v>
      </c>
      <c r="B110" s="145" t="s">
        <v>1088</v>
      </c>
      <c r="C110" s="48" t="n">
        <f aca="false">+C41/(C$10+C$27+C$50+C$56)</f>
        <v>0.151296304832362</v>
      </c>
      <c r="D110" s="48" t="n">
        <f aca="false">+D41/(D$10+D$27+D$50+D$56)</f>
        <v>6.11008024660074E-008</v>
      </c>
      <c r="E110" s="48" t="n">
        <f aca="false">+E41/(E$10+E$27+E$50+E$56)</f>
        <v>9.47756977673743E-008</v>
      </c>
      <c r="F110" s="48" t="n">
        <f aca="false">+F41/(F$10+F$27+F$50+F$56)</f>
        <v>0.188096729804393</v>
      </c>
      <c r="G110" s="48" t="n">
        <f aca="false">+G41/(G$10+G$27+G$50+G$56)</f>
        <v>0.202728539367116</v>
      </c>
      <c r="H110" s="48" t="n">
        <f aca="false">+H41/(H$10+H$27+H$50+H$56)</f>
        <v>0.203384550561853</v>
      </c>
      <c r="I110" s="48" t="n">
        <f aca="false">+I41/(I$10+I$27+I$50+I$56)</f>
        <v>0.267284367772664</v>
      </c>
      <c r="J110" s="48" t="n">
        <f aca="false">+J41/(J$10+J$27+J$50+J$56)</f>
        <v>0.26392402620273</v>
      </c>
      <c r="K110" s="48" t="n">
        <f aca="false">+K41/(K$10+K$27+K$50+K$56)</f>
        <v>0.262788001200132</v>
      </c>
      <c r="L110" s="48" t="n">
        <f aca="false">+L41/(L$10+L$27+L$50+L$56)</f>
        <v>0.371773134767821</v>
      </c>
      <c r="M110" s="48" t="n">
        <f aca="false">+M41/(M$10+M$27+M$50+M$56)</f>
        <v>0.37659708366925</v>
      </c>
      <c r="N110" s="48" t="n">
        <f aca="false">+N41/(N$10+N$27+N$50+N$56)</f>
        <v>0.368934341538286</v>
      </c>
      <c r="O110" s="48" t="n">
        <f aca="false">+O41/(O$10+O$27+O$50+O$56)</f>
        <v>0.452108351625618</v>
      </c>
    </row>
    <row r="111" customFormat="false" ht="12.75" hidden="false" customHeight="true" outlineLevel="0" collapsed="false">
      <c r="A111" s="139" t="n">
        <v>4502</v>
      </c>
      <c r="B111" s="145" t="s">
        <v>1089</v>
      </c>
      <c r="C111" s="48" t="n">
        <f aca="false">+C42/(C$10+C$27+C$50+C$56)</f>
        <v>0.000635409222832405</v>
      </c>
      <c r="D111" s="48" t="n">
        <f aca="false">+D42/(D$10+D$27+D$50+D$56)</f>
        <v>0.000254042319292843</v>
      </c>
      <c r="E111" s="48" t="n">
        <f aca="false">+E42/(E$10+E$27+E$50+E$56)</f>
        <v>0.000429945762159548</v>
      </c>
      <c r="F111" s="48" t="n">
        <f aca="false">+F42/(F$10+F$27+F$50+F$56)</f>
        <v>0.000562129510068102</v>
      </c>
      <c r="G111" s="48" t="n">
        <f aca="false">+G42/(G$10+G$27+G$50+G$56)</f>
        <v>0.000835905726274178</v>
      </c>
      <c r="H111" s="48" t="n">
        <f aca="false">+H42/(H$10+H$27+H$50+H$56)</f>
        <v>0.00176941107799843</v>
      </c>
      <c r="I111" s="48" t="n">
        <f aca="false">+I42/(I$10+I$27+I$50+I$56)</f>
        <v>0.00204579261930771</v>
      </c>
      <c r="J111" s="48" t="n">
        <f aca="false">+J42/(J$10+J$27+J$50+J$56)</f>
        <v>0.00238599591870089</v>
      </c>
      <c r="K111" s="48" t="n">
        <f aca="false">+K42/(K$10+K$27+K$50+K$56)</f>
        <v>0.00273138077571761</v>
      </c>
      <c r="L111" s="48" t="n">
        <f aca="false">+L42/(L$10+L$27+L$50+L$56)</f>
        <v>0.00303868121380347</v>
      </c>
      <c r="M111" s="48" t="n">
        <f aca="false">+M42/(M$10+M$27+M$50+M$56)</f>
        <v>0.00336461333588783</v>
      </c>
      <c r="N111" s="48" t="n">
        <f aca="false">+N42/(N$10+N$27+N$50+N$56)</f>
        <v>0.00364297138059243</v>
      </c>
      <c r="O111" s="48" t="n">
        <f aca="false">+O42/(O$10+O$27+O$50+O$56)</f>
        <v>0.00497563898841513</v>
      </c>
    </row>
    <row r="112" customFormat="false" ht="12.75" hidden="false" customHeight="true" outlineLevel="0" collapsed="false">
      <c r="A112" s="139" t="n">
        <v>4503</v>
      </c>
      <c r="B112" s="145" t="s">
        <v>1090</v>
      </c>
      <c r="C112" s="48" t="n">
        <f aca="false">+C43/(C$10+C$27+C$50+C$56)</f>
        <v>3.86686117045853E-005</v>
      </c>
      <c r="D112" s="48" t="n">
        <f aca="false">+D43/(D$10+D$27+D$50+D$56)</f>
        <v>1.33221392711919E-005</v>
      </c>
      <c r="E112" s="48" t="n">
        <f aca="false">+E43/(E$10+E$27+E$50+E$56)</f>
        <v>1.87052411830352E-005</v>
      </c>
      <c r="F112" s="48" t="n">
        <f aca="false">+F43/(F$10+F$27+F$50+F$56)</f>
        <v>2.27146051904362E-005</v>
      </c>
      <c r="G112" s="48" t="n">
        <f aca="false">+G43/(G$10+G$27+G$50+G$56)</f>
        <v>3.66528608612899E-005</v>
      </c>
      <c r="H112" s="48" t="n">
        <f aca="false">+H43/(H$10+H$27+H$50+H$56)</f>
        <v>7.47597492549307E-005</v>
      </c>
      <c r="I112" s="48" t="n">
        <f aca="false">+I43/(I$10+I$27+I$50+I$56)</f>
        <v>9.63055471556981E-005</v>
      </c>
      <c r="J112" s="48" t="n">
        <f aca="false">+J43/(J$10+J$27+J$50+J$56)</f>
        <v>0.000112210806997671</v>
      </c>
      <c r="K112" s="48" t="n">
        <f aca="false">+K43/(K$10+K$27+K$50+K$56)</f>
        <v>0.000128827670374735</v>
      </c>
      <c r="L112" s="48" t="n">
        <f aca="false">+L43/(L$10+L$27+L$50+L$56)</f>
        <v>0.000144960278141476</v>
      </c>
      <c r="M112" s="48" t="n">
        <f aca="false">+M43/(M$10+M$27+M$50+M$56)</f>
        <v>0.000150665752029259</v>
      </c>
      <c r="N112" s="48" t="n">
        <f aca="false">+N43/(N$10+N$27+N$50+N$56)</f>
        <v>0.00015303311597723</v>
      </c>
      <c r="O112" s="48" t="n">
        <f aca="false">+O43/(O$10+O$27+O$50+O$56)</f>
        <v>0.000202110861747763</v>
      </c>
    </row>
    <row r="113" customFormat="false" ht="12.75" hidden="false" customHeight="true" outlineLevel="0" collapsed="false">
      <c r="A113" s="139" t="n">
        <v>4599</v>
      </c>
      <c r="B113" s="8" t="s">
        <v>1091</v>
      </c>
      <c r="C113" s="48" t="n">
        <f aca="false">+C44/(C$10+C$27+C$50+C$56)</f>
        <v>0.0399713568725785</v>
      </c>
      <c r="D113" s="48" t="n">
        <f aca="false">+D44/(D$10+D$27+D$50+D$56)</f>
        <v>0</v>
      </c>
      <c r="E113" s="48" t="n">
        <f aca="false">+E44/(E$10+E$27+E$50+E$56)</f>
        <v>2.84653328016887E-005</v>
      </c>
      <c r="F113" s="48" t="n">
        <f aca="false">+F44/(F$10+F$27+F$50+F$56)</f>
        <v>5.9764306812839E-005</v>
      </c>
      <c r="G113" s="48" t="n">
        <f aca="false">+G44/(G$10+G$27+G$50+G$56)</f>
        <v>0.000124624908358493</v>
      </c>
      <c r="H113" s="48" t="n">
        <f aca="false">+H44/(H$10+H$27+H$50+H$56)</f>
        <v>3.85892318230625E-005</v>
      </c>
      <c r="I113" s="48" t="n">
        <f aca="false">+I44/(I$10+I$27+I$50+I$56)</f>
        <v>3.77501326926039E-005</v>
      </c>
      <c r="J113" s="48" t="n">
        <f aca="false">+J44/(J$10+J$27+J$50+J$56)</f>
        <v>3.71742161460977E-005</v>
      </c>
      <c r="K113" s="48" t="n">
        <f aca="false">+K44/(K$10+K$27+K$50+K$56)</f>
        <v>3.65558651938814E-005</v>
      </c>
      <c r="L113" s="48" t="n">
        <f aca="false">+L44/(L$10+L$27+L$50+L$56)</f>
        <v>3.58926658674264E-005</v>
      </c>
      <c r="M113" s="48" t="n">
        <f aca="false">+M44/(M$10+M$27+M$50+M$56)</f>
        <v>3.52022301799673E-005</v>
      </c>
      <c r="N113" s="48" t="n">
        <f aca="false">+N44/(N$10+N$27+N$50+N$56)</f>
        <v>3.46218988705548E-005</v>
      </c>
      <c r="O113" s="48" t="n">
        <f aca="false">+O44/(O$10+O$27+O$50+O$56)</f>
        <v>4.27672033307811E-005</v>
      </c>
    </row>
    <row r="114" customFormat="false" ht="12.75" hidden="false" customHeight="true" outlineLevel="0" collapsed="false">
      <c r="A114" s="139"/>
      <c r="B114" s="145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</row>
    <row r="115" customFormat="false" ht="12.75" hidden="false" customHeight="true" outlineLevel="0" collapsed="false">
      <c r="A115" s="139"/>
      <c r="B115" s="8" t="s">
        <v>1092</v>
      </c>
      <c r="C115" s="48" t="n">
        <f aca="false">+C46/(C$10+C$27+C$50+C$56)</f>
        <v>0.0870378144741226</v>
      </c>
      <c r="D115" s="48" t="n">
        <f aca="false">+D46/(D$10+D$27+D$50+D$56)</f>
        <v>0.428332206657289</v>
      </c>
      <c r="E115" s="48" t="n">
        <f aca="false">+E46/(E$10+E$27+E$50+E$56)</f>
        <v>0.394537337493538</v>
      </c>
      <c r="F115" s="48" t="n">
        <f aca="false">+F46/(F$10+F$27+F$50+F$56)</f>
        <v>0.168046847713486</v>
      </c>
      <c r="G115" s="48" t="n">
        <f aca="false">+G46/(G$10+G$27+G$50+G$56)</f>
        <v>0.0972535518832917</v>
      </c>
      <c r="H115" s="48" t="n">
        <f aca="false">+H46/(H$10+H$27+H$50+H$56)</f>
        <v>0.0892473341988168</v>
      </c>
      <c r="I115" s="48" t="n">
        <f aca="false">+I46/(I$10+I$27+I$50+I$56)</f>
        <v>-0.00327105509906975</v>
      </c>
      <c r="J115" s="48" t="n">
        <f aca="false">+J46/(J$10+J$27+J$50+J$56)</f>
        <v>-0.00979266287801694</v>
      </c>
      <c r="K115" s="48" t="n">
        <f aca="false">+K46/(K$10+K$27+K$50+K$56)</f>
        <v>-0.0177496489201614</v>
      </c>
      <c r="L115" s="48" t="n">
        <f aca="false">+L46/(L$10+L$27+L$50+L$56)</f>
        <v>-0.134462145369611</v>
      </c>
      <c r="M115" s="48" t="n">
        <f aca="false">+M46/(M$10+M$27+M$50+M$56)</f>
        <v>-0.142602662330654</v>
      </c>
      <c r="N115" s="48" t="n">
        <f aca="false">+N46/(N$10+N$27+N$50+N$56)</f>
        <v>-0.140159686979585</v>
      </c>
      <c r="O115" s="48" t="n">
        <f aca="false">+O46/(O$10+O$27+O$50+O$56)</f>
        <v>-0.189380939929414</v>
      </c>
    </row>
    <row r="116" customFormat="false" ht="12.75" hidden="false" customHeight="true" outlineLevel="0" collapsed="false">
      <c r="A116" s="139"/>
      <c r="B116" s="13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</row>
    <row r="117" customFormat="false" ht="12.75" hidden="false" customHeight="true" outlineLevel="0" collapsed="false">
      <c r="A117" s="139"/>
      <c r="B117" s="8" t="s">
        <v>1093</v>
      </c>
      <c r="C117" s="48" t="n">
        <f aca="false">+C48/(C$10+C$27+C$50+C$56)</f>
        <v>0.00400715899600117</v>
      </c>
      <c r="D117" s="48" t="n">
        <f aca="false">+D48/(D$10+D$27+D$50+D$56)</f>
        <v>-0.0110648487060438</v>
      </c>
      <c r="E117" s="48" t="n">
        <f aca="false">+E48/(E$10+E$27+E$50+E$56)</f>
        <v>-0.0061617010517912</v>
      </c>
      <c r="F117" s="48" t="n">
        <f aca="false">+F48/(F$10+F$27+F$50+F$56)</f>
        <v>0.00754610146602185</v>
      </c>
      <c r="G117" s="48" t="n">
        <f aca="false">+G48/(G$10+G$27+G$50+G$56)</f>
        <v>0.0203579770612217</v>
      </c>
      <c r="H117" s="48" t="n">
        <f aca="false">+H48/(H$10+H$27+H$50+H$56)</f>
        <v>0.0208575716323954</v>
      </c>
      <c r="I117" s="48" t="n">
        <f aca="false">+I48/(I$10+I$27+I$50+I$56)</f>
        <v>0.0301051206967865</v>
      </c>
      <c r="J117" s="48" t="n">
        <f aca="false">+J48/(J$10+J$27+J$50+J$56)</f>
        <v>0.0315754291074823</v>
      </c>
      <c r="K117" s="48" t="n">
        <f aca="false">+K48/(K$10+K$27+K$50+K$56)</f>
        <v>0.034216448257971</v>
      </c>
      <c r="L117" s="48" t="n">
        <f aca="false">+L48/(L$10+L$27+L$50+L$56)</f>
        <v>0.0385822083725776</v>
      </c>
      <c r="M117" s="48" t="n">
        <f aca="false">+M48/(M$10+M$27+M$50+M$56)</f>
        <v>0.0400441141295813</v>
      </c>
      <c r="N117" s="48" t="n">
        <f aca="false">+N48/(N$10+N$27+N$50+N$56)</f>
        <v>0.0418196047408907</v>
      </c>
      <c r="O117" s="48" t="n">
        <f aca="false">+O48/(O$10+O$27+O$50+O$56)</f>
        <v>0.0545183186688806</v>
      </c>
    </row>
    <row r="118" customFormat="false" ht="12.75" hidden="false" customHeight="true" outlineLevel="0" collapsed="false">
      <c r="A118" s="139"/>
      <c r="B118" s="145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</row>
    <row r="119" customFormat="false" ht="12.75" hidden="false" customHeight="true" outlineLevel="0" collapsed="false">
      <c r="A119" s="139" t="n">
        <v>58</v>
      </c>
      <c r="B119" s="145" t="s">
        <v>1094</v>
      </c>
      <c r="C119" s="48" t="n">
        <f aca="false">+C50/(C$10+C$27+C$50+C$56)</f>
        <v>0.00945641929487345</v>
      </c>
      <c r="D119" s="48" t="n">
        <f aca="false">+D50/(D$10+D$27+D$50+D$56)</f>
        <v>0.00638991492943264</v>
      </c>
      <c r="E119" s="48" t="n">
        <f aca="false">+E50/(E$10+E$27+E$50+E$56)</f>
        <v>0.0110696606896212</v>
      </c>
      <c r="F119" s="48" t="n">
        <f aca="false">+F50/(F$10+F$27+F$50+F$56)</f>
        <v>0.0350813501434793</v>
      </c>
      <c r="G119" s="48" t="n">
        <f aca="false">+G50/(G$10+G$27+G$50+G$56)</f>
        <v>0.0507444221084507</v>
      </c>
      <c r="H119" s="48" t="n">
        <f aca="false">+H50/(H$10+H$27+H$50+H$56)</f>
        <v>0.0531172793721845</v>
      </c>
      <c r="I119" s="48" t="n">
        <f aca="false">+I50/(I$10+I$27+I$50+I$56)</f>
        <v>0.0618028882090722</v>
      </c>
      <c r="J119" s="48" t="n">
        <f aca="false">+J50/(J$10+J$27+J$50+J$56)</f>
        <v>0.0629372477904</v>
      </c>
      <c r="K119" s="48" t="n">
        <f aca="false">+K50/(K$10+K$27+K$50+K$56)</f>
        <v>0.0681055452282857</v>
      </c>
      <c r="L119" s="48" t="n">
        <f aca="false">+L50/(L$10+L$27+L$50+L$56)</f>
        <v>0.0720798351190286</v>
      </c>
      <c r="M119" s="48" t="n">
        <f aca="false">+M50/(M$10+M$27+M$50+M$56)</f>
        <v>0.074539419194386</v>
      </c>
      <c r="N119" s="48" t="n">
        <f aca="false">+N50/(N$10+N$27+N$50+N$56)</f>
        <v>0.0772954833257388</v>
      </c>
      <c r="O119" s="48" t="n">
        <f aca="false">+O50/(O$10+O$27+O$50+O$56)</f>
        <v>0.0996586491646958</v>
      </c>
    </row>
    <row r="120" customFormat="false" ht="12.75" hidden="false" customHeight="true" outlineLevel="0" collapsed="false">
      <c r="A120" s="139"/>
      <c r="B120" s="145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</row>
    <row r="121" customFormat="false" ht="12.75" hidden="false" customHeight="true" outlineLevel="0" collapsed="false">
      <c r="A121" s="139" t="n">
        <v>48</v>
      </c>
      <c r="B121" s="145" t="s">
        <v>1095</v>
      </c>
      <c r="C121" s="48" t="n">
        <f aca="false">+C52/(C$10+C$27+C$50+C$56)</f>
        <v>0.00544926029887229</v>
      </c>
      <c r="D121" s="48" t="n">
        <f aca="false">+D52/(D$10+D$27+D$50+D$56)</f>
        <v>0.0174547636354764</v>
      </c>
      <c r="E121" s="48" t="n">
        <f aca="false">+E52/(E$10+E$27+E$50+E$56)</f>
        <v>0.0172313617414124</v>
      </c>
      <c r="F121" s="48" t="n">
        <f aca="false">+F52/(F$10+F$27+F$50+F$56)</f>
        <v>0.0275352486774574</v>
      </c>
      <c r="G121" s="48" t="n">
        <f aca="false">+G52/(G$10+G$27+G$50+G$56)</f>
        <v>0.030386445047229</v>
      </c>
      <c r="H121" s="48" t="n">
        <f aca="false">+H52/(H$10+H$27+H$50+H$56)</f>
        <v>0.0322597077397891</v>
      </c>
      <c r="I121" s="48" t="n">
        <f aca="false">+I52/(I$10+I$27+I$50+I$56)</f>
        <v>0.0316977675122857</v>
      </c>
      <c r="J121" s="48" t="n">
        <f aca="false">+J52/(J$10+J$27+J$50+J$56)</f>
        <v>0.0313618186829178</v>
      </c>
      <c r="K121" s="48" t="n">
        <f aca="false">+K52/(K$10+K$27+K$50+K$56)</f>
        <v>0.0338890969703147</v>
      </c>
      <c r="L121" s="48" t="n">
        <f aca="false">+L52/(L$10+L$27+L$50+L$56)</f>
        <v>0.033497626746451</v>
      </c>
      <c r="M121" s="48" t="n">
        <f aca="false">+M52/(M$10+M$27+M$50+M$56)</f>
        <v>0.0344953050648048</v>
      </c>
      <c r="N121" s="48" t="n">
        <f aca="false">+N52/(N$10+N$27+N$50+N$56)</f>
        <v>0.0354758785848481</v>
      </c>
      <c r="O121" s="48" t="n">
        <f aca="false">+O52/(O$10+O$27+O$50+O$56)</f>
        <v>0.0451403304958152</v>
      </c>
    </row>
    <row r="122" customFormat="false" ht="12.75" hidden="false" customHeight="true" outlineLevel="0" collapsed="false">
      <c r="A122" s="139"/>
      <c r="B122" s="145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</row>
    <row r="123" customFormat="false" ht="12.75" hidden="false" customHeight="true" outlineLevel="0" collapsed="false">
      <c r="A123" s="139"/>
      <c r="B123" s="8" t="s">
        <v>1096</v>
      </c>
      <c r="C123" s="48" t="n">
        <f aca="false">+C54/(C$10+C$27+C$50+C$56)</f>
        <v>0.0910449734701238</v>
      </c>
      <c r="D123" s="48" t="n">
        <f aca="false">+D54/(D$10+D$27+D$50+D$56)</f>
        <v>0.417267357951245</v>
      </c>
      <c r="E123" s="48" t="n">
        <f aca="false">+E54/(E$10+E$27+E$50+E$56)</f>
        <v>0.388375636441747</v>
      </c>
      <c r="F123" s="48" t="n">
        <f aca="false">+F54/(F$10+F$27+F$50+F$56)</f>
        <v>0.175592949179508</v>
      </c>
      <c r="G123" s="48" t="n">
        <f aca="false">+G54/(G$10+G$27+G$50+G$56)</f>
        <v>0.117611528944513</v>
      </c>
      <c r="H123" s="48" t="n">
        <f aca="false">+H54/(H$10+H$27+H$50+H$56)</f>
        <v>0.110104905831212</v>
      </c>
      <c r="I123" s="48" t="n">
        <f aca="false">+I54/(I$10+I$27+I$50+I$56)</f>
        <v>0.0268340655977167</v>
      </c>
      <c r="J123" s="48" t="n">
        <f aca="false">+J54/(J$10+J$27+J$50+J$56)</f>
        <v>0.0217827662294653</v>
      </c>
      <c r="K123" s="48" t="n">
        <f aca="false">+K54/(K$10+K$27+K$50+K$56)</f>
        <v>0.0164667993378096</v>
      </c>
      <c r="L123" s="48" t="n">
        <f aca="false">+L54/(L$10+L$27+L$50+L$56)</f>
        <v>-0.0958799369970329</v>
      </c>
      <c r="M123" s="48" t="n">
        <f aca="false">+M54/(M$10+M$27+M$50+M$56)</f>
        <v>-0.102558548201073</v>
      </c>
      <c r="N123" s="48" t="n">
        <f aca="false">+N54/(N$10+N$27+N$50+N$56)</f>
        <v>-0.0983400822386946</v>
      </c>
      <c r="O123" s="48" t="n">
        <f aca="false">+O54/(O$10+O$27+O$50+O$56)</f>
        <v>-0.134862621260533</v>
      </c>
    </row>
    <row r="124" customFormat="false" ht="12.75" hidden="false" customHeight="true" outlineLevel="0" collapsed="false">
      <c r="A124" s="139"/>
      <c r="B124" s="13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</row>
    <row r="125" customFormat="false" ht="12.75" hidden="false" customHeight="true" outlineLevel="0" collapsed="false">
      <c r="A125" s="139" t="n">
        <v>56</v>
      </c>
      <c r="B125" s="155" t="s">
        <v>757</v>
      </c>
      <c r="C125" s="48" t="n">
        <f aca="false">+C56/(C$10+C$27+C$50+C$56)</f>
        <v>0.175656750496869</v>
      </c>
      <c r="D125" s="48" t="n">
        <f aca="false">+D56/(D$10+D$27+D$50+D$56)</f>
        <v>0.0240938766061383</v>
      </c>
      <c r="E125" s="48" t="n">
        <f aca="false">+E56/(E$10+E$27+E$50+E$56)</f>
        <v>0.100767803961917</v>
      </c>
      <c r="F125" s="48" t="n">
        <f aca="false">+F56/(F$10+F$27+F$50+F$56)</f>
        <v>0.139261501237746</v>
      </c>
      <c r="G125" s="48" t="n">
        <f aca="false">+G56/(G$10+G$27+G$50+G$56)</f>
        <v>0.214148503436892</v>
      </c>
      <c r="H125" s="48" t="n">
        <f aca="false">+H56/(H$10+H$27+H$50+H$56)</f>
        <v>0.209764149944706</v>
      </c>
      <c r="I125" s="48" t="n">
        <f aca="false">+I56/(I$10+I$27+I$50+I$56)</f>
        <v>0.205966895463199</v>
      </c>
      <c r="J125" s="48" t="n">
        <f aca="false">+J56/(J$10+J$27+J$50+J$56)</f>
        <v>0.20466780954693</v>
      </c>
      <c r="K125" s="48" t="n">
        <f aca="false">+K56/(K$10+K$27+K$50+K$56)</f>
        <v>0.200897968122539</v>
      </c>
      <c r="L125" s="48" t="n">
        <f aca="false">+L56/(L$10+L$27+L$50+L$56)</f>
        <v>0.197283544851232</v>
      </c>
      <c r="M125" s="48" t="n">
        <f aca="false">+M56/(M$10+M$27+M$50+M$56)</f>
        <v>0.193576205294793</v>
      </c>
      <c r="N125" s="48" t="n">
        <f aca="false">+N56/(N$10+N$27+N$50+N$56)</f>
        <v>0.190372743635351</v>
      </c>
      <c r="O125" s="48" t="n">
        <f aca="false">+O56/(O$10+O$27+O$50+O$56)</f>
        <v>0.000724121140875923</v>
      </c>
    </row>
    <row r="126" customFormat="false" ht="12.75" hidden="false" customHeight="true" outlineLevel="0" collapsed="false">
      <c r="A126" s="139"/>
      <c r="B126" s="155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</row>
    <row r="127" customFormat="false" ht="12.75" hidden="false" customHeight="true" outlineLevel="0" collapsed="false">
      <c r="A127" s="139" t="n">
        <v>46</v>
      </c>
      <c r="B127" s="155" t="s">
        <v>715</v>
      </c>
      <c r="C127" s="48" t="n">
        <f aca="false">+C58/(C$10+C$27+C$50+C$56)</f>
        <v>0.235916440643112</v>
      </c>
      <c r="D127" s="48" t="n">
        <f aca="false">+D58/(D$10+D$27+D$50+D$56)</f>
        <v>0.0837592134461933</v>
      </c>
      <c r="E127" s="48" t="n">
        <f aca="false">+E58/(E$10+E$27+E$50+E$56)</f>
        <v>0.349818288314791</v>
      </c>
      <c r="F127" s="48" t="n">
        <f aca="false">+F58/(F$10+F$27+F$50+F$56)</f>
        <v>0.473597513082649</v>
      </c>
      <c r="G127" s="48" t="n">
        <f aca="false">+G58/(G$10+G$27+G$50+G$56)</f>
        <v>0.682837757465766</v>
      </c>
      <c r="H127" s="48" t="n">
        <f aca="false">+H58/(H$10+H$27+H$50+H$56)</f>
        <v>0.670272207853555</v>
      </c>
      <c r="I127" s="48" t="n">
        <f aca="false">+I58/(I$10+I$27+I$50+I$56)</f>
        <v>0.65748530857852</v>
      </c>
      <c r="J127" s="48" t="n">
        <f aca="false">+J58/(J$10+J$27+J$50+J$56)</f>
        <v>0.647407144847205</v>
      </c>
      <c r="K127" s="48" t="n">
        <f aca="false">+K58/(K$10+K$27+K$50+K$56)</f>
        <v>0.636638255395247</v>
      </c>
      <c r="L127" s="48" t="n">
        <f aca="false">+L58/(L$10+L$27+L$50+L$56)</f>
        <v>0.625134239545975</v>
      </c>
      <c r="M127" s="48" t="n">
        <f aca="false">+M58/(M$10+M$27+M$50+M$56)</f>
        <v>0.613019008291532</v>
      </c>
      <c r="N127" s="48" t="n">
        <f aca="false">+N58/(N$10+N$27+N$50+N$56)</f>
        <v>0.602888531342025</v>
      </c>
      <c r="O127" s="48" t="n">
        <f aca="false">+O58/(O$10+O$27+O$50+O$56)</f>
        <v>0.0301113239784702</v>
      </c>
    </row>
    <row r="128" customFormat="false" ht="12.75" hidden="false" customHeight="true" outlineLevel="0" collapsed="false">
      <c r="A128" s="139"/>
      <c r="B128" s="13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</row>
    <row r="129" customFormat="false" ht="12.75" hidden="false" customHeight="true" outlineLevel="0" collapsed="false">
      <c r="A129" s="139"/>
      <c r="B129" s="155" t="s">
        <v>1097</v>
      </c>
      <c r="C129" s="48" t="n">
        <f aca="false">+C60/(C$10+C$27+C$50+C$56)</f>
        <v>-0.0602596901462433</v>
      </c>
      <c r="D129" s="48" t="n">
        <f aca="false">+D60/(D$10+D$27+D$50+D$56)</f>
        <v>-0.059665336840055</v>
      </c>
      <c r="E129" s="48" t="n">
        <f aca="false">+E60/(E$10+E$27+E$50+E$56)</f>
        <v>-0.249050484352873</v>
      </c>
      <c r="F129" s="48" t="n">
        <f aca="false">+F60/(F$10+F$27+F$50+F$56)</f>
        <v>-0.334336011844903</v>
      </c>
      <c r="G129" s="48" t="n">
        <f aca="false">+G60/(G$10+G$27+G$50+G$56)</f>
        <v>-0.468689254028874</v>
      </c>
      <c r="H129" s="48" t="n">
        <f aca="false">+H60/(H$10+H$27+H$50+H$56)</f>
        <v>-0.460508057908849</v>
      </c>
      <c r="I129" s="48" t="n">
        <f aca="false">+I60/(I$10+I$27+I$50+I$56)</f>
        <v>-0.451518413115321</v>
      </c>
      <c r="J129" s="48" t="n">
        <f aca="false">+J60/(J$10+J$27+J$50+J$56)</f>
        <v>-0.442739335300274</v>
      </c>
      <c r="K129" s="48" t="n">
        <f aca="false">+K60/(K$10+K$27+K$50+K$56)</f>
        <v>-0.435740287272708</v>
      </c>
      <c r="L129" s="48" t="n">
        <f aca="false">+L60/(L$10+L$27+L$50+L$56)</f>
        <v>-0.427850694694743</v>
      </c>
      <c r="M129" s="48" t="n">
        <f aca="false">+M60/(M$10+M$27+M$50+M$56)</f>
        <v>-0.419442802996738</v>
      </c>
      <c r="N129" s="48" t="n">
        <f aca="false">+N60/(N$10+N$27+N$50+N$56)</f>
        <v>-0.412515787706674</v>
      </c>
      <c r="O129" s="48" t="n">
        <f aca="false">+O60/(O$10+O$27+O$50+O$56)</f>
        <v>-0.0293872028375943</v>
      </c>
    </row>
    <row r="130" customFormat="false" ht="12.75" hidden="false" customHeight="true" outlineLevel="0" collapsed="false">
      <c r="A130" s="139"/>
      <c r="B130" s="155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</row>
    <row r="131" customFormat="false" ht="12.75" hidden="false" customHeight="true" outlineLevel="0" collapsed="false">
      <c r="A131" s="139"/>
      <c r="B131" s="155" t="s">
        <v>1098</v>
      </c>
      <c r="C131" s="48" t="n">
        <f aca="false">+C62/(C$10+C$27+C$50+C$56)</f>
        <v>0.0307852833238805</v>
      </c>
      <c r="D131" s="48" t="n">
        <f aca="false">+D62/(D$10+D$27+D$50+D$56)</f>
        <v>0.35760202111119</v>
      </c>
      <c r="E131" s="48" t="n">
        <f aca="false">+E62/(E$10+E$27+E$50+E$56)</f>
        <v>0.139325152088874</v>
      </c>
      <c r="F131" s="48" t="n">
        <f aca="false">+F62/(F$10+F$27+F$50+F$56)</f>
        <v>-0.158743062665396</v>
      </c>
      <c r="G131" s="48" t="n">
        <f aca="false">+G62/(G$10+G$27+G$50+G$56)</f>
        <v>-0.351077725084361</v>
      </c>
      <c r="H131" s="48" t="n">
        <f aca="false">+H62/(H$10+H$27+H$50+H$56)</f>
        <v>-0.350403152077637</v>
      </c>
      <c r="I131" s="48" t="n">
        <f aca="false">+I62/(I$10+I$27+I$50+I$56)</f>
        <v>-0.424684347517605</v>
      </c>
      <c r="J131" s="48" t="n">
        <f aca="false">+J62/(J$10+J$27+J$50+J$56)</f>
        <v>-0.420956569070809</v>
      </c>
      <c r="K131" s="48" t="n">
        <f aca="false">+K62/(K$10+K$27+K$50+K$56)</f>
        <v>-0.419273487934898</v>
      </c>
      <c r="L131" s="48" t="n">
        <f aca="false">+L62/(L$10+L$27+L$50+L$56)</f>
        <v>-0.523730631691776</v>
      </c>
      <c r="M131" s="48" t="n">
        <f aca="false">+M62/(M$10+M$27+M$50+M$56)</f>
        <v>-0.522001351197811</v>
      </c>
      <c r="N131" s="48" t="n">
        <f aca="false">+N62/(N$10+N$27+N$50+N$56)</f>
        <v>-0.510855869945368</v>
      </c>
      <c r="O131" s="48" t="n">
        <f aca="false">+O62/(O$10+O$27+O$50+O$56)</f>
        <v>-0.164249824098128</v>
      </c>
    </row>
    <row r="132" customFormat="false" ht="12.75" hidden="false" customHeight="false" outlineLevel="0" collapsed="false">
      <c r="A132" s="156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</row>
    <row r="133" customFormat="false" ht="12.75" hidden="false" customHeight="false" outlineLevel="0" collapsed="false">
      <c r="A133" s="147" t="str">
        <f aca="false">+BAL!A973</f>
        <v>ELABORACION: Dirección de Estadística y Productos</v>
      </c>
      <c r="H133" s="157"/>
    </row>
    <row r="134" customFormat="false" ht="12.75" hidden="false" customHeight="false" outlineLevel="0" collapsed="false">
      <c r="H134" s="15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1-04-09T14:18:52Z</cp:lastPrinted>
  <cp:revision>0</cp:revision>
  <dc:subject/>
  <dc:title/>
</cp:coreProperties>
</file>