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118">
  <si>
    <t xml:space="preserve">          BALANCES DE SITUACION CONSOLIDADOS Y CONDENSADOS</t>
  </si>
  <si>
    <t xml:space="preserve">          DEL SISTEMA DE INSTITUCIONES FINANCIERAS PUBLICAS</t>
  </si>
  <si>
    <t xml:space="preserve">          AGOSTO DE 2000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INSTITUCION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F. SOLIDARIDAD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@"/>
    <numFmt numFmtId="176" formatCode="0%"/>
    <numFmt numFmtId="177" formatCode="0.00%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General"/>
    <numFmt numFmtId="184" formatCode="[$-409]mmm\-yy"/>
    <numFmt numFmtId="185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3.14"/>
    <col collapsed="false" customWidth="true" hidden="false" outlineLevel="0" max="7" min="7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</row>
    <row r="4" customFormat="false" ht="6" hidden="false" customHeight="true" outlineLevel="0" collapsed="false">
      <c r="B4" s="8"/>
      <c r="C4" s="9"/>
      <c r="D4" s="9"/>
      <c r="E4" s="9"/>
      <c r="F4" s="9"/>
    </row>
    <row r="5" customFormat="false" ht="3.75" hidden="false" customHeight="true" outlineLevel="0" collapsed="false">
      <c r="B5" s="8"/>
      <c r="C5" s="10"/>
      <c r="D5" s="10"/>
      <c r="E5" s="10"/>
      <c r="F5" s="9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15" hidden="false" customHeight="true" outlineLevel="0" collapsed="false">
      <c r="A7" s="15"/>
      <c r="B7" s="16"/>
      <c r="C7" s="9"/>
      <c r="D7" s="9"/>
      <c r="E7" s="9"/>
      <c r="F7" s="17"/>
      <c r="G7" s="17"/>
      <c r="H7" s="18"/>
    </row>
    <row r="8" s="24" customFormat="true" ht="24.75" hidden="false" customHeight="true" outlineLevel="0" collapsed="false">
      <c r="A8" s="19"/>
      <c r="B8" s="20"/>
      <c r="C8" s="21" t="s">
        <v>4</v>
      </c>
      <c r="D8" s="22" t="s">
        <v>5</v>
      </c>
      <c r="E8" s="21" t="s">
        <v>6</v>
      </c>
      <c r="F8" s="22" t="s">
        <v>7</v>
      </c>
      <c r="G8" s="21" t="s">
        <v>8</v>
      </c>
      <c r="H8" s="23" t="s">
        <v>9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8"/>
    </row>
    <row r="10" customFormat="false" ht="12.75" hidden="false" customHeight="true" outlineLevel="0" collapsed="false">
      <c r="A10" s="29" t="n">
        <v>1</v>
      </c>
      <c r="B10" s="12" t="s">
        <v>10</v>
      </c>
      <c r="C10" s="30" t="n">
        <v>148948.979</v>
      </c>
      <c r="D10" s="30" t="n">
        <v>169179.332</v>
      </c>
      <c r="E10" s="30" t="n">
        <v>833338.517</v>
      </c>
      <c r="F10" s="30" t="n">
        <v>2419205.673</v>
      </c>
      <c r="G10" s="30" t="n">
        <v>9172.985</v>
      </c>
      <c r="H10" s="18" t="n">
        <f aca="false">SUM(C10:G10)</f>
        <v>3579845.486</v>
      </c>
    </row>
    <row r="11" customFormat="false" ht="12.75" hidden="false" customHeight="true" outlineLevel="0" collapsed="false">
      <c r="A11" s="31" t="n">
        <v>11</v>
      </c>
      <c r="B11" s="8" t="s">
        <v>11</v>
      </c>
      <c r="C11" s="9" t="n">
        <v>1744.408</v>
      </c>
      <c r="D11" s="9" t="n">
        <v>8228.198</v>
      </c>
      <c r="E11" s="9" t="n">
        <v>2487.812</v>
      </c>
      <c r="F11" s="9" t="n">
        <v>83.538</v>
      </c>
      <c r="G11" s="9" t="n">
        <v>2541.028</v>
      </c>
      <c r="H11" s="18" t="n">
        <f aca="false">SUM(C11:G11)</f>
        <v>15084.984</v>
      </c>
    </row>
    <row r="12" customFormat="false" ht="12.75" hidden="false" customHeight="true" outlineLevel="0" collapsed="false">
      <c r="A12" s="31" t="n">
        <v>1101</v>
      </c>
      <c r="B12" s="8" t="s">
        <v>12</v>
      </c>
      <c r="C12" s="9" t="n">
        <v>59.202</v>
      </c>
      <c r="D12" s="9" t="n">
        <v>0</v>
      </c>
      <c r="E12" s="9" t="n">
        <v>12.347</v>
      </c>
      <c r="F12" s="9" t="n">
        <v>0</v>
      </c>
      <c r="G12" s="9" t="n">
        <v>8.062</v>
      </c>
      <c r="H12" s="18" t="n">
        <f aca="false">SUM(C12:G12)</f>
        <v>79.611</v>
      </c>
    </row>
    <row r="13" customFormat="false" ht="12.75" hidden="false" customHeight="true" outlineLevel="0" collapsed="false">
      <c r="A13" s="31" t="n">
        <v>1102</v>
      </c>
      <c r="B13" s="8" t="s">
        <v>13</v>
      </c>
      <c r="C13" s="9" t="n">
        <v>1615.541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f aca="false">SUM(C13:G13)</f>
        <v>1615.541</v>
      </c>
    </row>
    <row r="14" customFormat="false" ht="12.75" hidden="false" customHeight="true" outlineLevel="0" collapsed="false">
      <c r="A14" s="31" t="s">
        <v>14</v>
      </c>
      <c r="B14" s="8" t="s">
        <v>15</v>
      </c>
      <c r="C14" s="9" t="n">
        <v>561.559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f aca="false">SUM(C14:G14)</f>
        <v>561.559</v>
      </c>
    </row>
    <row r="15" customFormat="false" ht="12.75" hidden="false" customHeight="true" outlineLevel="0" collapsed="false">
      <c r="A15" s="31" t="s">
        <v>16</v>
      </c>
      <c r="B15" s="8" t="s">
        <v>17</v>
      </c>
      <c r="C15" s="9" t="n">
        <v>1053.982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f aca="false">SUM(C15:G15)</f>
        <v>1053.982</v>
      </c>
    </row>
    <row r="16" customFormat="false" ht="12.75" hidden="false" customHeight="true" outlineLevel="0" collapsed="false">
      <c r="A16" s="31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f aca="false">SUM(C16:G16)</f>
        <v>0</v>
      </c>
    </row>
    <row r="17" customFormat="false" ht="12.75" hidden="false" customHeight="true" outlineLevel="0" collapsed="false">
      <c r="A17" s="31" t="n">
        <v>1103</v>
      </c>
      <c r="B17" s="32" t="s">
        <v>20</v>
      </c>
      <c r="C17" s="9" t="n">
        <v>0</v>
      </c>
      <c r="D17" s="9" t="n">
        <v>8228.198</v>
      </c>
      <c r="E17" s="9" t="n">
        <v>2459.242</v>
      </c>
      <c r="F17" s="9" t="n">
        <v>83.538</v>
      </c>
      <c r="G17" s="9" t="n">
        <v>2531.319</v>
      </c>
      <c r="H17" s="18" t="n">
        <f aca="false">SUM(C17:G17)</f>
        <v>13302.297</v>
      </c>
    </row>
    <row r="18" customFormat="false" ht="12.75" hidden="false" customHeight="true" outlineLevel="0" collapsed="false">
      <c r="A18" s="31" t="s">
        <v>21</v>
      </c>
      <c r="B18" s="32" t="s">
        <v>15</v>
      </c>
      <c r="C18" s="9" t="n">
        <v>0</v>
      </c>
      <c r="D18" s="9" t="n">
        <v>8035.807</v>
      </c>
      <c r="E18" s="9" t="n">
        <v>1915.387</v>
      </c>
      <c r="F18" s="9" t="n">
        <v>77.195</v>
      </c>
      <c r="G18" s="9" t="n">
        <v>0</v>
      </c>
      <c r="H18" s="18" t="n">
        <f aca="false">SUM(C18:G18)</f>
        <v>10028.389</v>
      </c>
    </row>
    <row r="19" customFormat="false" ht="12.75" hidden="false" customHeight="true" outlineLevel="0" collapsed="false">
      <c r="A19" s="31" t="s">
        <v>22</v>
      </c>
      <c r="B19" s="32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531.319</v>
      </c>
      <c r="H19" s="18" t="n">
        <f aca="false">SUM(C19:G19)</f>
        <v>2531.319</v>
      </c>
    </row>
    <row r="20" customFormat="false" ht="12.75" hidden="false" customHeight="true" outlineLevel="0" collapsed="false">
      <c r="A20" s="31" t="s">
        <v>23</v>
      </c>
      <c r="B20" s="32" t="s">
        <v>24</v>
      </c>
      <c r="C20" s="9" t="n">
        <v>0</v>
      </c>
      <c r="D20" s="9" t="n">
        <v>192.391</v>
      </c>
      <c r="E20" s="9" t="n">
        <v>150.632</v>
      </c>
      <c r="F20" s="9" t="n">
        <v>6.343</v>
      </c>
      <c r="G20" s="9" t="n">
        <v>0</v>
      </c>
      <c r="H20" s="18" t="n">
        <f aca="false">SUM(C20:G20)</f>
        <v>349.366</v>
      </c>
    </row>
    <row r="21" customFormat="false" ht="12.75" hidden="false" customHeight="true" outlineLevel="0" collapsed="false">
      <c r="A21" s="31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f aca="false">SUM(C21:G21)</f>
        <v>0</v>
      </c>
    </row>
    <row r="22" customFormat="false" ht="12.75" hidden="false" customHeight="true" outlineLevel="0" collapsed="false">
      <c r="A22" s="31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f aca="false">SUM(C22:G22)</f>
        <v>0</v>
      </c>
    </row>
    <row r="23" customFormat="false" ht="12.75" hidden="false" customHeight="true" outlineLevel="0" collapsed="false">
      <c r="A23" s="31" t="n">
        <v>110350</v>
      </c>
      <c r="B23" s="8" t="s">
        <v>28</v>
      </c>
      <c r="C23" s="9" t="n">
        <v>0</v>
      </c>
      <c r="D23" s="9" t="n">
        <v>0</v>
      </c>
      <c r="E23" s="9" t="n">
        <v>393.223</v>
      </c>
      <c r="F23" s="9" t="n">
        <v>0</v>
      </c>
      <c r="G23" s="9" t="n">
        <v>0</v>
      </c>
      <c r="H23" s="18" t="n">
        <f aca="false">SUM(C23:G23)</f>
        <v>393.223</v>
      </c>
    </row>
    <row r="24" customFormat="false" ht="12.75" hidden="false" customHeight="true" outlineLevel="0" collapsed="false">
      <c r="A24" s="31" t="s">
        <v>29</v>
      </c>
      <c r="B24" s="8" t="s">
        <v>3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8" t="n">
        <f aca="false">SUM(C24:G24)</f>
        <v>0</v>
      </c>
    </row>
    <row r="25" customFormat="false" ht="12.75" hidden="false" customHeight="true" outlineLevel="0" collapsed="false">
      <c r="A25" s="31" t="n">
        <v>1104</v>
      </c>
      <c r="B25" s="8" t="s">
        <v>31</v>
      </c>
      <c r="C25" s="9" t="n">
        <v>69.665</v>
      </c>
      <c r="D25" s="9" t="n">
        <v>0</v>
      </c>
      <c r="E25" s="9" t="n">
        <v>16.223</v>
      </c>
      <c r="F25" s="9" t="n">
        <v>0</v>
      </c>
      <c r="G25" s="9" t="n">
        <v>1.647</v>
      </c>
      <c r="H25" s="18" t="n">
        <f aca="false">SUM(C25:G25)</f>
        <v>87.535</v>
      </c>
    </row>
    <row r="26" customFormat="false" ht="12.75" hidden="false" customHeight="true" outlineLevel="0" collapsed="false">
      <c r="A26" s="31" t="n">
        <v>1105</v>
      </c>
      <c r="B26" s="8" t="s">
        <v>32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8" t="n">
        <f aca="false">SUM(C26:G26)</f>
        <v>0</v>
      </c>
    </row>
    <row r="27" customFormat="false" ht="12.75" hidden="false" customHeight="true" outlineLevel="0" collapsed="false">
      <c r="A27" s="31" t="s">
        <v>33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8" t="n">
        <f aca="false">SUM(C27:G27)</f>
        <v>0</v>
      </c>
    </row>
    <row r="28" customFormat="false" ht="12.75" hidden="false" customHeight="true" outlineLevel="0" collapsed="false">
      <c r="A28" s="31" t="n">
        <v>12</v>
      </c>
      <c r="B28" s="8" t="s">
        <v>3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8" t="n">
        <f aca="false">SUM(C28:G28)</f>
        <v>0</v>
      </c>
    </row>
    <row r="29" customFormat="false" ht="12.75" hidden="false" customHeight="true" outlineLevel="0" collapsed="false">
      <c r="A29" s="31" t="n">
        <v>13</v>
      </c>
      <c r="B29" s="8" t="s">
        <v>36</v>
      </c>
      <c r="C29" s="9" t="n">
        <v>45707.259</v>
      </c>
      <c r="D29" s="9" t="n">
        <v>19756.953</v>
      </c>
      <c r="E29" s="9" t="n">
        <v>558291.131</v>
      </c>
      <c r="F29" s="9" t="n">
        <v>116979.758</v>
      </c>
      <c r="G29" s="9" t="n">
        <v>0.209</v>
      </c>
      <c r="H29" s="18" t="n">
        <f aca="false">SUM(C29:G29)</f>
        <v>740735.31</v>
      </c>
    </row>
    <row r="30" customFormat="false" ht="12.75" hidden="false" customHeight="true" outlineLevel="0" collapsed="false">
      <c r="A30" s="31" t="n">
        <v>1301</v>
      </c>
      <c r="B30" s="8" t="s">
        <v>37</v>
      </c>
      <c r="C30" s="9" t="n">
        <v>19946.954</v>
      </c>
      <c r="D30" s="9" t="n">
        <v>5349.06</v>
      </c>
      <c r="E30" s="9" t="n">
        <v>219233.821</v>
      </c>
      <c r="F30" s="9" t="n">
        <v>0</v>
      </c>
      <c r="G30" s="9" t="n">
        <v>0.009</v>
      </c>
      <c r="H30" s="18" t="n">
        <f aca="false">SUM(C30:G30)</f>
        <v>244529.844</v>
      </c>
    </row>
    <row r="31" customFormat="false" ht="12.75" hidden="false" customHeight="true" outlineLevel="0" collapsed="false">
      <c r="A31" s="31" t="s">
        <v>38</v>
      </c>
      <c r="B31" s="8" t="s">
        <v>39</v>
      </c>
      <c r="C31" s="9" t="n">
        <v>19895.702</v>
      </c>
      <c r="D31" s="9" t="n">
        <v>4614.13</v>
      </c>
      <c r="E31" s="9" t="n">
        <v>2048.263</v>
      </c>
      <c r="F31" s="9" t="n">
        <v>0</v>
      </c>
      <c r="G31" s="9" t="n">
        <v>0.009</v>
      </c>
      <c r="H31" s="18" t="n">
        <f aca="false">SUM(C31:G31)</f>
        <v>26558.104</v>
      </c>
    </row>
    <row r="32" customFormat="false" ht="12.75" hidden="false" customHeight="true" outlineLevel="0" collapsed="false">
      <c r="A32" s="31" t="n">
        <v>130106</v>
      </c>
      <c r="B32" s="8" t="s">
        <v>40</v>
      </c>
      <c r="C32" s="9" t="n">
        <v>0</v>
      </c>
      <c r="D32" s="9" t="n">
        <v>0</v>
      </c>
      <c r="E32" s="9" t="n">
        <v>217185.558</v>
      </c>
      <c r="F32" s="9" t="n">
        <v>0</v>
      </c>
      <c r="G32" s="9" t="n">
        <v>0</v>
      </c>
      <c r="H32" s="18" t="n">
        <f aca="false">SUM(C32:G32)</f>
        <v>217185.558</v>
      </c>
    </row>
    <row r="33" customFormat="false" ht="12.75" hidden="false" customHeight="true" outlineLevel="0" collapsed="false">
      <c r="A33" s="31" t="n">
        <v>130107</v>
      </c>
      <c r="B33" s="8" t="s">
        <v>4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18" t="n">
        <f aca="false">SUM(C33:G33)</f>
        <v>0</v>
      </c>
    </row>
    <row r="34" customFormat="false" ht="12.75" hidden="false" customHeight="true" outlineLevel="0" collapsed="false">
      <c r="A34" s="31" t="s">
        <v>42</v>
      </c>
      <c r="B34" s="8" t="s">
        <v>43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8" t="n">
        <f aca="false">SUM(C34:G34)</f>
        <v>0</v>
      </c>
    </row>
    <row r="35" customFormat="false" ht="12.75" hidden="false" customHeight="true" outlineLevel="0" collapsed="false">
      <c r="A35" s="31" t="n">
        <v>130112</v>
      </c>
      <c r="B35" s="8" t="s">
        <v>44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8" t="n">
        <f aca="false">SUM(C35:G35)</f>
        <v>0</v>
      </c>
    </row>
    <row r="36" customFormat="false" ht="12.75" hidden="false" customHeight="true" outlineLevel="0" collapsed="false">
      <c r="A36" s="31" t="s">
        <v>45</v>
      </c>
      <c r="B36" s="8" t="s">
        <v>4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8" t="n">
        <f aca="false">SUM(C36:G36)</f>
        <v>0</v>
      </c>
    </row>
    <row r="37" customFormat="false" ht="12.75" hidden="false" customHeight="true" outlineLevel="0" collapsed="false">
      <c r="A37" s="31" t="s">
        <v>47</v>
      </c>
      <c r="B37" s="8" t="s">
        <v>48</v>
      </c>
      <c r="C37" s="9" t="n">
        <v>0</v>
      </c>
      <c r="D37" s="9" t="n">
        <v>5.075</v>
      </c>
      <c r="E37" s="9" t="n">
        <v>0</v>
      </c>
      <c r="F37" s="9" t="n">
        <v>0</v>
      </c>
      <c r="G37" s="9" t="n">
        <v>0</v>
      </c>
      <c r="H37" s="18" t="n">
        <f aca="false">SUM(C37:G37)</f>
        <v>5.075</v>
      </c>
    </row>
    <row r="38" customFormat="false" ht="12.75" hidden="false" customHeight="true" outlineLevel="0" collapsed="false">
      <c r="A38" s="31" t="s">
        <v>49</v>
      </c>
      <c r="B38" s="8" t="s">
        <v>5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8" t="n">
        <f aca="false">SUM(C38:G38)</f>
        <v>0</v>
      </c>
    </row>
    <row r="39" customFormat="false" ht="12.75" hidden="false" customHeight="true" outlineLevel="0" collapsed="false">
      <c r="A39" s="31" t="s">
        <v>51</v>
      </c>
      <c r="B39" s="8" t="s">
        <v>52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8" t="n">
        <f aca="false">SUM(C39:G39)</f>
        <v>0</v>
      </c>
    </row>
    <row r="40" customFormat="false" ht="12.75" hidden="false" customHeight="true" outlineLevel="0" collapsed="false">
      <c r="A40" s="31" t="s">
        <v>53</v>
      </c>
      <c r="B40" s="8" t="s">
        <v>54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8" t="n">
        <f aca="false">SUM(C40:G40)</f>
        <v>0</v>
      </c>
    </row>
    <row r="41" customFormat="false" ht="12.75" hidden="false" customHeight="true" outlineLevel="0" collapsed="false">
      <c r="A41" s="31" t="s">
        <v>55</v>
      </c>
      <c r="B41" s="8" t="s">
        <v>56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8" t="n">
        <f aca="false">SUM(C41:G41)</f>
        <v>0</v>
      </c>
    </row>
    <row r="42" customFormat="false" ht="12.75" hidden="false" customHeight="true" outlineLevel="0" collapsed="false">
      <c r="A42" s="31" t="s">
        <v>57</v>
      </c>
      <c r="B42" s="8" t="s">
        <v>58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8" t="n">
        <f aca="false">SUM(C42:G42)</f>
        <v>0</v>
      </c>
    </row>
    <row r="43" customFormat="false" ht="12.75" hidden="false" customHeight="true" outlineLevel="0" collapsed="false">
      <c r="A43" s="31" t="s">
        <v>59</v>
      </c>
      <c r="B43" s="8" t="s">
        <v>60</v>
      </c>
      <c r="C43" s="9" t="n">
        <v>51.252</v>
      </c>
      <c r="D43" s="9" t="n">
        <v>729.855</v>
      </c>
      <c r="E43" s="9" t="n">
        <v>0</v>
      </c>
      <c r="F43" s="9" t="n">
        <v>0</v>
      </c>
      <c r="G43" s="9" t="n">
        <v>0</v>
      </c>
      <c r="H43" s="18" t="n">
        <f aca="false">SUM(C43:G43)</f>
        <v>781.107</v>
      </c>
    </row>
    <row r="44" customFormat="false" ht="12.75" hidden="false" customHeight="true" outlineLevel="0" collapsed="false">
      <c r="A44" s="31" t="n">
        <v>1302</v>
      </c>
      <c r="B44" s="8" t="s">
        <v>61</v>
      </c>
      <c r="C44" s="9" t="n">
        <v>3511.034</v>
      </c>
      <c r="D44" s="9" t="n">
        <v>5892.175</v>
      </c>
      <c r="E44" s="9" t="n">
        <v>0</v>
      </c>
      <c r="F44" s="9" t="n">
        <v>2000</v>
      </c>
      <c r="G44" s="9" t="n">
        <v>0</v>
      </c>
      <c r="H44" s="18" t="n">
        <f aca="false">SUM(C44:G44)</f>
        <v>11403.209</v>
      </c>
    </row>
    <row r="45" customFormat="false" ht="12.75" hidden="false" customHeight="true" outlineLevel="0" collapsed="false">
      <c r="A45" s="31" t="s">
        <v>62</v>
      </c>
      <c r="B45" s="8" t="s">
        <v>63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8" t="n">
        <f aca="false">SUM(C45:G45)</f>
        <v>0</v>
      </c>
    </row>
    <row r="46" customFormat="false" ht="12.75" hidden="false" customHeight="true" outlineLevel="0" collapsed="false">
      <c r="A46" s="31" t="s">
        <v>64</v>
      </c>
      <c r="B46" s="8" t="s">
        <v>65</v>
      </c>
      <c r="C46" s="9" t="n">
        <v>3511.034</v>
      </c>
      <c r="D46" s="9" t="n">
        <v>5892.175</v>
      </c>
      <c r="E46" s="9" t="n">
        <v>0</v>
      </c>
      <c r="F46" s="9" t="n">
        <v>2000</v>
      </c>
      <c r="G46" s="9" t="n">
        <v>0</v>
      </c>
      <c r="H46" s="18" t="n">
        <f aca="false">SUM(C46:G46)</f>
        <v>11403.209</v>
      </c>
    </row>
    <row r="47" customFormat="false" ht="12.75" hidden="false" customHeight="true" outlineLevel="0" collapsed="false">
      <c r="A47" s="31" t="n">
        <v>1303</v>
      </c>
      <c r="B47" s="8" t="s">
        <v>6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8" t="n">
        <f aca="false">SUM(C47:G47)</f>
        <v>0</v>
      </c>
    </row>
    <row r="48" customFormat="false" ht="12.75" hidden="false" customHeight="true" outlineLevel="0" collapsed="false">
      <c r="A48" s="31" t="s">
        <v>67</v>
      </c>
      <c r="B48" s="8" t="s">
        <v>6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8" t="n">
        <f aca="false">SUM(C48:G48)</f>
        <v>0</v>
      </c>
    </row>
    <row r="49" customFormat="false" ht="12.75" hidden="false" customHeight="true" outlineLevel="0" collapsed="false">
      <c r="A49" s="31" t="s">
        <v>69</v>
      </c>
      <c r="B49" s="8" t="s">
        <v>7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8" t="n">
        <f aca="false">SUM(C49:G49)</f>
        <v>0</v>
      </c>
    </row>
    <row r="50" customFormat="false" ht="12.75" hidden="false" customHeight="true" outlineLevel="0" collapsed="false">
      <c r="A50" s="31" t="n">
        <v>1350</v>
      </c>
      <c r="B50" s="8" t="s">
        <v>71</v>
      </c>
      <c r="C50" s="9" t="n">
        <v>0</v>
      </c>
      <c r="D50" s="9" t="n">
        <v>0</v>
      </c>
      <c r="E50" s="9" t="n">
        <v>33856.162</v>
      </c>
      <c r="F50" s="9" t="n">
        <v>0</v>
      </c>
      <c r="G50" s="9" t="n">
        <v>0</v>
      </c>
      <c r="H50" s="18" t="n">
        <f aca="false">SUM(C50:G50)</f>
        <v>33856.162</v>
      </c>
    </row>
    <row r="51" customFormat="false" ht="12.75" hidden="false" customHeight="true" outlineLevel="0" collapsed="false">
      <c r="A51" s="31" t="s">
        <v>72</v>
      </c>
      <c r="B51" s="8" t="s">
        <v>73</v>
      </c>
      <c r="C51" s="9" t="n">
        <v>0</v>
      </c>
      <c r="D51" s="9" t="n">
        <v>0</v>
      </c>
      <c r="E51" s="9" t="n">
        <v>33856.162</v>
      </c>
      <c r="F51" s="9" t="n">
        <v>0</v>
      </c>
      <c r="G51" s="9" t="n">
        <v>0</v>
      </c>
      <c r="H51" s="18" t="n">
        <f aca="false">SUM(C51:G51)</f>
        <v>33856.162</v>
      </c>
    </row>
    <row r="52" customFormat="false" ht="12.75" hidden="false" customHeight="true" outlineLevel="0" collapsed="false">
      <c r="A52" s="31" t="s">
        <v>74</v>
      </c>
      <c r="B52" s="33" t="s">
        <v>75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18" t="n">
        <f aca="false">SUM(C52:G52)</f>
        <v>0</v>
      </c>
    </row>
    <row r="53" customFormat="false" ht="12.75" hidden="false" customHeight="true" outlineLevel="0" collapsed="false">
      <c r="A53" s="31" t="s">
        <v>76</v>
      </c>
      <c r="B53" s="34" t="s">
        <v>77</v>
      </c>
      <c r="C53" s="2" t="n">
        <v>0</v>
      </c>
      <c r="D53" s="2" t="n">
        <v>0</v>
      </c>
      <c r="E53" s="2" t="n">
        <v>32150.128</v>
      </c>
      <c r="F53" s="2" t="n">
        <v>0</v>
      </c>
      <c r="G53" s="2" t="n">
        <v>0</v>
      </c>
      <c r="H53" s="18" t="n">
        <f aca="false">SUM(C53:G53)</f>
        <v>32150.128</v>
      </c>
    </row>
    <row r="54" customFormat="false" ht="12.75" hidden="false" customHeight="true" outlineLevel="0" collapsed="false">
      <c r="A54" s="31" t="s">
        <v>78</v>
      </c>
      <c r="B54" s="34" t="s">
        <v>5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18" t="n">
        <f aca="false">SUM(C54:G54)</f>
        <v>0</v>
      </c>
    </row>
    <row r="55" customFormat="false" ht="12.75" hidden="false" customHeight="true" outlineLevel="0" collapsed="false">
      <c r="A55" s="31" t="s">
        <v>79</v>
      </c>
      <c r="B55" s="34" t="s">
        <v>8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18" t="n">
        <f aca="false">SUM(C55:G55)</f>
        <v>0</v>
      </c>
    </row>
    <row r="56" customFormat="false" ht="12.75" hidden="false" customHeight="true" outlineLevel="0" collapsed="false">
      <c r="A56" s="31" t="s">
        <v>81</v>
      </c>
      <c r="B56" s="34" t="s">
        <v>8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18" t="n">
        <f aca="false">SUM(C56:G56)</f>
        <v>0</v>
      </c>
    </row>
    <row r="57" customFormat="false" ht="12.75" hidden="false" customHeight="true" outlineLevel="0" collapsed="false">
      <c r="A57" s="31" t="s">
        <v>83</v>
      </c>
      <c r="B57" s="33" t="s">
        <v>8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18" t="n">
        <f aca="false">SUM(C57:G57)</f>
        <v>0</v>
      </c>
    </row>
    <row r="58" customFormat="false" ht="12.75" hidden="false" customHeight="true" outlineLevel="0" collapsed="false">
      <c r="A58" s="31" t="s">
        <v>85</v>
      </c>
      <c r="B58" s="34" t="s">
        <v>8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18" t="n">
        <f aca="false">SUM(C58:G58)</f>
        <v>0</v>
      </c>
    </row>
    <row r="59" customFormat="false" ht="12.75" hidden="false" customHeight="true" outlineLevel="0" collapsed="false">
      <c r="A59" s="31" t="s">
        <v>87</v>
      </c>
      <c r="B59" s="34" t="s">
        <v>8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18" t="n">
        <f aca="false">SUM(C59:G59)</f>
        <v>0</v>
      </c>
    </row>
    <row r="60" customFormat="false" ht="12.75" hidden="false" customHeight="true" outlineLevel="0" collapsed="false">
      <c r="A60" s="31" t="s">
        <v>89</v>
      </c>
      <c r="B60" s="34" t="s">
        <v>9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8" t="n">
        <f aca="false">SUM(C60:G60)</f>
        <v>0</v>
      </c>
    </row>
    <row r="61" customFormat="false" ht="12.75" hidden="false" customHeight="true" outlineLevel="0" collapsed="false">
      <c r="A61" s="31" t="s">
        <v>91</v>
      </c>
      <c r="B61" s="34" t="s">
        <v>9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18" t="n">
        <f aca="false">SUM(C61:G61)</f>
        <v>0</v>
      </c>
    </row>
    <row r="62" customFormat="false" ht="12.75" hidden="false" customHeight="true" outlineLevel="0" collapsed="false">
      <c r="A62" s="31" t="s">
        <v>93</v>
      </c>
      <c r="B62" s="34" t="s">
        <v>9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8" t="n">
        <f aca="false">SUM(C62:G62)</f>
        <v>0</v>
      </c>
    </row>
    <row r="63" customFormat="false" ht="12.75" hidden="false" customHeight="true" outlineLevel="0" collapsed="false">
      <c r="A63" s="31" t="s">
        <v>95</v>
      </c>
      <c r="B63" s="34" t="s">
        <v>9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8" t="n">
        <f aca="false">SUM(C63:G63)</f>
        <v>0</v>
      </c>
    </row>
    <row r="64" customFormat="false" ht="12.75" hidden="false" customHeight="true" outlineLevel="0" collapsed="false">
      <c r="A64" s="31" t="s">
        <v>97</v>
      </c>
      <c r="B64" s="34" t="s">
        <v>30</v>
      </c>
      <c r="C64" s="2" t="n">
        <v>0</v>
      </c>
      <c r="D64" s="2" t="n">
        <v>0</v>
      </c>
      <c r="E64" s="2" t="n">
        <v>1706.034</v>
      </c>
      <c r="F64" s="2" t="n">
        <v>0</v>
      </c>
      <c r="G64" s="2" t="n">
        <v>0</v>
      </c>
      <c r="H64" s="18" t="n">
        <f aca="false">SUM(C64:G64)</f>
        <v>1706.034</v>
      </c>
    </row>
    <row r="65" customFormat="false" ht="12.75" hidden="false" customHeight="true" outlineLevel="0" collapsed="false">
      <c r="A65" s="31" t="s">
        <v>98</v>
      </c>
      <c r="B65" s="8" t="s">
        <v>99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8" t="n">
        <f aca="false">SUM(C65:G65)</f>
        <v>0</v>
      </c>
    </row>
    <row r="66" customFormat="false" ht="12.75" hidden="false" customHeight="true" outlineLevel="0" collapsed="false">
      <c r="A66" s="31" t="s">
        <v>100</v>
      </c>
      <c r="B66" s="33" t="s">
        <v>75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18" t="n">
        <f aca="false">SUM(C66:G66)</f>
        <v>0</v>
      </c>
    </row>
    <row r="67" customFormat="false" ht="12.75" hidden="false" customHeight="true" outlineLevel="0" collapsed="false">
      <c r="A67" s="31" t="s">
        <v>101</v>
      </c>
      <c r="B67" s="34" t="s">
        <v>7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18" t="n">
        <f aca="false">SUM(C67:G67)</f>
        <v>0</v>
      </c>
    </row>
    <row r="68" customFormat="false" ht="12.75" hidden="false" customHeight="true" outlineLevel="0" collapsed="false">
      <c r="A68" s="31" t="s">
        <v>102</v>
      </c>
      <c r="B68" s="34" t="s">
        <v>58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18" t="n">
        <f aca="false">SUM(C68:G68)</f>
        <v>0</v>
      </c>
    </row>
    <row r="69" customFormat="false" ht="12.75" hidden="false" customHeight="true" outlineLevel="0" collapsed="false">
      <c r="A69" s="31" t="s">
        <v>103</v>
      </c>
      <c r="B69" s="34" t="s">
        <v>8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18" t="n">
        <f aca="false">SUM(C69:G69)</f>
        <v>0</v>
      </c>
    </row>
    <row r="70" customFormat="false" ht="12.75" hidden="false" customHeight="true" outlineLevel="0" collapsed="false">
      <c r="A70" s="31" t="s">
        <v>104</v>
      </c>
      <c r="B70" s="34" t="s">
        <v>8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18" t="n">
        <f aca="false">SUM(C70:G70)</f>
        <v>0</v>
      </c>
    </row>
    <row r="71" customFormat="false" ht="12.75" hidden="false" customHeight="true" outlineLevel="0" collapsed="false">
      <c r="A71" s="31" t="s">
        <v>105</v>
      </c>
      <c r="B71" s="33" t="s">
        <v>8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18" t="n">
        <f aca="false">SUM(C71:G71)</f>
        <v>0</v>
      </c>
    </row>
    <row r="72" customFormat="false" ht="12.75" hidden="false" customHeight="true" outlineLevel="0" collapsed="false">
      <c r="A72" s="31" t="s">
        <v>106</v>
      </c>
      <c r="B72" s="34" t="s">
        <v>8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18" t="n">
        <f aca="false">SUM(C72:G72)</f>
        <v>0</v>
      </c>
    </row>
    <row r="73" customFormat="false" ht="12.75" hidden="false" customHeight="true" outlineLevel="0" collapsed="false">
      <c r="A73" s="31" t="s">
        <v>107</v>
      </c>
      <c r="B73" s="34" t="s">
        <v>8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18" t="n">
        <f aca="false">SUM(C73:G73)</f>
        <v>0</v>
      </c>
    </row>
    <row r="74" customFormat="false" ht="12.75" hidden="false" customHeight="true" outlineLevel="0" collapsed="false">
      <c r="A74" s="31" t="s">
        <v>108</v>
      </c>
      <c r="B74" s="34" t="s">
        <v>9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18" t="n">
        <f aca="false">SUM(C74:G74)</f>
        <v>0</v>
      </c>
    </row>
    <row r="75" customFormat="false" ht="12.75" hidden="false" customHeight="true" outlineLevel="0" collapsed="false">
      <c r="A75" s="31" t="s">
        <v>109</v>
      </c>
      <c r="B75" s="34" t="s">
        <v>9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18" t="n">
        <f aca="false">SUM(C75:G75)</f>
        <v>0</v>
      </c>
    </row>
    <row r="76" customFormat="false" ht="12.75" hidden="false" customHeight="true" outlineLevel="0" collapsed="false">
      <c r="A76" s="31" t="s">
        <v>110</v>
      </c>
      <c r="B76" s="34" t="s">
        <v>9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18" t="n">
        <f aca="false">SUM(C76:G76)</f>
        <v>0</v>
      </c>
    </row>
    <row r="77" customFormat="false" ht="12.75" hidden="false" customHeight="true" outlineLevel="0" collapsed="false">
      <c r="A77" s="31" t="s">
        <v>111</v>
      </c>
      <c r="B77" s="34" t="s">
        <v>9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18" t="n">
        <f aca="false">SUM(C77:G77)</f>
        <v>0</v>
      </c>
    </row>
    <row r="78" customFormat="false" ht="12.75" hidden="false" customHeight="true" outlineLevel="0" collapsed="false">
      <c r="A78" s="31" t="s">
        <v>112</v>
      </c>
      <c r="B78" s="34" t="s">
        <v>3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18" t="n">
        <f aca="false">SUM(C78:G78)</f>
        <v>0</v>
      </c>
    </row>
    <row r="79" customFormat="false" ht="12.75" hidden="false" customHeight="true" outlineLevel="0" collapsed="false">
      <c r="A79" s="31" t="n">
        <v>1355</v>
      </c>
      <c r="B79" s="8" t="s">
        <v>113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f aca="false">SUM(C79:G79)</f>
        <v>0</v>
      </c>
    </row>
    <row r="80" customFormat="false" ht="12.75" hidden="false" customHeight="true" outlineLevel="0" collapsed="false">
      <c r="A80" s="31" t="n">
        <v>135505</v>
      </c>
      <c r="B80" s="8" t="s">
        <v>114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f aca="false">SUM(C80:G80)</f>
        <v>0</v>
      </c>
    </row>
    <row r="81" customFormat="false" ht="12.75" hidden="false" customHeight="true" outlineLevel="0" collapsed="false">
      <c r="A81" s="31" t="n">
        <v>135510</v>
      </c>
      <c r="B81" s="8" t="s">
        <v>4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f aca="false">SUM(C81:G81)</f>
        <v>0</v>
      </c>
    </row>
    <row r="82" customFormat="false" ht="12.75" hidden="false" customHeight="true" outlineLevel="0" collapsed="false">
      <c r="A82" s="31" t="n">
        <v>135515</v>
      </c>
      <c r="B82" s="8" t="s">
        <v>11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f aca="false">SUM(C82:G82)</f>
        <v>0</v>
      </c>
    </row>
    <row r="83" customFormat="false" ht="12.75" hidden="false" customHeight="true" outlineLevel="0" collapsed="false">
      <c r="A83" s="31" t="n">
        <v>135590</v>
      </c>
      <c r="B83" s="8" t="s">
        <v>3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f aca="false">SUM(C83:G83)</f>
        <v>0</v>
      </c>
    </row>
    <row r="84" customFormat="false" ht="12.75" hidden="false" customHeight="true" outlineLevel="0" collapsed="false">
      <c r="A84" s="31" t="n">
        <v>1390</v>
      </c>
      <c r="B84" s="8" t="s">
        <v>116</v>
      </c>
      <c r="C84" s="9" t="n">
        <v>23457.051</v>
      </c>
      <c r="D84" s="9" t="n">
        <v>14275.467</v>
      </c>
      <c r="E84" s="9" t="n">
        <v>327212.211</v>
      </c>
      <c r="F84" s="9" t="n">
        <v>114979.758</v>
      </c>
      <c r="G84" s="9" t="n">
        <v>0.2</v>
      </c>
      <c r="H84" s="18" t="n">
        <f aca="false">SUM(C84:G84)</f>
        <v>479924.687</v>
      </c>
    </row>
    <row r="85" customFormat="false" ht="12.75" hidden="false" customHeight="true" outlineLevel="0" collapsed="false">
      <c r="A85" s="31" t="s">
        <v>117</v>
      </c>
      <c r="B85" s="8" t="s">
        <v>94</v>
      </c>
      <c r="C85" s="9" t="n">
        <v>0</v>
      </c>
      <c r="D85" s="9" t="n">
        <v>0</v>
      </c>
      <c r="E85" s="9" t="n">
        <v>11286.815</v>
      </c>
      <c r="F85" s="9" t="n">
        <v>2062.645</v>
      </c>
      <c r="G85" s="9" t="n">
        <v>0.2</v>
      </c>
      <c r="H85" s="18" t="n">
        <f aca="false">SUM(C85:G85)</f>
        <v>13349.66</v>
      </c>
    </row>
    <row r="86" customFormat="false" ht="12.75" hidden="false" customHeight="true" outlineLevel="0" collapsed="false">
      <c r="A86" s="31" t="n">
        <v>139006</v>
      </c>
      <c r="B86" s="8" t="s">
        <v>96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f aca="false">SUM(C86:G86)</f>
        <v>0</v>
      </c>
    </row>
    <row r="87" customFormat="false" ht="12.75" hidden="false" customHeight="true" outlineLevel="0" collapsed="false">
      <c r="A87" s="31" t="n">
        <v>139008</v>
      </c>
      <c r="B87" s="8" t="s">
        <v>118</v>
      </c>
      <c r="C87" s="9" t="n">
        <v>1342.368</v>
      </c>
      <c r="D87" s="9" t="n">
        <v>0</v>
      </c>
      <c r="E87" s="9" t="n">
        <v>297739.049</v>
      </c>
      <c r="F87" s="9" t="n">
        <v>0</v>
      </c>
      <c r="G87" s="9" t="n">
        <v>0</v>
      </c>
      <c r="H87" s="18" t="n">
        <f aca="false">SUM(C87:G87)</f>
        <v>299081.417</v>
      </c>
    </row>
    <row r="88" customFormat="false" ht="12.75" hidden="false" customHeight="true" outlineLevel="0" collapsed="false">
      <c r="A88" s="31" t="n">
        <v>13900805</v>
      </c>
      <c r="B88" s="1" t="s">
        <v>119</v>
      </c>
      <c r="C88" s="2" t="n">
        <v>1341.623</v>
      </c>
      <c r="D88" s="2" t="n">
        <v>0</v>
      </c>
      <c r="E88" s="2" t="n">
        <v>297739.049</v>
      </c>
      <c r="F88" s="2" t="n">
        <v>0</v>
      </c>
      <c r="G88" s="2" t="n">
        <v>0</v>
      </c>
      <c r="H88" s="18" t="n">
        <f aca="false">SUM(C88:G88)</f>
        <v>299080.672</v>
      </c>
    </row>
    <row r="89" customFormat="false" ht="12.75" hidden="false" customHeight="true" outlineLevel="0" collapsed="false">
      <c r="A89" s="31" t="n">
        <v>13900810</v>
      </c>
      <c r="B89" s="1" t="s">
        <v>120</v>
      </c>
      <c r="C89" s="2" t="n">
        <v>0.745</v>
      </c>
      <c r="D89" s="2" t="n">
        <v>0</v>
      </c>
      <c r="E89" s="2" t="n">
        <v>0</v>
      </c>
      <c r="F89" s="2" t="n">
        <v>0</v>
      </c>
      <c r="G89" s="2" t="n">
        <v>0</v>
      </c>
      <c r="H89" s="18" t="n">
        <f aca="false">SUM(C89:G89)</f>
        <v>0.745</v>
      </c>
    </row>
    <row r="90" customFormat="false" ht="12.75" hidden="false" customHeight="true" outlineLevel="0" collapsed="false">
      <c r="A90" s="31" t="s">
        <v>121</v>
      </c>
      <c r="B90" s="8" t="s">
        <v>122</v>
      </c>
      <c r="C90" s="9" t="n">
        <v>0</v>
      </c>
      <c r="D90" s="9" t="n">
        <v>14269.754</v>
      </c>
      <c r="E90" s="9" t="n">
        <v>1367.906</v>
      </c>
      <c r="F90" s="9" t="n">
        <v>0</v>
      </c>
      <c r="G90" s="9" t="n">
        <v>0</v>
      </c>
      <c r="H90" s="18" t="n">
        <f aca="false">SUM(C90:G90)</f>
        <v>15637.66</v>
      </c>
    </row>
    <row r="91" customFormat="false" ht="12.75" hidden="false" customHeight="false" outlineLevel="0" collapsed="false">
      <c r="A91" s="31" t="s">
        <v>123</v>
      </c>
      <c r="B91" s="8" t="s">
        <v>124</v>
      </c>
      <c r="C91" s="9" t="n">
        <v>0</v>
      </c>
      <c r="D91" s="9" t="n">
        <v>5.713</v>
      </c>
      <c r="E91" s="9" t="n">
        <v>3700.391</v>
      </c>
      <c r="F91" s="9" t="n">
        <v>30000</v>
      </c>
      <c r="G91" s="9" t="n">
        <v>0</v>
      </c>
      <c r="H91" s="18" t="n">
        <f aca="false">SUM(C91:G91)</f>
        <v>33706.104</v>
      </c>
    </row>
    <row r="92" customFormat="false" ht="12.75" hidden="false" customHeight="false" outlineLevel="0" collapsed="false">
      <c r="A92" s="31" t="s">
        <v>125</v>
      </c>
      <c r="B92" s="8" t="s">
        <v>126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f aca="false">SUM(C92:G92)</f>
        <v>0</v>
      </c>
    </row>
    <row r="93" customFormat="false" ht="12.75" hidden="false" customHeight="false" outlineLevel="0" collapsed="false">
      <c r="A93" s="31" t="s">
        <v>127</v>
      </c>
      <c r="B93" s="8" t="s">
        <v>12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f aca="false">SUM(C93:G93)</f>
        <v>0</v>
      </c>
    </row>
    <row r="94" customFormat="false" ht="12.75" hidden="false" customHeight="false" outlineLevel="0" collapsed="false">
      <c r="A94" s="31" t="n">
        <v>139035</v>
      </c>
      <c r="B94" s="8" t="s">
        <v>12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18" t="n">
        <f aca="false">SUM(C94:G94)</f>
        <v>0</v>
      </c>
    </row>
    <row r="95" customFormat="false" ht="12.75" hidden="false" customHeight="false" outlineLevel="0" collapsed="false">
      <c r="A95" s="31" t="n">
        <v>139040</v>
      </c>
      <c r="B95" s="8" t="s">
        <v>13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18" t="n">
        <f aca="false">SUM(C95:G95)</f>
        <v>0</v>
      </c>
    </row>
    <row r="96" customFormat="false" ht="12.75" hidden="false" customHeight="true" outlineLevel="0" collapsed="false">
      <c r="A96" s="31" t="n">
        <v>139045</v>
      </c>
      <c r="B96" s="8" t="s">
        <v>13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18" t="n">
        <f aca="false">SUM(C96:G96)</f>
        <v>0</v>
      </c>
    </row>
    <row r="97" customFormat="false" ht="12.75" hidden="false" customHeight="true" outlineLevel="0" collapsed="false">
      <c r="A97" s="31" t="n">
        <v>139050</v>
      </c>
      <c r="B97" s="8" t="s">
        <v>13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18" t="n">
        <f aca="false">SUM(C97:G97)</f>
        <v>0</v>
      </c>
    </row>
    <row r="98" customFormat="false" ht="12.75" hidden="false" customHeight="true" outlineLevel="0" collapsed="false">
      <c r="A98" s="31" t="n">
        <v>139075</v>
      </c>
      <c r="B98" s="8" t="s">
        <v>13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18" t="n">
        <f aca="false">SUM(C98:G98)</f>
        <v>0</v>
      </c>
    </row>
    <row r="99" customFormat="false" ht="12.75" hidden="false" customHeight="true" outlineLevel="0" collapsed="false">
      <c r="A99" s="31" t="s">
        <v>134</v>
      </c>
      <c r="B99" s="8" t="s">
        <v>135</v>
      </c>
      <c r="C99" s="9" t="n">
        <v>22114.683</v>
      </c>
      <c r="D99" s="9" t="n">
        <v>0</v>
      </c>
      <c r="E99" s="9" t="n">
        <v>13118.05</v>
      </c>
      <c r="F99" s="9" t="n">
        <v>82917.113</v>
      </c>
      <c r="G99" s="9" t="n">
        <v>0</v>
      </c>
      <c r="H99" s="18" t="n">
        <f aca="false">SUM(C99:G99)</f>
        <v>118149.846</v>
      </c>
    </row>
    <row r="100" customFormat="false" ht="12.75" hidden="false" customHeight="true" outlineLevel="0" collapsed="false">
      <c r="A100" s="31" t="n">
        <v>1395</v>
      </c>
      <c r="B100" s="8" t="s">
        <v>13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f aca="false">SUM(C100:G100)</f>
        <v>0</v>
      </c>
    </row>
    <row r="101" customFormat="false" ht="12.75" hidden="false" customHeight="true" outlineLevel="0" collapsed="false">
      <c r="A101" s="31" t="n">
        <v>139505</v>
      </c>
      <c r="B101" s="33" t="s">
        <v>75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18" t="n">
        <f aca="false">SUM(C101:G101)</f>
        <v>0</v>
      </c>
    </row>
    <row r="102" customFormat="false" ht="12.75" hidden="false" customHeight="true" outlineLevel="0" collapsed="false">
      <c r="A102" s="31" t="n">
        <v>139515</v>
      </c>
      <c r="B102" s="34" t="s">
        <v>7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18" t="n">
        <f aca="false">SUM(C102:G102)</f>
        <v>0</v>
      </c>
    </row>
    <row r="103" customFormat="false" ht="12.75" hidden="false" customHeight="true" outlineLevel="0" collapsed="false">
      <c r="A103" s="31" t="n">
        <v>139520</v>
      </c>
      <c r="B103" s="34" t="s">
        <v>5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18" t="n">
        <f aca="false">SUM(C103:G103)</f>
        <v>0</v>
      </c>
    </row>
    <row r="104" customFormat="false" ht="12.75" hidden="false" customHeight="true" outlineLevel="0" collapsed="false">
      <c r="A104" s="31" t="n">
        <v>139525</v>
      </c>
      <c r="B104" s="34" t="s">
        <v>8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18" t="n">
        <f aca="false">SUM(C104:G104)</f>
        <v>0</v>
      </c>
    </row>
    <row r="105" customFormat="false" ht="12.75" hidden="false" customHeight="true" outlineLevel="0" collapsed="false">
      <c r="A105" s="31" t="n">
        <v>139530</v>
      </c>
      <c r="B105" s="34" t="s">
        <v>8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18" t="n">
        <f aca="false">SUM(C105:G105)</f>
        <v>0</v>
      </c>
    </row>
    <row r="106" customFormat="false" ht="12.75" hidden="false" customHeight="true" outlineLevel="0" collapsed="false">
      <c r="A106" s="31" t="n">
        <v>139535</v>
      </c>
      <c r="B106" s="33" t="s">
        <v>8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18" t="n">
        <f aca="false">SUM(C106:G106)</f>
        <v>0</v>
      </c>
    </row>
    <row r="107" customFormat="false" ht="12.75" hidden="false" customHeight="true" outlineLevel="0" collapsed="false">
      <c r="A107" s="31" t="n">
        <v>139540</v>
      </c>
      <c r="B107" s="34" t="s">
        <v>8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18" t="n">
        <f aca="false">SUM(C107:G107)</f>
        <v>0</v>
      </c>
    </row>
    <row r="108" customFormat="false" ht="12.75" hidden="false" customHeight="true" outlineLevel="0" collapsed="false">
      <c r="A108" s="31" t="n">
        <v>139545</v>
      </c>
      <c r="B108" s="34" t="s">
        <v>8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18" t="n">
        <f aca="false">SUM(C108:G108)</f>
        <v>0</v>
      </c>
    </row>
    <row r="109" customFormat="false" ht="12.75" hidden="false" customHeight="true" outlineLevel="0" collapsed="false">
      <c r="A109" s="31" t="n">
        <v>139550</v>
      </c>
      <c r="B109" s="34" t="s">
        <v>9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18" t="n">
        <f aca="false">SUM(C109:G109)</f>
        <v>0</v>
      </c>
    </row>
    <row r="110" customFormat="false" ht="12.75" hidden="false" customHeight="true" outlineLevel="0" collapsed="false">
      <c r="A110" s="31" t="n">
        <v>139555</v>
      </c>
      <c r="B110" s="34" t="s">
        <v>9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18" t="n">
        <f aca="false">SUM(C110:G110)</f>
        <v>0</v>
      </c>
    </row>
    <row r="111" customFormat="false" ht="12.75" hidden="false" customHeight="true" outlineLevel="0" collapsed="false">
      <c r="A111" s="31" t="n">
        <v>139560</v>
      </c>
      <c r="B111" s="34" t="s">
        <v>9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18" t="n">
        <f aca="false">SUM(C111:G111)</f>
        <v>0</v>
      </c>
    </row>
    <row r="112" customFormat="false" ht="12.75" hidden="false" customHeight="true" outlineLevel="0" collapsed="false">
      <c r="A112" s="31" t="n">
        <v>139561</v>
      </c>
      <c r="B112" s="34" t="s">
        <v>9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18" t="n">
        <f aca="false">SUM(C112:G112)</f>
        <v>0</v>
      </c>
    </row>
    <row r="113" customFormat="false" ht="12.75" hidden="false" customHeight="true" outlineLevel="0" collapsed="false">
      <c r="A113" s="31" t="n">
        <v>139590</v>
      </c>
      <c r="B113" s="34" t="s">
        <v>3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18" t="n">
        <f aca="false">SUM(C113:G113)</f>
        <v>0</v>
      </c>
    </row>
    <row r="114" customFormat="false" ht="12.75" hidden="false" customHeight="true" outlineLevel="0" collapsed="false">
      <c r="A114" s="31" t="n">
        <v>1399</v>
      </c>
      <c r="B114" s="8" t="s">
        <v>137</v>
      </c>
      <c r="C114" s="9" t="n">
        <v>-1207.78</v>
      </c>
      <c r="D114" s="9" t="n">
        <v>-5759.749</v>
      </c>
      <c r="E114" s="9" t="n">
        <v>-22011.063</v>
      </c>
      <c r="F114" s="9" t="n">
        <v>0</v>
      </c>
      <c r="G114" s="9" t="n">
        <v>0</v>
      </c>
      <c r="H114" s="18" t="n">
        <f aca="false">SUM(C114:G114)</f>
        <v>-28978.592</v>
      </c>
    </row>
    <row r="115" customFormat="false" ht="12.75" hidden="false" customHeight="true" outlineLevel="0" collapsed="false">
      <c r="A115" s="31" t="n">
        <v>14</v>
      </c>
      <c r="B115" s="32" t="s">
        <v>138</v>
      </c>
      <c r="C115" s="9" t="n">
        <v>29652.867</v>
      </c>
      <c r="D115" s="9" t="n">
        <v>125665.833</v>
      </c>
      <c r="E115" s="9" t="n">
        <v>218236.287</v>
      </c>
      <c r="F115" s="9" t="n">
        <v>0</v>
      </c>
      <c r="G115" s="9" t="n">
        <v>6296.003</v>
      </c>
      <c r="H115" s="18" t="n">
        <f aca="false">SUM(C115:G115)</f>
        <v>379850.99</v>
      </c>
    </row>
    <row r="116" customFormat="false" ht="12.75" hidden="false" customHeight="true" outlineLevel="0" collapsed="false">
      <c r="A116" s="31" t="n">
        <v>1401</v>
      </c>
      <c r="B116" s="8" t="s">
        <v>139</v>
      </c>
      <c r="C116" s="9" t="n">
        <v>31723.243</v>
      </c>
      <c r="D116" s="9" t="n">
        <v>85159.809</v>
      </c>
      <c r="E116" s="9" t="n">
        <v>86129.198</v>
      </c>
      <c r="F116" s="9" t="n">
        <v>0</v>
      </c>
      <c r="G116" s="9" t="n">
        <v>6004.855</v>
      </c>
      <c r="H116" s="18" t="n">
        <f aca="false">SUM(C116:G116)</f>
        <v>209017.105</v>
      </c>
    </row>
    <row r="117" customFormat="false" ht="12.75" hidden="false" customHeight="true" outlineLevel="0" collapsed="false">
      <c r="A117" s="31" t="n">
        <v>140105</v>
      </c>
      <c r="B117" s="8" t="s">
        <v>140</v>
      </c>
      <c r="C117" s="9" t="n">
        <v>479.591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f aca="false">SUM(C117:G117)</f>
        <v>479.591</v>
      </c>
    </row>
    <row r="118" customFormat="false" ht="12.75" hidden="false" customHeight="true" outlineLevel="0" collapsed="false">
      <c r="A118" s="31" t="n">
        <v>14010505</v>
      </c>
      <c r="B118" s="8" t="s">
        <v>141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f aca="false">SUM(C118:G118)</f>
        <v>0</v>
      </c>
    </row>
    <row r="119" customFormat="false" ht="12.75" hidden="false" customHeight="true" outlineLevel="0" collapsed="false">
      <c r="A119" s="31" t="n">
        <v>14010510</v>
      </c>
      <c r="B119" s="8" t="s">
        <v>142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f aca="false">SUM(C119:G119)</f>
        <v>0</v>
      </c>
    </row>
    <row r="120" customFormat="false" ht="12.75" hidden="false" customHeight="true" outlineLevel="0" collapsed="false">
      <c r="A120" s="31" t="n">
        <v>14010515</v>
      </c>
      <c r="B120" s="8" t="s">
        <v>143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f aca="false">SUM(C120:G120)</f>
        <v>0</v>
      </c>
    </row>
    <row r="121" customFormat="false" ht="12.75" hidden="false" customHeight="true" outlineLevel="0" collapsed="false">
      <c r="A121" s="31" t="n">
        <v>14010520</v>
      </c>
      <c r="B121" s="8" t="s">
        <v>144</v>
      </c>
      <c r="C121" s="9" t="n">
        <v>479.591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f aca="false">SUM(C121:G121)</f>
        <v>479.591</v>
      </c>
    </row>
    <row r="122" customFormat="false" ht="12.75" hidden="false" customHeight="true" outlineLevel="0" collapsed="false">
      <c r="A122" s="31" t="n">
        <v>140110</v>
      </c>
      <c r="B122" s="8" t="s">
        <v>145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f aca="false">SUM(C122:G122)</f>
        <v>0</v>
      </c>
    </row>
    <row r="123" customFormat="false" ht="12.75" hidden="false" customHeight="true" outlineLevel="0" collapsed="false">
      <c r="A123" s="31" t="n">
        <v>14011005</v>
      </c>
      <c r="B123" s="8" t="s">
        <v>14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f aca="false">SUM(C123:G123)</f>
        <v>0</v>
      </c>
    </row>
    <row r="124" customFormat="false" ht="12.75" hidden="false" customHeight="true" outlineLevel="0" collapsed="false">
      <c r="A124" s="31" t="n">
        <v>14011010</v>
      </c>
      <c r="B124" s="8" t="s">
        <v>14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f aca="false">SUM(C124:G124)</f>
        <v>0</v>
      </c>
    </row>
    <row r="125" customFormat="false" ht="12.75" hidden="false" customHeight="true" outlineLevel="0" collapsed="false">
      <c r="A125" s="31" t="n">
        <v>14011015</v>
      </c>
      <c r="B125" s="8" t="s">
        <v>148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f aca="false">SUM(C125:G125)</f>
        <v>0</v>
      </c>
    </row>
    <row r="126" customFormat="false" ht="12.75" hidden="false" customHeight="true" outlineLevel="0" collapsed="false">
      <c r="A126" s="31" t="n">
        <v>14011020</v>
      </c>
      <c r="B126" s="8" t="s">
        <v>149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f aca="false">SUM(C126:G126)</f>
        <v>0</v>
      </c>
    </row>
    <row r="127" customFormat="false" ht="12.75" hidden="false" customHeight="true" outlineLevel="0" collapsed="false">
      <c r="A127" s="31" t="n">
        <v>14011025</v>
      </c>
      <c r="B127" s="8" t="s">
        <v>15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f aca="false">SUM(C127:G127)</f>
        <v>0</v>
      </c>
    </row>
    <row r="128" customFormat="false" ht="12.75" hidden="false" customHeight="true" outlineLevel="0" collapsed="false">
      <c r="A128" s="31" t="n">
        <v>14011030</v>
      </c>
      <c r="B128" s="8" t="s">
        <v>15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f aca="false">SUM(C128:G128)</f>
        <v>0</v>
      </c>
    </row>
    <row r="129" customFormat="false" ht="12.75" hidden="false" customHeight="true" outlineLevel="0" collapsed="false">
      <c r="A129" s="31" t="n">
        <v>140115</v>
      </c>
      <c r="B129" s="32" t="s">
        <v>152</v>
      </c>
      <c r="C129" s="9" t="n">
        <v>29927.636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f aca="false">SUM(C129:G129)</f>
        <v>29927.636</v>
      </c>
    </row>
    <row r="130" customFormat="false" ht="12.75" hidden="false" customHeight="true" outlineLevel="0" collapsed="false">
      <c r="A130" s="31" t="n">
        <v>14011505</v>
      </c>
      <c r="B130" s="32" t="s">
        <v>15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f aca="false">SUM(C130:G130)</f>
        <v>0</v>
      </c>
    </row>
    <row r="131" customFormat="false" ht="12.75" hidden="false" customHeight="true" outlineLevel="0" collapsed="false">
      <c r="A131" s="31" t="n">
        <v>14011510</v>
      </c>
      <c r="B131" s="32" t="s">
        <v>15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f aca="false">SUM(C131:G131)</f>
        <v>0</v>
      </c>
    </row>
    <row r="132" customFormat="false" ht="12.75" hidden="false" customHeight="true" outlineLevel="0" collapsed="false">
      <c r="A132" s="31" t="n">
        <v>14011515</v>
      </c>
      <c r="B132" s="32" t="s">
        <v>155</v>
      </c>
      <c r="C132" s="9" t="n">
        <v>19185.449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f aca="false">SUM(C132:G132)</f>
        <v>19185.449</v>
      </c>
    </row>
    <row r="133" customFormat="false" ht="12.75" hidden="false" customHeight="true" outlineLevel="0" collapsed="false">
      <c r="A133" s="31" t="n">
        <v>14011520</v>
      </c>
      <c r="B133" s="32" t="s">
        <v>156</v>
      </c>
      <c r="C133" s="9" t="n">
        <v>6160.423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f aca="false">SUM(C133:G133)</f>
        <v>6160.423</v>
      </c>
    </row>
    <row r="134" customFormat="false" ht="12.75" hidden="false" customHeight="true" outlineLevel="0" collapsed="false">
      <c r="A134" s="31" t="n">
        <v>14011525</v>
      </c>
      <c r="B134" s="32" t="s">
        <v>157</v>
      </c>
      <c r="C134" s="9" t="n">
        <v>2498.248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f aca="false">SUM(C134:G134)</f>
        <v>2498.248</v>
      </c>
    </row>
    <row r="135" customFormat="false" ht="12.75" hidden="false" customHeight="true" outlineLevel="0" collapsed="false">
      <c r="A135" s="31" t="n">
        <v>14011530</v>
      </c>
      <c r="B135" s="32" t="s">
        <v>158</v>
      </c>
      <c r="C135" s="9" t="n">
        <v>451.342</v>
      </c>
      <c r="D135" s="9" t="n">
        <v>0</v>
      </c>
      <c r="E135" s="9" t="n">
        <v>0</v>
      </c>
      <c r="F135" s="9" t="n">
        <v>0</v>
      </c>
      <c r="G135" s="9" t="n">
        <v>0</v>
      </c>
      <c r="H135" s="18" t="n">
        <f aca="false">SUM(C135:G135)</f>
        <v>451.342</v>
      </c>
    </row>
    <row r="136" customFormat="false" ht="12.75" hidden="false" customHeight="true" outlineLevel="0" collapsed="false">
      <c r="A136" s="31" t="n">
        <v>14011535</v>
      </c>
      <c r="B136" s="32" t="s">
        <v>159</v>
      </c>
      <c r="C136" s="9" t="n">
        <v>192.965</v>
      </c>
      <c r="D136" s="9" t="n">
        <v>0</v>
      </c>
      <c r="E136" s="9" t="n">
        <v>0</v>
      </c>
      <c r="F136" s="9" t="n">
        <v>0</v>
      </c>
      <c r="G136" s="9" t="n">
        <v>0</v>
      </c>
      <c r="H136" s="18" t="n">
        <f aca="false">SUM(C136:G136)</f>
        <v>192.965</v>
      </c>
    </row>
    <row r="137" customFormat="false" ht="12.75" hidden="false" customHeight="true" outlineLevel="0" collapsed="false">
      <c r="A137" s="31" t="n">
        <v>14011540</v>
      </c>
      <c r="B137" s="32" t="s">
        <v>16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18" t="n">
        <f aca="false">SUM(C137:G137)</f>
        <v>0</v>
      </c>
    </row>
    <row r="138" customFormat="false" ht="12.75" hidden="false" customHeight="true" outlineLevel="0" collapsed="false">
      <c r="A138" s="31" t="n">
        <v>14011545</v>
      </c>
      <c r="B138" s="32" t="s">
        <v>16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8" t="n">
        <f aca="false">SUM(C138:G138)</f>
        <v>0</v>
      </c>
    </row>
    <row r="139" customFormat="false" ht="12.75" hidden="false" customHeight="true" outlineLevel="0" collapsed="false">
      <c r="A139" s="31" t="n">
        <v>14011550</v>
      </c>
      <c r="B139" s="32" t="s">
        <v>162</v>
      </c>
      <c r="C139" s="9" t="n">
        <v>346.792</v>
      </c>
      <c r="D139" s="9" t="n">
        <v>0</v>
      </c>
      <c r="E139" s="9" t="n">
        <v>0</v>
      </c>
      <c r="F139" s="9" t="n">
        <v>0</v>
      </c>
      <c r="G139" s="9" t="n">
        <v>0</v>
      </c>
      <c r="H139" s="18" t="n">
        <f aca="false">SUM(C139:G139)</f>
        <v>346.792</v>
      </c>
    </row>
    <row r="140" customFormat="false" ht="12.75" hidden="false" customHeight="true" outlineLevel="0" collapsed="false">
      <c r="A140" s="31" t="n">
        <v>14011555</v>
      </c>
      <c r="B140" s="32" t="s">
        <v>16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18" t="n">
        <f aca="false">SUM(C140:G140)</f>
        <v>0</v>
      </c>
    </row>
    <row r="141" customFormat="false" ht="12.75" hidden="false" customHeight="true" outlineLevel="0" collapsed="false">
      <c r="A141" s="31" t="n">
        <v>14011560</v>
      </c>
      <c r="B141" s="32" t="s">
        <v>164</v>
      </c>
      <c r="C141" s="9" t="n">
        <v>0.023</v>
      </c>
      <c r="D141" s="9" t="n">
        <v>0</v>
      </c>
      <c r="E141" s="9" t="n">
        <v>0</v>
      </c>
      <c r="F141" s="9" t="n">
        <v>0</v>
      </c>
      <c r="G141" s="9" t="n">
        <v>0</v>
      </c>
      <c r="H141" s="18" t="n">
        <f aca="false">SUM(C141:G141)</f>
        <v>0.023</v>
      </c>
    </row>
    <row r="142" customFormat="false" ht="12.75" hidden="false" customHeight="true" outlineLevel="0" collapsed="false">
      <c r="A142" s="31" t="n">
        <v>14011590</v>
      </c>
      <c r="B142" s="32" t="s">
        <v>30</v>
      </c>
      <c r="C142" s="9" t="n">
        <v>1092.394</v>
      </c>
      <c r="D142" s="9" t="n">
        <v>0</v>
      </c>
      <c r="E142" s="9" t="n">
        <v>0</v>
      </c>
      <c r="F142" s="9" t="n">
        <v>0</v>
      </c>
      <c r="G142" s="9" t="n">
        <v>0</v>
      </c>
      <c r="H142" s="18" t="n">
        <f aca="false">SUM(C142:G142)</f>
        <v>1092.394</v>
      </c>
    </row>
    <row r="143" customFormat="false" ht="12.75" hidden="false" customHeight="true" outlineLevel="0" collapsed="false">
      <c r="A143" s="31" t="s">
        <v>165</v>
      </c>
      <c r="B143" s="32" t="s">
        <v>16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18" t="n">
        <f aca="false">SUM(C143:G143)</f>
        <v>0</v>
      </c>
    </row>
    <row r="144" customFormat="false" ht="12.75" hidden="false" customHeight="true" outlineLevel="0" collapsed="false">
      <c r="A144" s="31" t="s">
        <v>167</v>
      </c>
      <c r="B144" s="32" t="s">
        <v>155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18" t="n">
        <f aca="false">SUM(C144:G144)</f>
        <v>0</v>
      </c>
    </row>
    <row r="145" customFormat="false" ht="12.75" hidden="false" customHeight="true" outlineLevel="0" collapsed="false">
      <c r="A145" s="31" t="s">
        <v>168</v>
      </c>
      <c r="B145" s="32" t="s">
        <v>156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18" t="n">
        <f aca="false">SUM(C145:G145)</f>
        <v>0</v>
      </c>
    </row>
    <row r="146" customFormat="false" ht="12.75" hidden="false" customHeight="true" outlineLevel="0" collapsed="false">
      <c r="A146" s="31" t="s">
        <v>169</v>
      </c>
      <c r="B146" s="32" t="s">
        <v>17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18" t="n">
        <f aca="false">SUM(C146:G146)</f>
        <v>0</v>
      </c>
    </row>
    <row r="147" customFormat="false" ht="12.75" hidden="false" customHeight="true" outlineLevel="0" collapsed="false">
      <c r="A147" s="31" t="s">
        <v>171</v>
      </c>
      <c r="B147" s="32" t="s">
        <v>158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8" t="n">
        <f aca="false">SUM(C147:G147)</f>
        <v>0</v>
      </c>
    </row>
    <row r="148" customFormat="false" ht="12.75" hidden="false" customHeight="true" outlineLevel="0" collapsed="false">
      <c r="A148" s="31" t="s">
        <v>172</v>
      </c>
      <c r="B148" s="32" t="s">
        <v>159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18" t="n">
        <f aca="false">SUM(C148:G148)</f>
        <v>0</v>
      </c>
    </row>
    <row r="149" customFormat="false" ht="12.75" hidden="false" customHeight="true" outlineLevel="0" collapsed="false">
      <c r="A149" s="31" t="s">
        <v>173</v>
      </c>
      <c r="B149" s="32" t="s">
        <v>16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8" t="n">
        <f aca="false">SUM(C149:G149)</f>
        <v>0</v>
      </c>
    </row>
    <row r="150" customFormat="false" ht="12.75" hidden="false" customHeight="true" outlineLevel="0" collapsed="false">
      <c r="A150" s="31" t="s">
        <v>174</v>
      </c>
      <c r="B150" s="32" t="s">
        <v>175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8" t="n">
        <f aca="false">SUM(C150:G150)</f>
        <v>0</v>
      </c>
    </row>
    <row r="151" customFormat="false" ht="12.75" hidden="false" customHeight="true" outlineLevel="0" collapsed="false">
      <c r="A151" s="31" t="s">
        <v>176</v>
      </c>
      <c r="B151" s="32" t="s">
        <v>162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8" t="n">
        <f aca="false">SUM(C151:G151)</f>
        <v>0</v>
      </c>
    </row>
    <row r="152" customFormat="false" ht="12.75" hidden="false" customHeight="true" outlineLevel="0" collapsed="false">
      <c r="A152" s="31" t="n">
        <v>140120</v>
      </c>
      <c r="B152" s="8" t="s">
        <v>177</v>
      </c>
      <c r="C152" s="9" t="n">
        <v>1302.95</v>
      </c>
      <c r="D152" s="9" t="n">
        <v>85159.809</v>
      </c>
      <c r="E152" s="9" t="n">
        <v>61476.034</v>
      </c>
      <c r="F152" s="9" t="n">
        <v>0</v>
      </c>
      <c r="G152" s="9" t="n">
        <v>6004.855</v>
      </c>
      <c r="H152" s="18" t="n">
        <f aca="false">SUM(C152:G152)</f>
        <v>153943.648</v>
      </c>
    </row>
    <row r="153" customFormat="false" ht="12.75" hidden="false" customHeight="true" outlineLevel="0" collapsed="false">
      <c r="A153" s="31" t="n">
        <v>14012005</v>
      </c>
      <c r="B153" s="8" t="s">
        <v>178</v>
      </c>
      <c r="C153" s="9" t="n">
        <v>210.559</v>
      </c>
      <c r="D153" s="9" t="n">
        <v>0</v>
      </c>
      <c r="E153" s="9" t="n">
        <v>0</v>
      </c>
      <c r="F153" s="9" t="n">
        <v>0</v>
      </c>
      <c r="G153" s="9" t="n">
        <v>0</v>
      </c>
      <c r="H153" s="18" t="n">
        <f aca="false">SUM(C153:G153)</f>
        <v>210.559</v>
      </c>
    </row>
    <row r="154" customFormat="false" ht="12.75" hidden="false" customHeight="true" outlineLevel="0" collapsed="false">
      <c r="A154" s="31" t="n">
        <v>14012010</v>
      </c>
      <c r="B154" s="8" t="s">
        <v>179</v>
      </c>
      <c r="C154" s="9" t="n">
        <v>0</v>
      </c>
      <c r="D154" s="9" t="n">
        <v>0</v>
      </c>
      <c r="E154" s="9" t="n">
        <v>61476.034</v>
      </c>
      <c r="F154" s="9" t="n">
        <v>0</v>
      </c>
      <c r="G154" s="9" t="n">
        <v>0</v>
      </c>
      <c r="H154" s="18" t="n">
        <f aca="false">SUM(C154:G154)</f>
        <v>61476.034</v>
      </c>
    </row>
    <row r="155" customFormat="false" ht="12.75" hidden="false" customHeight="true" outlineLevel="0" collapsed="false">
      <c r="A155" s="31" t="n">
        <v>14012015</v>
      </c>
      <c r="B155" s="8" t="s">
        <v>5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18" t="n">
        <f aca="false">SUM(C155:G155)</f>
        <v>0</v>
      </c>
    </row>
    <row r="156" customFormat="false" ht="12.75" hidden="false" customHeight="true" outlineLevel="0" collapsed="false">
      <c r="A156" s="31" t="n">
        <v>14012020</v>
      </c>
      <c r="B156" s="8" t="s">
        <v>180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8" t="n">
        <f aca="false">SUM(C156:G156)</f>
        <v>0</v>
      </c>
    </row>
    <row r="157" customFormat="false" ht="12.75" hidden="false" customHeight="true" outlineLevel="0" collapsed="false">
      <c r="A157" s="31" t="s">
        <v>181</v>
      </c>
      <c r="B157" s="8" t="s">
        <v>182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8" t="n">
        <f aca="false">SUM(C157:G157)</f>
        <v>0</v>
      </c>
    </row>
    <row r="158" customFormat="false" ht="12.75" hidden="false" customHeight="true" outlineLevel="0" collapsed="false">
      <c r="A158" s="31" t="n">
        <v>14012035</v>
      </c>
      <c r="B158" s="8" t="s">
        <v>43</v>
      </c>
      <c r="C158" s="9" t="n">
        <v>0</v>
      </c>
      <c r="D158" s="9" t="n">
        <v>19777.344</v>
      </c>
      <c r="E158" s="9" t="n">
        <v>0</v>
      </c>
      <c r="F158" s="9" t="n">
        <v>0</v>
      </c>
      <c r="G158" s="9" t="n">
        <v>0</v>
      </c>
      <c r="H158" s="18" t="n">
        <f aca="false">SUM(C158:G158)</f>
        <v>19777.344</v>
      </c>
    </row>
    <row r="159" customFormat="false" ht="12.75" hidden="false" customHeight="true" outlineLevel="0" collapsed="false">
      <c r="A159" s="31" t="n">
        <v>14012040</v>
      </c>
      <c r="B159" s="8" t="s">
        <v>183</v>
      </c>
      <c r="C159" s="9" t="n">
        <v>0</v>
      </c>
      <c r="D159" s="9" t="n">
        <v>3109.115</v>
      </c>
      <c r="E159" s="9" t="n">
        <v>0</v>
      </c>
      <c r="F159" s="9" t="n">
        <v>0</v>
      </c>
      <c r="G159" s="9" t="n">
        <v>0</v>
      </c>
      <c r="H159" s="18" t="n">
        <f aca="false">SUM(C159:G159)</f>
        <v>3109.115</v>
      </c>
    </row>
    <row r="160" customFormat="false" ht="12.75" hidden="false" customHeight="true" outlineLevel="0" collapsed="false">
      <c r="A160" s="31" t="n">
        <v>14012045</v>
      </c>
      <c r="B160" s="8" t="s">
        <v>184</v>
      </c>
      <c r="C160" s="9" t="n">
        <v>0</v>
      </c>
      <c r="D160" s="9" t="n">
        <v>4602.136</v>
      </c>
      <c r="E160" s="9" t="n">
        <v>0</v>
      </c>
      <c r="F160" s="9" t="n">
        <v>0</v>
      </c>
      <c r="G160" s="9" t="n">
        <v>0</v>
      </c>
      <c r="H160" s="18" t="n">
        <f aca="false">SUM(C160:G160)</f>
        <v>4602.136</v>
      </c>
    </row>
    <row r="161" customFormat="false" ht="12.75" hidden="false" customHeight="true" outlineLevel="0" collapsed="false">
      <c r="A161" s="31" t="n">
        <v>14012050</v>
      </c>
      <c r="B161" s="8" t="s">
        <v>185</v>
      </c>
      <c r="C161" s="9" t="n">
        <v>1083.667</v>
      </c>
      <c r="D161" s="9" t="n">
        <v>0</v>
      </c>
      <c r="E161" s="9" t="n">
        <v>0</v>
      </c>
      <c r="F161" s="9" t="n">
        <v>0</v>
      </c>
      <c r="G161" s="9" t="n">
        <v>0</v>
      </c>
      <c r="H161" s="18" t="n">
        <f aca="false">SUM(C161:G161)</f>
        <v>1083.667</v>
      </c>
    </row>
    <row r="162" customFormat="false" ht="12.75" hidden="false" customHeight="true" outlineLevel="0" collapsed="false">
      <c r="A162" s="31" t="n">
        <v>14012055</v>
      </c>
      <c r="B162" s="8" t="s">
        <v>186</v>
      </c>
      <c r="C162" s="9" t="n">
        <v>0</v>
      </c>
      <c r="D162" s="9" t="n">
        <v>57671.214</v>
      </c>
      <c r="E162" s="9" t="n">
        <v>0</v>
      </c>
      <c r="F162" s="9" t="n">
        <v>0</v>
      </c>
      <c r="G162" s="9" t="n">
        <v>0</v>
      </c>
      <c r="H162" s="18" t="n">
        <f aca="false">SUM(C162:G162)</f>
        <v>57671.214</v>
      </c>
    </row>
    <row r="163" customFormat="false" ht="12.75" hidden="false" customHeight="true" outlineLevel="0" collapsed="false">
      <c r="A163" s="31" t="n">
        <v>14012056</v>
      </c>
      <c r="B163" s="35" t="s">
        <v>187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18" t="n">
        <f aca="false">SUM(C163:G163)</f>
        <v>0</v>
      </c>
    </row>
    <row r="164" customFormat="false" ht="12.75" hidden="false" customHeight="true" outlineLevel="0" collapsed="false">
      <c r="A164" s="31" t="n">
        <v>14012060</v>
      </c>
      <c r="B164" s="8" t="s">
        <v>188</v>
      </c>
      <c r="C164" s="9" t="n">
        <v>8.724</v>
      </c>
      <c r="D164" s="9" t="n">
        <v>0</v>
      </c>
      <c r="E164" s="9" t="n">
        <v>0</v>
      </c>
      <c r="F164" s="9" t="n">
        <v>0</v>
      </c>
      <c r="G164" s="9" t="n">
        <v>0</v>
      </c>
      <c r="H164" s="18" t="n">
        <f aca="false">SUM(C164:G164)</f>
        <v>8.724</v>
      </c>
    </row>
    <row r="165" customFormat="false" ht="12.75" hidden="false" customHeight="true" outlineLevel="0" collapsed="false">
      <c r="A165" s="31" t="n">
        <v>14012065</v>
      </c>
      <c r="B165" s="8" t="s">
        <v>189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6004.855</v>
      </c>
      <c r="H165" s="18" t="n">
        <f aca="false">SUM(C165:G165)</f>
        <v>6004.855</v>
      </c>
    </row>
    <row r="166" customFormat="false" ht="12.75" hidden="false" customHeight="true" outlineLevel="0" collapsed="false">
      <c r="A166" s="31" t="n">
        <v>14012070</v>
      </c>
      <c r="B166" s="8" t="s">
        <v>19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18" t="n">
        <f aca="false">SUM(C166:G166)</f>
        <v>0</v>
      </c>
    </row>
    <row r="167" customFormat="false" ht="12.75" hidden="false" customHeight="true" outlineLevel="0" collapsed="false">
      <c r="A167" s="31" t="n">
        <v>14012075</v>
      </c>
      <c r="B167" s="8" t="s">
        <v>19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18" t="n">
        <f aca="false">SUM(C167:G167)</f>
        <v>0</v>
      </c>
    </row>
    <row r="168" customFormat="false" ht="12.75" hidden="false" customHeight="true" outlineLevel="0" collapsed="false">
      <c r="A168" s="31" t="n">
        <v>14012080</v>
      </c>
      <c r="B168" s="8" t="s">
        <v>19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8" t="n">
        <f aca="false">SUM(C168:G168)</f>
        <v>0</v>
      </c>
    </row>
    <row r="169" customFormat="false" ht="12.75" hidden="false" customHeight="true" outlineLevel="0" collapsed="false">
      <c r="A169" s="31" t="n">
        <v>14012081</v>
      </c>
      <c r="B169" s="8" t="s">
        <v>19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8" t="n">
        <f aca="false">SUM(C169:G169)</f>
        <v>0</v>
      </c>
    </row>
    <row r="170" customFormat="false" ht="12.75" hidden="false" customHeight="true" outlineLevel="0" collapsed="false">
      <c r="A170" s="31" t="n">
        <v>14012085</v>
      </c>
      <c r="B170" s="8" t="s">
        <v>19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8" t="n">
        <f aca="false">SUM(C170:G170)</f>
        <v>0</v>
      </c>
    </row>
    <row r="171" customFormat="false" ht="12.75" hidden="false" customHeight="true" outlineLevel="0" collapsed="false">
      <c r="A171" s="31" t="n">
        <v>14012088</v>
      </c>
      <c r="B171" s="8" t="s">
        <v>195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8" t="n">
        <f aca="false">SUM(C171:G171)</f>
        <v>0</v>
      </c>
    </row>
    <row r="172" customFormat="false" ht="12.75" hidden="false" customHeight="true" outlineLevel="0" collapsed="false">
      <c r="A172" s="31" t="s">
        <v>196</v>
      </c>
      <c r="B172" s="8" t="s">
        <v>30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8" t="n">
        <f aca="false">SUM(C172:G172)</f>
        <v>0</v>
      </c>
    </row>
    <row r="173" customFormat="false" ht="12.75" hidden="false" customHeight="true" outlineLevel="0" collapsed="false">
      <c r="A173" s="31" t="s">
        <v>197</v>
      </c>
      <c r="B173" s="8" t="s">
        <v>198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8" t="n">
        <f aca="false">SUM(C173:G173)</f>
        <v>0</v>
      </c>
    </row>
    <row r="174" customFormat="false" ht="12.75" hidden="false" customHeight="true" outlineLevel="0" collapsed="false">
      <c r="A174" s="31" t="s">
        <v>199</v>
      </c>
      <c r="B174" s="8" t="s">
        <v>200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8" t="n">
        <f aca="false">SUM(C174:G174)</f>
        <v>0</v>
      </c>
    </row>
    <row r="175" customFormat="false" ht="12.75" hidden="false" customHeight="true" outlineLevel="0" collapsed="false">
      <c r="A175" s="31" t="s">
        <v>201</v>
      </c>
      <c r="B175" s="8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8" t="n">
        <f aca="false">SUM(C175:G175)</f>
        <v>0</v>
      </c>
    </row>
    <row r="176" customFormat="false" ht="12.75" hidden="false" customHeight="true" outlineLevel="0" collapsed="false">
      <c r="A176" s="31" t="s">
        <v>203</v>
      </c>
      <c r="B176" s="8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8" t="n">
        <f aca="false">SUM(C176:G176)</f>
        <v>0</v>
      </c>
    </row>
    <row r="177" customFormat="false" ht="12.75" hidden="false" customHeight="true" outlineLevel="0" collapsed="false">
      <c r="A177" s="31" t="s">
        <v>205</v>
      </c>
      <c r="B177" s="8" t="s">
        <v>206</v>
      </c>
      <c r="C177" s="9" t="n">
        <v>13.066</v>
      </c>
      <c r="D177" s="9" t="n">
        <v>0</v>
      </c>
      <c r="E177" s="9" t="n">
        <v>0</v>
      </c>
      <c r="F177" s="9" t="n">
        <v>0</v>
      </c>
      <c r="G177" s="9" t="n">
        <v>0</v>
      </c>
      <c r="H177" s="18" t="n">
        <f aca="false">SUM(C177:G177)</f>
        <v>13.066</v>
      </c>
    </row>
    <row r="178" customFormat="false" ht="12.75" hidden="false" customHeight="true" outlineLevel="0" collapsed="false">
      <c r="A178" s="31" t="s">
        <v>207</v>
      </c>
      <c r="B178" s="8" t="s">
        <v>156</v>
      </c>
      <c r="C178" s="9" t="n">
        <v>0.216</v>
      </c>
      <c r="D178" s="9" t="n">
        <v>0</v>
      </c>
      <c r="E178" s="9" t="n">
        <v>0</v>
      </c>
      <c r="F178" s="9" t="n">
        <v>0</v>
      </c>
      <c r="G178" s="9" t="n">
        <v>0</v>
      </c>
      <c r="H178" s="18" t="n">
        <f aca="false">SUM(C178:G178)</f>
        <v>0.216</v>
      </c>
    </row>
    <row r="179" customFormat="false" ht="12.75" hidden="false" customHeight="true" outlineLevel="0" collapsed="false">
      <c r="A179" s="31" t="s">
        <v>208</v>
      </c>
      <c r="B179" s="8" t="s">
        <v>157</v>
      </c>
      <c r="C179" s="9" t="n">
        <v>2.43</v>
      </c>
      <c r="D179" s="9" t="n">
        <v>0</v>
      </c>
      <c r="E179" s="9" t="n">
        <v>0</v>
      </c>
      <c r="F179" s="9" t="n">
        <v>0</v>
      </c>
      <c r="G179" s="9" t="n">
        <v>0</v>
      </c>
      <c r="H179" s="18" t="n">
        <f aca="false">SUM(C179:G179)</f>
        <v>2.43</v>
      </c>
    </row>
    <row r="180" customFormat="false" ht="12.75" hidden="false" customHeight="true" outlineLevel="0" collapsed="false">
      <c r="A180" s="31" t="s">
        <v>209</v>
      </c>
      <c r="B180" s="8" t="s">
        <v>210</v>
      </c>
      <c r="C180" s="9" t="n">
        <v>10.402</v>
      </c>
      <c r="D180" s="9" t="n">
        <v>0</v>
      </c>
      <c r="E180" s="9" t="n">
        <v>0</v>
      </c>
      <c r="F180" s="9" t="n">
        <v>0</v>
      </c>
      <c r="G180" s="9" t="n">
        <v>0</v>
      </c>
      <c r="H180" s="18" t="n">
        <f aca="false">SUM(C180:G180)</f>
        <v>10.402</v>
      </c>
    </row>
    <row r="181" customFormat="false" ht="12.75" hidden="false" customHeight="true" outlineLevel="0" collapsed="false">
      <c r="A181" s="31" t="s">
        <v>211</v>
      </c>
      <c r="B181" s="8" t="s">
        <v>212</v>
      </c>
      <c r="C181" s="9" t="n">
        <v>0.018</v>
      </c>
      <c r="D181" s="9" t="n">
        <v>0</v>
      </c>
      <c r="E181" s="9" t="n">
        <v>0</v>
      </c>
      <c r="F181" s="9" t="n">
        <v>0</v>
      </c>
      <c r="G181" s="9" t="n">
        <v>0</v>
      </c>
      <c r="H181" s="18" t="n">
        <f aca="false">SUM(C181:G181)</f>
        <v>0.018</v>
      </c>
    </row>
    <row r="182" customFormat="false" ht="12.75" hidden="false" customHeight="true" outlineLevel="0" collapsed="false">
      <c r="A182" s="31" t="n">
        <v>140145</v>
      </c>
      <c r="B182" s="8" t="s">
        <v>213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18" t="n">
        <f aca="false">SUM(C182:G182)</f>
        <v>0</v>
      </c>
    </row>
    <row r="183" customFormat="false" ht="12.75" hidden="false" customHeight="true" outlineLevel="0" collapsed="false">
      <c r="A183" s="31" t="n">
        <v>140150</v>
      </c>
      <c r="B183" s="8" t="s">
        <v>214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8" t="n">
        <f aca="false">SUM(C183:G183)</f>
        <v>0</v>
      </c>
    </row>
    <row r="184" customFormat="false" ht="12.75" hidden="false" customHeight="true" outlineLevel="0" collapsed="false">
      <c r="A184" s="31" t="n">
        <v>140155</v>
      </c>
      <c r="B184" s="32" t="s">
        <v>215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18" t="n">
        <f aca="false">SUM(C184:G184)</f>
        <v>0</v>
      </c>
    </row>
    <row r="185" customFormat="false" ht="12.75" hidden="false" customHeight="true" outlineLevel="0" collapsed="false">
      <c r="A185" s="31" t="n">
        <v>14015505</v>
      </c>
      <c r="B185" s="32" t="s">
        <v>216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18" t="n">
        <f aca="false">SUM(C185:G185)</f>
        <v>0</v>
      </c>
    </row>
    <row r="186" customFormat="false" ht="12.75" hidden="false" customHeight="true" outlineLevel="0" collapsed="false">
      <c r="A186" s="31" t="n">
        <v>14015510</v>
      </c>
      <c r="B186" s="32" t="s">
        <v>217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18" t="n">
        <f aca="false">SUM(C186:G186)</f>
        <v>0</v>
      </c>
    </row>
    <row r="187" customFormat="false" ht="12.75" hidden="false" customHeight="true" outlineLevel="0" collapsed="false">
      <c r="A187" s="31" t="n">
        <v>14015515</v>
      </c>
      <c r="B187" s="32" t="s">
        <v>218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18" t="n">
        <f aca="false">SUM(C187:G187)</f>
        <v>0</v>
      </c>
    </row>
    <row r="188" customFormat="false" ht="12.75" hidden="false" customHeight="true" outlineLevel="0" collapsed="false">
      <c r="A188" s="31" t="n">
        <v>140160</v>
      </c>
      <c r="B188" s="8" t="s">
        <v>219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18" t="n">
        <f aca="false">SUM(C188:G188)</f>
        <v>0</v>
      </c>
    </row>
    <row r="189" customFormat="false" ht="12.75" hidden="false" customHeight="true" outlineLevel="0" collapsed="false">
      <c r="A189" s="31" t="n">
        <v>14016005</v>
      </c>
      <c r="B189" s="32" t="s">
        <v>216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18" t="n">
        <f aca="false">SUM(C189:G189)</f>
        <v>0</v>
      </c>
    </row>
    <row r="190" customFormat="false" ht="12.75" hidden="false" customHeight="true" outlineLevel="0" collapsed="false">
      <c r="A190" s="31" t="n">
        <v>14016010</v>
      </c>
      <c r="B190" s="32" t="s">
        <v>21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18" t="n">
        <f aca="false">SUM(C190:G190)</f>
        <v>0</v>
      </c>
    </row>
    <row r="191" customFormat="false" ht="12.75" hidden="false" customHeight="true" outlineLevel="0" collapsed="false">
      <c r="A191" s="31" t="n">
        <v>140165</v>
      </c>
      <c r="B191" s="8" t="s">
        <v>220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18" t="n">
        <f aca="false">SUM(C191:G191)</f>
        <v>0</v>
      </c>
    </row>
    <row r="192" customFormat="false" ht="12.75" hidden="false" customHeight="true" outlineLevel="0" collapsed="false">
      <c r="A192" s="31" t="n">
        <v>14016505</v>
      </c>
      <c r="B192" s="32" t="s">
        <v>216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18" t="n">
        <f aca="false">SUM(C192:G192)</f>
        <v>0</v>
      </c>
    </row>
    <row r="193" customFormat="false" ht="12.75" hidden="false" customHeight="true" outlineLevel="0" collapsed="false">
      <c r="A193" s="31" t="n">
        <v>14016510</v>
      </c>
      <c r="B193" s="32" t="s">
        <v>217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18" t="n">
        <f aca="false">SUM(C193:G193)</f>
        <v>0</v>
      </c>
    </row>
    <row r="194" customFormat="false" ht="12.75" hidden="false" customHeight="true" outlineLevel="0" collapsed="false">
      <c r="A194" s="31" t="n">
        <v>140170</v>
      </c>
      <c r="B194" s="8" t="s">
        <v>22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8" t="n">
        <f aca="false">SUM(C194:G194)</f>
        <v>0</v>
      </c>
    </row>
    <row r="195" customFormat="false" ht="12.75" hidden="false" customHeight="true" outlineLevel="0" collapsed="false">
      <c r="A195" s="31" t="n">
        <v>140175</v>
      </c>
      <c r="B195" s="8" t="s">
        <v>222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8" t="n">
        <f aca="false">SUM(C195:G195)</f>
        <v>0</v>
      </c>
    </row>
    <row r="196" customFormat="false" ht="12.75" hidden="false" customHeight="true" outlineLevel="0" collapsed="false">
      <c r="A196" s="31" t="n">
        <v>14017505</v>
      </c>
      <c r="B196" s="8" t="s">
        <v>22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8" t="n">
        <f aca="false">SUM(C196:G196)</f>
        <v>0</v>
      </c>
    </row>
    <row r="197" customFormat="false" ht="12.75" hidden="false" customHeight="true" outlineLevel="0" collapsed="false">
      <c r="A197" s="31" t="n">
        <v>14017510</v>
      </c>
      <c r="B197" s="8" t="s">
        <v>224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8" t="n">
        <f aca="false">SUM(C197:G197)</f>
        <v>0</v>
      </c>
    </row>
    <row r="198" customFormat="false" ht="12.75" hidden="false" customHeight="true" outlineLevel="0" collapsed="false">
      <c r="A198" s="31" t="n">
        <v>14017515</v>
      </c>
      <c r="B198" s="8" t="s">
        <v>225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8" t="n">
        <f aca="false">SUM(C198:G198)</f>
        <v>0</v>
      </c>
    </row>
    <row r="199" customFormat="false" ht="12.75" hidden="false" customHeight="true" outlineLevel="0" collapsed="false">
      <c r="A199" s="31" t="n">
        <v>14017590</v>
      </c>
      <c r="B199" s="8" t="s">
        <v>226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8" t="n">
        <f aca="false">SUM(C199:G199)</f>
        <v>0</v>
      </c>
    </row>
    <row r="200" customFormat="false" ht="12.75" hidden="false" customHeight="true" outlineLevel="0" collapsed="false">
      <c r="A200" s="31" t="n">
        <v>140185</v>
      </c>
      <c r="B200" s="8" t="s">
        <v>227</v>
      </c>
      <c r="C200" s="9" t="n">
        <v>0</v>
      </c>
      <c r="D200" s="9" t="n">
        <v>0</v>
      </c>
      <c r="E200" s="9" t="n">
        <v>24653.164</v>
      </c>
      <c r="F200" s="9" t="n">
        <v>0</v>
      </c>
      <c r="G200" s="9" t="n">
        <v>0</v>
      </c>
      <c r="H200" s="18" t="n">
        <f aca="false">SUM(C200:G200)</f>
        <v>24653.164</v>
      </c>
    </row>
    <row r="201" customFormat="false" ht="12.75" hidden="false" customHeight="true" outlineLevel="0" collapsed="false">
      <c r="A201" s="31" t="n">
        <v>14018505</v>
      </c>
      <c r="B201" s="8" t="s">
        <v>228</v>
      </c>
      <c r="C201" s="9" t="n">
        <v>0</v>
      </c>
      <c r="D201" s="9" t="n">
        <v>0</v>
      </c>
      <c r="E201" s="9" t="n">
        <v>24016.718</v>
      </c>
      <c r="F201" s="9" t="n">
        <v>0</v>
      </c>
      <c r="G201" s="9" t="n">
        <v>0</v>
      </c>
      <c r="H201" s="18" t="n">
        <f aca="false">SUM(C201:G201)</f>
        <v>24016.718</v>
      </c>
    </row>
    <row r="202" customFormat="false" ht="12.75" hidden="false" customHeight="true" outlineLevel="0" collapsed="false">
      <c r="A202" s="31" t="n">
        <v>14018510</v>
      </c>
      <c r="B202" s="8" t="s">
        <v>229</v>
      </c>
      <c r="C202" s="9" t="n">
        <v>0</v>
      </c>
      <c r="D202" s="9" t="n">
        <v>0</v>
      </c>
      <c r="E202" s="9" t="n">
        <v>636.446</v>
      </c>
      <c r="F202" s="9" t="n">
        <v>0</v>
      </c>
      <c r="G202" s="9" t="n">
        <v>0</v>
      </c>
      <c r="H202" s="18" t="n">
        <f aca="false">SUM(C202:G202)</f>
        <v>636.446</v>
      </c>
    </row>
    <row r="203" customFormat="false" ht="12.75" hidden="false" customHeight="true" outlineLevel="0" collapsed="false">
      <c r="A203" s="31" t="n">
        <v>140186</v>
      </c>
      <c r="B203" s="8" t="s">
        <v>23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18" t="n">
        <f aca="false">SUM(C203:G203)</f>
        <v>0</v>
      </c>
    </row>
    <row r="204" customFormat="false" ht="12.75" hidden="false" customHeight="true" outlineLevel="0" collapsed="false">
      <c r="A204" s="31" t="n">
        <v>14018605</v>
      </c>
      <c r="B204" s="1" t="s">
        <v>231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18" t="n">
        <f aca="false">SUM(C204:G204)</f>
        <v>0</v>
      </c>
    </row>
    <row r="205" customFormat="false" ht="12.75" hidden="false" customHeight="true" outlineLevel="0" collapsed="false">
      <c r="A205" s="31" t="n">
        <v>14018610</v>
      </c>
      <c r="B205" s="1" t="s">
        <v>232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18" t="n">
        <f aca="false">SUM(C205:G205)</f>
        <v>0</v>
      </c>
    </row>
    <row r="206" customFormat="false" ht="12.75" hidden="false" customHeight="true" outlineLevel="0" collapsed="false">
      <c r="A206" s="31" t="n">
        <v>14018615</v>
      </c>
      <c r="B206" s="1" t="s">
        <v>233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18" t="n">
        <f aca="false">SUM(C206:G206)</f>
        <v>0</v>
      </c>
    </row>
    <row r="207" customFormat="false" ht="12.75" hidden="false" customHeight="true" outlineLevel="0" collapsed="false">
      <c r="A207" s="31" t="n">
        <v>14018620</v>
      </c>
      <c r="B207" s="1" t="s">
        <v>234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18" t="n">
        <f aca="false">SUM(C207:G207)</f>
        <v>0</v>
      </c>
    </row>
    <row r="208" customFormat="false" ht="12.75" hidden="false" customHeight="true" outlineLevel="0" collapsed="false">
      <c r="A208" s="31" t="n">
        <v>14018625</v>
      </c>
      <c r="B208" s="1" t="s">
        <v>23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18" t="n">
        <f aca="false">SUM(C208:G208)</f>
        <v>0</v>
      </c>
    </row>
    <row r="209" customFormat="false" ht="12.75" hidden="false" customHeight="true" outlineLevel="0" collapsed="false">
      <c r="A209" s="31" t="s">
        <v>236</v>
      </c>
      <c r="B209" s="8" t="s">
        <v>237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18" t="n">
        <f aca="false">SUM(C209:G209)</f>
        <v>0</v>
      </c>
    </row>
    <row r="210" customFormat="false" ht="12.75" hidden="false" customHeight="true" outlineLevel="0" collapsed="false">
      <c r="A210" s="31" t="n">
        <v>14019005</v>
      </c>
      <c r="B210" s="8" t="s">
        <v>238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18" t="n">
        <f aca="false">SUM(C210:G210)</f>
        <v>0</v>
      </c>
    </row>
    <row r="211" customFormat="false" ht="12.75" hidden="false" customHeight="true" outlineLevel="0" collapsed="false">
      <c r="A211" s="31" t="n">
        <v>14019010</v>
      </c>
      <c r="B211" s="8" t="s">
        <v>239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8" t="n">
        <f aca="false">SUM(C211:G211)</f>
        <v>0</v>
      </c>
    </row>
    <row r="212" customFormat="false" ht="12.75" hidden="false" customHeight="true" outlineLevel="0" collapsed="false">
      <c r="A212" s="31" t="n">
        <v>14019015</v>
      </c>
      <c r="B212" s="8" t="s">
        <v>24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8" t="n">
        <f aca="false">SUM(C212:G212)</f>
        <v>0</v>
      </c>
    </row>
    <row r="213" customFormat="false" ht="12.75" hidden="false" customHeight="true" outlineLevel="0" collapsed="false">
      <c r="A213" s="31" t="n">
        <v>14019020</v>
      </c>
      <c r="B213" s="8" t="s">
        <v>241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8" t="n">
        <f aca="false">SUM(C213:G213)</f>
        <v>0</v>
      </c>
    </row>
    <row r="214" customFormat="false" ht="12.75" hidden="false" customHeight="true" outlineLevel="0" collapsed="false">
      <c r="A214" s="31" t="n">
        <v>14019025</v>
      </c>
      <c r="B214" s="8" t="s">
        <v>66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18" t="n">
        <f aca="false">SUM(C214:G214)</f>
        <v>0</v>
      </c>
    </row>
    <row r="215" customFormat="false" ht="12.75" hidden="false" customHeight="true" outlineLevel="0" collapsed="false">
      <c r="A215" s="31" t="n">
        <v>14019090</v>
      </c>
      <c r="B215" s="8" t="s">
        <v>3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8" t="n">
        <f aca="false">SUM(C215:G215)</f>
        <v>0</v>
      </c>
    </row>
    <row r="216" customFormat="false" ht="12.75" hidden="false" customHeight="true" outlineLevel="0" collapsed="false">
      <c r="A216" s="31" t="n">
        <v>1402</v>
      </c>
      <c r="B216" s="8" t="s">
        <v>242</v>
      </c>
      <c r="C216" s="9" t="n">
        <v>1478.24</v>
      </c>
      <c r="D216" s="9" t="n">
        <v>1342.784</v>
      </c>
      <c r="E216" s="9" t="n">
        <v>110624.362</v>
      </c>
      <c r="F216" s="9" t="n">
        <v>0</v>
      </c>
      <c r="G216" s="9" t="n">
        <v>304.336</v>
      </c>
      <c r="H216" s="18" t="n">
        <f aca="false">SUM(C216:G216)</f>
        <v>113749.722</v>
      </c>
    </row>
    <row r="217" customFormat="false" ht="12.75" hidden="false" customHeight="true" outlineLevel="0" collapsed="false">
      <c r="A217" s="31" t="n">
        <v>140205</v>
      </c>
      <c r="B217" s="8" t="s">
        <v>140</v>
      </c>
      <c r="C217" s="9" t="n">
        <v>117.987</v>
      </c>
      <c r="D217" s="9" t="n">
        <v>0</v>
      </c>
      <c r="E217" s="9" t="n">
        <v>0</v>
      </c>
      <c r="F217" s="9" t="n">
        <v>0</v>
      </c>
      <c r="G217" s="9" t="n">
        <v>0</v>
      </c>
      <c r="H217" s="18" t="n">
        <f aca="false">SUM(C217:G217)</f>
        <v>117.987</v>
      </c>
    </row>
    <row r="218" customFormat="false" ht="12.75" hidden="false" customHeight="true" outlineLevel="0" collapsed="false">
      <c r="A218" s="31" t="n">
        <v>14020505</v>
      </c>
      <c r="B218" s="8" t="s">
        <v>141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18" t="n">
        <f aca="false">SUM(C218:G218)</f>
        <v>0</v>
      </c>
    </row>
    <row r="219" customFormat="false" ht="12.75" hidden="false" customHeight="true" outlineLevel="0" collapsed="false">
      <c r="A219" s="31" t="n">
        <v>14020510</v>
      </c>
      <c r="B219" s="8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18" t="n">
        <f aca="false">SUM(C219:G219)</f>
        <v>0</v>
      </c>
    </row>
    <row r="220" customFormat="false" ht="12.75" hidden="false" customHeight="true" outlineLevel="0" collapsed="false">
      <c r="A220" s="31" t="n">
        <v>14020515</v>
      </c>
      <c r="B220" s="8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18" t="n">
        <f aca="false">SUM(C220:G220)</f>
        <v>0</v>
      </c>
    </row>
    <row r="221" customFormat="false" ht="12.75" hidden="false" customHeight="true" outlineLevel="0" collapsed="false">
      <c r="A221" s="31" t="n">
        <v>14020520</v>
      </c>
      <c r="B221" s="8" t="s">
        <v>144</v>
      </c>
      <c r="C221" s="9" t="n">
        <v>117.987</v>
      </c>
      <c r="D221" s="9" t="n">
        <v>0</v>
      </c>
      <c r="E221" s="9" t="n">
        <v>0</v>
      </c>
      <c r="F221" s="9" t="n">
        <v>0</v>
      </c>
      <c r="G221" s="9" t="n">
        <v>0</v>
      </c>
      <c r="H221" s="18" t="n">
        <f aca="false">SUM(C221:G221)</f>
        <v>117.987</v>
      </c>
    </row>
    <row r="222" customFormat="false" ht="12.75" hidden="false" customHeight="true" outlineLevel="0" collapsed="false">
      <c r="A222" s="31" t="n">
        <v>140210</v>
      </c>
      <c r="B222" s="8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8" t="n">
        <f aca="false">SUM(C222:G222)</f>
        <v>0</v>
      </c>
    </row>
    <row r="223" customFormat="false" ht="12.75" hidden="false" customHeight="true" outlineLevel="0" collapsed="false">
      <c r="A223" s="31" t="n">
        <v>14021005</v>
      </c>
      <c r="B223" s="8" t="s">
        <v>146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18" t="n">
        <f aca="false">SUM(C223:G223)</f>
        <v>0</v>
      </c>
    </row>
    <row r="224" customFormat="false" ht="12.75" hidden="false" customHeight="true" outlineLevel="0" collapsed="false">
      <c r="A224" s="31" t="n">
        <v>14021010</v>
      </c>
      <c r="B224" s="8" t="s">
        <v>147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18" t="n">
        <f aca="false">SUM(C224:G224)</f>
        <v>0</v>
      </c>
    </row>
    <row r="225" customFormat="false" ht="12.75" hidden="false" customHeight="true" outlineLevel="0" collapsed="false">
      <c r="A225" s="31" t="n">
        <v>14021015</v>
      </c>
      <c r="B225" s="8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8" t="n">
        <f aca="false">SUM(C225:G225)</f>
        <v>0</v>
      </c>
    </row>
    <row r="226" customFormat="false" ht="12.75" hidden="false" customHeight="true" outlineLevel="0" collapsed="false">
      <c r="A226" s="31" t="n">
        <v>14021020</v>
      </c>
      <c r="B226" s="8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8" t="n">
        <f aca="false">SUM(C226:G226)</f>
        <v>0</v>
      </c>
    </row>
    <row r="227" customFormat="false" ht="12.75" hidden="false" customHeight="true" outlineLevel="0" collapsed="false">
      <c r="A227" s="31" t="n">
        <v>14021025</v>
      </c>
      <c r="B227" s="8" t="s">
        <v>15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18" t="n">
        <f aca="false">SUM(C227:G227)</f>
        <v>0</v>
      </c>
    </row>
    <row r="228" customFormat="false" ht="12.75" hidden="false" customHeight="true" outlineLevel="0" collapsed="false">
      <c r="A228" s="31" t="n">
        <v>14021030</v>
      </c>
      <c r="B228" s="8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8" t="n">
        <f aca="false">SUM(C228:G228)</f>
        <v>0</v>
      </c>
    </row>
    <row r="229" customFormat="false" ht="12.75" hidden="false" customHeight="true" outlineLevel="0" collapsed="false">
      <c r="A229" s="31" t="n">
        <v>140215</v>
      </c>
      <c r="B229" s="8" t="s">
        <v>152</v>
      </c>
      <c r="C229" s="9" t="n">
        <v>1360.253</v>
      </c>
      <c r="D229" s="9" t="n">
        <v>0</v>
      </c>
      <c r="E229" s="9" t="n">
        <v>0</v>
      </c>
      <c r="F229" s="9" t="n">
        <v>0</v>
      </c>
      <c r="G229" s="9" t="n">
        <v>0</v>
      </c>
      <c r="H229" s="18" t="n">
        <f aca="false">SUM(C229:G229)</f>
        <v>1360.253</v>
      </c>
    </row>
    <row r="230" customFormat="false" ht="12.75" hidden="false" customHeight="true" outlineLevel="0" collapsed="false">
      <c r="A230" s="31" t="n">
        <v>14021505</v>
      </c>
      <c r="B230" s="32" t="s">
        <v>15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8" t="n">
        <f aca="false">SUM(C230:G230)</f>
        <v>0</v>
      </c>
    </row>
    <row r="231" customFormat="false" ht="12.75" hidden="false" customHeight="true" outlineLevel="0" collapsed="false">
      <c r="A231" s="31" t="n">
        <v>14021510</v>
      </c>
      <c r="B231" s="32" t="s">
        <v>154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18" t="n">
        <f aca="false">SUM(C231:G231)</f>
        <v>0</v>
      </c>
    </row>
    <row r="232" customFormat="false" ht="12.75" hidden="false" customHeight="true" outlineLevel="0" collapsed="false">
      <c r="A232" s="31" t="n">
        <v>14021515</v>
      </c>
      <c r="B232" s="32" t="s">
        <v>155</v>
      </c>
      <c r="C232" s="9" t="n">
        <v>791.079</v>
      </c>
      <c r="D232" s="9" t="n">
        <v>0</v>
      </c>
      <c r="E232" s="9" t="n">
        <v>0</v>
      </c>
      <c r="F232" s="9" t="n">
        <v>0</v>
      </c>
      <c r="G232" s="9" t="n">
        <v>0</v>
      </c>
      <c r="H232" s="18" t="n">
        <f aca="false">SUM(C232:G232)</f>
        <v>791.079</v>
      </c>
    </row>
    <row r="233" customFormat="false" ht="12.75" hidden="false" customHeight="true" outlineLevel="0" collapsed="false">
      <c r="A233" s="31" t="n">
        <v>14021520</v>
      </c>
      <c r="B233" s="32" t="s">
        <v>156</v>
      </c>
      <c r="C233" s="9" t="n">
        <v>234.857</v>
      </c>
      <c r="D233" s="9" t="n">
        <v>0</v>
      </c>
      <c r="E233" s="9" t="n">
        <v>0</v>
      </c>
      <c r="F233" s="9" t="n">
        <v>0</v>
      </c>
      <c r="G233" s="9" t="n">
        <v>0</v>
      </c>
      <c r="H233" s="18" t="n">
        <f aca="false">SUM(C233:G233)</f>
        <v>234.857</v>
      </c>
    </row>
    <row r="234" customFormat="false" ht="12.75" hidden="false" customHeight="true" outlineLevel="0" collapsed="false">
      <c r="A234" s="31" t="n">
        <v>14021525</v>
      </c>
      <c r="B234" s="32" t="s">
        <v>157</v>
      </c>
      <c r="C234" s="9" t="n">
        <v>177.426</v>
      </c>
      <c r="D234" s="9" t="n">
        <v>0</v>
      </c>
      <c r="E234" s="9" t="n">
        <v>0</v>
      </c>
      <c r="F234" s="9" t="n">
        <v>0</v>
      </c>
      <c r="G234" s="9" t="n">
        <v>0</v>
      </c>
      <c r="H234" s="18" t="n">
        <f aca="false">SUM(C234:G234)</f>
        <v>177.426</v>
      </c>
    </row>
    <row r="235" customFormat="false" ht="12.75" hidden="false" customHeight="true" outlineLevel="0" collapsed="false">
      <c r="A235" s="31" t="n">
        <v>14021530</v>
      </c>
      <c r="B235" s="32" t="s">
        <v>158</v>
      </c>
      <c r="C235" s="9" t="n">
        <v>26.564</v>
      </c>
      <c r="D235" s="9" t="n">
        <v>0</v>
      </c>
      <c r="E235" s="9" t="n">
        <v>0</v>
      </c>
      <c r="F235" s="9" t="n">
        <v>0</v>
      </c>
      <c r="G235" s="9" t="n">
        <v>0</v>
      </c>
      <c r="H235" s="18" t="n">
        <f aca="false">SUM(C235:G235)</f>
        <v>26.564</v>
      </c>
    </row>
    <row r="236" customFormat="false" ht="12.75" hidden="false" customHeight="true" outlineLevel="0" collapsed="false">
      <c r="A236" s="31" t="n">
        <v>14021535</v>
      </c>
      <c r="B236" s="32" t="s">
        <v>159</v>
      </c>
      <c r="C236" s="9" t="n">
        <v>29.253</v>
      </c>
      <c r="D236" s="9" t="n">
        <v>0</v>
      </c>
      <c r="E236" s="9" t="n">
        <v>0</v>
      </c>
      <c r="F236" s="9" t="n">
        <v>0</v>
      </c>
      <c r="G236" s="9" t="n">
        <v>0</v>
      </c>
      <c r="H236" s="18" t="n">
        <f aca="false">SUM(C236:G236)</f>
        <v>29.253</v>
      </c>
    </row>
    <row r="237" customFormat="false" ht="12.75" hidden="false" customHeight="true" outlineLevel="0" collapsed="false">
      <c r="A237" s="31" t="n">
        <v>14021540</v>
      </c>
      <c r="B237" s="32" t="s">
        <v>160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18" t="n">
        <f aca="false">SUM(C237:G237)</f>
        <v>0</v>
      </c>
    </row>
    <row r="238" customFormat="false" ht="12.75" hidden="false" customHeight="true" outlineLevel="0" collapsed="false">
      <c r="A238" s="31" t="n">
        <v>14021545</v>
      </c>
      <c r="B238" s="32" t="s">
        <v>161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18" t="n">
        <f aca="false">SUM(C238:G238)</f>
        <v>0</v>
      </c>
    </row>
    <row r="239" customFormat="false" ht="12.75" hidden="false" customHeight="true" outlineLevel="0" collapsed="false">
      <c r="A239" s="31" t="n">
        <v>14021550</v>
      </c>
      <c r="B239" s="32" t="s">
        <v>162</v>
      </c>
      <c r="C239" s="9" t="n">
        <v>16.141</v>
      </c>
      <c r="D239" s="9" t="n">
        <v>0</v>
      </c>
      <c r="E239" s="9" t="n">
        <v>0</v>
      </c>
      <c r="F239" s="9" t="n">
        <v>0</v>
      </c>
      <c r="G239" s="9" t="n">
        <v>0</v>
      </c>
      <c r="H239" s="18" t="n">
        <f aca="false">SUM(C239:G239)</f>
        <v>16.141</v>
      </c>
    </row>
    <row r="240" customFormat="false" ht="12.75" hidden="false" customHeight="true" outlineLevel="0" collapsed="false">
      <c r="A240" s="31" t="n">
        <v>14021555</v>
      </c>
      <c r="B240" s="32" t="s">
        <v>163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8" t="n">
        <f aca="false">SUM(C240:G240)</f>
        <v>0</v>
      </c>
    </row>
    <row r="241" customFormat="false" ht="12.75" hidden="false" customHeight="true" outlineLevel="0" collapsed="false">
      <c r="A241" s="31" t="n">
        <v>14021560</v>
      </c>
      <c r="B241" s="32" t="s">
        <v>164</v>
      </c>
      <c r="C241" s="9" t="n">
        <v>0.001</v>
      </c>
      <c r="D241" s="9" t="n">
        <v>0</v>
      </c>
      <c r="E241" s="9" t="n">
        <v>0</v>
      </c>
      <c r="F241" s="9" t="n">
        <v>0</v>
      </c>
      <c r="G241" s="9" t="n">
        <v>0</v>
      </c>
      <c r="H241" s="18" t="n">
        <f aca="false">SUM(C241:G241)</f>
        <v>0.001</v>
      </c>
    </row>
    <row r="242" customFormat="false" ht="12.75" hidden="false" customHeight="true" outlineLevel="0" collapsed="false">
      <c r="A242" s="31" t="n">
        <v>14021590</v>
      </c>
      <c r="B242" s="32" t="s">
        <v>30</v>
      </c>
      <c r="C242" s="9" t="n">
        <v>84.932</v>
      </c>
      <c r="D242" s="9" t="n">
        <v>0</v>
      </c>
      <c r="E242" s="9" t="n">
        <v>0</v>
      </c>
      <c r="F242" s="9" t="n">
        <v>0</v>
      </c>
      <c r="G242" s="9" t="n">
        <v>0</v>
      </c>
      <c r="H242" s="18" t="n">
        <f aca="false">SUM(C242:G242)</f>
        <v>84.932</v>
      </c>
    </row>
    <row r="243" customFormat="false" ht="12.75" hidden="false" customHeight="true" outlineLevel="0" collapsed="false">
      <c r="A243" s="31" t="s">
        <v>243</v>
      </c>
      <c r="B243" s="32" t="s">
        <v>16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18" t="n">
        <f aca="false">SUM(C243:G243)</f>
        <v>0</v>
      </c>
    </row>
    <row r="244" customFormat="false" ht="12.75" hidden="false" customHeight="true" outlineLevel="0" collapsed="false">
      <c r="A244" s="31" t="s">
        <v>244</v>
      </c>
      <c r="B244" s="32" t="s">
        <v>155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18" t="n">
        <f aca="false">SUM(C244:G244)</f>
        <v>0</v>
      </c>
    </row>
    <row r="245" customFormat="false" ht="12.75" hidden="false" customHeight="true" outlineLevel="0" collapsed="false">
      <c r="A245" s="31" t="s">
        <v>245</v>
      </c>
      <c r="B245" s="32" t="s">
        <v>156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18" t="n">
        <f aca="false">SUM(C245:G245)</f>
        <v>0</v>
      </c>
    </row>
    <row r="246" customFormat="false" ht="12.75" hidden="false" customHeight="true" outlineLevel="0" collapsed="false">
      <c r="A246" s="31" t="s">
        <v>246</v>
      </c>
      <c r="B246" s="32" t="s">
        <v>170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18" t="n">
        <f aca="false">SUM(C246:G246)</f>
        <v>0</v>
      </c>
    </row>
    <row r="247" customFormat="false" ht="12.75" hidden="false" customHeight="true" outlineLevel="0" collapsed="false">
      <c r="A247" s="31" t="s">
        <v>247</v>
      </c>
      <c r="B247" s="32" t="s">
        <v>158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18" t="n">
        <f aca="false">SUM(C247:G247)</f>
        <v>0</v>
      </c>
    </row>
    <row r="248" customFormat="false" ht="12.75" hidden="false" customHeight="true" outlineLevel="0" collapsed="false">
      <c r="A248" s="31" t="s">
        <v>248</v>
      </c>
      <c r="B248" s="32" t="s">
        <v>159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18" t="n">
        <f aca="false">SUM(C248:G248)</f>
        <v>0</v>
      </c>
    </row>
    <row r="249" customFormat="false" ht="12.75" hidden="false" customHeight="true" outlineLevel="0" collapsed="false">
      <c r="A249" s="31" t="s">
        <v>249</v>
      </c>
      <c r="B249" s="32" t="s">
        <v>160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8" t="n">
        <f aca="false">SUM(C249:G249)</f>
        <v>0</v>
      </c>
    </row>
    <row r="250" customFormat="false" ht="12.75" hidden="false" customHeight="true" outlineLevel="0" collapsed="false">
      <c r="A250" s="31" t="s">
        <v>250</v>
      </c>
      <c r="B250" s="32" t="s">
        <v>175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18" t="n">
        <f aca="false">SUM(C250:G250)</f>
        <v>0</v>
      </c>
    </row>
    <row r="251" customFormat="false" ht="12.75" hidden="false" customHeight="true" outlineLevel="0" collapsed="false">
      <c r="A251" s="31" t="s">
        <v>251</v>
      </c>
      <c r="B251" s="32" t="s">
        <v>162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18" t="n">
        <f aca="false">SUM(C251:G251)</f>
        <v>0</v>
      </c>
    </row>
    <row r="252" customFormat="false" ht="12.75" hidden="false" customHeight="true" outlineLevel="0" collapsed="false">
      <c r="A252" s="31" t="n">
        <v>140220</v>
      </c>
      <c r="B252" s="8" t="s">
        <v>177</v>
      </c>
      <c r="C252" s="9" t="n">
        <v>0</v>
      </c>
      <c r="D252" s="9" t="n">
        <v>1342.784</v>
      </c>
      <c r="E252" s="9" t="n">
        <v>110624.362</v>
      </c>
      <c r="F252" s="9" t="n">
        <v>0</v>
      </c>
      <c r="G252" s="9" t="n">
        <v>304.336</v>
      </c>
      <c r="H252" s="18" t="n">
        <f aca="false">SUM(C252:G252)</f>
        <v>112271.482</v>
      </c>
    </row>
    <row r="253" customFormat="false" ht="12.75" hidden="false" customHeight="true" outlineLevel="0" collapsed="false">
      <c r="A253" s="31" t="n">
        <v>14022005</v>
      </c>
      <c r="B253" s="8" t="s">
        <v>178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8" t="n">
        <f aca="false">SUM(C253:G253)</f>
        <v>0</v>
      </c>
    </row>
    <row r="254" customFormat="false" ht="12.75" hidden="false" customHeight="true" outlineLevel="0" collapsed="false">
      <c r="A254" s="31" t="n">
        <v>14022010</v>
      </c>
      <c r="B254" s="8" t="s">
        <v>179</v>
      </c>
      <c r="C254" s="9" t="n">
        <v>0</v>
      </c>
      <c r="D254" s="9" t="n">
        <v>0</v>
      </c>
      <c r="E254" s="9" t="n">
        <v>110624.362</v>
      </c>
      <c r="F254" s="9" t="n">
        <v>0</v>
      </c>
      <c r="G254" s="9" t="n">
        <v>0</v>
      </c>
      <c r="H254" s="18" t="n">
        <f aca="false">SUM(C254:G254)</f>
        <v>110624.362</v>
      </c>
    </row>
    <row r="255" customFormat="false" ht="12.75" hidden="false" customHeight="true" outlineLevel="0" collapsed="false">
      <c r="A255" s="31" t="n">
        <v>14022015</v>
      </c>
      <c r="B255" s="8" t="s">
        <v>5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8" t="n">
        <f aca="false">SUM(C255:G255)</f>
        <v>0</v>
      </c>
    </row>
    <row r="256" customFormat="false" ht="12.75" hidden="false" customHeight="true" outlineLevel="0" collapsed="false">
      <c r="A256" s="31" t="n">
        <v>14022020</v>
      </c>
      <c r="B256" s="8" t="s">
        <v>180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18" t="n">
        <f aca="false">SUM(C256:G256)</f>
        <v>0</v>
      </c>
    </row>
    <row r="257" customFormat="false" ht="12.75" hidden="false" customHeight="true" outlineLevel="0" collapsed="false">
      <c r="A257" s="31" t="n">
        <v>14022025</v>
      </c>
      <c r="B257" s="8" t="s">
        <v>182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18" t="n">
        <f aca="false">SUM(C257:G257)</f>
        <v>0</v>
      </c>
    </row>
    <row r="258" customFormat="false" ht="12.75" hidden="false" customHeight="true" outlineLevel="0" collapsed="false">
      <c r="A258" s="31" t="n">
        <v>14022035</v>
      </c>
      <c r="B258" s="8" t="s">
        <v>43</v>
      </c>
      <c r="C258" s="9" t="n">
        <v>0</v>
      </c>
      <c r="D258" s="9" t="n">
        <v>628.635</v>
      </c>
      <c r="E258" s="9" t="n">
        <v>0</v>
      </c>
      <c r="F258" s="9" t="n">
        <v>0</v>
      </c>
      <c r="G258" s="9" t="n">
        <v>0</v>
      </c>
      <c r="H258" s="18" t="n">
        <f aca="false">SUM(C258:G258)</f>
        <v>628.635</v>
      </c>
    </row>
    <row r="259" customFormat="false" ht="12.75" hidden="false" customHeight="true" outlineLevel="0" collapsed="false">
      <c r="A259" s="31" t="n">
        <v>14022040</v>
      </c>
      <c r="B259" s="8" t="s">
        <v>183</v>
      </c>
      <c r="C259" s="9" t="n">
        <v>0</v>
      </c>
      <c r="D259" s="9" t="n">
        <v>71.794</v>
      </c>
      <c r="E259" s="9" t="n">
        <v>0</v>
      </c>
      <c r="F259" s="9" t="n">
        <v>0</v>
      </c>
      <c r="G259" s="9" t="n">
        <v>0</v>
      </c>
      <c r="H259" s="18" t="n">
        <f aca="false">SUM(C259:G259)</f>
        <v>71.794</v>
      </c>
    </row>
    <row r="260" customFormat="false" ht="12.75" hidden="false" customHeight="true" outlineLevel="0" collapsed="false">
      <c r="A260" s="31" t="n">
        <v>14022045</v>
      </c>
      <c r="B260" s="8" t="s">
        <v>184</v>
      </c>
      <c r="C260" s="9" t="n">
        <v>0</v>
      </c>
      <c r="D260" s="9" t="n">
        <v>507.059</v>
      </c>
      <c r="E260" s="9" t="n">
        <v>0</v>
      </c>
      <c r="F260" s="9" t="n">
        <v>0</v>
      </c>
      <c r="G260" s="9" t="n">
        <v>0</v>
      </c>
      <c r="H260" s="18" t="n">
        <f aca="false">SUM(C260:G260)</f>
        <v>507.059</v>
      </c>
    </row>
    <row r="261" customFormat="false" ht="12.75" hidden="false" customHeight="true" outlineLevel="0" collapsed="false">
      <c r="A261" s="31" t="n">
        <v>14022050</v>
      </c>
      <c r="B261" s="8" t="s">
        <v>185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18" t="n">
        <f aca="false">SUM(C261:G261)</f>
        <v>0</v>
      </c>
    </row>
    <row r="262" customFormat="false" ht="12.75" hidden="false" customHeight="true" outlineLevel="0" collapsed="false">
      <c r="A262" s="31" t="n">
        <v>14022055</v>
      </c>
      <c r="B262" s="8" t="s">
        <v>186</v>
      </c>
      <c r="C262" s="9" t="n">
        <v>0</v>
      </c>
      <c r="D262" s="9" t="n">
        <v>135.296</v>
      </c>
      <c r="E262" s="9" t="n">
        <v>0</v>
      </c>
      <c r="F262" s="9" t="n">
        <v>0</v>
      </c>
      <c r="G262" s="9" t="n">
        <v>0</v>
      </c>
      <c r="H262" s="18" t="n">
        <f aca="false">SUM(C262:G262)</f>
        <v>135.296</v>
      </c>
    </row>
    <row r="263" customFormat="false" ht="12.75" hidden="false" customHeight="true" outlineLevel="0" collapsed="false">
      <c r="A263" s="31" t="n">
        <v>14022056</v>
      </c>
      <c r="B263" s="35" t="s">
        <v>187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18" t="n">
        <f aca="false">SUM(C263:G263)</f>
        <v>0</v>
      </c>
    </row>
    <row r="264" customFormat="false" ht="12.75" hidden="false" customHeight="true" outlineLevel="0" collapsed="false">
      <c r="A264" s="31" t="n">
        <v>14022060</v>
      </c>
      <c r="B264" s="8" t="s">
        <v>188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18" t="n">
        <f aca="false">SUM(C264:G264)</f>
        <v>0</v>
      </c>
    </row>
    <row r="265" customFormat="false" ht="12.75" hidden="false" customHeight="true" outlineLevel="0" collapsed="false">
      <c r="A265" s="31" t="n">
        <v>14022065</v>
      </c>
      <c r="B265" s="8" t="s">
        <v>189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302.499</v>
      </c>
      <c r="H265" s="18" t="n">
        <f aca="false">SUM(C265:G265)</f>
        <v>302.499</v>
      </c>
    </row>
    <row r="266" customFormat="false" ht="12.75" hidden="false" customHeight="true" outlineLevel="0" collapsed="false">
      <c r="A266" s="31" t="n">
        <v>14022070</v>
      </c>
      <c r="B266" s="8" t="s">
        <v>19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1.837</v>
      </c>
      <c r="H266" s="18" t="n">
        <f aca="false">SUM(C266:G266)</f>
        <v>1.837</v>
      </c>
    </row>
    <row r="267" customFormat="false" ht="12.75" hidden="false" customHeight="true" outlineLevel="0" collapsed="false">
      <c r="A267" s="31" t="n">
        <v>14022075</v>
      </c>
      <c r="B267" s="8" t="s">
        <v>19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18" t="n">
        <f aca="false">SUM(C267:G267)</f>
        <v>0</v>
      </c>
    </row>
    <row r="268" customFormat="false" ht="12.75" hidden="false" customHeight="true" outlineLevel="0" collapsed="false">
      <c r="A268" s="31" t="n">
        <v>14022080</v>
      </c>
      <c r="B268" s="8" t="s">
        <v>19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18" t="n">
        <f aca="false">SUM(C268:G268)</f>
        <v>0</v>
      </c>
    </row>
    <row r="269" customFormat="false" ht="12.75" hidden="false" customHeight="true" outlineLevel="0" collapsed="false">
      <c r="A269" s="31" t="n">
        <v>14022081</v>
      </c>
      <c r="B269" s="8" t="s">
        <v>19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8" t="n">
        <f aca="false">SUM(C269:G269)</f>
        <v>0</v>
      </c>
    </row>
    <row r="270" customFormat="false" ht="12.75" hidden="false" customHeight="true" outlineLevel="0" collapsed="false">
      <c r="A270" s="31" t="n">
        <v>14022085</v>
      </c>
      <c r="B270" s="8" t="s">
        <v>19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8" t="n">
        <f aca="false">SUM(C270:G270)</f>
        <v>0</v>
      </c>
    </row>
    <row r="271" customFormat="false" ht="12.75" hidden="false" customHeight="true" outlineLevel="0" collapsed="false">
      <c r="A271" s="31" t="n">
        <v>14022088</v>
      </c>
      <c r="B271" s="8" t="s">
        <v>19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8" t="n">
        <f aca="false">SUM(C271:G271)</f>
        <v>0</v>
      </c>
    </row>
    <row r="272" customFormat="false" ht="12.75" hidden="false" customHeight="true" outlineLevel="0" collapsed="false">
      <c r="A272" s="31" t="s">
        <v>252</v>
      </c>
      <c r="B272" s="8" t="s">
        <v>30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18" t="n">
        <f aca="false">SUM(C272:G272)</f>
        <v>0</v>
      </c>
    </row>
    <row r="273" customFormat="false" ht="12.75" hidden="false" customHeight="true" outlineLevel="0" collapsed="false">
      <c r="A273" s="31" t="s">
        <v>253</v>
      </c>
      <c r="B273" s="1" t="s">
        <v>198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18" t="n">
        <f aca="false">SUM(C273:G273)</f>
        <v>0</v>
      </c>
    </row>
    <row r="274" customFormat="false" ht="12.75" hidden="false" customHeight="true" outlineLevel="0" collapsed="false">
      <c r="A274" s="31" t="s">
        <v>254</v>
      </c>
      <c r="B274" s="1" t="s">
        <v>20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18" t="n">
        <f aca="false">SUM(C274:G274)</f>
        <v>0</v>
      </c>
    </row>
    <row r="275" customFormat="false" ht="12.75" hidden="false" customHeight="true" outlineLevel="0" collapsed="false">
      <c r="A275" s="31" t="s">
        <v>255</v>
      </c>
      <c r="B275" s="1" t="s">
        <v>20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18" t="n">
        <f aca="false">SUM(C275:G275)</f>
        <v>0</v>
      </c>
    </row>
    <row r="276" customFormat="false" ht="12.75" hidden="false" customHeight="true" outlineLevel="0" collapsed="false">
      <c r="A276" s="31" t="s">
        <v>256</v>
      </c>
      <c r="B276" s="1" t="s">
        <v>20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18" t="n">
        <f aca="false">SUM(C276:G276)</f>
        <v>0</v>
      </c>
    </row>
    <row r="277" customFormat="false" ht="12.75" hidden="false" customHeight="true" outlineLevel="0" collapsed="false">
      <c r="A277" s="31" t="n">
        <v>140230</v>
      </c>
      <c r="B277" s="8" t="s">
        <v>25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18" t="n">
        <f aca="false">SUM(C277:G277)</f>
        <v>0</v>
      </c>
    </row>
    <row r="278" customFormat="false" ht="12.75" hidden="false" customHeight="true" outlineLevel="0" collapsed="false">
      <c r="A278" s="31" t="n">
        <v>14023005</v>
      </c>
      <c r="B278" s="8" t="s">
        <v>238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18" t="n">
        <f aca="false">SUM(C278:G278)</f>
        <v>0</v>
      </c>
    </row>
    <row r="279" customFormat="false" ht="12.75" hidden="false" customHeight="true" outlineLevel="0" collapsed="false">
      <c r="A279" s="31" t="n">
        <v>14023010</v>
      </c>
      <c r="B279" s="8" t="s">
        <v>239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8" t="n">
        <f aca="false">SUM(C279:G279)</f>
        <v>0</v>
      </c>
    </row>
    <row r="280" customFormat="false" ht="12.75" hidden="false" customHeight="true" outlineLevel="0" collapsed="false">
      <c r="A280" s="31" t="n">
        <v>14023015</v>
      </c>
      <c r="B280" s="8" t="s">
        <v>240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8" t="n">
        <f aca="false">SUM(C280:G280)</f>
        <v>0</v>
      </c>
    </row>
    <row r="281" customFormat="false" ht="12.75" hidden="false" customHeight="true" outlineLevel="0" collapsed="false">
      <c r="A281" s="31" t="n">
        <v>14023020</v>
      </c>
      <c r="B281" s="8" t="s">
        <v>258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8" t="n">
        <f aca="false">SUM(C281:G281)</f>
        <v>0</v>
      </c>
    </row>
    <row r="282" customFormat="false" ht="12.75" hidden="false" customHeight="true" outlineLevel="0" collapsed="false">
      <c r="A282" s="31" t="n">
        <v>14023025</v>
      </c>
      <c r="B282" s="8" t="s">
        <v>6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8" t="n">
        <f aca="false">SUM(C282:G282)</f>
        <v>0</v>
      </c>
    </row>
    <row r="283" customFormat="false" ht="12.75" hidden="false" customHeight="true" outlineLevel="0" collapsed="false">
      <c r="A283" s="31" t="n">
        <v>14023030</v>
      </c>
      <c r="B283" s="8" t="s">
        <v>259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8" t="n">
        <f aca="false">SUM(C283:G283)</f>
        <v>0</v>
      </c>
    </row>
    <row r="284" customFormat="false" ht="12.75" hidden="false" customHeight="true" outlineLevel="0" collapsed="false">
      <c r="A284" s="31" t="n">
        <v>14023035</v>
      </c>
      <c r="B284" s="8" t="s">
        <v>260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18" t="n">
        <f aca="false">SUM(C284:G284)</f>
        <v>0</v>
      </c>
    </row>
    <row r="285" customFormat="false" ht="12.75" hidden="false" customHeight="true" outlineLevel="0" collapsed="false">
      <c r="A285" s="31" t="n">
        <v>14023090</v>
      </c>
      <c r="B285" s="8" t="s">
        <v>30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18" t="n">
        <f aca="false">SUM(C285:G285)</f>
        <v>0</v>
      </c>
    </row>
    <row r="286" customFormat="false" ht="12.75" hidden="false" customHeight="true" outlineLevel="0" collapsed="false">
      <c r="A286" s="31" t="s">
        <v>261</v>
      </c>
      <c r="B286" s="8" t="s">
        <v>262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18" t="n">
        <f aca="false">SUM(C286:G286)</f>
        <v>0</v>
      </c>
    </row>
    <row r="287" customFormat="false" ht="12.75" hidden="false" customHeight="true" outlineLevel="0" collapsed="false">
      <c r="A287" s="31" t="n">
        <v>140245</v>
      </c>
      <c r="B287" s="8" t="s">
        <v>213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18" t="n">
        <f aca="false">SUM(C287:G287)</f>
        <v>0</v>
      </c>
    </row>
    <row r="288" customFormat="false" ht="12.75" hidden="false" customHeight="true" outlineLevel="0" collapsed="false">
      <c r="A288" s="31" t="n">
        <v>140250</v>
      </c>
      <c r="B288" s="8" t="s">
        <v>214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18" t="n">
        <f aca="false">SUM(C288:G288)</f>
        <v>0</v>
      </c>
    </row>
    <row r="289" customFormat="false" ht="12.75" hidden="false" customHeight="true" outlineLevel="0" collapsed="false">
      <c r="A289" s="31" t="n">
        <v>140255</v>
      </c>
      <c r="B289" s="8" t="s">
        <v>26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18" t="n">
        <f aca="false">SUM(C289:G289)</f>
        <v>0</v>
      </c>
    </row>
    <row r="290" customFormat="false" ht="12.75" hidden="false" customHeight="true" outlineLevel="0" collapsed="false">
      <c r="A290" s="31" t="n">
        <v>14025505</v>
      </c>
      <c r="B290" s="32" t="s">
        <v>21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18" t="n">
        <f aca="false">SUM(C290:G290)</f>
        <v>0</v>
      </c>
    </row>
    <row r="291" customFormat="false" ht="12.75" hidden="false" customHeight="true" outlineLevel="0" collapsed="false">
      <c r="A291" s="31" t="n">
        <v>14025510</v>
      </c>
      <c r="B291" s="32" t="s">
        <v>21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8" t="n">
        <f aca="false">SUM(C291:G291)</f>
        <v>0</v>
      </c>
    </row>
    <row r="292" customFormat="false" ht="12.75" hidden="false" customHeight="true" outlineLevel="0" collapsed="false">
      <c r="A292" s="31" t="n">
        <v>14025515</v>
      </c>
      <c r="B292" s="32" t="s">
        <v>21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8" t="n">
        <f aca="false">SUM(C292:G292)</f>
        <v>0</v>
      </c>
    </row>
    <row r="293" customFormat="false" ht="12.75" hidden="false" customHeight="true" outlineLevel="0" collapsed="false">
      <c r="A293" s="31" t="n">
        <v>140270</v>
      </c>
      <c r="B293" s="8" t="s">
        <v>221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8" t="n">
        <f aca="false">SUM(C293:G293)</f>
        <v>0</v>
      </c>
    </row>
    <row r="294" customFormat="false" ht="12.75" hidden="false" customHeight="true" outlineLevel="0" collapsed="false">
      <c r="A294" s="31" t="n">
        <v>140275</v>
      </c>
      <c r="B294" s="8" t="s">
        <v>264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8" t="n">
        <f aca="false">SUM(C294:G294)</f>
        <v>0</v>
      </c>
    </row>
    <row r="295" customFormat="false" ht="12.75" hidden="false" customHeight="true" outlineLevel="0" collapsed="false">
      <c r="A295" s="31" t="n">
        <v>14027505</v>
      </c>
      <c r="B295" s="8" t="s">
        <v>22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8" t="n">
        <f aca="false">SUM(C295:G295)</f>
        <v>0</v>
      </c>
    </row>
    <row r="296" customFormat="false" ht="12.75" hidden="false" customHeight="true" outlineLevel="0" collapsed="false">
      <c r="A296" s="31" t="n">
        <v>14027510</v>
      </c>
      <c r="B296" s="8" t="s">
        <v>22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8" t="n">
        <f aca="false">SUM(C296:G296)</f>
        <v>0</v>
      </c>
    </row>
    <row r="297" customFormat="false" ht="12.75" hidden="false" customHeight="true" outlineLevel="0" collapsed="false">
      <c r="A297" s="31" t="n">
        <v>14027515</v>
      </c>
      <c r="B297" s="8" t="s">
        <v>22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8" t="n">
        <f aca="false">SUM(C297:G297)</f>
        <v>0</v>
      </c>
    </row>
    <row r="298" customFormat="false" ht="12.75" hidden="false" customHeight="true" outlineLevel="0" collapsed="false">
      <c r="A298" s="31" t="n">
        <v>14027590</v>
      </c>
      <c r="B298" s="8" t="s">
        <v>22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8" t="n">
        <f aca="false">SUM(C298:G298)</f>
        <v>0</v>
      </c>
    </row>
    <row r="299" customFormat="false" ht="12.75" hidden="false" customHeight="true" outlineLevel="0" collapsed="false">
      <c r="A299" s="31" t="n">
        <v>140286</v>
      </c>
      <c r="B299" s="8" t="s">
        <v>23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18" t="n">
        <f aca="false">SUM(C299:G299)</f>
        <v>0</v>
      </c>
    </row>
    <row r="300" customFormat="false" ht="12.75" hidden="false" customHeight="true" outlineLevel="0" collapsed="false">
      <c r="A300" s="31" t="n">
        <v>14028605</v>
      </c>
      <c r="B300" s="1" t="s">
        <v>231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18" t="n">
        <f aca="false">SUM(C300:G300)</f>
        <v>0</v>
      </c>
    </row>
    <row r="301" customFormat="false" ht="12.75" hidden="false" customHeight="true" outlineLevel="0" collapsed="false">
      <c r="A301" s="31" t="n">
        <v>14028610</v>
      </c>
      <c r="B301" s="1" t="s">
        <v>232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18" t="n">
        <f aca="false">SUM(C301:G301)</f>
        <v>0</v>
      </c>
    </row>
    <row r="302" customFormat="false" ht="12.75" hidden="false" customHeight="true" outlineLevel="0" collapsed="false">
      <c r="A302" s="31" t="n">
        <v>14028615</v>
      </c>
      <c r="B302" s="1" t="s">
        <v>233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18" t="n">
        <f aca="false">SUM(C302:G302)</f>
        <v>0</v>
      </c>
    </row>
    <row r="303" customFormat="false" ht="12.75" hidden="false" customHeight="true" outlineLevel="0" collapsed="false">
      <c r="A303" s="31" t="n">
        <v>14028620</v>
      </c>
      <c r="B303" s="1" t="s">
        <v>23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8" t="n">
        <f aca="false">SUM(C303:G303)</f>
        <v>0</v>
      </c>
    </row>
    <row r="304" customFormat="false" ht="12.75" hidden="false" customHeight="true" outlineLevel="0" collapsed="false">
      <c r="A304" s="31" t="n">
        <v>14028625</v>
      </c>
      <c r="B304" s="1" t="s">
        <v>235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18" t="n">
        <f aca="false">SUM(C304:G304)</f>
        <v>0</v>
      </c>
    </row>
    <row r="305" customFormat="false" ht="12.75" hidden="false" customHeight="true" outlineLevel="0" collapsed="false">
      <c r="A305" s="31" t="n">
        <v>1403</v>
      </c>
      <c r="B305" s="32" t="s">
        <v>265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18" t="n">
        <f aca="false">SUM(C305:G305)</f>
        <v>0</v>
      </c>
    </row>
    <row r="306" customFormat="false" ht="12.75" hidden="false" customHeight="true" outlineLevel="0" collapsed="false">
      <c r="A306" s="31" t="n">
        <v>140305</v>
      </c>
      <c r="B306" s="32" t="s">
        <v>26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18" t="n">
        <f aca="false">SUM(C306:G306)</f>
        <v>0</v>
      </c>
    </row>
    <row r="307" customFormat="false" ht="12.75" hidden="false" customHeight="true" outlineLevel="0" collapsed="false">
      <c r="A307" s="31" t="n">
        <v>14030505</v>
      </c>
      <c r="B307" s="32" t="s">
        <v>267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8" t="n">
        <f aca="false">SUM(C307:G307)</f>
        <v>0</v>
      </c>
    </row>
    <row r="308" customFormat="false" ht="12.75" hidden="false" customHeight="true" outlineLevel="0" collapsed="false">
      <c r="A308" s="31" t="n">
        <v>14030510</v>
      </c>
      <c r="B308" s="32" t="s">
        <v>268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18" t="n">
        <f aca="false">SUM(C308:G308)</f>
        <v>0</v>
      </c>
    </row>
    <row r="309" customFormat="false" ht="12.75" hidden="false" customHeight="true" outlineLevel="0" collapsed="false">
      <c r="A309" s="31" t="n">
        <v>14030515</v>
      </c>
      <c r="B309" s="32" t="s">
        <v>269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18" t="n">
        <f aca="false">SUM(C309:G309)</f>
        <v>0</v>
      </c>
    </row>
    <row r="310" customFormat="false" ht="12.75" hidden="false" customHeight="true" outlineLevel="0" collapsed="false">
      <c r="A310" s="31" t="n">
        <v>14030520</v>
      </c>
      <c r="B310" s="32" t="s">
        <v>270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18" t="n">
        <f aca="false">SUM(C310:G310)</f>
        <v>0</v>
      </c>
    </row>
    <row r="311" customFormat="false" ht="12.75" hidden="false" customHeight="true" outlineLevel="0" collapsed="false">
      <c r="A311" s="31" t="n">
        <v>14030525</v>
      </c>
      <c r="B311" s="32" t="s">
        <v>271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18" t="n">
        <f aca="false">SUM(C311:G311)</f>
        <v>0</v>
      </c>
    </row>
    <row r="312" customFormat="false" ht="12.75" hidden="false" customHeight="true" outlineLevel="0" collapsed="false">
      <c r="A312" s="31" t="n">
        <v>140310</v>
      </c>
      <c r="B312" s="32" t="s">
        <v>27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18" t="n">
        <f aca="false">SUM(C312:G312)</f>
        <v>0</v>
      </c>
    </row>
    <row r="313" customFormat="false" ht="12.75" hidden="false" customHeight="true" outlineLevel="0" collapsed="false">
      <c r="A313" s="31" t="n">
        <v>14031005</v>
      </c>
      <c r="B313" s="32" t="s">
        <v>267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18" t="n">
        <f aca="false">SUM(C313:G313)</f>
        <v>0</v>
      </c>
    </row>
    <row r="314" customFormat="false" ht="12.75" hidden="false" customHeight="true" outlineLevel="0" collapsed="false">
      <c r="A314" s="31" t="n">
        <v>14031010</v>
      </c>
      <c r="B314" s="32" t="s">
        <v>268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8" t="n">
        <f aca="false">SUM(C314:G314)</f>
        <v>0</v>
      </c>
    </row>
    <row r="315" customFormat="false" ht="12.75" hidden="false" customHeight="true" outlineLevel="0" collapsed="false">
      <c r="A315" s="31" t="n">
        <v>14031015</v>
      </c>
      <c r="B315" s="32" t="s">
        <v>269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8" t="n">
        <f aca="false">SUM(C315:G315)</f>
        <v>0</v>
      </c>
    </row>
    <row r="316" customFormat="false" ht="12.75" hidden="false" customHeight="true" outlineLevel="0" collapsed="false">
      <c r="A316" s="31" t="n">
        <v>14031020</v>
      </c>
      <c r="B316" s="32" t="s">
        <v>270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8" t="n">
        <f aca="false">SUM(C316:G316)</f>
        <v>0</v>
      </c>
    </row>
    <row r="317" customFormat="false" ht="12.75" hidden="false" customHeight="true" outlineLevel="0" collapsed="false">
      <c r="A317" s="31" t="n">
        <v>140375</v>
      </c>
      <c r="B317" s="32" t="s">
        <v>273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8" t="n">
        <f aca="false">SUM(C317:G317)</f>
        <v>0</v>
      </c>
    </row>
    <row r="318" customFormat="false" ht="12.75" hidden="false" customHeight="true" outlineLevel="0" collapsed="false">
      <c r="A318" s="31" t="n">
        <v>14037505</v>
      </c>
      <c r="B318" s="32" t="s">
        <v>274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8" t="n">
        <f aca="false">SUM(C318:G318)</f>
        <v>0</v>
      </c>
    </row>
    <row r="319" customFormat="false" ht="12.75" hidden="false" customHeight="true" outlineLevel="0" collapsed="false">
      <c r="A319" s="31" t="n">
        <v>14037510</v>
      </c>
      <c r="B319" s="32" t="s">
        <v>224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8" t="n">
        <f aca="false">SUM(C319:G319)</f>
        <v>0</v>
      </c>
    </row>
    <row r="320" customFormat="false" ht="12.75" hidden="false" customHeight="true" outlineLevel="0" collapsed="false">
      <c r="A320" s="31" t="n">
        <v>14037590</v>
      </c>
      <c r="B320" s="32" t="s">
        <v>226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8" t="n">
        <f aca="false">SUM(C320:G320)</f>
        <v>0</v>
      </c>
    </row>
    <row r="321" customFormat="false" ht="12.75" hidden="false" customHeight="true" outlineLevel="0" collapsed="false">
      <c r="A321" s="31" t="n">
        <v>140386</v>
      </c>
      <c r="B321" s="8" t="s">
        <v>275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18" t="n">
        <f aca="false">SUM(C321:G321)</f>
        <v>0</v>
      </c>
    </row>
    <row r="322" customFormat="false" ht="12.75" hidden="false" customHeight="true" outlineLevel="0" collapsed="false">
      <c r="A322" s="31" t="n">
        <v>14038605</v>
      </c>
      <c r="B322" s="1" t="s">
        <v>23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18" t="n">
        <f aca="false">SUM(C322:G322)</f>
        <v>0</v>
      </c>
    </row>
    <row r="323" customFormat="false" ht="12.75" hidden="false" customHeight="true" outlineLevel="0" collapsed="false">
      <c r="A323" s="31" t="n">
        <v>14038610</v>
      </c>
      <c r="B323" s="1" t="s">
        <v>232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18" t="n">
        <f aca="false">SUM(C323:G323)</f>
        <v>0</v>
      </c>
    </row>
    <row r="324" customFormat="false" ht="12.75" hidden="false" customHeight="true" outlineLevel="0" collapsed="false">
      <c r="A324" s="31" t="n">
        <v>14038615</v>
      </c>
      <c r="B324" s="1" t="s">
        <v>233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18" t="n">
        <f aca="false">SUM(C324:G324)</f>
        <v>0</v>
      </c>
    </row>
    <row r="325" customFormat="false" ht="12.75" hidden="false" customHeight="true" outlineLevel="0" collapsed="false">
      <c r="A325" s="31" t="n">
        <v>14038620</v>
      </c>
      <c r="B325" s="1" t="s">
        <v>234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18" t="n">
        <f aca="false">SUM(C325:G325)</f>
        <v>0</v>
      </c>
    </row>
    <row r="326" customFormat="false" ht="12.75" hidden="false" customHeight="true" outlineLevel="0" collapsed="false">
      <c r="A326" s="31" t="n">
        <v>14038625</v>
      </c>
      <c r="B326" s="1" t="s">
        <v>235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18" t="n">
        <f aca="false">SUM(C326:G326)</f>
        <v>0</v>
      </c>
    </row>
    <row r="327" customFormat="false" ht="12.75" hidden="false" customHeight="true" outlineLevel="0" collapsed="false">
      <c r="A327" s="31" t="n">
        <v>140395</v>
      </c>
      <c r="B327" s="8" t="s">
        <v>276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18" t="n">
        <f aca="false">SUM(C327:G327)</f>
        <v>0</v>
      </c>
    </row>
    <row r="328" customFormat="false" ht="12.75" hidden="false" customHeight="true" outlineLevel="0" collapsed="false">
      <c r="A328" s="31" t="n">
        <v>140399</v>
      </c>
      <c r="B328" s="8" t="s">
        <v>277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18" t="n">
        <f aca="false">SUM(C328:G328)</f>
        <v>0</v>
      </c>
    </row>
    <row r="329" customFormat="false" ht="12.75" hidden="false" customHeight="true" outlineLevel="0" collapsed="false">
      <c r="A329" s="31" t="n">
        <v>1404</v>
      </c>
      <c r="B329" s="32" t="s">
        <v>278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18" t="n">
        <f aca="false">SUM(C329:G329)</f>
        <v>0</v>
      </c>
    </row>
    <row r="330" customFormat="false" ht="12.75" hidden="false" customHeight="true" outlineLevel="0" collapsed="false">
      <c r="A330" s="31" t="n">
        <v>140405</v>
      </c>
      <c r="B330" s="32" t="s">
        <v>267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18" t="n">
        <f aca="false">SUM(C330:G330)</f>
        <v>0</v>
      </c>
    </row>
    <row r="331" customFormat="false" ht="12.75" hidden="false" customHeight="true" outlineLevel="0" collapsed="false">
      <c r="A331" s="31" t="n">
        <v>140410</v>
      </c>
      <c r="B331" s="32" t="s">
        <v>268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18" t="n">
        <f aca="false">SUM(C331:G331)</f>
        <v>0</v>
      </c>
    </row>
    <row r="332" customFormat="false" ht="12.75" hidden="false" customHeight="true" outlineLevel="0" collapsed="false">
      <c r="A332" s="31" t="n">
        <v>140415</v>
      </c>
      <c r="B332" s="32" t="s">
        <v>269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18" t="n">
        <f aca="false">SUM(C332:G332)</f>
        <v>0</v>
      </c>
    </row>
    <row r="333" customFormat="false" ht="12.75" hidden="false" customHeight="true" outlineLevel="0" collapsed="false">
      <c r="A333" s="31" t="n">
        <v>140420</v>
      </c>
      <c r="B333" s="32" t="s">
        <v>270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18" t="n">
        <f aca="false">SUM(C333:G333)</f>
        <v>0</v>
      </c>
    </row>
    <row r="334" customFormat="false" ht="12.75" hidden="false" customHeight="true" outlineLevel="0" collapsed="false">
      <c r="A334" s="31" t="n">
        <v>140425</v>
      </c>
      <c r="B334" s="32" t="s">
        <v>271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8" t="n">
        <f aca="false">SUM(C334:G334)</f>
        <v>0</v>
      </c>
    </row>
    <row r="335" customFormat="false" ht="12.75" hidden="false" customHeight="true" outlineLevel="0" collapsed="false">
      <c r="A335" s="31" t="n">
        <v>140475</v>
      </c>
      <c r="B335" s="32" t="s">
        <v>279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8" t="n">
        <f aca="false">SUM(C335:G335)</f>
        <v>0</v>
      </c>
    </row>
    <row r="336" customFormat="false" ht="12.75" hidden="false" customHeight="true" outlineLevel="0" collapsed="false">
      <c r="A336" s="31" t="n">
        <v>14047505</v>
      </c>
      <c r="B336" s="32" t="s">
        <v>274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18" t="n">
        <f aca="false">SUM(C336:G336)</f>
        <v>0</v>
      </c>
    </row>
    <row r="337" customFormat="false" ht="12.75" hidden="false" customHeight="true" outlineLevel="0" collapsed="false">
      <c r="A337" s="31" t="n">
        <v>14047510</v>
      </c>
      <c r="B337" s="32" t="s">
        <v>224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8" t="n">
        <f aca="false">SUM(C337:G337)</f>
        <v>0</v>
      </c>
    </row>
    <row r="338" customFormat="false" ht="12.75" hidden="false" customHeight="true" outlineLevel="0" collapsed="false">
      <c r="A338" s="31" t="n">
        <v>14047590</v>
      </c>
      <c r="B338" s="32" t="s">
        <v>226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18" t="n">
        <f aca="false">SUM(C338:G338)</f>
        <v>0</v>
      </c>
    </row>
    <row r="339" customFormat="false" ht="12.75" hidden="false" customHeight="true" outlineLevel="0" collapsed="false">
      <c r="A339" s="31" t="n">
        <v>140486</v>
      </c>
      <c r="B339" s="8" t="s">
        <v>27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18" t="n">
        <f aca="false">SUM(C339:G339)</f>
        <v>0</v>
      </c>
    </row>
    <row r="340" customFormat="false" ht="12.75" hidden="false" customHeight="true" outlineLevel="0" collapsed="false">
      <c r="A340" s="31" t="n">
        <v>14048605</v>
      </c>
      <c r="B340" s="1" t="s">
        <v>231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18" t="n">
        <f aca="false">SUM(C340:G340)</f>
        <v>0</v>
      </c>
    </row>
    <row r="341" customFormat="false" ht="12.75" hidden="false" customHeight="true" outlineLevel="0" collapsed="false">
      <c r="A341" s="31" t="n">
        <v>14048610</v>
      </c>
      <c r="B341" s="1" t="s">
        <v>232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8" t="n">
        <f aca="false">SUM(C341:G341)</f>
        <v>0</v>
      </c>
    </row>
    <row r="342" customFormat="false" ht="12.75" hidden="false" customHeight="true" outlineLevel="0" collapsed="false">
      <c r="A342" s="31" t="n">
        <v>14048615</v>
      </c>
      <c r="B342" s="1" t="s">
        <v>23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8" t="n">
        <f aca="false">SUM(C342:G342)</f>
        <v>0</v>
      </c>
    </row>
    <row r="343" customFormat="false" ht="12.75" hidden="false" customHeight="true" outlineLevel="0" collapsed="false">
      <c r="A343" s="31" t="n">
        <v>14048620</v>
      </c>
      <c r="B343" s="1" t="s">
        <v>23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18" t="n">
        <f aca="false">SUM(C343:G343)</f>
        <v>0</v>
      </c>
    </row>
    <row r="344" customFormat="false" ht="12.75" hidden="false" customHeight="true" outlineLevel="0" collapsed="false">
      <c r="A344" s="31" t="n">
        <v>14048625</v>
      </c>
      <c r="B344" s="1" t="s">
        <v>23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18" t="n">
        <f aca="false">SUM(C344:G344)</f>
        <v>0</v>
      </c>
    </row>
    <row r="345" customFormat="false" ht="12.75" hidden="false" customHeight="true" outlineLevel="0" collapsed="false">
      <c r="A345" s="31" t="n">
        <v>1405</v>
      </c>
      <c r="B345" s="32" t="s">
        <v>280</v>
      </c>
      <c r="C345" s="9" t="n">
        <v>616.567</v>
      </c>
      <c r="D345" s="9" t="n">
        <v>49346.099</v>
      </c>
      <c r="E345" s="9" t="n">
        <v>213479.691</v>
      </c>
      <c r="F345" s="9" t="n">
        <v>0</v>
      </c>
      <c r="G345" s="9" t="n">
        <v>0</v>
      </c>
      <c r="H345" s="18" t="n">
        <f aca="false">SUM(C345:G345)</f>
        <v>263442.357</v>
      </c>
    </row>
    <row r="346" customFormat="false" ht="12.75" hidden="false" customHeight="true" outlineLevel="0" collapsed="false">
      <c r="A346" s="31" t="s">
        <v>281</v>
      </c>
      <c r="B346" s="32" t="s">
        <v>140</v>
      </c>
      <c r="C346" s="9" t="n">
        <v>0.625</v>
      </c>
      <c r="D346" s="9" t="n">
        <v>0</v>
      </c>
      <c r="E346" s="9" t="n">
        <v>0</v>
      </c>
      <c r="F346" s="9" t="n">
        <v>0</v>
      </c>
      <c r="G346" s="9" t="n">
        <v>0</v>
      </c>
      <c r="H346" s="18" t="n">
        <f aca="false">SUM(C346:G346)</f>
        <v>0.625</v>
      </c>
    </row>
    <row r="347" customFormat="false" ht="12.75" hidden="false" customHeight="true" outlineLevel="0" collapsed="false">
      <c r="A347" s="31" t="s">
        <v>282</v>
      </c>
      <c r="B347" s="32" t="s">
        <v>14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18" t="n">
        <f aca="false">SUM(C347:G347)</f>
        <v>0</v>
      </c>
    </row>
    <row r="348" customFormat="false" ht="12.75" hidden="false" customHeight="true" outlineLevel="0" collapsed="false">
      <c r="A348" s="31" t="s">
        <v>283</v>
      </c>
      <c r="B348" s="32" t="s">
        <v>15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18" t="n">
        <f aca="false">SUM(C348:G348)</f>
        <v>0</v>
      </c>
    </row>
    <row r="349" customFormat="false" ht="12.75" hidden="false" customHeight="true" outlineLevel="0" collapsed="false">
      <c r="A349" s="31" t="s">
        <v>284</v>
      </c>
      <c r="B349" s="32" t="s">
        <v>28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8" t="n">
        <f aca="false">SUM(C349:G349)</f>
        <v>0</v>
      </c>
    </row>
    <row r="350" customFormat="false" ht="12.75" hidden="false" customHeight="true" outlineLevel="0" collapsed="false">
      <c r="A350" s="31" t="s">
        <v>286</v>
      </c>
      <c r="B350" s="32" t="s">
        <v>177</v>
      </c>
      <c r="C350" s="9" t="n">
        <v>615.942</v>
      </c>
      <c r="D350" s="9" t="n">
        <v>49346.099</v>
      </c>
      <c r="E350" s="9" t="n">
        <v>213479.691</v>
      </c>
      <c r="F350" s="9" t="n">
        <v>0</v>
      </c>
      <c r="G350" s="9" t="n">
        <v>0</v>
      </c>
      <c r="H350" s="18" t="n">
        <f aca="false">SUM(C350:G350)</f>
        <v>263441.732</v>
      </c>
    </row>
    <row r="351" customFormat="false" ht="12.75" hidden="false" customHeight="true" outlineLevel="0" collapsed="false">
      <c r="A351" s="31" t="s">
        <v>287</v>
      </c>
      <c r="B351" s="1" t="s">
        <v>198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18" t="n">
        <f aca="false">SUM(C351:G351)</f>
        <v>0</v>
      </c>
    </row>
    <row r="352" customFormat="false" ht="12.75" hidden="false" customHeight="true" outlineLevel="0" collapsed="false">
      <c r="A352" s="31" t="s">
        <v>288</v>
      </c>
      <c r="B352" s="1" t="s">
        <v>200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18" t="n">
        <f aca="false">SUM(C352:G352)</f>
        <v>0</v>
      </c>
    </row>
    <row r="353" customFormat="false" ht="12.75" hidden="false" customHeight="true" outlineLevel="0" collapsed="false">
      <c r="A353" s="31" t="s">
        <v>289</v>
      </c>
      <c r="B353" s="1" t="s">
        <v>20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18" t="n">
        <f aca="false">SUM(C353:G353)</f>
        <v>0</v>
      </c>
    </row>
    <row r="354" customFormat="false" ht="12.75" hidden="false" customHeight="true" outlineLevel="0" collapsed="false">
      <c r="A354" s="31" t="s">
        <v>290</v>
      </c>
      <c r="B354" s="1" t="s">
        <v>20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18" t="n">
        <f aca="false">SUM(C354:G354)</f>
        <v>0</v>
      </c>
    </row>
    <row r="355" customFormat="false" ht="12.75" hidden="false" customHeight="true" outlineLevel="0" collapsed="false">
      <c r="A355" s="31" t="s">
        <v>291</v>
      </c>
      <c r="B355" s="32" t="s">
        <v>213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18" t="n">
        <f aca="false">SUM(C355:G355)</f>
        <v>0</v>
      </c>
    </row>
    <row r="356" customFormat="false" ht="12.75" hidden="false" customHeight="true" outlineLevel="0" collapsed="false">
      <c r="A356" s="31" t="s">
        <v>292</v>
      </c>
      <c r="B356" s="32" t="s">
        <v>214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18" t="n">
        <f aca="false">SUM(C356:G356)</f>
        <v>0</v>
      </c>
    </row>
    <row r="357" customFormat="false" ht="12.75" hidden="false" customHeight="true" outlineLevel="0" collapsed="false">
      <c r="A357" s="31" t="s">
        <v>293</v>
      </c>
      <c r="B357" s="32" t="s">
        <v>294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8" t="n">
        <f aca="false">SUM(C357:G357)</f>
        <v>0</v>
      </c>
    </row>
    <row r="358" customFormat="false" ht="12.75" hidden="false" customHeight="true" outlineLevel="0" collapsed="false">
      <c r="A358" s="31" t="s">
        <v>295</v>
      </c>
      <c r="B358" s="32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8" t="n">
        <f aca="false">SUM(C358:G358)</f>
        <v>0</v>
      </c>
    </row>
    <row r="359" customFormat="false" ht="12.75" hidden="false" customHeight="true" outlineLevel="0" collapsed="false">
      <c r="A359" s="31" t="s">
        <v>296</v>
      </c>
      <c r="B359" s="32" t="s">
        <v>220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8" t="n">
        <f aca="false">SUM(C359:G359)</f>
        <v>0</v>
      </c>
    </row>
    <row r="360" customFormat="false" ht="12.75" hidden="false" customHeight="true" outlineLevel="0" collapsed="false">
      <c r="A360" s="31" t="s">
        <v>297</v>
      </c>
      <c r="B360" s="32" t="s">
        <v>221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18" t="n">
        <f aca="false">SUM(C360:G360)</f>
        <v>0</v>
      </c>
    </row>
    <row r="361" customFormat="false" ht="12.75" hidden="false" customHeight="true" outlineLevel="0" collapsed="false">
      <c r="A361" s="31" t="s">
        <v>298</v>
      </c>
      <c r="B361" s="32" t="s">
        <v>299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8" t="n">
        <f aca="false">SUM(C361:G361)</f>
        <v>0</v>
      </c>
    </row>
    <row r="362" customFormat="false" ht="12.75" hidden="false" customHeight="true" outlineLevel="0" collapsed="false">
      <c r="A362" s="31" t="n">
        <v>140585</v>
      </c>
      <c r="B362" s="32" t="s">
        <v>300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18" t="n">
        <f aca="false">SUM(C362:G362)</f>
        <v>0</v>
      </c>
    </row>
    <row r="363" customFormat="false" ht="12.75" hidden="false" customHeight="true" outlineLevel="0" collapsed="false">
      <c r="A363" s="31" t="n">
        <v>140586</v>
      </c>
      <c r="B363" s="1" t="s">
        <v>301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18" t="n">
        <f aca="false">SUM(C363:G363)</f>
        <v>0</v>
      </c>
    </row>
    <row r="364" customFormat="false" ht="12.75" hidden="false" customHeight="true" outlineLevel="0" collapsed="false">
      <c r="A364" s="31" t="n">
        <v>1406</v>
      </c>
      <c r="B364" s="32" t="s">
        <v>302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18" t="n">
        <f aca="false">SUM(C364:G364)</f>
        <v>0</v>
      </c>
    </row>
    <row r="365" customFormat="false" ht="12.75" hidden="false" customHeight="true" outlineLevel="0" collapsed="false">
      <c r="A365" s="31" t="n">
        <v>140605</v>
      </c>
      <c r="B365" s="32" t="s">
        <v>22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18" t="n">
        <f aca="false">SUM(C365:G365)</f>
        <v>0</v>
      </c>
    </row>
    <row r="366" customFormat="false" ht="12.75" hidden="false" customHeight="true" outlineLevel="0" collapsed="false">
      <c r="A366" s="31" t="n">
        <v>140610</v>
      </c>
      <c r="B366" s="32" t="s">
        <v>22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8" t="n">
        <f aca="false">SUM(C366:G366)</f>
        <v>0</v>
      </c>
    </row>
    <row r="367" customFormat="false" ht="12.75" hidden="false" customHeight="true" outlineLevel="0" collapsed="false">
      <c r="A367" s="31" t="n">
        <v>1407</v>
      </c>
      <c r="B367" s="32" t="s">
        <v>30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8" t="n">
        <f aca="false">SUM(C367:G367)</f>
        <v>0</v>
      </c>
    </row>
    <row r="368" customFormat="false" ht="12.75" hidden="false" customHeight="true" outlineLevel="0" collapsed="false">
      <c r="A368" s="31" t="n">
        <v>140705</v>
      </c>
      <c r="B368" s="32" t="s">
        <v>228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8" t="n">
        <f aca="false">SUM(C368:G368)</f>
        <v>0</v>
      </c>
    </row>
    <row r="369" customFormat="false" ht="12.75" hidden="false" customHeight="true" outlineLevel="0" collapsed="false">
      <c r="A369" s="31" t="n">
        <v>140710</v>
      </c>
      <c r="B369" s="32" t="s">
        <v>304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18" t="n">
        <f aca="false">SUM(C369:G369)</f>
        <v>0</v>
      </c>
    </row>
    <row r="370" customFormat="false" ht="12.75" hidden="false" customHeight="true" outlineLevel="0" collapsed="false">
      <c r="A370" s="31" t="n">
        <v>1408</v>
      </c>
      <c r="B370" s="32" t="s">
        <v>305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18" t="n">
        <f aca="false">SUM(C370:G370)</f>
        <v>0</v>
      </c>
    </row>
    <row r="371" customFormat="false" ht="12.75" hidden="false" customHeight="true" outlineLevel="0" collapsed="false">
      <c r="A371" s="31" t="n">
        <v>1499</v>
      </c>
      <c r="B371" s="8" t="s">
        <v>306</v>
      </c>
      <c r="C371" s="9" t="n">
        <v>-4165.183</v>
      </c>
      <c r="D371" s="9" t="n">
        <v>-10182.859</v>
      </c>
      <c r="E371" s="9" t="n">
        <v>-191996.964</v>
      </c>
      <c r="F371" s="9" t="n">
        <v>0</v>
      </c>
      <c r="G371" s="9" t="n">
        <v>-13.188</v>
      </c>
      <c r="H371" s="18" t="n">
        <f aca="false">SUM(C371:G371)</f>
        <v>-206358.194</v>
      </c>
    </row>
    <row r="372" customFormat="false" ht="12.75" hidden="false" customHeight="true" outlineLevel="0" collapsed="false">
      <c r="A372" s="31" t="n">
        <v>149905</v>
      </c>
      <c r="B372" s="8" t="s">
        <v>307</v>
      </c>
      <c r="C372" s="9" t="n">
        <v>-4165.183</v>
      </c>
      <c r="D372" s="9" t="n">
        <v>-10182.859</v>
      </c>
      <c r="E372" s="9" t="n">
        <v>-191778.689</v>
      </c>
      <c r="F372" s="9" t="n">
        <v>0</v>
      </c>
      <c r="G372" s="9" t="n">
        <v>-13.188</v>
      </c>
      <c r="H372" s="18" t="n">
        <f aca="false">SUM(C372:G372)</f>
        <v>-206139.919</v>
      </c>
    </row>
    <row r="373" customFormat="false" ht="12.75" hidden="false" customHeight="true" outlineLevel="0" collapsed="false">
      <c r="A373" s="31" t="n">
        <v>149910</v>
      </c>
      <c r="B373" s="8" t="s">
        <v>308</v>
      </c>
      <c r="C373" s="9" t="n">
        <v>0</v>
      </c>
      <c r="D373" s="9" t="n">
        <v>0</v>
      </c>
      <c r="E373" s="9" t="n">
        <v>-218.275</v>
      </c>
      <c r="F373" s="9" t="n">
        <v>0</v>
      </c>
      <c r="G373" s="9" t="n">
        <v>0</v>
      </c>
      <c r="H373" s="18" t="n">
        <f aca="false">SUM(C373:G373)</f>
        <v>-218.275</v>
      </c>
    </row>
    <row r="374" customFormat="false" ht="12.75" hidden="false" customHeight="true" outlineLevel="0" collapsed="false">
      <c r="A374" s="31" t="n">
        <v>149915</v>
      </c>
      <c r="B374" s="8" t="s">
        <v>309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18" t="n">
        <f aca="false">SUM(C374:G374)</f>
        <v>0</v>
      </c>
    </row>
    <row r="375" customFormat="false" ht="12.75" hidden="false" customHeight="true" outlineLevel="0" collapsed="false">
      <c r="A375" s="31" t="s">
        <v>310</v>
      </c>
      <c r="B375" s="8" t="s">
        <v>311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18" t="n">
        <f aca="false">SUM(C375:G375)</f>
        <v>0</v>
      </c>
    </row>
    <row r="376" customFormat="false" ht="12.75" hidden="false" customHeight="true" outlineLevel="0" collapsed="false">
      <c r="A376" s="31" t="n">
        <v>149925</v>
      </c>
      <c r="B376" s="8" t="s">
        <v>312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18" t="n">
        <f aca="false">SUM(C376:G376)</f>
        <v>0</v>
      </c>
    </row>
    <row r="377" customFormat="false" ht="12.75" hidden="false" customHeight="true" outlineLevel="0" collapsed="false">
      <c r="A377" s="31" t="n">
        <v>15</v>
      </c>
      <c r="B377" s="8" t="s">
        <v>31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8" t="n">
        <f aca="false">SUM(C377:G377)</f>
        <v>0</v>
      </c>
    </row>
    <row r="378" customFormat="false" ht="12.75" hidden="false" customHeight="true" outlineLevel="0" collapsed="false">
      <c r="A378" s="31" t="n">
        <v>16</v>
      </c>
      <c r="B378" s="8" t="s">
        <v>314</v>
      </c>
      <c r="C378" s="9" t="n">
        <v>636.779</v>
      </c>
      <c r="D378" s="9" t="n">
        <v>2970.258</v>
      </c>
      <c r="E378" s="9" t="n">
        <v>10407.368</v>
      </c>
      <c r="F378" s="9" t="n">
        <v>119.554</v>
      </c>
      <c r="G378" s="9" t="n">
        <v>24.897</v>
      </c>
      <c r="H378" s="18" t="n">
        <f aca="false">SUM(C378:G378)</f>
        <v>14158.856</v>
      </c>
    </row>
    <row r="379" customFormat="false" ht="12.75" hidden="false" customHeight="true" outlineLevel="0" collapsed="false">
      <c r="A379" s="31" t="n">
        <v>1601</v>
      </c>
      <c r="B379" s="32" t="s">
        <v>31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8" t="n">
        <f aca="false">SUM(C379:G379)</f>
        <v>0</v>
      </c>
    </row>
    <row r="380" customFormat="false" ht="12.75" hidden="false" customHeight="true" outlineLevel="0" collapsed="false">
      <c r="A380" s="31" t="n">
        <v>1604</v>
      </c>
      <c r="B380" s="8" t="s">
        <v>316</v>
      </c>
      <c r="C380" s="9" t="n">
        <v>0</v>
      </c>
      <c r="D380" s="9" t="n">
        <v>0.019</v>
      </c>
      <c r="E380" s="9" t="n">
        <v>7441.624</v>
      </c>
      <c r="F380" s="9" t="n">
        <v>0</v>
      </c>
      <c r="G380" s="9" t="n">
        <v>0</v>
      </c>
      <c r="H380" s="18" t="n">
        <f aca="false">SUM(C380:G380)</f>
        <v>7441.643</v>
      </c>
    </row>
    <row r="381" customFormat="false" ht="12.75" hidden="false" customHeight="true" outlineLevel="0" collapsed="false">
      <c r="A381" s="31" t="s">
        <v>317</v>
      </c>
      <c r="B381" s="8" t="s">
        <v>318</v>
      </c>
      <c r="C381" s="9" t="n">
        <v>0</v>
      </c>
      <c r="D381" s="9" t="n">
        <v>0</v>
      </c>
      <c r="E381" s="9" t="n">
        <v>821.428</v>
      </c>
      <c r="F381" s="9" t="n">
        <v>0</v>
      </c>
      <c r="G381" s="9" t="n">
        <v>0</v>
      </c>
      <c r="H381" s="18" t="n">
        <f aca="false">SUM(C381:G381)</f>
        <v>821.428</v>
      </c>
    </row>
    <row r="382" customFormat="false" ht="12.75" hidden="false" customHeight="true" outlineLevel="0" collapsed="false">
      <c r="A382" s="31" t="s">
        <v>319</v>
      </c>
      <c r="B382" s="8" t="s">
        <v>32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18" t="n">
        <f aca="false">SUM(C382:G382)</f>
        <v>0</v>
      </c>
    </row>
    <row r="383" customFormat="false" ht="12.75" hidden="false" customHeight="true" outlineLevel="0" collapsed="false">
      <c r="A383" s="31" t="s">
        <v>321</v>
      </c>
      <c r="B383" s="8" t="s">
        <v>322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18" t="n">
        <f aca="false">SUM(C383:G383)</f>
        <v>0</v>
      </c>
    </row>
    <row r="384" customFormat="false" ht="12.75" hidden="false" customHeight="true" outlineLevel="0" collapsed="false">
      <c r="A384" s="31" t="s">
        <v>323</v>
      </c>
      <c r="B384" s="8" t="s">
        <v>32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8" t="n">
        <f aca="false">SUM(C384:G384)</f>
        <v>0</v>
      </c>
    </row>
    <row r="385" customFormat="false" ht="12.75" hidden="false" customHeight="true" outlineLevel="0" collapsed="false">
      <c r="A385" s="31" t="n">
        <v>1612</v>
      </c>
      <c r="B385" s="8" t="s">
        <v>325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8" t="n">
        <f aca="false">SUM(C385:G385)</f>
        <v>0</v>
      </c>
    </row>
    <row r="386" customFormat="false" ht="12.75" hidden="false" customHeight="true" outlineLevel="0" collapsed="false">
      <c r="A386" s="31" t="s">
        <v>326</v>
      </c>
      <c r="B386" s="8" t="s">
        <v>327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8" t="n">
        <f aca="false">SUM(C386:G386)</f>
        <v>0</v>
      </c>
    </row>
    <row r="387" customFormat="false" ht="12.75" hidden="false" customHeight="true" outlineLevel="0" collapsed="false">
      <c r="A387" s="31" t="s">
        <v>328</v>
      </c>
      <c r="B387" s="8" t="s">
        <v>32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8" t="n">
        <f aca="false">SUM(C387:G387)</f>
        <v>0</v>
      </c>
    </row>
    <row r="388" customFormat="false" ht="12.75" hidden="false" customHeight="true" outlineLevel="0" collapsed="false">
      <c r="A388" s="31" t="n">
        <v>1620</v>
      </c>
      <c r="B388" s="8" t="s">
        <v>33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8" t="n">
        <f aca="false">SUM(C388:G388)</f>
        <v>0</v>
      </c>
    </row>
    <row r="389" customFormat="false" ht="12.75" hidden="false" customHeight="true" outlineLevel="0" collapsed="false">
      <c r="A389" s="31" t="n">
        <v>1675</v>
      </c>
      <c r="B389" s="8" t="s">
        <v>33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18" t="n">
        <f aca="false">SUM(C389:G389)</f>
        <v>0</v>
      </c>
    </row>
    <row r="390" customFormat="false" ht="12.75" hidden="false" customHeight="true" outlineLevel="0" collapsed="false">
      <c r="A390" s="31" t="n">
        <v>167505</v>
      </c>
      <c r="B390" s="8" t="s">
        <v>114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18" t="n">
        <f aca="false">SUM(C390:G390)</f>
        <v>0</v>
      </c>
    </row>
    <row r="391" customFormat="false" ht="12.75" hidden="false" customHeight="true" outlineLevel="0" collapsed="false">
      <c r="A391" s="31" t="n">
        <v>167510</v>
      </c>
      <c r="B391" s="8" t="s">
        <v>48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18" t="n">
        <f aca="false">SUM(C391:G391)</f>
        <v>0</v>
      </c>
    </row>
    <row r="392" customFormat="false" ht="12.75" hidden="false" customHeight="true" outlineLevel="0" collapsed="false">
      <c r="A392" s="31" t="n">
        <v>167515</v>
      </c>
      <c r="B392" s="8" t="s">
        <v>115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18" t="n">
        <f aca="false">SUM(C392:G392)</f>
        <v>0</v>
      </c>
    </row>
    <row r="393" customFormat="false" ht="12.75" hidden="false" customHeight="true" outlineLevel="0" collapsed="false">
      <c r="A393" s="31" t="n">
        <v>167590</v>
      </c>
      <c r="B393" s="8" t="s">
        <v>30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8" t="n">
        <f aca="false">SUM(C393:G393)</f>
        <v>0</v>
      </c>
    </row>
    <row r="394" customFormat="false" ht="12.75" hidden="false" customHeight="true" outlineLevel="0" collapsed="false">
      <c r="A394" s="31" t="n">
        <v>1690</v>
      </c>
      <c r="B394" s="8" t="s">
        <v>332</v>
      </c>
      <c r="C394" s="9" t="n">
        <v>1768.499</v>
      </c>
      <c r="D394" s="9" t="n">
        <v>5398.913</v>
      </c>
      <c r="E394" s="9" t="n">
        <v>6591.392</v>
      </c>
      <c r="F394" s="9" t="n">
        <v>119.554</v>
      </c>
      <c r="G394" s="9" t="n">
        <v>25.146</v>
      </c>
      <c r="H394" s="18" t="n">
        <f aca="false">SUM(C394:G394)</f>
        <v>13903.504</v>
      </c>
    </row>
    <row r="395" customFormat="false" ht="12.75" hidden="false" customHeight="true" outlineLevel="0" collapsed="false">
      <c r="A395" s="31" t="n">
        <v>169005</v>
      </c>
      <c r="B395" s="8" t="s">
        <v>333</v>
      </c>
      <c r="C395" s="9" t="n">
        <v>198.092</v>
      </c>
      <c r="D395" s="9" t="n">
        <v>0</v>
      </c>
      <c r="E395" s="9" t="n">
        <v>0.107</v>
      </c>
      <c r="F395" s="9" t="n">
        <v>4.163</v>
      </c>
      <c r="G395" s="9" t="n">
        <v>0.41</v>
      </c>
      <c r="H395" s="18" t="n">
        <f aca="false">SUM(C395:G395)</f>
        <v>202.772</v>
      </c>
    </row>
    <row r="396" customFormat="false" ht="12.75" hidden="false" customHeight="true" outlineLevel="0" collapsed="false">
      <c r="A396" s="31" t="n">
        <v>169006</v>
      </c>
      <c r="B396" s="34" t="s">
        <v>334</v>
      </c>
      <c r="C396" s="36" t="n">
        <v>0</v>
      </c>
      <c r="D396" s="36" t="n">
        <v>697.434</v>
      </c>
      <c r="E396" s="36" t="n">
        <v>279.452</v>
      </c>
      <c r="F396" s="36" t="n">
        <v>0</v>
      </c>
      <c r="G396" s="36" t="n">
        <v>15.234</v>
      </c>
      <c r="H396" s="18" t="n">
        <f aca="false">SUM(C396:G396)</f>
        <v>992.12</v>
      </c>
    </row>
    <row r="397" customFormat="false" ht="12.75" hidden="false" customHeight="true" outlineLevel="0" collapsed="false">
      <c r="A397" s="31" t="n">
        <v>169010</v>
      </c>
      <c r="B397" s="8" t="s">
        <v>335</v>
      </c>
      <c r="C397" s="9" t="n">
        <v>0</v>
      </c>
      <c r="D397" s="9" t="n">
        <v>0</v>
      </c>
      <c r="E397" s="9" t="n">
        <v>33.706</v>
      </c>
      <c r="F397" s="9" t="n">
        <v>0</v>
      </c>
      <c r="G397" s="9" t="n">
        <v>0</v>
      </c>
      <c r="H397" s="18" t="n">
        <f aca="false">SUM(C397:G397)</f>
        <v>33.706</v>
      </c>
    </row>
    <row r="398" customFormat="false" ht="12.75" hidden="false" customHeight="true" outlineLevel="0" collapsed="false">
      <c r="A398" s="31" t="n">
        <v>169015</v>
      </c>
      <c r="B398" s="8" t="s">
        <v>336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18" t="n">
        <f aca="false">SUM(C398:G398)</f>
        <v>0</v>
      </c>
    </row>
    <row r="399" customFormat="false" ht="12.75" hidden="false" customHeight="true" outlineLevel="0" collapsed="false">
      <c r="A399" s="31" t="n">
        <v>169016</v>
      </c>
      <c r="B399" s="8" t="s">
        <v>337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8" t="n">
        <f aca="false">SUM(C399:G399)</f>
        <v>0</v>
      </c>
    </row>
    <row r="400" customFormat="false" ht="12.75" hidden="false" customHeight="true" outlineLevel="0" collapsed="false">
      <c r="A400" s="31" t="n">
        <v>169017</v>
      </c>
      <c r="B400" s="8" t="s">
        <v>338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18" t="n">
        <f aca="false">SUM(C400:G400)</f>
        <v>0</v>
      </c>
    </row>
    <row r="401" customFormat="false" ht="12.75" hidden="false" customHeight="true" outlineLevel="0" collapsed="false">
      <c r="A401" s="31" t="n">
        <v>169020</v>
      </c>
      <c r="B401" s="8" t="s">
        <v>339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18" t="n">
        <f aca="false">SUM(C401:G401)</f>
        <v>0</v>
      </c>
    </row>
    <row r="402" customFormat="false" ht="12.75" hidden="false" customHeight="true" outlineLevel="0" collapsed="false">
      <c r="A402" s="31" t="n">
        <v>169021</v>
      </c>
      <c r="B402" s="8" t="s">
        <v>340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18" t="n">
        <f aca="false">SUM(C402:G402)</f>
        <v>0</v>
      </c>
    </row>
    <row r="403" customFormat="false" ht="12.75" hidden="false" customHeight="true" outlineLevel="0" collapsed="false">
      <c r="A403" s="31" t="n">
        <v>169030</v>
      </c>
      <c r="B403" s="8" t="s">
        <v>341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18" t="n">
        <f aca="false">SUM(C403:G403)</f>
        <v>0</v>
      </c>
    </row>
    <row r="404" customFormat="false" ht="12.75" hidden="false" customHeight="true" outlineLevel="0" collapsed="false">
      <c r="A404" s="31" t="n">
        <v>169035</v>
      </c>
      <c r="B404" s="8" t="s">
        <v>342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18" t="n">
        <f aca="false">SUM(C404:G404)</f>
        <v>0</v>
      </c>
    </row>
    <row r="405" customFormat="false" ht="12.75" hidden="false" customHeight="true" outlineLevel="0" collapsed="false">
      <c r="A405" s="31" t="n">
        <v>169090</v>
      </c>
      <c r="B405" s="8" t="s">
        <v>135</v>
      </c>
      <c r="C405" s="9" t="n">
        <v>1570.407</v>
      </c>
      <c r="D405" s="9" t="n">
        <v>4701.479</v>
      </c>
      <c r="E405" s="9" t="n">
        <v>6278.127</v>
      </c>
      <c r="F405" s="9" t="n">
        <v>115.391</v>
      </c>
      <c r="G405" s="9" t="n">
        <v>9.502</v>
      </c>
      <c r="H405" s="18" t="n">
        <f aca="false">SUM(C405:G405)</f>
        <v>12674.906</v>
      </c>
    </row>
    <row r="406" customFormat="false" ht="12.75" hidden="false" customHeight="true" outlineLevel="0" collapsed="false">
      <c r="A406" s="31" t="n">
        <v>1699</v>
      </c>
      <c r="B406" s="8" t="s">
        <v>343</v>
      </c>
      <c r="C406" s="9" t="n">
        <v>-1131.72</v>
      </c>
      <c r="D406" s="9" t="n">
        <v>-2428.674</v>
      </c>
      <c r="E406" s="9" t="n">
        <v>-4447.076</v>
      </c>
      <c r="F406" s="9" t="n">
        <v>0</v>
      </c>
      <c r="G406" s="9" t="n">
        <v>-0.249</v>
      </c>
      <c r="H406" s="18" t="n">
        <f aca="false">SUM(C406:G406)</f>
        <v>-8007.719</v>
      </c>
    </row>
    <row r="407" customFormat="false" ht="12.75" hidden="false" customHeight="true" outlineLevel="0" collapsed="false">
      <c r="A407" s="31" t="n">
        <v>17</v>
      </c>
      <c r="B407" s="32" t="s">
        <v>344</v>
      </c>
      <c r="C407" s="9" t="n">
        <v>61697.259</v>
      </c>
      <c r="D407" s="9" t="n">
        <v>0</v>
      </c>
      <c r="E407" s="9" t="n">
        <v>2476.903</v>
      </c>
      <c r="F407" s="9" t="n">
        <v>0</v>
      </c>
      <c r="G407" s="9" t="n">
        <v>0</v>
      </c>
      <c r="H407" s="18" t="n">
        <f aca="false">SUM(C407:G407)</f>
        <v>64174.162</v>
      </c>
    </row>
    <row r="408" customFormat="false" ht="12.75" hidden="false" customHeight="true" outlineLevel="0" collapsed="false">
      <c r="A408" s="31" t="n">
        <v>1702</v>
      </c>
      <c r="B408" s="8" t="s">
        <v>345</v>
      </c>
      <c r="C408" s="9" t="n">
        <v>61668.14</v>
      </c>
      <c r="D408" s="9" t="n">
        <v>0</v>
      </c>
      <c r="E408" s="9" t="n">
        <v>0</v>
      </c>
      <c r="F408" s="9" t="n">
        <v>0</v>
      </c>
      <c r="G408" s="9" t="n">
        <v>0</v>
      </c>
      <c r="H408" s="18" t="n">
        <f aca="false">SUM(C408:G408)</f>
        <v>61668.14</v>
      </c>
    </row>
    <row r="409" customFormat="false" ht="12.75" hidden="false" customHeight="true" outlineLevel="0" collapsed="false">
      <c r="A409" s="31" t="s">
        <v>346</v>
      </c>
      <c r="B409" s="8" t="s">
        <v>347</v>
      </c>
      <c r="C409" s="9" t="n">
        <v>46342.726</v>
      </c>
      <c r="D409" s="9" t="n">
        <v>0</v>
      </c>
      <c r="E409" s="9" t="n">
        <v>0</v>
      </c>
      <c r="F409" s="9" t="n">
        <v>0</v>
      </c>
      <c r="G409" s="9" t="n">
        <v>0</v>
      </c>
      <c r="H409" s="18" t="n">
        <f aca="false">SUM(C409:G409)</f>
        <v>46342.726</v>
      </c>
    </row>
    <row r="410" customFormat="false" ht="12.75" hidden="false" customHeight="true" outlineLevel="0" collapsed="false">
      <c r="A410" s="31" t="s">
        <v>348</v>
      </c>
      <c r="B410" s="8" t="s">
        <v>349</v>
      </c>
      <c r="C410" s="9" t="n">
        <v>3898.35</v>
      </c>
      <c r="D410" s="9" t="n">
        <v>0</v>
      </c>
      <c r="E410" s="9" t="n">
        <v>0</v>
      </c>
      <c r="F410" s="9" t="n">
        <v>0</v>
      </c>
      <c r="G410" s="9" t="n">
        <v>0</v>
      </c>
      <c r="H410" s="18" t="n">
        <f aca="false">SUM(C410:G410)</f>
        <v>3898.35</v>
      </c>
    </row>
    <row r="411" customFormat="false" ht="12.75" hidden="false" customHeight="true" outlineLevel="0" collapsed="false">
      <c r="A411" s="31" t="s">
        <v>350</v>
      </c>
      <c r="B411" s="8" t="s">
        <v>351</v>
      </c>
      <c r="C411" s="9" t="n">
        <v>3282.788</v>
      </c>
      <c r="D411" s="9" t="n">
        <v>0</v>
      </c>
      <c r="E411" s="9" t="n">
        <v>0</v>
      </c>
      <c r="F411" s="9" t="n">
        <v>0</v>
      </c>
      <c r="G411" s="9" t="n">
        <v>0</v>
      </c>
      <c r="H411" s="18" t="n">
        <f aca="false">SUM(C411:G411)</f>
        <v>3282.788</v>
      </c>
    </row>
    <row r="412" customFormat="false" ht="12.75" hidden="false" customHeight="true" outlineLevel="0" collapsed="false">
      <c r="A412" s="31" t="s">
        <v>352</v>
      </c>
      <c r="B412" s="8" t="s">
        <v>353</v>
      </c>
      <c r="C412" s="9" t="n">
        <v>235.917</v>
      </c>
      <c r="D412" s="9" t="n">
        <v>0</v>
      </c>
      <c r="E412" s="9" t="n">
        <v>0</v>
      </c>
      <c r="F412" s="9" t="n">
        <v>0</v>
      </c>
      <c r="G412" s="9" t="n">
        <v>0</v>
      </c>
      <c r="H412" s="18" t="n">
        <f aca="false">SUM(C412:G412)</f>
        <v>235.917</v>
      </c>
    </row>
    <row r="413" customFormat="false" ht="12.75" hidden="false" customHeight="true" outlineLevel="0" collapsed="false">
      <c r="A413" s="31" t="s">
        <v>354</v>
      </c>
      <c r="B413" s="8" t="s">
        <v>355</v>
      </c>
      <c r="C413" s="9" t="n">
        <v>6618.785</v>
      </c>
      <c r="D413" s="9" t="n">
        <v>0</v>
      </c>
      <c r="E413" s="9" t="n">
        <v>0</v>
      </c>
      <c r="F413" s="9" t="n">
        <v>0</v>
      </c>
      <c r="G413" s="9" t="n">
        <v>0</v>
      </c>
      <c r="H413" s="18" t="n">
        <f aca="false">SUM(C413:G413)</f>
        <v>6618.785</v>
      </c>
    </row>
    <row r="414" customFormat="false" ht="12.75" hidden="false" customHeight="true" outlineLevel="0" collapsed="false">
      <c r="A414" s="31" t="s">
        <v>356</v>
      </c>
      <c r="B414" s="8" t="s">
        <v>357</v>
      </c>
      <c r="C414" s="9" t="n">
        <v>1289.574</v>
      </c>
      <c r="D414" s="9" t="n">
        <v>0</v>
      </c>
      <c r="E414" s="9" t="n">
        <v>0</v>
      </c>
      <c r="F414" s="9" t="n">
        <v>0</v>
      </c>
      <c r="G414" s="9" t="n">
        <v>0</v>
      </c>
      <c r="H414" s="18" t="n">
        <f aca="false">SUM(C414:G414)</f>
        <v>1289.574</v>
      </c>
    </row>
    <row r="415" customFormat="false" ht="12.75" hidden="false" customHeight="true" outlineLevel="0" collapsed="false">
      <c r="A415" s="31" t="s">
        <v>358</v>
      </c>
      <c r="B415" s="8" t="s">
        <v>359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18" t="n">
        <f aca="false">SUM(C415:G415)</f>
        <v>0</v>
      </c>
    </row>
    <row r="416" customFormat="false" ht="12.75" hidden="false" customHeight="true" outlineLevel="0" collapsed="false">
      <c r="A416" s="31" t="n">
        <v>170275</v>
      </c>
      <c r="B416" s="8" t="s">
        <v>360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8" t="n">
        <f aca="false">SUM(C416:G416)</f>
        <v>0</v>
      </c>
    </row>
    <row r="417" customFormat="false" ht="12.75" hidden="false" customHeight="true" outlineLevel="0" collapsed="false">
      <c r="A417" s="31" t="n">
        <v>170290</v>
      </c>
      <c r="B417" s="8" t="s">
        <v>361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8" t="n">
        <f aca="false">SUM(C417:G417)</f>
        <v>0</v>
      </c>
    </row>
    <row r="418" customFormat="false" ht="12.75" hidden="false" customHeight="true" outlineLevel="0" collapsed="false">
      <c r="A418" s="31" t="n">
        <v>1703</v>
      </c>
      <c r="B418" s="8" t="s">
        <v>362</v>
      </c>
      <c r="C418" s="9" t="n">
        <v>29.119</v>
      </c>
      <c r="D418" s="9" t="n">
        <v>0</v>
      </c>
      <c r="E418" s="9" t="n">
        <v>2476.903</v>
      </c>
      <c r="F418" s="9" t="n">
        <v>0</v>
      </c>
      <c r="G418" s="9" t="n">
        <v>0</v>
      </c>
      <c r="H418" s="18" t="n">
        <f aca="false">SUM(C418:G418)</f>
        <v>2506.022</v>
      </c>
    </row>
    <row r="419" customFormat="false" ht="12.75" hidden="false" customHeight="true" outlineLevel="0" collapsed="false">
      <c r="A419" s="31" t="n">
        <v>170305</v>
      </c>
      <c r="B419" s="8" t="s">
        <v>363</v>
      </c>
      <c r="C419" s="9" t="n">
        <v>0</v>
      </c>
      <c r="D419" s="9" t="n">
        <v>0</v>
      </c>
      <c r="E419" s="9" t="n">
        <v>2.746</v>
      </c>
      <c r="F419" s="9" t="n">
        <v>0</v>
      </c>
      <c r="G419" s="9" t="n">
        <v>0</v>
      </c>
      <c r="H419" s="18" t="n">
        <f aca="false">SUM(C419:G419)</f>
        <v>2.746</v>
      </c>
    </row>
    <row r="420" customFormat="false" ht="12.75" hidden="false" customHeight="true" outlineLevel="0" collapsed="false">
      <c r="A420" s="31" t="n">
        <v>170310</v>
      </c>
      <c r="B420" s="8" t="s">
        <v>364</v>
      </c>
      <c r="C420" s="9" t="n">
        <v>0</v>
      </c>
      <c r="D420" s="9" t="n">
        <v>0</v>
      </c>
      <c r="E420" s="9" t="n">
        <v>2492.643</v>
      </c>
      <c r="F420" s="9" t="n">
        <v>0</v>
      </c>
      <c r="G420" s="9" t="n">
        <v>0</v>
      </c>
      <c r="H420" s="18" t="n">
        <f aca="false">SUM(C420:G420)</f>
        <v>2492.643</v>
      </c>
    </row>
    <row r="421" customFormat="false" ht="12.75" hidden="false" customHeight="true" outlineLevel="0" collapsed="false">
      <c r="A421" s="31" t="n">
        <v>170315</v>
      </c>
      <c r="B421" s="8" t="s">
        <v>365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18" t="n">
        <f aca="false">SUM(C421:G421)</f>
        <v>0</v>
      </c>
    </row>
    <row r="422" customFormat="false" ht="12.75" hidden="false" customHeight="true" outlineLevel="0" collapsed="false">
      <c r="A422" s="31" t="n">
        <v>170320</v>
      </c>
      <c r="B422" s="8" t="s">
        <v>27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18" t="n">
        <f aca="false">SUM(C422:G422)</f>
        <v>0</v>
      </c>
    </row>
    <row r="423" customFormat="false" ht="12.75" hidden="false" customHeight="true" outlineLevel="0" collapsed="false">
      <c r="A423" s="31" t="n">
        <v>170325</v>
      </c>
      <c r="B423" s="8" t="s">
        <v>151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8" t="n">
        <f aca="false">SUM(C423:G423)</f>
        <v>0</v>
      </c>
    </row>
    <row r="424" customFormat="false" ht="12.75" hidden="false" customHeight="true" outlineLevel="0" collapsed="false">
      <c r="A424" s="31" t="n">
        <v>170330</v>
      </c>
      <c r="B424" s="8" t="s">
        <v>366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8" t="n">
        <f aca="false">SUM(C424:G424)</f>
        <v>0</v>
      </c>
    </row>
    <row r="425" customFormat="false" ht="12.75" hidden="false" customHeight="true" outlineLevel="0" collapsed="false">
      <c r="A425" s="31" t="n">
        <v>170375</v>
      </c>
      <c r="B425" s="8" t="s">
        <v>367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8" t="n">
        <f aca="false">SUM(C425:G425)</f>
        <v>0</v>
      </c>
    </row>
    <row r="426" customFormat="false" ht="12.75" hidden="false" customHeight="true" outlineLevel="0" collapsed="false">
      <c r="A426" s="31" t="n">
        <v>170390</v>
      </c>
      <c r="B426" s="8" t="s">
        <v>30</v>
      </c>
      <c r="C426" s="9" t="n">
        <v>274.775</v>
      </c>
      <c r="D426" s="9" t="n">
        <v>0</v>
      </c>
      <c r="E426" s="9" t="n">
        <v>0</v>
      </c>
      <c r="F426" s="9" t="n">
        <v>0</v>
      </c>
      <c r="G426" s="9" t="n">
        <v>0</v>
      </c>
      <c r="H426" s="18" t="n">
        <f aca="false">SUM(C426:G426)</f>
        <v>274.775</v>
      </c>
    </row>
    <row r="427" customFormat="false" ht="12.75" hidden="false" customHeight="true" outlineLevel="0" collapsed="false">
      <c r="A427" s="31" t="n">
        <v>170399</v>
      </c>
      <c r="B427" s="8" t="s">
        <v>368</v>
      </c>
      <c r="C427" s="9" t="n">
        <v>-245.656</v>
      </c>
      <c r="D427" s="9" t="n">
        <v>0</v>
      </c>
      <c r="E427" s="9" t="n">
        <v>-18.486</v>
      </c>
      <c r="F427" s="9" t="n">
        <v>0</v>
      </c>
      <c r="G427" s="9" t="n">
        <v>0</v>
      </c>
      <c r="H427" s="18" t="n">
        <f aca="false">SUM(C427:G427)</f>
        <v>-264.142</v>
      </c>
    </row>
    <row r="428" customFormat="false" ht="12.75" hidden="false" customHeight="true" outlineLevel="0" collapsed="false">
      <c r="A428" s="31" t="n">
        <v>1704</v>
      </c>
      <c r="B428" s="8" t="s">
        <v>369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18" t="n">
        <f aca="false">SUM(C428:G428)</f>
        <v>0</v>
      </c>
    </row>
    <row r="429" customFormat="false" ht="12.75" hidden="false" customHeight="true" outlineLevel="0" collapsed="false">
      <c r="A429" s="31" t="n">
        <v>170405</v>
      </c>
      <c r="B429" s="8" t="s">
        <v>267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8" t="n">
        <f aca="false">SUM(C429:G429)</f>
        <v>0</v>
      </c>
    </row>
    <row r="430" customFormat="false" ht="12.75" hidden="false" customHeight="true" outlineLevel="0" collapsed="false">
      <c r="A430" s="31" t="n">
        <v>170410</v>
      </c>
      <c r="B430" s="8" t="s">
        <v>268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8" t="n">
        <f aca="false">SUM(C430:G430)</f>
        <v>0</v>
      </c>
    </row>
    <row r="431" customFormat="false" ht="12.75" hidden="false" customHeight="true" outlineLevel="0" collapsed="false">
      <c r="A431" s="31" t="n">
        <v>170415</v>
      </c>
      <c r="B431" s="8" t="s">
        <v>269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8" t="n">
        <f aca="false">SUM(C431:G431)</f>
        <v>0</v>
      </c>
    </row>
    <row r="432" customFormat="false" ht="12.75" hidden="false" customHeight="true" outlineLevel="0" collapsed="false">
      <c r="A432" s="31" t="n">
        <v>170420</v>
      </c>
      <c r="B432" s="8" t="s">
        <v>270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8" t="n">
        <f aca="false">SUM(C432:G432)</f>
        <v>0</v>
      </c>
    </row>
    <row r="433" customFormat="false" ht="12.75" hidden="false" customHeight="true" outlineLevel="0" collapsed="false">
      <c r="A433" s="31" t="n">
        <v>170480</v>
      </c>
      <c r="B433" s="8" t="s">
        <v>370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8" t="n">
        <f aca="false">SUM(C433:G433)</f>
        <v>0</v>
      </c>
    </row>
    <row r="434" customFormat="false" ht="12.75" hidden="false" customHeight="true" outlineLevel="0" collapsed="false">
      <c r="A434" s="31" t="n">
        <v>1705</v>
      </c>
      <c r="B434" s="8" t="s">
        <v>371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8" t="n">
        <f aca="false">SUM(C434:G434)</f>
        <v>0</v>
      </c>
    </row>
    <row r="435" customFormat="false" ht="12.75" hidden="false" customHeight="true" outlineLevel="0" collapsed="false">
      <c r="A435" s="31" t="n">
        <v>170505</v>
      </c>
      <c r="B435" s="8" t="s">
        <v>267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18" t="n">
        <f aca="false">SUM(C435:G435)</f>
        <v>0</v>
      </c>
    </row>
    <row r="436" customFormat="false" ht="12.75" hidden="false" customHeight="true" outlineLevel="0" collapsed="false">
      <c r="A436" s="31" t="n">
        <v>170510</v>
      </c>
      <c r="B436" s="8" t="s">
        <v>37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18" t="n">
        <f aca="false">SUM(C436:G436)</f>
        <v>0</v>
      </c>
    </row>
    <row r="437" customFormat="false" ht="12.75" hidden="false" customHeight="true" outlineLevel="0" collapsed="false">
      <c r="A437" s="31" t="n">
        <v>170515</v>
      </c>
      <c r="B437" s="8" t="s">
        <v>269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18" t="n">
        <f aca="false">SUM(C437:G437)</f>
        <v>0</v>
      </c>
    </row>
    <row r="438" customFormat="false" ht="12.75" hidden="false" customHeight="true" outlineLevel="0" collapsed="false">
      <c r="A438" s="31" t="n">
        <v>170520</v>
      </c>
      <c r="B438" s="8" t="s">
        <v>27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18" t="n">
        <f aca="false">SUM(C438:G438)</f>
        <v>0</v>
      </c>
    </row>
    <row r="439" customFormat="false" ht="12.75" hidden="false" customHeight="true" outlineLevel="0" collapsed="false">
      <c r="A439" s="31" t="n">
        <v>170599</v>
      </c>
      <c r="B439" s="8" t="s">
        <v>373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18" t="n">
        <f aca="false">SUM(C439:G439)</f>
        <v>0</v>
      </c>
    </row>
    <row r="440" customFormat="false" ht="12.75" hidden="false" customHeight="true" outlineLevel="0" collapsed="false">
      <c r="A440" s="31" t="n">
        <v>18</v>
      </c>
      <c r="B440" s="8" t="s">
        <v>374</v>
      </c>
      <c r="C440" s="9" t="n">
        <v>5174.954</v>
      </c>
      <c r="D440" s="9" t="n">
        <v>5486.012</v>
      </c>
      <c r="E440" s="9" t="n">
        <v>6769.516</v>
      </c>
      <c r="F440" s="9" t="n">
        <v>152.521</v>
      </c>
      <c r="G440" s="9" t="n">
        <v>323.933</v>
      </c>
      <c r="H440" s="18" t="n">
        <f aca="false">SUM(C440:G440)</f>
        <v>17906.936</v>
      </c>
    </row>
    <row r="441" customFormat="false" ht="12.75" hidden="false" customHeight="true" outlineLevel="0" collapsed="false">
      <c r="A441" s="31" t="s">
        <v>375</v>
      </c>
      <c r="B441" s="8" t="s">
        <v>363</v>
      </c>
      <c r="C441" s="9" t="n">
        <v>244.464</v>
      </c>
      <c r="D441" s="9" t="n">
        <v>1107.708</v>
      </c>
      <c r="E441" s="9" t="n">
        <v>671.557</v>
      </c>
      <c r="F441" s="9" t="n">
        <v>0</v>
      </c>
      <c r="G441" s="9" t="n">
        <v>20.832</v>
      </c>
      <c r="H441" s="18" t="n">
        <f aca="false">SUM(C441:G441)</f>
        <v>2044.561</v>
      </c>
    </row>
    <row r="442" customFormat="false" ht="12.75" hidden="false" customHeight="true" outlineLevel="0" collapsed="false">
      <c r="A442" s="31" t="s">
        <v>376</v>
      </c>
      <c r="B442" s="8" t="s">
        <v>377</v>
      </c>
      <c r="C442" s="9" t="n">
        <v>799.509</v>
      </c>
      <c r="D442" s="9" t="n">
        <v>4704.812</v>
      </c>
      <c r="E442" s="9" t="n">
        <v>4897.647</v>
      </c>
      <c r="F442" s="9" t="n">
        <v>0</v>
      </c>
      <c r="G442" s="9" t="n">
        <v>31.396</v>
      </c>
      <c r="H442" s="18" t="n">
        <f aca="false">SUM(C442:G442)</f>
        <v>10433.364</v>
      </c>
    </row>
    <row r="443" customFormat="false" ht="12.75" hidden="false" customHeight="true" outlineLevel="0" collapsed="false">
      <c r="A443" s="31" t="s">
        <v>378</v>
      </c>
      <c r="B443" s="8" t="s">
        <v>379</v>
      </c>
      <c r="C443" s="9" t="n">
        <v>44.707</v>
      </c>
      <c r="D443" s="9" t="n">
        <v>4.873</v>
      </c>
      <c r="E443" s="9" t="n">
        <v>2.819</v>
      </c>
      <c r="F443" s="9" t="n">
        <v>0</v>
      </c>
      <c r="G443" s="9" t="n">
        <v>0.009</v>
      </c>
      <c r="H443" s="18" t="n">
        <f aca="false">SUM(C443:G443)</f>
        <v>52.408</v>
      </c>
    </row>
    <row r="444" customFormat="false" ht="12.75" hidden="false" customHeight="true" outlineLevel="0" collapsed="false">
      <c r="A444" s="31" t="s">
        <v>380</v>
      </c>
      <c r="B444" s="8" t="s">
        <v>381</v>
      </c>
      <c r="C444" s="9" t="n">
        <v>5.67</v>
      </c>
      <c r="D444" s="9" t="n">
        <v>0</v>
      </c>
      <c r="E444" s="9" t="n">
        <v>0</v>
      </c>
      <c r="F444" s="9" t="n">
        <v>0</v>
      </c>
      <c r="G444" s="9" t="n">
        <v>0</v>
      </c>
      <c r="H444" s="18" t="n">
        <f aca="false">SUM(C444:G444)</f>
        <v>5.67</v>
      </c>
    </row>
    <row r="445" customFormat="false" ht="12.75" hidden="false" customHeight="true" outlineLevel="0" collapsed="false">
      <c r="A445" s="31" t="s">
        <v>382</v>
      </c>
      <c r="B445" s="8" t="s">
        <v>383</v>
      </c>
      <c r="C445" s="9" t="n">
        <v>1997.438</v>
      </c>
      <c r="D445" s="9" t="n">
        <v>3855.61</v>
      </c>
      <c r="E445" s="9" t="n">
        <v>2814.815</v>
      </c>
      <c r="F445" s="9" t="n">
        <v>170.778</v>
      </c>
      <c r="G445" s="9" t="n">
        <v>392.828</v>
      </c>
      <c r="H445" s="18" t="n">
        <f aca="false">SUM(C445:G445)</f>
        <v>9231.469</v>
      </c>
    </row>
    <row r="446" customFormat="false" ht="12.75" hidden="false" customHeight="true" outlineLevel="0" collapsed="false">
      <c r="A446" s="31" t="s">
        <v>384</v>
      </c>
      <c r="B446" s="8" t="s">
        <v>385</v>
      </c>
      <c r="C446" s="9" t="n">
        <v>3385.972</v>
      </c>
      <c r="D446" s="9" t="n">
        <v>0</v>
      </c>
      <c r="E446" s="9" t="n">
        <v>2855.88</v>
      </c>
      <c r="F446" s="9" t="n">
        <v>0</v>
      </c>
      <c r="G446" s="9" t="n">
        <v>126.823</v>
      </c>
      <c r="H446" s="18" t="n">
        <f aca="false">SUM(C446:G446)</f>
        <v>6368.675</v>
      </c>
    </row>
    <row r="447" customFormat="false" ht="12.75" hidden="false" customHeight="true" outlineLevel="0" collapsed="false">
      <c r="A447" s="31" t="n">
        <v>1875</v>
      </c>
      <c r="B447" s="8" t="s">
        <v>386</v>
      </c>
      <c r="C447" s="9" t="n">
        <v>0</v>
      </c>
      <c r="D447" s="9" t="n">
        <v>0</v>
      </c>
      <c r="E447" s="9" t="n">
        <v>0</v>
      </c>
      <c r="F447" s="9" t="n">
        <v>0</v>
      </c>
      <c r="G447" s="9" t="n">
        <v>0</v>
      </c>
      <c r="H447" s="18" t="n">
        <f aca="false">SUM(C447:G447)</f>
        <v>0</v>
      </c>
    </row>
    <row r="448" customFormat="false" ht="12.75" hidden="false" customHeight="true" outlineLevel="0" collapsed="false">
      <c r="A448" s="31" t="s">
        <v>387</v>
      </c>
      <c r="B448" s="8" t="s">
        <v>388</v>
      </c>
      <c r="C448" s="9" t="n">
        <v>-1302.806</v>
      </c>
      <c r="D448" s="9" t="n">
        <v>-4186.991</v>
      </c>
      <c r="E448" s="9" t="n">
        <v>-4473.202</v>
      </c>
      <c r="F448" s="9" t="n">
        <v>-18.257</v>
      </c>
      <c r="G448" s="9" t="n">
        <v>-247.955</v>
      </c>
      <c r="H448" s="18" t="n">
        <f aca="false">SUM(C448:G448)</f>
        <v>-10229.211</v>
      </c>
    </row>
    <row r="449" customFormat="false" ht="12.75" hidden="false" customHeight="true" outlineLevel="0" collapsed="false">
      <c r="A449" s="31" t="s">
        <v>389</v>
      </c>
      <c r="B449" s="8" t="s">
        <v>390</v>
      </c>
      <c r="C449" s="9" t="n">
        <v>-1302.806</v>
      </c>
      <c r="D449" s="9" t="n">
        <v>-4186.991</v>
      </c>
      <c r="E449" s="9" t="n">
        <v>-4473.202</v>
      </c>
      <c r="F449" s="9" t="n">
        <v>-18.257</v>
      </c>
      <c r="G449" s="9" t="n">
        <v>-247.955</v>
      </c>
      <c r="H449" s="18" t="n">
        <f aca="false">SUM(C449:G449)</f>
        <v>-10229.211</v>
      </c>
    </row>
    <row r="450" customFormat="false" ht="12.75" hidden="false" customHeight="true" outlineLevel="0" collapsed="false">
      <c r="A450" s="31" t="s">
        <v>391</v>
      </c>
      <c r="B450" s="8" t="s">
        <v>392</v>
      </c>
      <c r="C450" s="9" t="n">
        <v>-216.99</v>
      </c>
      <c r="D450" s="9" t="n">
        <v>-1643.391</v>
      </c>
      <c r="E450" s="9" t="n">
        <v>-2871.123</v>
      </c>
      <c r="F450" s="9" t="n">
        <v>0</v>
      </c>
      <c r="G450" s="9" t="n">
        <v>-58.677</v>
      </c>
      <c r="H450" s="18" t="n">
        <f aca="false">SUM(C450:G450)</f>
        <v>-4790.181</v>
      </c>
    </row>
    <row r="451" customFormat="false" ht="12.75" hidden="false" customHeight="true" outlineLevel="0" collapsed="false">
      <c r="A451" s="31" t="s">
        <v>393</v>
      </c>
      <c r="B451" s="8" t="s">
        <v>394</v>
      </c>
      <c r="C451" s="9" t="n">
        <v>-4.424</v>
      </c>
      <c r="D451" s="9" t="n">
        <v>0</v>
      </c>
      <c r="E451" s="9" t="n">
        <v>0</v>
      </c>
      <c r="F451" s="9" t="n">
        <v>0</v>
      </c>
      <c r="G451" s="9" t="n">
        <v>0</v>
      </c>
      <c r="H451" s="18" t="n">
        <f aca="false">SUM(C451:G451)</f>
        <v>-4.424</v>
      </c>
    </row>
    <row r="452" customFormat="false" ht="12.75" hidden="false" customHeight="true" outlineLevel="0" collapsed="false">
      <c r="A452" s="31" t="s">
        <v>395</v>
      </c>
      <c r="B452" s="8" t="s">
        <v>396</v>
      </c>
      <c r="C452" s="9" t="n">
        <v>-1081.392</v>
      </c>
      <c r="D452" s="9" t="n">
        <v>-2543.6</v>
      </c>
      <c r="E452" s="9" t="n">
        <v>-1602.079</v>
      </c>
      <c r="F452" s="9" t="n">
        <v>-18.257</v>
      </c>
      <c r="G452" s="9" t="n">
        <v>-189.278</v>
      </c>
      <c r="H452" s="18" t="n">
        <f aca="false">SUM(C452:G452)</f>
        <v>-5434.606</v>
      </c>
    </row>
    <row r="453" customFormat="false" ht="12.75" hidden="false" customHeight="true" outlineLevel="0" collapsed="false">
      <c r="A453" s="31" t="n">
        <v>19</v>
      </c>
      <c r="B453" s="8" t="s">
        <v>397</v>
      </c>
      <c r="C453" s="9" t="n">
        <v>4335.453</v>
      </c>
      <c r="D453" s="9" t="n">
        <v>7072.078</v>
      </c>
      <c r="E453" s="9" t="n">
        <v>34669.5</v>
      </c>
      <c r="F453" s="9" t="n">
        <v>2301870.302</v>
      </c>
      <c r="G453" s="9" t="n">
        <v>-13.085</v>
      </c>
      <c r="H453" s="18" t="n">
        <f aca="false">SUM(C453:G453)</f>
        <v>2347934.248</v>
      </c>
    </row>
    <row r="454" customFormat="false" ht="12.75" hidden="false" customHeight="true" outlineLevel="0" collapsed="false">
      <c r="A454" s="31" t="n">
        <v>1901</v>
      </c>
      <c r="B454" s="8" t="s">
        <v>398</v>
      </c>
      <c r="C454" s="9" t="n">
        <v>236.186</v>
      </c>
      <c r="D454" s="9" t="n">
        <v>5402.484</v>
      </c>
      <c r="E454" s="9" t="n">
        <v>7284.018</v>
      </c>
      <c r="F454" s="9" t="n">
        <v>81402.44</v>
      </c>
      <c r="G454" s="9" t="n">
        <v>-18.232</v>
      </c>
      <c r="H454" s="18" t="n">
        <f aca="false">SUM(C454:G454)</f>
        <v>94306.896</v>
      </c>
    </row>
    <row r="455" customFormat="false" ht="12.75" hidden="false" customHeight="true" outlineLevel="0" collapsed="false">
      <c r="A455" s="31" t="n">
        <v>190105</v>
      </c>
      <c r="B455" s="8" t="s">
        <v>399</v>
      </c>
      <c r="C455" s="9" t="n">
        <v>10.135</v>
      </c>
      <c r="D455" s="9" t="n">
        <v>0.587</v>
      </c>
      <c r="E455" s="9" t="n">
        <v>6265.937</v>
      </c>
      <c r="F455" s="9" t="n">
        <v>0</v>
      </c>
      <c r="G455" s="9" t="n">
        <v>-26.204</v>
      </c>
      <c r="H455" s="18" t="n">
        <f aca="false">SUM(C455:G455)</f>
        <v>6250.455</v>
      </c>
    </row>
    <row r="456" customFormat="false" ht="12.75" hidden="false" customHeight="true" outlineLevel="0" collapsed="false">
      <c r="A456" s="31" t="n">
        <v>190110</v>
      </c>
      <c r="B456" s="8" t="s">
        <v>400</v>
      </c>
      <c r="C456" s="9" t="n">
        <v>0</v>
      </c>
      <c r="D456" s="9" t="n">
        <v>0</v>
      </c>
      <c r="E456" s="9" t="n">
        <v>2.44</v>
      </c>
      <c r="F456" s="9" t="n">
        <v>81402.44</v>
      </c>
      <c r="G456" s="9" t="n">
        <v>0</v>
      </c>
      <c r="H456" s="18" t="n">
        <f aca="false">SUM(C456:G456)</f>
        <v>81404.88</v>
      </c>
    </row>
    <row r="457" customFormat="false" ht="12.75" hidden="false" customHeight="true" outlineLevel="0" collapsed="false">
      <c r="A457" s="31" t="n">
        <v>190115</v>
      </c>
      <c r="B457" s="8" t="s">
        <v>401</v>
      </c>
      <c r="C457" s="9" t="n">
        <v>84.112</v>
      </c>
      <c r="D457" s="9" t="n">
        <v>5348.185</v>
      </c>
      <c r="E457" s="9" t="n">
        <v>960.361</v>
      </c>
      <c r="F457" s="9" t="n">
        <v>0</v>
      </c>
      <c r="G457" s="9" t="n">
        <v>0.917</v>
      </c>
      <c r="H457" s="18" t="n">
        <f aca="false">SUM(C457:G457)</f>
        <v>6393.575</v>
      </c>
    </row>
    <row r="458" customFormat="false" ht="12.75" hidden="false" customHeight="true" outlineLevel="0" collapsed="false">
      <c r="A458" s="31" t="n">
        <v>190120</v>
      </c>
      <c r="B458" s="8" t="s">
        <v>402</v>
      </c>
      <c r="C458" s="9" t="n">
        <v>7.045</v>
      </c>
      <c r="D458" s="9" t="n">
        <v>0</v>
      </c>
      <c r="E458" s="9" t="n">
        <v>0</v>
      </c>
      <c r="F458" s="9" t="n">
        <v>0</v>
      </c>
      <c r="G458" s="9" t="n">
        <v>0</v>
      </c>
      <c r="H458" s="18" t="n">
        <f aca="false">SUM(C458:G458)</f>
        <v>7.045</v>
      </c>
    </row>
    <row r="459" customFormat="false" ht="12.75" hidden="false" customHeight="true" outlineLevel="0" collapsed="false">
      <c r="A459" s="31" t="n">
        <v>190121</v>
      </c>
      <c r="B459" s="8" t="s">
        <v>359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18" t="n">
        <f aca="false">SUM(C459:G459)</f>
        <v>0</v>
      </c>
    </row>
    <row r="460" customFormat="false" ht="12.75" hidden="false" customHeight="true" outlineLevel="0" collapsed="false">
      <c r="A460" s="31" t="n">
        <v>190125</v>
      </c>
      <c r="B460" s="8" t="s">
        <v>403</v>
      </c>
      <c r="C460" s="9" t="n">
        <v>56.86</v>
      </c>
      <c r="D460" s="9" t="n">
        <v>38.562</v>
      </c>
      <c r="E460" s="9" t="n">
        <v>54.746</v>
      </c>
      <c r="F460" s="9" t="n">
        <v>0</v>
      </c>
      <c r="G460" s="9" t="n">
        <v>7.055</v>
      </c>
      <c r="H460" s="18" t="n">
        <f aca="false">SUM(C460:G460)</f>
        <v>157.223</v>
      </c>
    </row>
    <row r="461" customFormat="false" ht="12.75" hidden="false" customHeight="true" outlineLevel="0" collapsed="false">
      <c r="A461" s="31" t="n">
        <v>190130</v>
      </c>
      <c r="B461" s="8" t="s">
        <v>404</v>
      </c>
      <c r="C461" s="9" t="n">
        <v>78.034</v>
      </c>
      <c r="D461" s="9" t="n">
        <v>15.15</v>
      </c>
      <c r="E461" s="9" t="n">
        <v>0.534</v>
      </c>
      <c r="F461" s="9" t="n">
        <v>0</v>
      </c>
      <c r="G461" s="9" t="n">
        <v>0</v>
      </c>
      <c r="H461" s="18" t="n">
        <f aca="false">SUM(C461:G461)</f>
        <v>93.718</v>
      </c>
    </row>
    <row r="462" customFormat="false" ht="12.75" hidden="false" customHeight="true" outlineLevel="0" collapsed="false">
      <c r="A462" s="31" t="n">
        <v>190140</v>
      </c>
      <c r="B462" s="8" t="s">
        <v>40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18" t="n">
        <f aca="false">SUM(C462:G462)</f>
        <v>0</v>
      </c>
    </row>
    <row r="463" customFormat="false" ht="12.75" hidden="false" customHeight="true" outlineLevel="0" collapsed="false">
      <c r="A463" s="31" t="n">
        <v>1902</v>
      </c>
      <c r="B463" s="8" t="s">
        <v>406</v>
      </c>
      <c r="C463" s="9" t="n">
        <v>2462.442</v>
      </c>
      <c r="D463" s="9" t="n">
        <v>0</v>
      </c>
      <c r="E463" s="9" t="n">
        <v>16854.742</v>
      </c>
      <c r="F463" s="9" t="n">
        <v>2201207.334</v>
      </c>
      <c r="G463" s="9" t="n">
        <v>0</v>
      </c>
      <c r="H463" s="18" t="n">
        <f aca="false">SUM(C463:G463)</f>
        <v>2220524.518</v>
      </c>
    </row>
    <row r="464" customFormat="false" ht="12.75" hidden="false" customHeight="true" outlineLevel="0" collapsed="false">
      <c r="A464" s="31" t="n">
        <v>190205</v>
      </c>
      <c r="B464" s="8" t="s">
        <v>40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18" t="n">
        <f aca="false">SUM(C464:G464)</f>
        <v>0</v>
      </c>
    </row>
    <row r="465" customFormat="false" ht="12.75" hidden="false" customHeight="true" outlineLevel="0" collapsed="false">
      <c r="A465" s="31" t="n">
        <v>190210</v>
      </c>
      <c r="B465" s="8" t="s">
        <v>408</v>
      </c>
      <c r="C465" s="9" t="n">
        <v>1535.055</v>
      </c>
      <c r="D465" s="9" t="n">
        <v>0</v>
      </c>
      <c r="E465" s="9" t="n">
        <v>16000</v>
      </c>
      <c r="F465" s="9" t="n">
        <v>0</v>
      </c>
      <c r="G465" s="9" t="n">
        <v>0</v>
      </c>
      <c r="H465" s="18" t="n">
        <f aca="false">SUM(C465:G465)</f>
        <v>17535.055</v>
      </c>
    </row>
    <row r="466" customFormat="false" ht="12.75" hidden="false" customHeight="true" outlineLevel="0" collapsed="false">
      <c r="A466" s="31" t="n">
        <v>190215</v>
      </c>
      <c r="B466" s="8" t="s">
        <v>409</v>
      </c>
      <c r="C466" s="9" t="n">
        <v>952.26</v>
      </c>
      <c r="D466" s="9" t="n">
        <v>0</v>
      </c>
      <c r="E466" s="9" t="n">
        <v>1729.877</v>
      </c>
      <c r="F466" s="9" t="n">
        <v>2173198.836</v>
      </c>
      <c r="G466" s="9" t="n">
        <v>0</v>
      </c>
      <c r="H466" s="18" t="n">
        <f aca="false">SUM(C466:G466)</f>
        <v>2175880.973</v>
      </c>
    </row>
    <row r="467" customFormat="false" ht="12.75" hidden="false" customHeight="true" outlineLevel="0" collapsed="false">
      <c r="A467" s="31" t="n">
        <v>190220</v>
      </c>
      <c r="B467" s="8" t="s">
        <v>41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18" t="n">
        <f aca="false">SUM(C467:G467)</f>
        <v>0</v>
      </c>
    </row>
    <row r="468" customFormat="false" ht="12.75" hidden="false" customHeight="true" outlineLevel="0" collapsed="false">
      <c r="A468" s="31" t="n">
        <v>190225</v>
      </c>
      <c r="B468" s="8" t="s">
        <v>41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8" t="n">
        <f aca="false">SUM(C468:G468)</f>
        <v>0</v>
      </c>
    </row>
    <row r="469" customFormat="false" ht="12.75" hidden="false" customHeight="true" outlineLevel="0" collapsed="false">
      <c r="A469" s="31" t="n">
        <v>190230</v>
      </c>
      <c r="B469" s="8" t="s">
        <v>412</v>
      </c>
      <c r="C469" s="9" t="n">
        <v>0</v>
      </c>
      <c r="D469" s="9" t="n">
        <v>0</v>
      </c>
      <c r="E469" s="9" t="n">
        <v>0.558</v>
      </c>
      <c r="F469" s="9" t="n">
        <v>28008.498</v>
      </c>
      <c r="G469" s="9" t="n">
        <v>0</v>
      </c>
      <c r="H469" s="18" t="n">
        <f aca="false">SUM(C469:G469)</f>
        <v>28009.056</v>
      </c>
    </row>
    <row r="470" customFormat="false" ht="12.75" hidden="false" customHeight="true" outlineLevel="0" collapsed="false">
      <c r="A470" s="31" t="n">
        <v>190275</v>
      </c>
      <c r="B470" s="8" t="s">
        <v>413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18" t="n">
        <f aca="false">SUM(C470:G470)</f>
        <v>0</v>
      </c>
    </row>
    <row r="471" customFormat="false" ht="12.75" hidden="false" customHeight="true" outlineLevel="0" collapsed="false">
      <c r="A471" s="31" t="n">
        <v>190299</v>
      </c>
      <c r="B471" s="8" t="s">
        <v>414</v>
      </c>
      <c r="C471" s="9" t="n">
        <v>-24.873</v>
      </c>
      <c r="D471" s="9" t="n">
        <v>0</v>
      </c>
      <c r="E471" s="9" t="n">
        <v>-875.693</v>
      </c>
      <c r="F471" s="9" t="n">
        <v>0</v>
      </c>
      <c r="G471" s="9" t="n">
        <v>0</v>
      </c>
      <c r="H471" s="18" t="n">
        <f aca="false">SUM(C471:G471)</f>
        <v>-900.566</v>
      </c>
    </row>
    <row r="472" customFormat="false" ht="12.75" hidden="false" customHeight="true" outlineLevel="0" collapsed="false">
      <c r="A472" s="31" t="n">
        <v>1904</v>
      </c>
      <c r="B472" s="8" t="s">
        <v>415</v>
      </c>
      <c r="C472" s="9" t="n">
        <v>1102.061</v>
      </c>
      <c r="D472" s="9" t="n">
        <v>1575.643</v>
      </c>
      <c r="E472" s="9" t="n">
        <v>6833.034</v>
      </c>
      <c r="F472" s="9" t="n">
        <v>996.161</v>
      </c>
      <c r="G472" s="9" t="n">
        <v>0.451</v>
      </c>
      <c r="H472" s="18" t="n">
        <f aca="false">SUM(C472:G472)</f>
        <v>10507.35</v>
      </c>
    </row>
    <row r="473" customFormat="false" ht="12.75" hidden="false" customHeight="true" outlineLevel="0" collapsed="false">
      <c r="A473" s="31" t="s">
        <v>416</v>
      </c>
      <c r="B473" s="8" t="s">
        <v>417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18" t="n">
        <f aca="false">SUM(C473:G473)</f>
        <v>0</v>
      </c>
    </row>
    <row r="474" customFormat="false" ht="12.75" hidden="false" customHeight="true" outlineLevel="0" collapsed="false">
      <c r="A474" s="31" t="s">
        <v>418</v>
      </c>
      <c r="B474" s="8" t="s">
        <v>419</v>
      </c>
      <c r="C474" s="9" t="n">
        <v>1102.061</v>
      </c>
      <c r="D474" s="9" t="n">
        <v>1574.675</v>
      </c>
      <c r="E474" s="9" t="n">
        <v>6833.034</v>
      </c>
      <c r="F474" s="9" t="n">
        <v>996.161</v>
      </c>
      <c r="G474" s="9" t="n">
        <v>0.451</v>
      </c>
      <c r="H474" s="18" t="n">
        <f aca="false">SUM(C474:G474)</f>
        <v>10506.382</v>
      </c>
    </row>
    <row r="475" customFormat="false" ht="12.75" hidden="false" customHeight="true" outlineLevel="0" collapsed="false">
      <c r="A475" s="31" t="s">
        <v>420</v>
      </c>
      <c r="B475" s="8" t="s">
        <v>421</v>
      </c>
      <c r="C475" s="9" t="n">
        <v>0</v>
      </c>
      <c r="D475" s="9" t="n">
        <v>0.968</v>
      </c>
      <c r="E475" s="9" t="n">
        <v>0</v>
      </c>
      <c r="F475" s="9" t="n">
        <v>0</v>
      </c>
      <c r="G475" s="9" t="n">
        <v>0</v>
      </c>
      <c r="H475" s="18" t="n">
        <f aca="false">SUM(C475:G475)</f>
        <v>0.968</v>
      </c>
    </row>
    <row r="476" customFormat="false" ht="12.75" hidden="false" customHeight="true" outlineLevel="0" collapsed="false">
      <c r="A476" s="31" t="n">
        <v>190475</v>
      </c>
      <c r="B476" s="8" t="s">
        <v>422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18" t="n">
        <f aca="false">SUM(C476:G476)</f>
        <v>0</v>
      </c>
    </row>
    <row r="477" customFormat="false" ht="12.75" hidden="false" customHeight="true" outlineLevel="0" collapsed="false">
      <c r="A477" s="31" t="n">
        <v>1905</v>
      </c>
      <c r="B477" s="8" t="s">
        <v>423</v>
      </c>
      <c r="C477" s="9" t="n">
        <v>558.282</v>
      </c>
      <c r="D477" s="9" t="n">
        <v>0</v>
      </c>
      <c r="E477" s="9" t="n">
        <v>0</v>
      </c>
      <c r="F477" s="9" t="n">
        <v>0</v>
      </c>
      <c r="G477" s="9" t="n">
        <v>0</v>
      </c>
      <c r="H477" s="18" t="n">
        <f aca="false">SUM(C477:G477)</f>
        <v>558.282</v>
      </c>
    </row>
    <row r="478" customFormat="false" ht="12.75" hidden="false" customHeight="true" outlineLevel="0" collapsed="false">
      <c r="A478" s="31" t="s">
        <v>424</v>
      </c>
      <c r="B478" s="8" t="s">
        <v>425</v>
      </c>
      <c r="C478" s="9" t="n">
        <v>0.298</v>
      </c>
      <c r="D478" s="9" t="n">
        <v>0</v>
      </c>
      <c r="E478" s="9" t="n">
        <v>0</v>
      </c>
      <c r="F478" s="9" t="n">
        <v>0</v>
      </c>
      <c r="G478" s="9" t="n">
        <v>0</v>
      </c>
      <c r="H478" s="18" t="n">
        <f aca="false">SUM(C478:G478)</f>
        <v>0.298</v>
      </c>
    </row>
    <row r="479" customFormat="false" ht="12.75" hidden="false" customHeight="true" outlineLevel="0" collapsed="false">
      <c r="A479" s="31" t="s">
        <v>426</v>
      </c>
      <c r="B479" s="1" t="s">
        <v>182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18" t="n">
        <f aca="false">SUM(C479:G479)</f>
        <v>0</v>
      </c>
    </row>
    <row r="480" customFormat="false" ht="12.75" hidden="false" customHeight="true" outlineLevel="0" collapsed="false">
      <c r="A480" s="31" t="s">
        <v>427</v>
      </c>
      <c r="B480" s="1" t="s">
        <v>428</v>
      </c>
      <c r="C480" s="2" t="n">
        <v>0</v>
      </c>
      <c r="D480" s="2" t="n">
        <v>0</v>
      </c>
      <c r="E480" s="2" t="n">
        <v>0</v>
      </c>
      <c r="F480" s="2" t="n">
        <v>223.114</v>
      </c>
      <c r="G480" s="2" t="n">
        <v>0</v>
      </c>
      <c r="H480" s="18" t="n">
        <f aca="false">SUM(C480:G480)</f>
        <v>223.114</v>
      </c>
    </row>
    <row r="481" customFormat="false" ht="12.75" hidden="false" customHeight="true" outlineLevel="0" collapsed="false">
      <c r="A481" s="31" t="s">
        <v>429</v>
      </c>
      <c r="B481" s="1" t="s">
        <v>430</v>
      </c>
      <c r="C481" s="2" t="n">
        <v>0</v>
      </c>
      <c r="D481" s="2" t="n">
        <v>0</v>
      </c>
      <c r="E481" s="2" t="n">
        <v>0</v>
      </c>
      <c r="F481" s="2" t="n">
        <v>1000</v>
      </c>
      <c r="G481" s="2" t="n">
        <v>0</v>
      </c>
      <c r="H481" s="18" t="n">
        <f aca="false">SUM(C481:G481)</f>
        <v>1000</v>
      </c>
    </row>
    <row r="482" customFormat="false" ht="12.75" hidden="false" customHeight="true" outlineLevel="0" collapsed="false">
      <c r="A482" s="31" t="s">
        <v>431</v>
      </c>
      <c r="B482" s="1" t="s">
        <v>43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18" t="n">
        <f aca="false">SUM(C482:G482)</f>
        <v>0</v>
      </c>
    </row>
    <row r="483" customFormat="false" ht="12.75" hidden="false" customHeight="true" outlineLevel="0" collapsed="false">
      <c r="A483" s="31" t="s">
        <v>433</v>
      </c>
      <c r="B483" s="1" t="s">
        <v>434</v>
      </c>
      <c r="C483" s="2" t="n">
        <v>0</v>
      </c>
      <c r="D483" s="2" t="n">
        <v>0</v>
      </c>
      <c r="E483" s="2" t="n">
        <v>0</v>
      </c>
      <c r="F483" s="2" t="n">
        <v>1936.619</v>
      </c>
      <c r="G483" s="2" t="n">
        <v>0</v>
      </c>
      <c r="H483" s="18" t="n">
        <f aca="false">SUM(C483:G483)</f>
        <v>1936.619</v>
      </c>
    </row>
    <row r="484" customFormat="false" ht="12.75" hidden="false" customHeight="true" outlineLevel="0" collapsed="false">
      <c r="A484" s="31" t="s">
        <v>435</v>
      </c>
      <c r="B484" s="1" t="s">
        <v>43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18" t="n">
        <f aca="false">SUM(C484:G484)</f>
        <v>0</v>
      </c>
    </row>
    <row r="485" customFormat="false" ht="12.75" hidden="false" customHeight="true" outlineLevel="0" collapsed="false">
      <c r="A485" s="31" t="s">
        <v>437</v>
      </c>
      <c r="B485" s="1" t="s">
        <v>438</v>
      </c>
      <c r="C485" s="2" t="n">
        <v>0</v>
      </c>
      <c r="D485" s="2" t="n">
        <v>0</v>
      </c>
      <c r="E485" s="2" t="n">
        <v>0</v>
      </c>
      <c r="F485" s="2" t="n">
        <v>5775.568</v>
      </c>
      <c r="G485" s="2" t="n">
        <v>0</v>
      </c>
      <c r="H485" s="18" t="n">
        <f aca="false">SUM(C485:G485)</f>
        <v>5775.568</v>
      </c>
    </row>
    <row r="486" customFormat="false" ht="12.75" hidden="false" customHeight="true" outlineLevel="0" collapsed="false">
      <c r="A486" s="31" t="s">
        <v>439</v>
      </c>
      <c r="B486" s="1" t="s">
        <v>44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18" t="n">
        <f aca="false">SUM(C486:G486)</f>
        <v>0</v>
      </c>
    </row>
    <row r="487" customFormat="false" ht="12.75" hidden="false" customHeight="true" outlineLevel="0" collapsed="false">
      <c r="A487" s="31" t="s">
        <v>441</v>
      </c>
      <c r="B487" s="1" t="s">
        <v>44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18" t="n">
        <f aca="false">SUM(C487:G487)</f>
        <v>0</v>
      </c>
    </row>
    <row r="488" customFormat="false" ht="12.75" hidden="false" customHeight="true" outlineLevel="0" collapsed="false">
      <c r="A488" s="31" t="s">
        <v>443</v>
      </c>
      <c r="B488" s="1" t="s">
        <v>444</v>
      </c>
      <c r="C488" s="2" t="n">
        <v>0</v>
      </c>
      <c r="D488" s="2" t="n">
        <v>0</v>
      </c>
      <c r="E488" s="2" t="n">
        <v>0</v>
      </c>
      <c r="F488" s="2" t="n">
        <v>4878.185</v>
      </c>
      <c r="G488" s="2" t="n">
        <v>0</v>
      </c>
      <c r="H488" s="18" t="n">
        <f aca="false">SUM(C488:G488)</f>
        <v>4878.185</v>
      </c>
    </row>
    <row r="489" customFormat="false" ht="12.75" hidden="false" customHeight="true" outlineLevel="0" collapsed="false">
      <c r="A489" s="31" t="s">
        <v>445</v>
      </c>
      <c r="B489" s="1" t="s">
        <v>446</v>
      </c>
      <c r="C489" s="2" t="n">
        <v>0</v>
      </c>
      <c r="D489" s="2" t="n">
        <v>0</v>
      </c>
      <c r="E489" s="2" t="n">
        <v>0</v>
      </c>
      <c r="F489" s="2" t="n">
        <v>3222.205</v>
      </c>
      <c r="G489" s="2" t="n">
        <v>0</v>
      </c>
      <c r="H489" s="18" t="n">
        <f aca="false">SUM(C489:G489)</f>
        <v>3222.205</v>
      </c>
    </row>
    <row r="490" customFormat="false" ht="12.75" hidden="false" customHeight="true" outlineLevel="0" collapsed="false">
      <c r="A490" s="31" t="s">
        <v>447</v>
      </c>
      <c r="B490" s="1" t="s">
        <v>448</v>
      </c>
      <c r="C490" s="2" t="n">
        <v>0</v>
      </c>
      <c r="D490" s="2" t="n">
        <v>0</v>
      </c>
      <c r="E490" s="2" t="n">
        <v>0</v>
      </c>
      <c r="F490" s="2" t="n">
        <v>1206.48</v>
      </c>
      <c r="G490" s="2" t="n">
        <v>0</v>
      </c>
      <c r="H490" s="18" t="n">
        <f aca="false">SUM(C490:G490)</f>
        <v>1206.48</v>
      </c>
    </row>
    <row r="491" customFormat="false" ht="12.75" hidden="false" customHeight="true" outlineLevel="0" collapsed="false">
      <c r="A491" s="31" t="n">
        <v>1990</v>
      </c>
      <c r="B491" s="8" t="s">
        <v>449</v>
      </c>
      <c r="C491" s="9" t="n">
        <v>885.675</v>
      </c>
      <c r="D491" s="9" t="n">
        <v>306.919</v>
      </c>
      <c r="E491" s="9" t="n">
        <v>11906.14</v>
      </c>
      <c r="F491" s="9" t="n">
        <v>22.196</v>
      </c>
      <c r="G491" s="9" t="n">
        <v>4.696</v>
      </c>
      <c r="H491" s="18" t="n">
        <f aca="false">SUM(C491:G491)</f>
        <v>13125.626</v>
      </c>
    </row>
    <row r="492" customFormat="false" ht="12.75" hidden="false" customHeight="true" outlineLevel="0" collapsed="false">
      <c r="A492" s="31" t="s">
        <v>450</v>
      </c>
      <c r="B492" s="8" t="s">
        <v>451</v>
      </c>
      <c r="C492" s="9" t="n">
        <v>0</v>
      </c>
      <c r="D492" s="9" t="n">
        <v>218.18</v>
      </c>
      <c r="E492" s="9" t="n">
        <v>0</v>
      </c>
      <c r="F492" s="9" t="n">
        <v>0</v>
      </c>
      <c r="G492" s="9" t="n">
        <v>0</v>
      </c>
      <c r="H492" s="18" t="n">
        <f aca="false">SUM(C492:G492)</f>
        <v>218.18</v>
      </c>
    </row>
    <row r="493" customFormat="false" ht="12.75" hidden="false" customHeight="true" outlineLevel="0" collapsed="false">
      <c r="A493" s="31" t="s">
        <v>452</v>
      </c>
      <c r="B493" s="8" t="s">
        <v>453</v>
      </c>
      <c r="C493" s="9" t="n">
        <v>4.709</v>
      </c>
      <c r="D493" s="9" t="n">
        <v>2.77</v>
      </c>
      <c r="E493" s="9" t="n">
        <v>0.218</v>
      </c>
      <c r="F493" s="9" t="n">
        <v>0</v>
      </c>
      <c r="G493" s="9" t="n">
        <v>0.24</v>
      </c>
      <c r="H493" s="18" t="n">
        <f aca="false">SUM(C493:G493)</f>
        <v>7.937</v>
      </c>
    </row>
    <row r="494" customFormat="false" ht="12.75" hidden="false" customHeight="true" outlineLevel="0" collapsed="false">
      <c r="A494" s="31" t="s">
        <v>454</v>
      </c>
      <c r="B494" s="8" t="s">
        <v>455</v>
      </c>
      <c r="C494" s="9" t="n">
        <v>722.94</v>
      </c>
      <c r="D494" s="9" t="n">
        <v>69.965</v>
      </c>
      <c r="E494" s="9" t="n">
        <v>7434.857</v>
      </c>
      <c r="F494" s="9" t="n">
        <v>0</v>
      </c>
      <c r="G494" s="9" t="n">
        <v>0</v>
      </c>
      <c r="H494" s="18" t="n">
        <f aca="false">SUM(C494:G494)</f>
        <v>8227.762</v>
      </c>
    </row>
    <row r="495" customFormat="false" ht="12.75" hidden="false" customHeight="true" outlineLevel="0" collapsed="false">
      <c r="A495" s="31" t="s">
        <v>456</v>
      </c>
      <c r="B495" s="8" t="s">
        <v>457</v>
      </c>
      <c r="C495" s="9" t="n">
        <v>0.856</v>
      </c>
      <c r="D495" s="9" t="n">
        <v>0</v>
      </c>
      <c r="E495" s="9" t="n">
        <v>0</v>
      </c>
      <c r="F495" s="9" t="n">
        <v>0</v>
      </c>
      <c r="G495" s="9" t="n">
        <v>0</v>
      </c>
      <c r="H495" s="18" t="n">
        <f aca="false">SUM(C495:G495)</f>
        <v>0.856</v>
      </c>
    </row>
    <row r="496" customFormat="false" ht="12.75" hidden="false" customHeight="true" outlineLevel="0" collapsed="false">
      <c r="A496" s="31" t="s">
        <v>458</v>
      </c>
      <c r="B496" s="8" t="s">
        <v>459</v>
      </c>
      <c r="C496" s="9" t="n">
        <v>92.321</v>
      </c>
      <c r="D496" s="9" t="n">
        <v>0</v>
      </c>
      <c r="E496" s="9" t="n">
        <v>3775.751</v>
      </c>
      <c r="F496" s="9" t="n">
        <v>0</v>
      </c>
      <c r="G496" s="9" t="n">
        <v>0</v>
      </c>
      <c r="H496" s="18" t="n">
        <f aca="false">SUM(C496:G496)</f>
        <v>3868.072</v>
      </c>
    </row>
    <row r="497" customFormat="false" ht="12.75" hidden="false" customHeight="true" outlineLevel="0" collapsed="false">
      <c r="A497" s="31" t="s">
        <v>460</v>
      </c>
      <c r="B497" s="8" t="s">
        <v>461</v>
      </c>
      <c r="C497" s="9" t="n">
        <v>2.551</v>
      </c>
      <c r="D497" s="9" t="n">
        <v>16.004</v>
      </c>
      <c r="E497" s="9" t="n">
        <v>0.891</v>
      </c>
      <c r="F497" s="9" t="n">
        <v>0</v>
      </c>
      <c r="G497" s="9" t="n">
        <v>1.456</v>
      </c>
      <c r="H497" s="18" t="n">
        <f aca="false">SUM(C497:G497)</f>
        <v>20.902</v>
      </c>
    </row>
    <row r="498" customFormat="false" ht="12.75" hidden="false" customHeight="true" outlineLevel="0" collapsed="false">
      <c r="A498" s="31" t="s">
        <v>462</v>
      </c>
      <c r="B498" s="8" t="s">
        <v>463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18" t="n">
        <f aca="false">SUM(C498:G498)</f>
        <v>0</v>
      </c>
    </row>
    <row r="499" customFormat="false" ht="12.75" hidden="false" customHeight="true" outlineLevel="0" collapsed="false">
      <c r="A499" s="31" t="s">
        <v>464</v>
      </c>
      <c r="B499" s="8" t="s">
        <v>465</v>
      </c>
      <c r="C499" s="9" t="n">
        <v>0</v>
      </c>
      <c r="D499" s="9" t="n">
        <v>0</v>
      </c>
      <c r="E499" s="9" t="n">
        <v>2.521</v>
      </c>
      <c r="F499" s="9" t="n">
        <v>0</v>
      </c>
      <c r="G499" s="9" t="n">
        <v>0</v>
      </c>
      <c r="H499" s="18" t="n">
        <f aca="false">SUM(C499:G499)</f>
        <v>2.521</v>
      </c>
    </row>
    <row r="500" customFormat="false" ht="12.75" hidden="false" customHeight="true" outlineLevel="0" collapsed="false">
      <c r="A500" s="31" t="s">
        <v>466</v>
      </c>
      <c r="B500" s="8" t="s">
        <v>467</v>
      </c>
      <c r="C500" s="9" t="n">
        <v>0</v>
      </c>
      <c r="D500" s="9" t="n">
        <v>0</v>
      </c>
      <c r="E500" s="9" t="n">
        <v>2.521</v>
      </c>
      <c r="F500" s="9" t="n">
        <v>0</v>
      </c>
      <c r="G500" s="9" t="n">
        <v>0</v>
      </c>
      <c r="H500" s="18" t="n">
        <f aca="false">SUM(C500:G500)</f>
        <v>2.521</v>
      </c>
    </row>
    <row r="501" customFormat="false" ht="12.75" hidden="false" customHeight="true" outlineLevel="0" collapsed="false">
      <c r="A501" s="31" t="s">
        <v>468</v>
      </c>
      <c r="B501" s="8" t="s">
        <v>46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8" t="n">
        <f aca="false">SUM(C501:G501)</f>
        <v>0</v>
      </c>
    </row>
    <row r="502" customFormat="false" ht="12.75" hidden="false" customHeight="true" outlineLevel="0" collapsed="false">
      <c r="A502" s="31" t="s">
        <v>470</v>
      </c>
      <c r="B502" s="8" t="s">
        <v>47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8" t="n">
        <f aca="false">SUM(C502:G502)</f>
        <v>0</v>
      </c>
    </row>
    <row r="503" customFormat="false" ht="12.75" hidden="false" customHeight="true" outlineLevel="0" collapsed="false">
      <c r="A503" s="31" t="s">
        <v>472</v>
      </c>
      <c r="B503" s="8" t="s">
        <v>473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18" t="n">
        <f aca="false">SUM(C503:G503)</f>
        <v>0</v>
      </c>
    </row>
    <row r="504" customFormat="false" ht="12.75" hidden="false" customHeight="true" outlineLevel="0" collapsed="false">
      <c r="A504" s="31" t="s">
        <v>474</v>
      </c>
      <c r="B504" s="8" t="s">
        <v>116</v>
      </c>
      <c r="C504" s="9" t="n">
        <v>62.298</v>
      </c>
      <c r="D504" s="9" t="n">
        <v>0</v>
      </c>
      <c r="E504" s="9" t="n">
        <v>691.902</v>
      </c>
      <c r="F504" s="9" t="n">
        <v>22.196</v>
      </c>
      <c r="G504" s="9" t="n">
        <v>3</v>
      </c>
      <c r="H504" s="18" t="n">
        <f aca="false">SUM(C504:G504)</f>
        <v>779.396</v>
      </c>
    </row>
    <row r="505" customFormat="false" ht="12.75" hidden="false" customHeight="true" outlineLevel="0" collapsed="false">
      <c r="A505" s="31" t="n">
        <v>1999</v>
      </c>
      <c r="B505" s="32" t="s">
        <v>475</v>
      </c>
      <c r="C505" s="9" t="n">
        <v>-909.491</v>
      </c>
      <c r="D505" s="9" t="n">
        <v>-212.968</v>
      </c>
      <c r="E505" s="9" t="n">
        <v>-8208.434</v>
      </c>
      <c r="F505" s="9" t="n">
        <v>0</v>
      </c>
      <c r="G505" s="9" t="n">
        <v>0</v>
      </c>
      <c r="H505" s="18" t="n">
        <f aca="false">SUM(C505:G505)</f>
        <v>-9330.893</v>
      </c>
    </row>
    <row r="506" customFormat="false" ht="12.75" hidden="false" customHeight="true" outlineLevel="0" collapsed="false">
      <c r="A506" s="31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18" t="n">
        <f aca="false">SUM(C506:G506)</f>
        <v>0</v>
      </c>
    </row>
    <row r="507" customFormat="false" ht="12.75" hidden="false" customHeight="true" outlineLevel="0" collapsed="false">
      <c r="A507" s="31" t="n">
        <v>4</v>
      </c>
      <c r="B507" s="8" t="s">
        <v>476</v>
      </c>
      <c r="C507" s="9" t="n">
        <v>41522.058</v>
      </c>
      <c r="D507" s="9" t="n">
        <v>44218.69</v>
      </c>
      <c r="E507" s="9" t="n">
        <v>440344.374</v>
      </c>
      <c r="F507" s="9" t="n">
        <v>622381.416</v>
      </c>
      <c r="G507" s="9" t="n">
        <v>2436.632</v>
      </c>
      <c r="H507" s="18" t="n">
        <f aca="false">SUM(C507:G507)</f>
        <v>1150903.17</v>
      </c>
    </row>
    <row r="508" customFormat="false" ht="12.75" hidden="false" customHeight="true" outlineLevel="0" collapsed="false">
      <c r="A508" s="37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18" t="n">
        <f aca="false">SUM(C508:G508)</f>
        <v>0</v>
      </c>
    </row>
    <row r="509" customFormat="false" ht="12.75" hidden="false" customHeight="true" outlineLevel="0" collapsed="false">
      <c r="A509" s="37"/>
      <c r="B509" s="35" t="s">
        <v>477</v>
      </c>
      <c r="C509" s="2" t="n">
        <v>190471.037</v>
      </c>
      <c r="D509" s="2" t="n">
        <v>213398.022</v>
      </c>
      <c r="E509" s="2" t="n">
        <v>1273682.891</v>
      </c>
      <c r="F509" s="2" t="n">
        <v>0</v>
      </c>
      <c r="G509" s="2" t="n">
        <v>11609.617</v>
      </c>
      <c r="H509" s="18" t="n">
        <f aca="false">SUM(C509:G509)</f>
        <v>1689161.567</v>
      </c>
    </row>
    <row r="510" customFormat="false" ht="12.75" hidden="false" customHeight="true" outlineLevel="0" collapsed="false">
      <c r="A510" s="37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18" t="n">
        <f aca="false">SUM(C510:G510)</f>
        <v>0</v>
      </c>
    </row>
    <row r="511" customFormat="false" ht="12.75" hidden="false" customHeight="true" outlineLevel="0" collapsed="false">
      <c r="A511" s="31" t="n">
        <v>2</v>
      </c>
      <c r="B511" s="8" t="s">
        <v>478</v>
      </c>
      <c r="C511" s="9" t="n">
        <v>57604.152</v>
      </c>
      <c r="D511" s="9" t="n">
        <v>89795.534</v>
      </c>
      <c r="E511" s="9" t="n">
        <v>614144.061</v>
      </c>
      <c r="F511" s="9" t="n">
        <v>84700.766</v>
      </c>
      <c r="G511" s="9" t="n">
        <v>1083.712</v>
      </c>
      <c r="H511" s="18" t="n">
        <f aca="false">SUM(C511:G511)</f>
        <v>847328.225</v>
      </c>
    </row>
    <row r="512" customFormat="false" ht="12.75" hidden="false" customHeight="true" outlineLevel="0" collapsed="false">
      <c r="A512" s="31" t="n">
        <v>21</v>
      </c>
      <c r="B512" s="8" t="s">
        <v>479</v>
      </c>
      <c r="C512" s="9" t="n">
        <v>2104.581</v>
      </c>
      <c r="D512" s="9" t="n">
        <v>0</v>
      </c>
      <c r="E512" s="9" t="n">
        <v>0</v>
      </c>
      <c r="F512" s="9" t="n">
        <v>0</v>
      </c>
      <c r="G512" s="9" t="n">
        <v>0</v>
      </c>
      <c r="H512" s="18" t="n">
        <f aca="false">SUM(C512:G512)</f>
        <v>2104.581</v>
      </c>
    </row>
    <row r="513" customFormat="false" ht="12.75" hidden="false" customHeight="true" outlineLevel="0" collapsed="false">
      <c r="A513" s="31" t="n">
        <v>2105</v>
      </c>
      <c r="B513" s="32" t="s">
        <v>480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18" t="n">
        <f aca="false">SUM(C513:G513)</f>
        <v>0</v>
      </c>
    </row>
    <row r="514" customFormat="false" ht="12.75" hidden="false" customHeight="true" outlineLevel="0" collapsed="false">
      <c r="A514" s="38" t="s">
        <v>481</v>
      </c>
      <c r="B514" s="35" t="s">
        <v>482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18" t="n">
        <f aca="false">SUM(C514:G514)</f>
        <v>0</v>
      </c>
    </row>
    <row r="515" customFormat="false" ht="12.75" hidden="false" customHeight="true" outlineLevel="0" collapsed="false">
      <c r="A515" s="38" t="s">
        <v>483</v>
      </c>
      <c r="B515" s="32" t="s">
        <v>48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8" t="n">
        <f aca="false">SUM(C515:G515)</f>
        <v>0</v>
      </c>
    </row>
    <row r="516" customFormat="false" ht="12.75" hidden="false" customHeight="true" outlineLevel="0" collapsed="false">
      <c r="A516" s="31" t="n">
        <v>2110</v>
      </c>
      <c r="B516" s="8" t="s">
        <v>485</v>
      </c>
      <c r="C516" s="9" t="n">
        <v>2104.541</v>
      </c>
      <c r="D516" s="9" t="n">
        <v>0</v>
      </c>
      <c r="E516" s="9" t="n">
        <v>0</v>
      </c>
      <c r="F516" s="9" t="n">
        <v>0</v>
      </c>
      <c r="G516" s="9" t="n">
        <v>0</v>
      </c>
      <c r="H516" s="18" t="n">
        <f aca="false">SUM(C516:G516)</f>
        <v>2104.541</v>
      </c>
    </row>
    <row r="517" customFormat="false" ht="12.75" hidden="false" customHeight="true" outlineLevel="0" collapsed="false">
      <c r="A517" s="31" t="n">
        <v>2111</v>
      </c>
      <c r="B517" s="32" t="s">
        <v>486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18" t="n">
        <f aca="false">SUM(C517:G517)</f>
        <v>0</v>
      </c>
    </row>
    <row r="518" customFormat="false" ht="12.75" hidden="false" customHeight="true" outlineLevel="0" collapsed="false">
      <c r="A518" s="31" t="n">
        <v>2115</v>
      </c>
      <c r="B518" s="8" t="s">
        <v>487</v>
      </c>
      <c r="C518" s="9" t="n">
        <v>0.04</v>
      </c>
      <c r="D518" s="9" t="n">
        <v>0</v>
      </c>
      <c r="E518" s="9" t="n">
        <v>0</v>
      </c>
      <c r="F518" s="9" t="n">
        <v>0</v>
      </c>
      <c r="G518" s="9" t="n">
        <v>0</v>
      </c>
      <c r="H518" s="18" t="n">
        <f aca="false">SUM(C518:G518)</f>
        <v>0.04</v>
      </c>
    </row>
    <row r="519" customFormat="false" ht="12.75" hidden="false" customHeight="true" outlineLevel="0" collapsed="false">
      <c r="A519" s="31" t="n">
        <v>2119</v>
      </c>
      <c r="B519" s="8" t="s">
        <v>488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18" t="n">
        <f aca="false">SUM(C519:G519)</f>
        <v>0</v>
      </c>
    </row>
    <row r="520" customFormat="false" ht="12.75" hidden="false" customHeight="true" outlineLevel="0" collapsed="false">
      <c r="A520" s="31" t="n">
        <v>2120</v>
      </c>
      <c r="B520" s="8" t="s">
        <v>489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18" t="n">
        <f aca="false">SUM(C520:G520)</f>
        <v>0</v>
      </c>
      <c r="I520" s="9" t="n">
        <f aca="false">I522+I525+I531+I532+I533+I534+I535+I536+I537</f>
        <v>0</v>
      </c>
      <c r="J520" s="9" t="n">
        <f aca="false">J522+J525+J531+J532+J533+J534+J535+J536+J537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</row>
    <row r="521" customFormat="false" ht="12.75" hidden="false" customHeight="true" outlineLevel="0" collapsed="false">
      <c r="A521" s="31" t="n">
        <v>2185</v>
      </c>
      <c r="B521" s="8" t="s">
        <v>490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18" t="n">
        <f aca="false">SUM(C521:G521)</f>
        <v>0</v>
      </c>
    </row>
    <row r="522" customFormat="false" ht="12.75" hidden="false" customHeight="true" outlineLevel="0" collapsed="false">
      <c r="A522" s="31" t="n">
        <v>2190</v>
      </c>
      <c r="B522" s="8" t="s">
        <v>491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8" t="n">
        <f aca="false">SUM(C522:G522)</f>
        <v>0</v>
      </c>
    </row>
    <row r="523" customFormat="false" ht="12.75" hidden="false" customHeight="true" outlineLevel="0" collapsed="false">
      <c r="A523" s="31" t="n">
        <v>22</v>
      </c>
      <c r="B523" s="8" t="s">
        <v>492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8" t="n">
        <f aca="false">SUM(C523:G523)</f>
        <v>0</v>
      </c>
    </row>
    <row r="524" customFormat="false" ht="12.75" hidden="false" customHeight="true" outlineLevel="0" collapsed="false">
      <c r="A524" s="31" t="n">
        <v>23</v>
      </c>
      <c r="B524" s="8" t="s">
        <v>493</v>
      </c>
      <c r="C524" s="9" t="n">
        <v>9240.208</v>
      </c>
      <c r="D524" s="9" t="n">
        <v>0</v>
      </c>
      <c r="E524" s="9" t="n">
        <v>27497.197</v>
      </c>
      <c r="F524" s="9" t="n">
        <v>0</v>
      </c>
      <c r="G524" s="9" t="n">
        <v>0</v>
      </c>
      <c r="H524" s="18" t="n">
        <f aca="false">SUM(C524:G524)</f>
        <v>36737.405</v>
      </c>
    </row>
    <row r="525" customFormat="false" ht="12.75" hidden="false" customHeight="true" outlineLevel="0" collapsed="false">
      <c r="A525" s="31" t="n">
        <v>2301</v>
      </c>
      <c r="B525" s="8" t="s">
        <v>494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18" t="n">
        <f aca="false">SUM(C525:G525)</f>
        <v>0</v>
      </c>
    </row>
    <row r="526" customFormat="false" ht="12.75" hidden="false" customHeight="true" outlineLevel="0" collapsed="false">
      <c r="A526" s="31" t="n">
        <v>230105</v>
      </c>
      <c r="B526" s="1" t="s">
        <v>495</v>
      </c>
      <c r="C526" s="36" t="n">
        <v>0</v>
      </c>
      <c r="D526" s="36" t="n">
        <v>0</v>
      </c>
      <c r="E526" s="36" t="n">
        <v>0</v>
      </c>
      <c r="F526" s="36" t="n">
        <v>0</v>
      </c>
      <c r="G526" s="36" t="n">
        <v>0</v>
      </c>
      <c r="H526" s="18" t="n">
        <f aca="false">SUM(C526:G526)</f>
        <v>0</v>
      </c>
    </row>
    <row r="527" customFormat="false" ht="12.75" hidden="false" customHeight="true" outlineLevel="0" collapsed="false">
      <c r="A527" s="31" t="n">
        <v>230110</v>
      </c>
      <c r="B527" s="1" t="s">
        <v>496</v>
      </c>
      <c r="C527" s="36" t="n">
        <v>0</v>
      </c>
      <c r="D527" s="36" t="n">
        <v>0</v>
      </c>
      <c r="E527" s="36" t="n">
        <v>0</v>
      </c>
      <c r="F527" s="36" t="n">
        <v>0</v>
      </c>
      <c r="G527" s="36" t="n">
        <v>0</v>
      </c>
      <c r="H527" s="18" t="n">
        <f aca="false">SUM(C527:G527)</f>
        <v>0</v>
      </c>
    </row>
    <row r="528" s="39" customFormat="true" ht="12.75" hidden="false" customHeight="true" outlineLevel="0" collapsed="false">
      <c r="A528" s="31" t="n">
        <v>2302</v>
      </c>
      <c r="B528" s="8" t="s">
        <v>497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18" t="n">
        <f aca="false">SUM(C528:G528)</f>
        <v>0</v>
      </c>
    </row>
    <row r="529" s="39" customFormat="true" ht="12.75" hidden="false" customHeight="true" outlineLevel="0" collapsed="false">
      <c r="A529" s="31" t="n">
        <v>2303</v>
      </c>
      <c r="B529" s="8" t="s">
        <v>498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8" t="n">
        <f aca="false">SUM(C529:G529)</f>
        <v>0</v>
      </c>
    </row>
    <row r="530" customFormat="false" ht="12.75" hidden="false" customHeight="true" outlineLevel="0" collapsed="false">
      <c r="A530" s="31" t="n">
        <v>2304</v>
      </c>
      <c r="B530" s="8" t="s">
        <v>499</v>
      </c>
      <c r="C530" s="9" t="n">
        <v>0</v>
      </c>
      <c r="D530" s="9" t="n">
        <v>0</v>
      </c>
      <c r="E530" s="9" t="n">
        <v>15793.767</v>
      </c>
      <c r="F530" s="9" t="n">
        <v>0</v>
      </c>
      <c r="G530" s="9" t="n">
        <v>0</v>
      </c>
      <c r="H530" s="18" t="n">
        <f aca="false">SUM(C530:G530)</f>
        <v>15793.767</v>
      </c>
    </row>
    <row r="531" customFormat="false" ht="12.75" hidden="false" customHeight="true" outlineLevel="0" collapsed="false">
      <c r="A531" s="31" t="n">
        <v>2305</v>
      </c>
      <c r="B531" s="32" t="s">
        <v>500</v>
      </c>
      <c r="C531" s="9" t="n">
        <v>9240.208</v>
      </c>
      <c r="D531" s="9" t="n">
        <v>0</v>
      </c>
      <c r="E531" s="9" t="n">
        <v>0</v>
      </c>
      <c r="F531" s="9" t="n">
        <v>0</v>
      </c>
      <c r="G531" s="9" t="n">
        <v>0</v>
      </c>
      <c r="H531" s="18" t="n">
        <f aca="false">SUM(C531:G531)</f>
        <v>9240.208</v>
      </c>
    </row>
    <row r="532" customFormat="false" ht="12.75" hidden="false" customHeight="true" outlineLevel="0" collapsed="false">
      <c r="A532" s="31" t="n">
        <v>2306</v>
      </c>
      <c r="B532" s="8" t="s">
        <v>501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18" t="n">
        <f aca="false">SUM(C532:G532)</f>
        <v>0</v>
      </c>
    </row>
    <row r="533" customFormat="false" ht="12.75" hidden="false" customHeight="true" outlineLevel="0" collapsed="false">
      <c r="A533" s="31" t="n">
        <v>2308</v>
      </c>
      <c r="B533" s="8" t="s">
        <v>21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8" t="n">
        <f aca="false">SUM(C533:G533)</f>
        <v>0</v>
      </c>
    </row>
    <row r="534" customFormat="false" ht="12.75" hidden="false" customHeight="true" outlineLevel="0" collapsed="false">
      <c r="A534" s="31" t="n">
        <v>2310</v>
      </c>
      <c r="B534" s="8" t="s">
        <v>502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18" t="n">
        <f aca="false">SUM(C534:G534)</f>
        <v>0</v>
      </c>
    </row>
    <row r="535" customFormat="false" ht="12.75" hidden="false" customHeight="true" outlineLevel="0" collapsed="false">
      <c r="A535" s="31" t="n">
        <v>2311</v>
      </c>
      <c r="B535" s="8" t="s">
        <v>503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18" t="n">
        <f aca="false">SUM(C535:G535)</f>
        <v>0</v>
      </c>
    </row>
    <row r="536" customFormat="false" ht="12.75" hidden="false" customHeight="true" outlineLevel="0" collapsed="false">
      <c r="A536" s="31" t="n">
        <v>2350</v>
      </c>
      <c r="B536" s="32" t="s">
        <v>504</v>
      </c>
      <c r="C536" s="9" t="n">
        <v>0</v>
      </c>
      <c r="D536" s="9" t="n">
        <v>0</v>
      </c>
      <c r="E536" s="9" t="n">
        <v>11703.43</v>
      </c>
      <c r="F536" s="9" t="n">
        <v>0</v>
      </c>
      <c r="G536" s="9" t="n">
        <v>0</v>
      </c>
      <c r="H536" s="18" t="n">
        <f aca="false">SUM(C536:G536)</f>
        <v>11703.43</v>
      </c>
    </row>
    <row r="537" customFormat="false" ht="12.75" hidden="false" customHeight="true" outlineLevel="0" collapsed="false">
      <c r="A537" s="31" t="n">
        <v>235005</v>
      </c>
      <c r="B537" s="32" t="s">
        <v>505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18" t="n">
        <f aca="false">SUM(C537:G537)</f>
        <v>0</v>
      </c>
    </row>
    <row r="538" customFormat="false" ht="12.75" hidden="false" customHeight="true" outlineLevel="0" collapsed="false">
      <c r="A538" s="31" t="n">
        <v>235010</v>
      </c>
      <c r="B538" s="32" t="s">
        <v>506</v>
      </c>
      <c r="C538" s="9" t="n">
        <v>0</v>
      </c>
      <c r="D538" s="9" t="n">
        <v>0</v>
      </c>
      <c r="E538" s="9" t="n">
        <v>10601.945</v>
      </c>
      <c r="F538" s="9" t="n">
        <v>0</v>
      </c>
      <c r="G538" s="9" t="n">
        <v>0</v>
      </c>
      <c r="H538" s="18" t="n">
        <f aca="false">SUM(C538:G538)</f>
        <v>10601.945</v>
      </c>
    </row>
    <row r="539" customFormat="false" ht="12.75" hidden="false" customHeight="true" outlineLevel="0" collapsed="false">
      <c r="A539" s="31" t="n">
        <v>235015</v>
      </c>
      <c r="B539" s="32" t="s">
        <v>507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18" t="n">
        <f aca="false">SUM(C539:G539)</f>
        <v>0</v>
      </c>
    </row>
    <row r="540" customFormat="false" ht="12.75" hidden="false" customHeight="true" outlineLevel="0" collapsed="false">
      <c r="A540" s="31" t="n">
        <v>235020</v>
      </c>
      <c r="B540" s="8" t="s">
        <v>508</v>
      </c>
      <c r="C540" s="9" t="n">
        <v>0</v>
      </c>
      <c r="D540" s="9" t="n">
        <v>0</v>
      </c>
      <c r="E540" s="9" t="n">
        <v>1101.485</v>
      </c>
      <c r="F540" s="9" t="n">
        <v>0</v>
      </c>
      <c r="G540" s="9" t="n">
        <v>0</v>
      </c>
      <c r="H540" s="18" t="n">
        <f aca="false">SUM(C540:G540)</f>
        <v>1101.485</v>
      </c>
    </row>
    <row r="541" customFormat="false" ht="12.75" hidden="false" customHeight="true" outlineLevel="0" collapsed="false">
      <c r="A541" s="31" t="n">
        <v>2360</v>
      </c>
      <c r="B541" s="32" t="s">
        <v>509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18" t="n">
        <f aca="false">SUM(C541:G541)</f>
        <v>0</v>
      </c>
    </row>
    <row r="542" customFormat="false" ht="12.75" hidden="false" customHeight="true" outlineLevel="0" collapsed="false">
      <c r="A542" s="31" t="n">
        <v>2370</v>
      </c>
      <c r="B542" s="32" t="s">
        <v>510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18" t="n">
        <f aca="false">SUM(C542:G542)</f>
        <v>0</v>
      </c>
    </row>
    <row r="543" customFormat="false" ht="12.75" hidden="false" customHeight="true" outlineLevel="0" collapsed="false">
      <c r="A543" s="31" t="s">
        <v>511</v>
      </c>
      <c r="B543" s="32" t="s">
        <v>512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18" t="n">
        <f aca="false">SUM(C543:G543)</f>
        <v>0</v>
      </c>
    </row>
    <row r="544" customFormat="false" ht="12.75" hidden="false" customHeight="true" outlineLevel="0" collapsed="false">
      <c r="A544" s="31" t="s">
        <v>513</v>
      </c>
      <c r="B544" s="32" t="s">
        <v>51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18" t="n">
        <f aca="false">SUM(C544:G544)</f>
        <v>0</v>
      </c>
    </row>
    <row r="545" customFormat="false" ht="12.75" hidden="false" customHeight="true" outlineLevel="0" collapsed="false">
      <c r="A545" s="31" t="n">
        <v>2390</v>
      </c>
      <c r="B545" s="32" t="s">
        <v>515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18" t="n">
        <f aca="false">SUM(C545:G545)</f>
        <v>0</v>
      </c>
    </row>
    <row r="546" customFormat="false" ht="12.75" hidden="false" customHeight="true" outlineLevel="0" collapsed="false">
      <c r="A546" s="31" t="n">
        <v>24</v>
      </c>
      <c r="B546" s="8" t="s">
        <v>516</v>
      </c>
      <c r="C546" s="9" t="n">
        <v>1.407</v>
      </c>
      <c r="D546" s="9" t="n">
        <v>4418.957</v>
      </c>
      <c r="E546" s="9" t="n">
        <v>0</v>
      </c>
      <c r="F546" s="9" t="n">
        <v>0</v>
      </c>
      <c r="G546" s="9" t="n">
        <v>0</v>
      </c>
      <c r="H546" s="18" t="n">
        <f aca="false">SUM(C546:G546)</f>
        <v>4420.364</v>
      </c>
    </row>
    <row r="547" customFormat="false" ht="12.75" hidden="false" customHeight="true" outlineLevel="0" collapsed="false">
      <c r="A547" s="31" t="n">
        <v>2405</v>
      </c>
      <c r="B547" s="8" t="s">
        <v>517</v>
      </c>
      <c r="C547" s="9" t="n">
        <v>0</v>
      </c>
      <c r="D547" s="9" t="n">
        <v>2970.522</v>
      </c>
      <c r="E547" s="9" t="n">
        <v>0</v>
      </c>
      <c r="F547" s="9" t="n">
        <v>0</v>
      </c>
      <c r="G547" s="9" t="n">
        <v>0</v>
      </c>
      <c r="H547" s="18" t="n">
        <f aca="false">SUM(C547:G547)</f>
        <v>2970.522</v>
      </c>
    </row>
    <row r="548" customFormat="false" ht="12.75" hidden="false" customHeight="true" outlineLevel="0" collapsed="false">
      <c r="A548" s="31" t="n">
        <v>2410</v>
      </c>
      <c r="B548" s="8" t="s">
        <v>518</v>
      </c>
      <c r="C548" s="9" t="n">
        <v>0.007</v>
      </c>
      <c r="D548" s="9" t="n">
        <v>1448.435</v>
      </c>
      <c r="E548" s="9" t="n">
        <v>0</v>
      </c>
      <c r="F548" s="9" t="n">
        <v>0</v>
      </c>
      <c r="G548" s="9" t="n">
        <v>0</v>
      </c>
      <c r="H548" s="18" t="n">
        <f aca="false">SUM(C548:G548)</f>
        <v>1448.442</v>
      </c>
    </row>
    <row r="549" customFormat="false" ht="12.75" hidden="false" customHeight="true" outlineLevel="0" collapsed="false">
      <c r="A549" s="31" t="n">
        <v>2415</v>
      </c>
      <c r="B549" s="8" t="s">
        <v>519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18" t="n">
        <f aca="false">SUM(C549:G549)</f>
        <v>0</v>
      </c>
    </row>
    <row r="550" customFormat="false" ht="12.75" hidden="false" customHeight="true" outlineLevel="0" collapsed="false">
      <c r="A550" s="31" t="n">
        <v>2420</v>
      </c>
      <c r="B550" s="8" t="s">
        <v>520</v>
      </c>
      <c r="C550" s="9" t="n">
        <v>1.4</v>
      </c>
      <c r="D550" s="9" t="n">
        <v>0</v>
      </c>
      <c r="E550" s="9" t="n">
        <v>0</v>
      </c>
      <c r="F550" s="9" t="n">
        <v>0</v>
      </c>
      <c r="G550" s="9" t="n">
        <v>0</v>
      </c>
      <c r="H550" s="18" t="n">
        <f aca="false">SUM(C550:G550)</f>
        <v>1.4</v>
      </c>
    </row>
    <row r="551" customFormat="false" ht="12.75" hidden="false" customHeight="true" outlineLevel="0" collapsed="false">
      <c r="A551" s="31" t="n">
        <v>2425</v>
      </c>
      <c r="B551" s="8" t="s">
        <v>52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18" t="n">
        <f aca="false">SUM(C551:G551)</f>
        <v>0</v>
      </c>
    </row>
    <row r="552" customFormat="false" ht="12.75" hidden="false" customHeight="true" outlineLevel="0" collapsed="false">
      <c r="A552" s="31" t="n">
        <v>2426</v>
      </c>
      <c r="B552" s="1" t="s">
        <v>522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18" t="n">
        <f aca="false">SUM(C552:G552)</f>
        <v>0</v>
      </c>
    </row>
    <row r="553" customFormat="false" ht="12.75" hidden="false" customHeight="true" outlineLevel="0" collapsed="false">
      <c r="A553" s="31" t="n">
        <v>2430</v>
      </c>
      <c r="B553" s="8" t="s">
        <v>52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18" t="n">
        <f aca="false">SUM(C553:G553)</f>
        <v>0</v>
      </c>
    </row>
    <row r="554" customFormat="false" ht="12.75" hidden="false" customHeight="true" outlineLevel="0" collapsed="false">
      <c r="A554" s="31" t="n">
        <v>2435</v>
      </c>
      <c r="B554" s="8" t="s">
        <v>524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8" t="n">
        <f aca="false">SUM(C554:G554)</f>
        <v>0</v>
      </c>
    </row>
    <row r="555" customFormat="false" ht="12.75" hidden="false" customHeight="true" outlineLevel="0" collapsed="false">
      <c r="A555" s="31" t="n">
        <v>2440</v>
      </c>
      <c r="B555" s="1" t="s">
        <v>525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18" t="n">
        <f aca="false">SUM(C555:G555)</f>
        <v>0</v>
      </c>
    </row>
    <row r="556" customFormat="false" ht="12.75" hidden="false" customHeight="true" outlineLevel="0" collapsed="false">
      <c r="A556" s="31" t="n">
        <v>2490</v>
      </c>
      <c r="B556" s="8" t="s">
        <v>491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18" t="n">
        <f aca="false">SUM(C556:G556)</f>
        <v>0</v>
      </c>
    </row>
    <row r="557" customFormat="false" ht="12.75" hidden="false" customHeight="true" outlineLevel="0" collapsed="false">
      <c r="A557" s="31" t="n">
        <v>25</v>
      </c>
      <c r="B557" s="8" t="s">
        <v>526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18" t="n">
        <f aca="false">SUM(C557:G557)</f>
        <v>0</v>
      </c>
    </row>
    <row r="558" customFormat="false" ht="12.75" hidden="false" customHeight="true" outlineLevel="0" collapsed="false">
      <c r="A558" s="31" t="n">
        <v>26</v>
      </c>
      <c r="B558" s="8" t="s">
        <v>527</v>
      </c>
      <c r="C558" s="9" t="n">
        <v>2731.671</v>
      </c>
      <c r="D558" s="9" t="n">
        <v>1008.781</v>
      </c>
      <c r="E558" s="9" t="n">
        <v>11760.392</v>
      </c>
      <c r="F558" s="9" t="n">
        <v>5.124</v>
      </c>
      <c r="G558" s="9" t="n">
        <v>12.218</v>
      </c>
      <c r="H558" s="18" t="n">
        <f aca="false">SUM(C558:G558)</f>
        <v>15518.186</v>
      </c>
    </row>
    <row r="559" customFormat="false" ht="12.75" hidden="false" customHeight="true" outlineLevel="0" collapsed="false">
      <c r="A559" s="31" t="s">
        <v>528</v>
      </c>
      <c r="B559" s="8" t="s">
        <v>529</v>
      </c>
      <c r="C559" s="9" t="n">
        <v>1.838</v>
      </c>
      <c r="D559" s="9" t="n">
        <v>1.268</v>
      </c>
      <c r="E559" s="9" t="n">
        <v>10.528</v>
      </c>
      <c r="F559" s="9" t="n">
        <v>1.514</v>
      </c>
      <c r="G559" s="9" t="n">
        <v>1.541</v>
      </c>
      <c r="H559" s="18" t="n">
        <f aca="false">SUM(C559:G559)</f>
        <v>16.689</v>
      </c>
    </row>
    <row r="560" customFormat="false" ht="12.75" hidden="false" customHeight="true" outlineLevel="0" collapsed="false">
      <c r="A560" s="31" t="s">
        <v>530</v>
      </c>
      <c r="B560" s="8" t="s">
        <v>531</v>
      </c>
      <c r="C560" s="9" t="n">
        <v>77.192</v>
      </c>
      <c r="D560" s="9" t="n">
        <v>180.56</v>
      </c>
      <c r="E560" s="9" t="n">
        <v>81.496</v>
      </c>
      <c r="F560" s="9" t="n">
        <v>3.61</v>
      </c>
      <c r="G560" s="9" t="n">
        <v>2.508</v>
      </c>
      <c r="H560" s="18" t="n">
        <f aca="false">SUM(C560:G560)</f>
        <v>345.366</v>
      </c>
    </row>
    <row r="561" customFormat="false" ht="12.75" hidden="false" customHeight="true" outlineLevel="0" collapsed="false">
      <c r="A561" s="31" t="s">
        <v>532</v>
      </c>
      <c r="B561" s="8" t="s">
        <v>533</v>
      </c>
      <c r="C561" s="9" t="n">
        <v>0</v>
      </c>
      <c r="D561" s="9" t="n">
        <v>0.481</v>
      </c>
      <c r="E561" s="9" t="n">
        <v>33.069</v>
      </c>
      <c r="F561" s="9" t="n">
        <v>0</v>
      </c>
      <c r="G561" s="9" t="n">
        <v>0.637</v>
      </c>
      <c r="H561" s="18" t="n">
        <f aca="false">SUM(C561:G561)</f>
        <v>34.187</v>
      </c>
    </row>
    <row r="562" customFormat="false" ht="12.75" hidden="false" customHeight="true" outlineLevel="0" collapsed="false">
      <c r="A562" s="31" t="s">
        <v>534</v>
      </c>
      <c r="B562" s="8" t="s">
        <v>535</v>
      </c>
      <c r="C562" s="9" t="n">
        <v>794.112</v>
      </c>
      <c r="D562" s="9" t="n">
        <v>0</v>
      </c>
      <c r="E562" s="9" t="n">
        <v>0</v>
      </c>
      <c r="F562" s="9" t="n">
        <v>0</v>
      </c>
      <c r="G562" s="9" t="n">
        <v>0</v>
      </c>
      <c r="H562" s="18" t="n">
        <f aca="false">SUM(C562:G562)</f>
        <v>794.112</v>
      </c>
    </row>
    <row r="563" customFormat="false" ht="12.75" hidden="false" customHeight="true" outlineLevel="0" collapsed="false">
      <c r="A563" s="31" t="s">
        <v>536</v>
      </c>
      <c r="B563" s="8" t="s">
        <v>53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18" t="n">
        <f aca="false">SUM(C563:G563)</f>
        <v>0</v>
      </c>
    </row>
    <row r="564" customFormat="false" ht="12.75" hidden="false" customHeight="true" outlineLevel="0" collapsed="false">
      <c r="A564" s="31" t="s">
        <v>538</v>
      </c>
      <c r="B564" s="8" t="s">
        <v>53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18" t="n">
        <f aca="false">SUM(C564:G564)</f>
        <v>0</v>
      </c>
    </row>
    <row r="565" customFormat="false" ht="12.75" hidden="false" customHeight="true" outlineLevel="0" collapsed="false">
      <c r="A565" s="31" t="s">
        <v>540</v>
      </c>
      <c r="B565" s="1" t="s">
        <v>541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18" t="n">
        <f aca="false">SUM(C565:G565)</f>
        <v>0</v>
      </c>
    </row>
    <row r="566" customFormat="false" ht="12.75" hidden="false" customHeight="true" outlineLevel="0" collapsed="false">
      <c r="A566" s="31" t="n">
        <v>2608</v>
      </c>
      <c r="B566" s="32" t="s">
        <v>542</v>
      </c>
      <c r="C566" s="9" t="n">
        <v>1858.529</v>
      </c>
      <c r="D566" s="9" t="n">
        <v>826.472</v>
      </c>
      <c r="E566" s="9" t="n">
        <v>11635.299</v>
      </c>
      <c r="F566" s="9" t="n">
        <v>0</v>
      </c>
      <c r="G566" s="9" t="n">
        <v>7.532</v>
      </c>
      <c r="H566" s="18" t="n">
        <f aca="false">SUM(C566:G566)</f>
        <v>14327.832</v>
      </c>
    </row>
    <row r="567" customFormat="false" ht="12.75" hidden="false" customHeight="true" outlineLevel="0" collapsed="false">
      <c r="A567" s="31" t="s">
        <v>543</v>
      </c>
      <c r="B567" s="8" t="s">
        <v>544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18" t="n">
        <f aca="false">SUM(C567:G567)</f>
        <v>0</v>
      </c>
    </row>
    <row r="568" customFormat="false" ht="12.75" hidden="false" customHeight="true" outlineLevel="0" collapsed="false">
      <c r="A568" s="31" t="s">
        <v>545</v>
      </c>
      <c r="B568" s="8" t="s">
        <v>54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8" t="n">
        <f aca="false">SUM(C568:G568)</f>
        <v>0</v>
      </c>
    </row>
    <row r="569" customFormat="false" ht="12.75" hidden="false" customHeight="true" outlineLevel="0" collapsed="false">
      <c r="A569" s="31" t="n">
        <v>27</v>
      </c>
      <c r="B569" s="32" t="s">
        <v>547</v>
      </c>
      <c r="C569" s="9" t="n">
        <v>5942.473</v>
      </c>
      <c r="D569" s="9" t="n">
        <v>13784.024</v>
      </c>
      <c r="E569" s="9" t="n">
        <v>338790.413</v>
      </c>
      <c r="F569" s="9" t="n">
        <v>0</v>
      </c>
      <c r="G569" s="9" t="n">
        <v>0</v>
      </c>
      <c r="H569" s="18" t="n">
        <f aca="false">SUM(C569:G569)</f>
        <v>358516.91</v>
      </c>
    </row>
    <row r="570" customFormat="false" ht="12.75" hidden="false" customHeight="true" outlineLevel="0" collapsed="false">
      <c r="A570" s="31" t="n">
        <v>2701</v>
      </c>
      <c r="B570" s="8" t="s">
        <v>15</v>
      </c>
      <c r="C570" s="9" t="n">
        <v>0</v>
      </c>
      <c r="D570" s="9" t="n">
        <v>0</v>
      </c>
      <c r="E570" s="9" t="n">
        <v>1.89</v>
      </c>
      <c r="F570" s="9" t="n">
        <v>0</v>
      </c>
      <c r="G570" s="9" t="n">
        <v>0</v>
      </c>
      <c r="H570" s="18" t="n">
        <f aca="false">SUM(C570:G570)</f>
        <v>1.89</v>
      </c>
    </row>
    <row r="571" customFormat="false" ht="12.75" hidden="false" customHeight="true" outlineLevel="0" collapsed="false">
      <c r="A571" s="31" t="s">
        <v>548</v>
      </c>
      <c r="B571" s="8" t="s">
        <v>549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18" t="n">
        <f aca="false">SUM(C571:G571)</f>
        <v>0</v>
      </c>
    </row>
    <row r="572" customFormat="false" ht="12.75" hidden="false" customHeight="true" outlineLevel="0" collapsed="false">
      <c r="A572" s="31" t="s">
        <v>550</v>
      </c>
      <c r="B572" s="8" t="s">
        <v>551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18" t="n">
        <f aca="false">SUM(C572:G572)</f>
        <v>0</v>
      </c>
    </row>
    <row r="573" customFormat="false" ht="12.75" hidden="false" customHeight="true" outlineLevel="0" collapsed="false">
      <c r="A573" s="31" t="s">
        <v>552</v>
      </c>
      <c r="B573" s="8" t="s">
        <v>553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18" t="n">
        <f aca="false">SUM(C573:G573)</f>
        <v>0</v>
      </c>
    </row>
    <row r="574" customFormat="false" ht="12.75" hidden="false" customHeight="true" outlineLevel="0" collapsed="false">
      <c r="A574" s="31" t="s">
        <v>554</v>
      </c>
      <c r="B574" s="8" t="s">
        <v>555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18" t="n">
        <f aca="false">SUM(C574:G574)</f>
        <v>0</v>
      </c>
    </row>
    <row r="575" customFormat="false" ht="12.75" hidden="false" customHeight="true" outlineLevel="0" collapsed="false">
      <c r="A575" s="31" t="s">
        <v>556</v>
      </c>
      <c r="B575" s="8" t="s">
        <v>557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18" t="n">
        <f aca="false">SUM(C575:G575)</f>
        <v>0</v>
      </c>
    </row>
    <row r="576" customFormat="false" ht="12.75" hidden="false" customHeight="true" outlineLevel="0" collapsed="false">
      <c r="A576" s="31" t="s">
        <v>558</v>
      </c>
      <c r="B576" s="8" t="s">
        <v>55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18" t="n">
        <f aca="false">SUM(C576:G576)</f>
        <v>0</v>
      </c>
    </row>
    <row r="577" customFormat="false" ht="12.75" hidden="false" customHeight="true" outlineLevel="0" collapsed="false">
      <c r="A577" s="31" t="s">
        <v>560</v>
      </c>
      <c r="B577" s="8" t="s">
        <v>561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18" t="n">
        <f aca="false">SUM(C577:G577)</f>
        <v>0</v>
      </c>
    </row>
    <row r="578" customFormat="false" ht="12.75" hidden="false" customHeight="true" outlineLevel="0" collapsed="false">
      <c r="A578" s="31" t="s">
        <v>562</v>
      </c>
      <c r="B578" s="8" t="s">
        <v>563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8" t="n">
        <f aca="false">SUM(C578:G578)</f>
        <v>0</v>
      </c>
    </row>
    <row r="579" customFormat="false" ht="12.75" hidden="false" customHeight="true" outlineLevel="0" collapsed="false">
      <c r="A579" s="31" t="s">
        <v>564</v>
      </c>
      <c r="B579" s="8" t="s">
        <v>565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8" t="n">
        <f aca="false">SUM(C579:G579)</f>
        <v>0</v>
      </c>
    </row>
    <row r="580" customFormat="false" ht="12.75" hidden="false" customHeight="true" outlineLevel="0" collapsed="false">
      <c r="A580" s="31" t="s">
        <v>566</v>
      </c>
      <c r="B580" s="8" t="s">
        <v>56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18" t="n">
        <f aca="false">SUM(C580:G580)</f>
        <v>0</v>
      </c>
    </row>
    <row r="581" customFormat="false" ht="12.75" hidden="false" customHeight="true" outlineLevel="0" collapsed="false">
      <c r="A581" s="31" t="s">
        <v>568</v>
      </c>
      <c r="B581" s="8" t="s">
        <v>56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18" t="n">
        <f aca="false">SUM(C581:G581)</f>
        <v>0</v>
      </c>
    </row>
    <row r="582" customFormat="false" ht="12.75" hidden="false" customHeight="true" outlineLevel="0" collapsed="false">
      <c r="A582" s="31" t="s">
        <v>570</v>
      </c>
      <c r="B582" s="8" t="s">
        <v>571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18" t="n">
        <f aca="false">SUM(C582:G582)</f>
        <v>0</v>
      </c>
    </row>
    <row r="583" customFormat="false" ht="12.75" hidden="false" customHeight="true" outlineLevel="0" collapsed="false">
      <c r="A583" s="31" t="s">
        <v>572</v>
      </c>
      <c r="B583" s="8" t="s">
        <v>57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18" t="n">
        <f aca="false">SUM(C583:G583)</f>
        <v>0</v>
      </c>
    </row>
    <row r="584" customFormat="false" ht="12.75" hidden="false" customHeight="true" outlineLevel="0" collapsed="false">
      <c r="A584" s="31" t="s">
        <v>574</v>
      </c>
      <c r="B584" s="8" t="s">
        <v>575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8" t="n">
        <f aca="false">SUM(C584:G584)</f>
        <v>0</v>
      </c>
    </row>
    <row r="585" customFormat="false" ht="12.75" hidden="false" customHeight="true" outlineLevel="0" collapsed="false">
      <c r="A585" s="31" t="s">
        <v>576</v>
      </c>
      <c r="B585" s="8" t="s">
        <v>577</v>
      </c>
      <c r="C585" s="9" t="n">
        <v>0</v>
      </c>
      <c r="D585" s="9" t="n">
        <v>0</v>
      </c>
      <c r="E585" s="9" t="n">
        <v>1.89</v>
      </c>
      <c r="F585" s="9" t="n">
        <v>0</v>
      </c>
      <c r="G585" s="9" t="n">
        <v>0</v>
      </c>
      <c r="H585" s="18" t="n">
        <f aca="false">SUM(C585:G585)</f>
        <v>1.89</v>
      </c>
    </row>
    <row r="586" customFormat="false" ht="12.75" hidden="false" customHeight="true" outlineLevel="0" collapsed="false">
      <c r="A586" s="31" t="s">
        <v>578</v>
      </c>
      <c r="B586" s="8" t="s">
        <v>3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18" t="n">
        <f aca="false">SUM(C586:G586)</f>
        <v>0</v>
      </c>
    </row>
    <row r="587" customFormat="false" ht="12.75" hidden="false" customHeight="true" outlineLevel="0" collapsed="false">
      <c r="A587" s="31" t="s">
        <v>579</v>
      </c>
      <c r="B587" s="8" t="s">
        <v>580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18" t="n">
        <f aca="false">SUM(C587:G587)</f>
        <v>0</v>
      </c>
    </row>
    <row r="588" customFormat="false" ht="12.75" hidden="false" customHeight="true" outlineLevel="0" collapsed="false">
      <c r="A588" s="31" t="n">
        <v>2703</v>
      </c>
      <c r="B588" s="8" t="s">
        <v>56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8" t="n">
        <f aca="false">SUM(C588:G588)</f>
        <v>0</v>
      </c>
    </row>
    <row r="589" customFormat="false" ht="12.75" hidden="false" customHeight="true" outlineLevel="0" collapsed="false">
      <c r="A589" s="31" t="n">
        <v>270305</v>
      </c>
      <c r="B589" s="8" t="s">
        <v>144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8" t="n">
        <f aca="false">SUM(C589:G589)</f>
        <v>0</v>
      </c>
    </row>
    <row r="590" customFormat="false" ht="12.75" hidden="false" customHeight="true" outlineLevel="0" collapsed="false">
      <c r="A590" s="31" t="n">
        <v>270310</v>
      </c>
      <c r="B590" s="8" t="s">
        <v>581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8" t="n">
        <f aca="false">SUM(C590:G590)</f>
        <v>0</v>
      </c>
    </row>
    <row r="591" customFormat="false" ht="12.75" hidden="false" customHeight="true" outlineLevel="0" collapsed="false">
      <c r="A591" s="31" t="n">
        <v>2704</v>
      </c>
      <c r="B591" s="32" t="s">
        <v>582</v>
      </c>
      <c r="C591" s="9" t="n">
        <v>118.394</v>
      </c>
      <c r="D591" s="9" t="n">
        <v>0</v>
      </c>
      <c r="E591" s="9" t="n">
        <v>18.158</v>
      </c>
      <c r="F591" s="9" t="n">
        <v>0</v>
      </c>
      <c r="G591" s="9" t="n">
        <v>0</v>
      </c>
      <c r="H591" s="18" t="n">
        <f aca="false">SUM(C591:G591)</f>
        <v>136.552</v>
      </c>
    </row>
    <row r="592" customFormat="false" ht="12.75" hidden="false" customHeight="true" outlineLevel="0" collapsed="false">
      <c r="A592" s="31" t="n">
        <v>270405</v>
      </c>
      <c r="B592" s="32" t="s">
        <v>144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8" t="n">
        <f aca="false">SUM(C592:G592)</f>
        <v>0</v>
      </c>
    </row>
    <row r="593" customFormat="false" ht="12.75" hidden="false" customHeight="true" outlineLevel="0" collapsed="false">
      <c r="A593" s="31" t="n">
        <v>270410</v>
      </c>
      <c r="B593" s="32" t="s">
        <v>583</v>
      </c>
      <c r="C593" s="9" t="n">
        <v>118.394</v>
      </c>
      <c r="D593" s="9" t="n">
        <v>0</v>
      </c>
      <c r="E593" s="9" t="n">
        <v>18.158</v>
      </c>
      <c r="F593" s="9" t="n">
        <v>0</v>
      </c>
      <c r="G593" s="9" t="n">
        <v>0</v>
      </c>
      <c r="H593" s="18" t="n">
        <f aca="false">SUM(C593:G593)</f>
        <v>136.552</v>
      </c>
    </row>
    <row r="594" customFormat="false" ht="12.75" hidden="false" customHeight="true" outlineLevel="0" collapsed="false">
      <c r="A594" s="31" t="n">
        <v>270415</v>
      </c>
      <c r="B594" s="32" t="s">
        <v>584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8" t="n">
        <f aca="false">SUM(C594:G594)</f>
        <v>0</v>
      </c>
    </row>
    <row r="595" customFormat="false" ht="12.75" hidden="false" customHeight="true" outlineLevel="0" collapsed="false">
      <c r="A595" s="31" t="n">
        <v>2705</v>
      </c>
      <c r="B595" s="32" t="s">
        <v>585</v>
      </c>
      <c r="C595" s="9" t="n">
        <v>51.756</v>
      </c>
      <c r="D595" s="9" t="n">
        <v>13680.752</v>
      </c>
      <c r="E595" s="9" t="n">
        <v>14243.043</v>
      </c>
      <c r="F595" s="9" t="n">
        <v>0</v>
      </c>
      <c r="G595" s="9" t="n">
        <v>0</v>
      </c>
      <c r="H595" s="18" t="n">
        <f aca="false">SUM(C595:G595)</f>
        <v>27975.551</v>
      </c>
    </row>
    <row r="596" customFormat="false" ht="12.75" hidden="false" customHeight="true" outlineLevel="0" collapsed="false">
      <c r="A596" s="31" t="n">
        <v>270505</v>
      </c>
      <c r="B596" s="32" t="s">
        <v>144</v>
      </c>
      <c r="C596" s="9" t="n">
        <v>51.756</v>
      </c>
      <c r="D596" s="9" t="n">
        <v>13680.752</v>
      </c>
      <c r="E596" s="9" t="n">
        <v>14032.066</v>
      </c>
      <c r="F596" s="9" t="n">
        <v>0</v>
      </c>
      <c r="G596" s="9" t="n">
        <v>0</v>
      </c>
      <c r="H596" s="18" t="n">
        <f aca="false">SUM(C596:G596)</f>
        <v>27764.574</v>
      </c>
    </row>
    <row r="597" customFormat="false" ht="12.75" hidden="false" customHeight="true" outlineLevel="0" collapsed="false">
      <c r="A597" s="31" t="n">
        <v>270510</v>
      </c>
      <c r="B597" s="32" t="s">
        <v>583</v>
      </c>
      <c r="C597" s="9" t="n">
        <v>0</v>
      </c>
      <c r="D597" s="9" t="n">
        <v>0</v>
      </c>
      <c r="E597" s="9" t="n">
        <v>210.977</v>
      </c>
      <c r="F597" s="9" t="n">
        <v>0</v>
      </c>
      <c r="G597" s="9" t="n">
        <v>0</v>
      </c>
      <c r="H597" s="18" t="n">
        <f aca="false">SUM(C597:G597)</f>
        <v>210.977</v>
      </c>
    </row>
    <row r="598" customFormat="false" ht="12.75" hidden="false" customHeight="true" outlineLevel="0" collapsed="false">
      <c r="A598" s="31" t="n">
        <v>270515</v>
      </c>
      <c r="B598" s="32" t="s">
        <v>213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18" t="n">
        <f aca="false">SUM(C598:G598)</f>
        <v>0</v>
      </c>
    </row>
    <row r="599" customFormat="false" ht="12.75" hidden="false" customHeight="true" outlineLevel="0" collapsed="false">
      <c r="A599" s="31" t="n">
        <v>2706</v>
      </c>
      <c r="B599" s="8" t="s">
        <v>586</v>
      </c>
      <c r="C599" s="9" t="n">
        <v>5772.323</v>
      </c>
      <c r="D599" s="9" t="n">
        <v>103.272</v>
      </c>
      <c r="E599" s="9" t="n">
        <v>324527.322</v>
      </c>
      <c r="F599" s="9" t="n">
        <v>0</v>
      </c>
      <c r="G599" s="9" t="n">
        <v>0</v>
      </c>
      <c r="H599" s="18" t="n">
        <f aca="false">SUM(C599:G599)</f>
        <v>330402.917</v>
      </c>
    </row>
    <row r="600" customFormat="false" ht="12.75" hidden="false" customHeight="true" outlineLevel="0" collapsed="false">
      <c r="A600" s="31" t="n">
        <v>2785</v>
      </c>
      <c r="B600" s="32" t="s">
        <v>58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8" t="n">
        <f aca="false">SUM(C600:G600)</f>
        <v>0</v>
      </c>
    </row>
    <row r="601" customFormat="false" ht="12.75" hidden="false" customHeight="true" outlineLevel="0" collapsed="false">
      <c r="A601" s="31" t="n">
        <v>28</v>
      </c>
      <c r="B601" s="32" t="s">
        <v>588</v>
      </c>
      <c r="C601" s="9" t="n">
        <v>28232.131</v>
      </c>
      <c r="D601" s="9" t="n">
        <v>55545.291</v>
      </c>
      <c r="E601" s="9" t="n">
        <v>215569.607</v>
      </c>
      <c r="F601" s="9" t="n">
        <v>0</v>
      </c>
      <c r="G601" s="9" t="n">
        <v>234.943</v>
      </c>
      <c r="H601" s="18" t="n">
        <f aca="false">SUM(C601:G601)</f>
        <v>299581.972</v>
      </c>
    </row>
    <row r="602" customFormat="false" ht="12.75" hidden="false" customHeight="true" outlineLevel="0" collapsed="false">
      <c r="A602" s="31" t="n">
        <v>2801</v>
      </c>
      <c r="B602" s="8" t="s">
        <v>589</v>
      </c>
      <c r="C602" s="9" t="n">
        <v>0</v>
      </c>
      <c r="D602" s="9" t="n">
        <v>0</v>
      </c>
      <c r="E602" s="9" t="n">
        <v>103169.77</v>
      </c>
      <c r="F602" s="9" t="n">
        <v>0</v>
      </c>
      <c r="G602" s="9" t="n">
        <v>0</v>
      </c>
      <c r="H602" s="18" t="n">
        <f aca="false">SUM(C602:G602)</f>
        <v>103169.77</v>
      </c>
    </row>
    <row r="603" customFormat="false" ht="12.75" hidden="false" customHeight="true" outlineLevel="0" collapsed="false">
      <c r="A603" s="31" t="n">
        <v>280105</v>
      </c>
      <c r="B603" s="8" t="s">
        <v>590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18" t="n">
        <f aca="false">SUM(C603:G603)</f>
        <v>0</v>
      </c>
    </row>
    <row r="604" customFormat="false" ht="12.75" hidden="false" customHeight="true" outlineLevel="0" collapsed="false">
      <c r="A604" s="31" t="n">
        <v>280110</v>
      </c>
      <c r="B604" s="8" t="s">
        <v>180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18" t="n">
        <f aca="false">SUM(C604:G604)</f>
        <v>0</v>
      </c>
    </row>
    <row r="605" customFormat="false" ht="12.75" hidden="false" customHeight="true" outlineLevel="0" collapsed="false">
      <c r="A605" s="31" t="n">
        <v>280115</v>
      </c>
      <c r="B605" s="8" t="s">
        <v>591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8" t="n">
        <f aca="false">SUM(C605:G605)</f>
        <v>0</v>
      </c>
    </row>
    <row r="606" customFormat="false" ht="12.75" hidden="false" customHeight="true" outlineLevel="0" collapsed="false">
      <c r="A606" s="31" t="n">
        <v>280120</v>
      </c>
      <c r="B606" s="8" t="s">
        <v>54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8" t="n">
        <f aca="false">SUM(C606:G606)</f>
        <v>0</v>
      </c>
    </row>
    <row r="607" customFormat="false" ht="12.75" hidden="false" customHeight="true" outlineLevel="0" collapsed="false">
      <c r="A607" s="31" t="s">
        <v>592</v>
      </c>
      <c r="B607" s="8" t="s">
        <v>593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8" t="n">
        <f aca="false">SUM(C607:G607)</f>
        <v>0</v>
      </c>
    </row>
    <row r="608" customFormat="false" ht="12.75" hidden="false" customHeight="true" outlineLevel="0" collapsed="false">
      <c r="A608" s="31" t="s">
        <v>594</v>
      </c>
      <c r="B608" s="8" t="s">
        <v>59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18" t="n">
        <f aca="false">SUM(C608:G608)</f>
        <v>0</v>
      </c>
    </row>
    <row r="609" customFormat="false" ht="12.75" hidden="false" customHeight="true" outlineLevel="0" collapsed="false">
      <c r="A609" s="31" t="s">
        <v>596</v>
      </c>
      <c r="B609" s="8" t="s">
        <v>597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18" t="n">
        <f aca="false">SUM(C609:G609)</f>
        <v>0</v>
      </c>
    </row>
    <row r="610" customFormat="false" ht="12.75" hidden="false" customHeight="true" outlineLevel="0" collapsed="false">
      <c r="A610" s="31" t="n">
        <v>280135</v>
      </c>
      <c r="B610" s="8" t="s">
        <v>598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8" t="n">
        <f aca="false">SUM(C610:G610)</f>
        <v>0</v>
      </c>
    </row>
    <row r="611" customFormat="false" ht="12.75" hidden="false" customHeight="true" outlineLevel="0" collapsed="false">
      <c r="A611" s="31" t="s">
        <v>599</v>
      </c>
      <c r="B611" s="8" t="s">
        <v>60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18" t="n">
        <f aca="false">SUM(C611:G611)</f>
        <v>0</v>
      </c>
    </row>
    <row r="612" customFormat="false" ht="12.75" hidden="false" customHeight="true" outlineLevel="0" collapsed="false">
      <c r="A612" s="31" t="n">
        <v>280155</v>
      </c>
      <c r="B612" s="8" t="s">
        <v>44</v>
      </c>
      <c r="C612" s="9" t="n">
        <v>0</v>
      </c>
      <c r="D612" s="9" t="n">
        <v>0</v>
      </c>
      <c r="E612" s="9" t="n">
        <v>24804.332</v>
      </c>
      <c r="F612" s="9" t="n">
        <v>0</v>
      </c>
      <c r="G612" s="9" t="n">
        <v>0</v>
      </c>
      <c r="H612" s="18" t="n">
        <f aca="false">SUM(C612:G612)</f>
        <v>24804.332</v>
      </c>
    </row>
    <row r="613" customFormat="false" ht="12.75" hidden="false" customHeight="true" outlineLevel="0" collapsed="false">
      <c r="A613" s="31" t="n">
        <v>280165</v>
      </c>
      <c r="B613" s="8" t="s">
        <v>124</v>
      </c>
      <c r="C613" s="9" t="n">
        <v>0</v>
      </c>
      <c r="D613" s="9" t="n">
        <v>0</v>
      </c>
      <c r="E613" s="9" t="n">
        <v>78365.438</v>
      </c>
      <c r="F613" s="9" t="n">
        <v>0</v>
      </c>
      <c r="G613" s="9" t="n">
        <v>0</v>
      </c>
      <c r="H613" s="18" t="n">
        <f aca="false">SUM(C613:G613)</f>
        <v>78365.438</v>
      </c>
    </row>
    <row r="614" customFormat="false" ht="12.75" hidden="false" customHeight="true" outlineLevel="0" collapsed="false">
      <c r="A614" s="31" t="n">
        <v>280170</v>
      </c>
      <c r="B614" s="8" t="s">
        <v>60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18" t="n">
        <f aca="false">SUM(C614:G614)</f>
        <v>0</v>
      </c>
    </row>
    <row r="615" customFormat="false" ht="12.75" hidden="false" customHeight="true" outlineLevel="0" collapsed="false">
      <c r="A615" s="31" t="n">
        <v>2802</v>
      </c>
      <c r="B615" s="8" t="s">
        <v>602</v>
      </c>
      <c r="C615" s="9" t="n">
        <v>917.069</v>
      </c>
      <c r="D615" s="9" t="n">
        <v>33049.441</v>
      </c>
      <c r="E615" s="9" t="n">
        <v>10085.993</v>
      </c>
      <c r="F615" s="9" t="n">
        <v>0</v>
      </c>
      <c r="G615" s="9" t="n">
        <v>0</v>
      </c>
      <c r="H615" s="18" t="n">
        <f aca="false">SUM(C615:G615)</f>
        <v>44052.503</v>
      </c>
    </row>
    <row r="616" customFormat="false" ht="12.75" hidden="false" customHeight="true" outlineLevel="0" collapsed="false">
      <c r="A616" s="31" t="s">
        <v>603</v>
      </c>
      <c r="B616" s="8" t="s">
        <v>604</v>
      </c>
      <c r="C616" s="9" t="n">
        <v>1311.671</v>
      </c>
      <c r="D616" s="9" t="n">
        <v>22495.85</v>
      </c>
      <c r="E616" s="9" t="n">
        <v>102313.844</v>
      </c>
      <c r="F616" s="9" t="n">
        <v>0</v>
      </c>
      <c r="G616" s="9" t="n">
        <v>234.943</v>
      </c>
      <c r="H616" s="18" t="n">
        <f aca="false">SUM(C616:G616)</f>
        <v>126356.308</v>
      </c>
    </row>
    <row r="617" customFormat="false" ht="12.75" hidden="false" customHeight="true" outlineLevel="0" collapsed="false">
      <c r="A617" s="31" t="s">
        <v>605</v>
      </c>
      <c r="B617" s="8" t="s">
        <v>606</v>
      </c>
      <c r="C617" s="9" t="n">
        <v>26003.391</v>
      </c>
      <c r="D617" s="9" t="n">
        <v>0</v>
      </c>
      <c r="E617" s="9" t="n">
        <v>0</v>
      </c>
      <c r="F617" s="9" t="n">
        <v>0</v>
      </c>
      <c r="G617" s="9" t="n">
        <v>0</v>
      </c>
      <c r="H617" s="18" t="n">
        <f aca="false">SUM(C617:G617)</f>
        <v>26003.391</v>
      </c>
    </row>
    <row r="618" customFormat="false" ht="12.75" hidden="false" customHeight="true" outlineLevel="0" collapsed="false">
      <c r="A618" s="31" t="s">
        <v>607</v>
      </c>
      <c r="B618" s="8" t="s">
        <v>608</v>
      </c>
      <c r="C618" s="9" t="n">
        <v>19.777</v>
      </c>
      <c r="D618" s="9" t="n">
        <v>0</v>
      </c>
      <c r="E618" s="9" t="n">
        <v>0</v>
      </c>
      <c r="F618" s="9" t="n">
        <v>0</v>
      </c>
      <c r="G618" s="9" t="n">
        <v>0</v>
      </c>
      <c r="H618" s="18" t="n">
        <f aca="false">SUM(C618:G618)</f>
        <v>19.777</v>
      </c>
    </row>
    <row r="619" customFormat="false" ht="12.75" hidden="false" customHeight="true" outlineLevel="0" collapsed="false">
      <c r="A619" s="31" t="s">
        <v>609</v>
      </c>
      <c r="B619" s="8" t="s">
        <v>610</v>
      </c>
      <c r="C619" s="9" t="n">
        <v>25983.614</v>
      </c>
      <c r="D619" s="9" t="n">
        <v>0</v>
      </c>
      <c r="E619" s="9" t="n">
        <v>0</v>
      </c>
      <c r="F619" s="9" t="n">
        <v>0</v>
      </c>
      <c r="G619" s="9" t="n">
        <v>0</v>
      </c>
      <c r="H619" s="18" t="n">
        <f aca="false">SUM(C619:G619)</f>
        <v>25983.614</v>
      </c>
    </row>
    <row r="620" customFormat="false" ht="12.75" hidden="false" customHeight="true" outlineLevel="0" collapsed="false">
      <c r="A620" s="31" t="s">
        <v>611</v>
      </c>
      <c r="B620" s="8" t="s">
        <v>612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18" t="n">
        <f aca="false">SUM(C620:G620)</f>
        <v>0</v>
      </c>
    </row>
    <row r="621" customFormat="false" ht="12.75" hidden="false" customHeight="true" outlineLevel="0" collapsed="false">
      <c r="A621" s="31" t="n">
        <v>2807</v>
      </c>
      <c r="B621" s="8" t="s">
        <v>96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18" t="n">
        <f aca="false">SUM(C621:G621)</f>
        <v>0</v>
      </c>
    </row>
    <row r="622" customFormat="false" ht="12.75" hidden="false" customHeight="true" outlineLevel="0" collapsed="false">
      <c r="A622" s="31" t="n">
        <v>29</v>
      </c>
      <c r="B622" s="8" t="s">
        <v>613</v>
      </c>
      <c r="C622" s="9" t="n">
        <v>9351.681</v>
      </c>
      <c r="D622" s="9" t="n">
        <v>15038.481</v>
      </c>
      <c r="E622" s="9" t="n">
        <v>20526.452</v>
      </c>
      <c r="F622" s="9" t="n">
        <v>84695.642</v>
      </c>
      <c r="G622" s="9" t="n">
        <v>836.551</v>
      </c>
      <c r="H622" s="18" t="n">
        <f aca="false">SUM(C622:G622)</f>
        <v>130448.807</v>
      </c>
    </row>
    <row r="623" customFormat="false" ht="12.75" hidden="false" customHeight="true" outlineLevel="0" collapsed="false">
      <c r="A623" s="31" t="n">
        <v>2901</v>
      </c>
      <c r="B623" s="8" t="s">
        <v>614</v>
      </c>
      <c r="C623" s="9" t="n">
        <v>3919.541</v>
      </c>
      <c r="D623" s="9" t="n">
        <v>13739.392</v>
      </c>
      <c r="E623" s="9" t="n">
        <v>3749.596</v>
      </c>
      <c r="F623" s="9" t="n">
        <v>2062.421</v>
      </c>
      <c r="G623" s="9" t="n">
        <v>0</v>
      </c>
      <c r="H623" s="18" t="n">
        <f aca="false">SUM(C623:G623)</f>
        <v>23470.95</v>
      </c>
    </row>
    <row r="624" customFormat="false" ht="12.75" hidden="false" customHeight="true" outlineLevel="0" collapsed="false">
      <c r="A624" s="31" t="n">
        <v>290105</v>
      </c>
      <c r="B624" s="8" t="s">
        <v>615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18" t="n">
        <f aca="false">SUM(C624:G624)</f>
        <v>0</v>
      </c>
    </row>
    <row r="625" customFormat="false" ht="12.75" hidden="false" customHeight="true" outlineLevel="0" collapsed="false">
      <c r="A625" s="31" t="n">
        <v>290110</v>
      </c>
      <c r="B625" s="8" t="s">
        <v>616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18" t="n">
        <f aca="false">SUM(C625:G625)</f>
        <v>0</v>
      </c>
    </row>
    <row r="626" customFormat="false" ht="12.75" hidden="false" customHeight="true" outlineLevel="0" collapsed="false">
      <c r="A626" s="31" t="n">
        <v>290115</v>
      </c>
      <c r="B626" s="8" t="s">
        <v>617</v>
      </c>
      <c r="C626" s="9" t="n">
        <v>0.177</v>
      </c>
      <c r="D626" s="9" t="n">
        <v>0</v>
      </c>
      <c r="E626" s="9" t="n">
        <v>0</v>
      </c>
      <c r="F626" s="9" t="n">
        <v>2062.421</v>
      </c>
      <c r="G626" s="9" t="n">
        <v>0</v>
      </c>
      <c r="H626" s="18" t="n">
        <f aca="false">SUM(C626:G626)</f>
        <v>2062.598</v>
      </c>
    </row>
    <row r="627" customFormat="false" ht="12.75" hidden="false" customHeight="true" outlineLevel="0" collapsed="false">
      <c r="A627" s="31" t="n">
        <v>290120</v>
      </c>
      <c r="B627" s="8" t="s">
        <v>618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8" t="n">
        <f aca="false">SUM(C627:G627)</f>
        <v>0</v>
      </c>
    </row>
    <row r="628" customFormat="false" ht="12.75" hidden="false" customHeight="true" outlineLevel="0" collapsed="false">
      <c r="A628" s="31" t="n">
        <v>290121</v>
      </c>
      <c r="B628" s="1" t="s">
        <v>619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18" t="n">
        <f aca="false">SUM(C628:G628)</f>
        <v>0</v>
      </c>
    </row>
    <row r="629" customFormat="false" ht="12.75" hidden="false" customHeight="true" outlineLevel="0" collapsed="false">
      <c r="A629" s="31" t="n">
        <v>290122</v>
      </c>
      <c r="B629" s="1" t="s">
        <v>620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18" t="n">
        <f aca="false">SUM(C629:G629)</f>
        <v>0</v>
      </c>
    </row>
    <row r="630" customFormat="false" ht="12.75" hidden="false" customHeight="true" outlineLevel="0" collapsed="false">
      <c r="A630" s="31" t="n">
        <v>290125</v>
      </c>
      <c r="B630" s="8" t="s">
        <v>621</v>
      </c>
      <c r="C630" s="9" t="n">
        <v>0</v>
      </c>
      <c r="D630" s="9" t="n">
        <v>13739.392</v>
      </c>
      <c r="E630" s="9" t="n">
        <v>3749.544</v>
      </c>
      <c r="F630" s="9" t="n">
        <v>0</v>
      </c>
      <c r="G630" s="9" t="n">
        <v>0</v>
      </c>
      <c r="H630" s="18" t="n">
        <f aca="false">SUM(C630:G630)</f>
        <v>17488.936</v>
      </c>
    </row>
    <row r="631" customFormat="false" ht="12.75" hidden="false" customHeight="true" outlineLevel="0" collapsed="false">
      <c r="A631" s="31" t="n">
        <v>290130</v>
      </c>
      <c r="B631" s="8" t="s">
        <v>622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18" t="n">
        <f aca="false">SUM(C631:G631)</f>
        <v>0</v>
      </c>
    </row>
    <row r="632" customFormat="false" ht="12.75" hidden="false" customHeight="true" outlineLevel="0" collapsed="false">
      <c r="A632" s="31" t="n">
        <v>290135</v>
      </c>
      <c r="B632" s="8" t="s">
        <v>623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18" t="n">
        <f aca="false">SUM(C632:G632)</f>
        <v>0</v>
      </c>
    </row>
    <row r="633" customFormat="false" ht="12.75" hidden="false" customHeight="true" outlineLevel="0" collapsed="false">
      <c r="A633" s="31" t="n">
        <v>290140</v>
      </c>
      <c r="B633" s="8" t="s">
        <v>624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18" t="n">
        <f aca="false">SUM(C633:G633)</f>
        <v>0</v>
      </c>
    </row>
    <row r="634" customFormat="false" ht="12.75" hidden="false" customHeight="true" outlineLevel="0" collapsed="false">
      <c r="A634" s="31" t="n">
        <v>290145</v>
      </c>
      <c r="B634" s="8" t="s">
        <v>625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18" t="n">
        <f aca="false">SUM(C634:G634)</f>
        <v>0</v>
      </c>
    </row>
    <row r="635" customFormat="false" ht="12.75" hidden="false" customHeight="true" outlineLevel="0" collapsed="false">
      <c r="A635" s="31" t="n">
        <v>290190</v>
      </c>
      <c r="B635" s="8" t="s">
        <v>30</v>
      </c>
      <c r="C635" s="9" t="n">
        <v>3919.364</v>
      </c>
      <c r="D635" s="9" t="n">
        <v>0</v>
      </c>
      <c r="E635" s="9" t="n">
        <v>0.052</v>
      </c>
      <c r="F635" s="9" t="n">
        <v>0</v>
      </c>
      <c r="G635" s="9" t="n">
        <v>0</v>
      </c>
      <c r="H635" s="18" t="n">
        <f aca="false">SUM(C635:G635)</f>
        <v>3919.416</v>
      </c>
    </row>
    <row r="636" customFormat="false" ht="12.75" hidden="false" customHeight="true" outlineLevel="0" collapsed="false">
      <c r="A636" s="31" t="n">
        <v>2904</v>
      </c>
      <c r="B636" s="32" t="s">
        <v>626</v>
      </c>
      <c r="C636" s="9" t="n">
        <v>1336.41</v>
      </c>
      <c r="D636" s="9" t="n">
        <v>283.907</v>
      </c>
      <c r="E636" s="9" t="n">
        <v>15196.635</v>
      </c>
      <c r="F636" s="9" t="n">
        <v>14.786</v>
      </c>
      <c r="G636" s="9" t="n">
        <v>30.317</v>
      </c>
      <c r="H636" s="18" t="n">
        <f aca="false">SUM(C636:G636)</f>
        <v>16862.055</v>
      </c>
    </row>
    <row r="637" customFormat="false" ht="12.75" hidden="false" customHeight="true" outlineLevel="0" collapsed="false">
      <c r="A637" s="31" t="n">
        <v>290405</v>
      </c>
      <c r="B637" s="32" t="s">
        <v>627</v>
      </c>
      <c r="C637" s="9" t="n">
        <v>230.292</v>
      </c>
      <c r="D637" s="9" t="n">
        <v>143.29</v>
      </c>
      <c r="E637" s="9" t="n">
        <v>14558.661</v>
      </c>
      <c r="F637" s="9" t="n">
        <v>0</v>
      </c>
      <c r="G637" s="9" t="n">
        <v>0</v>
      </c>
      <c r="H637" s="18" t="n">
        <f aca="false">SUM(C637:G637)</f>
        <v>14932.243</v>
      </c>
    </row>
    <row r="638" customFormat="false" ht="12.75" hidden="false" customHeight="true" outlineLevel="0" collapsed="false">
      <c r="A638" s="31" t="n">
        <v>290415</v>
      </c>
      <c r="B638" s="32" t="s">
        <v>628</v>
      </c>
      <c r="C638" s="9" t="n">
        <v>0</v>
      </c>
      <c r="D638" s="9" t="n">
        <v>117.16</v>
      </c>
      <c r="E638" s="9" t="n">
        <v>184.63</v>
      </c>
      <c r="F638" s="9" t="n">
        <v>0</v>
      </c>
      <c r="G638" s="9" t="n">
        <v>-0.175</v>
      </c>
      <c r="H638" s="18" t="n">
        <f aca="false">SUM(C638:G638)</f>
        <v>301.615</v>
      </c>
    </row>
    <row r="639" customFormat="false" ht="12.75" hidden="false" customHeight="true" outlineLevel="0" collapsed="false">
      <c r="A639" s="31" t="n">
        <v>290420</v>
      </c>
      <c r="B639" s="32" t="s">
        <v>629</v>
      </c>
      <c r="C639" s="9" t="n">
        <v>1076.781</v>
      </c>
      <c r="D639" s="9" t="n">
        <v>5.367</v>
      </c>
      <c r="E639" s="9" t="n">
        <v>72.54</v>
      </c>
      <c r="F639" s="9" t="n">
        <v>14.786</v>
      </c>
      <c r="G639" s="9" t="n">
        <v>30.492</v>
      </c>
      <c r="H639" s="18" t="n">
        <f aca="false">SUM(C639:G639)</f>
        <v>1199.966</v>
      </c>
    </row>
    <row r="640" customFormat="false" ht="12.75" hidden="false" customHeight="true" outlineLevel="0" collapsed="false">
      <c r="A640" s="31" t="n">
        <v>290425</v>
      </c>
      <c r="B640" s="32" t="s">
        <v>421</v>
      </c>
      <c r="C640" s="9" t="n">
        <v>0.96</v>
      </c>
      <c r="D640" s="9" t="n">
        <v>0.002</v>
      </c>
      <c r="E640" s="9" t="n">
        <v>340.987</v>
      </c>
      <c r="F640" s="9" t="n">
        <v>0</v>
      </c>
      <c r="G640" s="9" t="n">
        <v>0</v>
      </c>
      <c r="H640" s="18" t="n">
        <f aca="false">SUM(C640:G640)</f>
        <v>341.949</v>
      </c>
    </row>
    <row r="641" customFormat="false" ht="12.75" hidden="false" customHeight="true" outlineLevel="0" collapsed="false">
      <c r="A641" s="31" t="n">
        <v>290490</v>
      </c>
      <c r="B641" s="32" t="s">
        <v>135</v>
      </c>
      <c r="C641" s="9" t="n">
        <v>28.377</v>
      </c>
      <c r="D641" s="9" t="n">
        <v>18.088</v>
      </c>
      <c r="E641" s="9" t="n">
        <v>39.817</v>
      </c>
      <c r="F641" s="9" t="n">
        <v>0</v>
      </c>
      <c r="G641" s="9" t="n">
        <v>0</v>
      </c>
      <c r="H641" s="18" t="n">
        <f aca="false">SUM(C641:G641)</f>
        <v>86.282</v>
      </c>
    </row>
    <row r="642" customFormat="false" ht="12.75" hidden="false" customHeight="true" outlineLevel="0" collapsed="false">
      <c r="A642" s="31" t="n">
        <v>2905</v>
      </c>
      <c r="B642" s="8" t="s">
        <v>423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18" t="n">
        <f aca="false">SUM(C642:G642)</f>
        <v>0</v>
      </c>
    </row>
    <row r="643" customFormat="false" ht="12.75" hidden="false" customHeight="true" outlineLevel="0" collapsed="false">
      <c r="A643" s="31" t="s">
        <v>630</v>
      </c>
      <c r="B643" s="8" t="s">
        <v>631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18" t="n">
        <f aca="false">SUM(C643:G643)</f>
        <v>0</v>
      </c>
    </row>
    <row r="644" customFormat="false" ht="12.75" hidden="false" customHeight="true" outlineLevel="0" collapsed="false">
      <c r="A644" s="31" t="n">
        <v>2907</v>
      </c>
      <c r="B644" s="8" t="s">
        <v>632</v>
      </c>
      <c r="C644" s="9" t="n">
        <v>57.226</v>
      </c>
      <c r="D644" s="9" t="n">
        <v>0.099</v>
      </c>
      <c r="E644" s="9" t="n">
        <v>0</v>
      </c>
      <c r="F644" s="9" t="n">
        <v>0</v>
      </c>
      <c r="G644" s="9" t="n">
        <v>0</v>
      </c>
      <c r="H644" s="18" t="n">
        <f aca="false">SUM(C644:G644)</f>
        <v>57.325</v>
      </c>
    </row>
    <row r="645" customFormat="false" ht="12.75" hidden="false" customHeight="true" outlineLevel="0" collapsed="false">
      <c r="A645" s="31" t="s">
        <v>633</v>
      </c>
      <c r="B645" s="8" t="s">
        <v>634</v>
      </c>
      <c r="C645" s="9" t="n">
        <v>925.771</v>
      </c>
      <c r="D645" s="9" t="n">
        <v>0</v>
      </c>
      <c r="E645" s="9" t="n">
        <v>0</v>
      </c>
      <c r="F645" s="9" t="n">
        <v>0</v>
      </c>
      <c r="G645" s="9" t="n">
        <v>0</v>
      </c>
      <c r="H645" s="18" t="n">
        <f aca="false">SUM(C645:G645)</f>
        <v>925.771</v>
      </c>
    </row>
    <row r="646" customFormat="false" ht="12.75" hidden="false" customHeight="true" outlineLevel="0" collapsed="false">
      <c r="A646" s="31" t="s">
        <v>635</v>
      </c>
      <c r="B646" s="1" t="s">
        <v>636</v>
      </c>
      <c r="C646" s="2" t="n">
        <v>0</v>
      </c>
      <c r="D646" s="2" t="n">
        <v>0</v>
      </c>
      <c r="E646" s="2" t="n">
        <v>0</v>
      </c>
      <c r="F646" s="2" t="n">
        <v>81402.44</v>
      </c>
      <c r="G646" s="2" t="n">
        <v>0</v>
      </c>
      <c r="H646" s="18" t="n">
        <f aca="false">SUM(C646:G646)</f>
        <v>81402.44</v>
      </c>
    </row>
    <row r="647" customFormat="false" ht="12.75" hidden="false" customHeight="true" outlineLevel="0" collapsed="false">
      <c r="A647" s="31" t="n">
        <v>2920</v>
      </c>
      <c r="B647" s="32" t="s">
        <v>637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18" t="n">
        <f aca="false">SUM(C647:G647)</f>
        <v>0</v>
      </c>
    </row>
    <row r="648" customFormat="false" ht="12.75" hidden="false" customHeight="true" outlineLevel="0" collapsed="false">
      <c r="A648" s="31" t="n">
        <v>2990</v>
      </c>
      <c r="B648" s="8" t="s">
        <v>638</v>
      </c>
      <c r="C648" s="9" t="n">
        <v>3112.733</v>
      </c>
      <c r="D648" s="9" t="n">
        <v>1015.083</v>
      </c>
      <c r="E648" s="9" t="n">
        <v>1580.221</v>
      </c>
      <c r="F648" s="9" t="n">
        <v>1215.995</v>
      </c>
      <c r="G648" s="9" t="n">
        <v>806.234</v>
      </c>
      <c r="H648" s="18" t="n">
        <f aca="false">SUM(C648:G648)</f>
        <v>7730.266</v>
      </c>
    </row>
    <row r="649" customFormat="false" ht="12.75" hidden="false" customHeight="true" outlineLevel="0" collapsed="false">
      <c r="A649" s="31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18" t="n">
        <f aca="false">SUM(C649:G649)</f>
        <v>0</v>
      </c>
    </row>
    <row r="650" customFormat="false" ht="12.75" hidden="false" customHeight="true" outlineLevel="0" collapsed="false">
      <c r="A650" s="31" t="n">
        <v>3</v>
      </c>
      <c r="B650" s="8" t="s">
        <v>639</v>
      </c>
      <c r="C650" s="9" t="n">
        <v>97135.163</v>
      </c>
      <c r="D650" s="9" t="n">
        <v>97886.424</v>
      </c>
      <c r="E650" s="9" t="n">
        <v>349827.881</v>
      </c>
      <c r="F650" s="9" t="n">
        <v>2422614.04</v>
      </c>
      <c r="G650" s="9" t="n">
        <v>9295.697</v>
      </c>
      <c r="H650" s="18" t="n">
        <f aca="false">SUM(C650:G650)</f>
        <v>2976759.205</v>
      </c>
    </row>
    <row r="651" customFormat="false" ht="12.75" hidden="false" customHeight="true" outlineLevel="0" collapsed="false">
      <c r="A651" s="31" t="n">
        <v>31</v>
      </c>
      <c r="B651" s="8" t="s">
        <v>640</v>
      </c>
      <c r="C651" s="9" t="n">
        <v>19561.632</v>
      </c>
      <c r="D651" s="9" t="n">
        <v>34048</v>
      </c>
      <c r="E651" s="9" t="n">
        <v>28000</v>
      </c>
      <c r="F651" s="9" t="n">
        <v>626281.338</v>
      </c>
      <c r="G651" s="9" t="n">
        <v>0</v>
      </c>
      <c r="H651" s="18" t="n">
        <f aca="false">SUM(C651:G651)</f>
        <v>707890.97</v>
      </c>
    </row>
    <row r="652" customFormat="false" ht="12.75" hidden="false" customHeight="true" outlineLevel="0" collapsed="false">
      <c r="A652" s="31" t="n">
        <v>3101</v>
      </c>
      <c r="B652" s="8" t="s">
        <v>641</v>
      </c>
      <c r="C652" s="9" t="n">
        <v>19561.632</v>
      </c>
      <c r="D652" s="9" t="n">
        <v>10560.914</v>
      </c>
      <c r="E652" s="9" t="n">
        <v>0</v>
      </c>
      <c r="F652" s="9" t="n">
        <v>0</v>
      </c>
      <c r="G652" s="9" t="n">
        <v>0</v>
      </c>
      <c r="H652" s="18" t="n">
        <f aca="false">SUM(C652:G652)</f>
        <v>30122.546</v>
      </c>
    </row>
    <row r="653" customFormat="false" ht="12.75" hidden="false" customHeight="true" outlineLevel="0" collapsed="false">
      <c r="A653" s="31" t="s">
        <v>642</v>
      </c>
      <c r="B653" s="8" t="s">
        <v>643</v>
      </c>
      <c r="C653" s="9" t="n">
        <v>0</v>
      </c>
      <c r="D653" s="9" t="n">
        <v>23487.086</v>
      </c>
      <c r="E653" s="9" t="n">
        <v>1811.796</v>
      </c>
      <c r="F653" s="9" t="n">
        <v>626281.338</v>
      </c>
      <c r="G653" s="9" t="n">
        <v>0</v>
      </c>
      <c r="H653" s="18" t="n">
        <f aca="false">SUM(C653:G653)</f>
        <v>651580.22</v>
      </c>
    </row>
    <row r="654" customFormat="false" ht="12.75" hidden="false" customHeight="true" outlineLevel="0" collapsed="false">
      <c r="A654" s="31" t="n">
        <v>3103</v>
      </c>
      <c r="B654" s="8" t="s">
        <v>644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18" t="n">
        <f aca="false">SUM(C654:G654)</f>
        <v>0</v>
      </c>
    </row>
    <row r="655" customFormat="false" ht="12.75" hidden="false" customHeight="true" outlineLevel="0" collapsed="false">
      <c r="A655" s="31" t="n">
        <v>3104</v>
      </c>
      <c r="B655" s="8" t="s">
        <v>645</v>
      </c>
      <c r="C655" s="9" t="n">
        <v>0</v>
      </c>
      <c r="D655" s="9" t="n">
        <v>0</v>
      </c>
      <c r="E655" s="9" t="n">
        <v>26188.204</v>
      </c>
      <c r="F655" s="9" t="n">
        <v>0</v>
      </c>
      <c r="G655" s="9" t="n">
        <v>0</v>
      </c>
      <c r="H655" s="18" t="n">
        <f aca="false">SUM(C655:G655)</f>
        <v>26188.204</v>
      </c>
    </row>
    <row r="656" customFormat="false" ht="12.75" hidden="false" customHeight="true" outlineLevel="0" collapsed="false">
      <c r="A656" s="31" t="n">
        <v>3105</v>
      </c>
      <c r="B656" s="8" t="s">
        <v>646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18" t="n">
        <f aca="false">SUM(C656:G656)</f>
        <v>0</v>
      </c>
    </row>
    <row r="657" customFormat="false" ht="12.75" hidden="false" customHeight="true" outlineLevel="0" collapsed="false">
      <c r="A657" s="31" t="n">
        <v>3106</v>
      </c>
      <c r="B657" s="8" t="s">
        <v>647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18" t="n">
        <f aca="false">SUM(C657:G657)</f>
        <v>0</v>
      </c>
    </row>
    <row r="658" customFormat="false" ht="12.75" hidden="false" customHeight="true" outlineLevel="0" collapsed="false">
      <c r="A658" s="31" t="n">
        <v>32</v>
      </c>
      <c r="B658" s="8" t="s">
        <v>648</v>
      </c>
      <c r="C658" s="9" t="n">
        <v>58479.29</v>
      </c>
      <c r="D658" s="9" t="n">
        <v>36382.284</v>
      </c>
      <c r="E658" s="9" t="n">
        <v>114245.797</v>
      </c>
      <c r="F658" s="9" t="n">
        <v>1768324.204</v>
      </c>
      <c r="G658" s="9" t="n">
        <v>4053.279</v>
      </c>
      <c r="H658" s="18" t="n">
        <f aca="false">SUM(C658:G658)</f>
        <v>1981484.854</v>
      </c>
    </row>
    <row r="659" customFormat="false" ht="12.75" hidden="false" customHeight="true" outlineLevel="0" collapsed="false">
      <c r="A659" s="31" t="n">
        <v>3201</v>
      </c>
      <c r="B659" s="8" t="s">
        <v>649</v>
      </c>
      <c r="C659" s="9" t="n">
        <v>235.507</v>
      </c>
      <c r="D659" s="9" t="n">
        <v>4060.04</v>
      </c>
      <c r="E659" s="9" t="n">
        <v>0</v>
      </c>
      <c r="F659" s="9" t="n">
        <v>9759.889</v>
      </c>
      <c r="G659" s="9" t="n">
        <v>0</v>
      </c>
      <c r="H659" s="18" t="n">
        <f aca="false">SUM(C659:G659)</f>
        <v>14055.436</v>
      </c>
    </row>
    <row r="660" customFormat="false" ht="12.75" hidden="false" customHeight="true" outlineLevel="0" collapsed="false">
      <c r="A660" s="31" t="s">
        <v>650</v>
      </c>
      <c r="B660" s="8" t="s">
        <v>651</v>
      </c>
      <c r="C660" s="9" t="n">
        <v>0</v>
      </c>
      <c r="D660" s="9" t="n">
        <v>0</v>
      </c>
      <c r="E660" s="9" t="n">
        <v>5970.186</v>
      </c>
      <c r="F660" s="9" t="n">
        <v>0</v>
      </c>
      <c r="G660" s="9" t="n">
        <v>0</v>
      </c>
      <c r="H660" s="18" t="n">
        <f aca="false">SUM(C660:G660)</f>
        <v>5970.186</v>
      </c>
    </row>
    <row r="661" customFormat="false" ht="12.75" hidden="false" customHeight="true" outlineLevel="0" collapsed="false">
      <c r="A661" s="31" t="n">
        <v>3203</v>
      </c>
      <c r="B661" s="8" t="s">
        <v>652</v>
      </c>
      <c r="C661" s="9" t="n">
        <v>510.221</v>
      </c>
      <c r="D661" s="9" t="n">
        <v>3147.6</v>
      </c>
      <c r="E661" s="9" t="n">
        <v>0</v>
      </c>
      <c r="F661" s="9" t="n">
        <v>0</v>
      </c>
      <c r="G661" s="9" t="n">
        <v>0</v>
      </c>
      <c r="H661" s="18" t="n">
        <f aca="false">SUM(C661:G661)</f>
        <v>3657.821</v>
      </c>
    </row>
    <row r="662" customFormat="false" ht="12.75" hidden="false" customHeight="true" outlineLevel="0" collapsed="false">
      <c r="A662" s="31" t="n">
        <v>3205</v>
      </c>
      <c r="B662" s="8" t="s">
        <v>653</v>
      </c>
      <c r="C662" s="9" t="n">
        <v>63344.747</v>
      </c>
      <c r="D662" s="9" t="n">
        <v>96039.592</v>
      </c>
      <c r="E662" s="9" t="n">
        <v>265302.273</v>
      </c>
      <c r="F662" s="9" t="n">
        <v>2133444.538</v>
      </c>
      <c r="G662" s="9" t="n">
        <v>4007.422</v>
      </c>
      <c r="H662" s="18" t="n">
        <f aca="false">SUM(C662:G662)</f>
        <v>2562138.572</v>
      </c>
    </row>
    <row r="663" customFormat="false" ht="12.75" hidden="false" customHeight="true" outlineLevel="0" collapsed="false">
      <c r="A663" s="31" t="n">
        <v>3210</v>
      </c>
      <c r="B663" s="8" t="s">
        <v>654</v>
      </c>
      <c r="C663" s="9" t="n">
        <v>-5611.185</v>
      </c>
      <c r="D663" s="9" t="n">
        <v>-66864.948</v>
      </c>
      <c r="E663" s="9" t="n">
        <v>-145177.559</v>
      </c>
      <c r="F663" s="9" t="n">
        <v>-374880.223</v>
      </c>
      <c r="G663" s="9" t="n">
        <v>45.857</v>
      </c>
      <c r="H663" s="18" t="n">
        <f aca="false">SUM(C663:G663)</f>
        <v>-592488.058</v>
      </c>
    </row>
    <row r="664" customFormat="false" ht="12.75" hidden="false" customHeight="true" outlineLevel="0" collapsed="false">
      <c r="A664" s="31" t="n">
        <v>3215</v>
      </c>
      <c r="B664" s="8" t="s">
        <v>655</v>
      </c>
      <c r="C664" s="9" t="n">
        <v>0</v>
      </c>
      <c r="D664" s="9" t="n">
        <v>0</v>
      </c>
      <c r="E664" s="9" t="n">
        <v>-11849.103</v>
      </c>
      <c r="F664" s="9" t="n">
        <v>0</v>
      </c>
      <c r="G664" s="9" t="n">
        <v>0</v>
      </c>
      <c r="H664" s="18" t="n">
        <f aca="false">SUM(C664:G664)</f>
        <v>-11849.103</v>
      </c>
    </row>
    <row r="665" customFormat="false" ht="12.75" hidden="false" customHeight="true" outlineLevel="0" collapsed="false">
      <c r="A665" s="31" t="n">
        <v>33</v>
      </c>
      <c r="B665" s="8" t="s">
        <v>65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18" t="n">
        <f aca="false">SUM(C665:G665)</f>
        <v>0</v>
      </c>
    </row>
    <row r="666" customFormat="false" ht="12.75" hidden="false" customHeight="true" outlineLevel="0" collapsed="false">
      <c r="A666" s="31" t="s">
        <v>657</v>
      </c>
      <c r="B666" s="8" t="s">
        <v>658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18" t="n">
        <f aca="false">SUM(C666:G666)</f>
        <v>0</v>
      </c>
    </row>
    <row r="667" customFormat="false" ht="12.75" hidden="false" customHeight="true" outlineLevel="0" collapsed="false">
      <c r="A667" s="31" t="s">
        <v>659</v>
      </c>
      <c r="B667" s="8" t="s">
        <v>644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8" t="n">
        <f aca="false">SUM(C667:G667)</f>
        <v>0</v>
      </c>
    </row>
    <row r="668" customFormat="false" ht="12.75" hidden="false" customHeight="true" outlineLevel="0" collapsed="false">
      <c r="A668" s="31" t="s">
        <v>660</v>
      </c>
      <c r="B668" s="8" t="s">
        <v>653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18" t="n">
        <f aca="false">SUM(C668:G668)</f>
        <v>0</v>
      </c>
    </row>
    <row r="669" customFormat="false" ht="12.75" hidden="false" customHeight="true" outlineLevel="0" collapsed="false">
      <c r="A669" s="31" t="s">
        <v>661</v>
      </c>
      <c r="B669" s="8" t="s">
        <v>646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8" t="n">
        <f aca="false">SUM(C669:G669)</f>
        <v>0</v>
      </c>
    </row>
    <row r="670" customFormat="false" ht="12.75" hidden="false" customHeight="true" outlineLevel="0" collapsed="false">
      <c r="A670" s="31" t="n">
        <v>34</v>
      </c>
      <c r="B670" s="8" t="s">
        <v>662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18" t="n">
        <f aca="false">SUM(C670:G670)</f>
        <v>0</v>
      </c>
    </row>
    <row r="671" customFormat="false" ht="12.75" hidden="false" customHeight="true" outlineLevel="0" collapsed="false">
      <c r="A671" s="31" t="n">
        <v>35</v>
      </c>
      <c r="B671" s="8" t="s">
        <v>663</v>
      </c>
      <c r="C671" s="9" t="n">
        <v>1888.771</v>
      </c>
      <c r="D671" s="9" t="n">
        <v>22524.311</v>
      </c>
      <c r="E671" s="9" t="n">
        <v>116270.821</v>
      </c>
      <c r="F671" s="9" t="n">
        <v>28008.498</v>
      </c>
      <c r="G671" s="9" t="n">
        <v>6302.395</v>
      </c>
      <c r="H671" s="18" t="n">
        <f aca="false">SUM(C671:G671)</f>
        <v>174994.796</v>
      </c>
    </row>
    <row r="672" customFormat="false" ht="12.75" hidden="false" customHeight="true" outlineLevel="0" collapsed="false">
      <c r="A672" s="31" t="s">
        <v>664</v>
      </c>
      <c r="B672" s="8" t="s">
        <v>665</v>
      </c>
      <c r="C672" s="9" t="n">
        <v>40.013</v>
      </c>
      <c r="D672" s="9" t="n">
        <v>0</v>
      </c>
      <c r="E672" s="9" t="n">
        <v>116137.494</v>
      </c>
      <c r="F672" s="9" t="n">
        <v>28008.498</v>
      </c>
      <c r="G672" s="9" t="n">
        <v>6302.195</v>
      </c>
      <c r="H672" s="18" t="n">
        <f aca="false">SUM(C672:G672)</f>
        <v>150488.2</v>
      </c>
    </row>
    <row r="673" customFormat="false" ht="12.75" hidden="false" customHeight="true" outlineLevel="0" collapsed="false">
      <c r="A673" s="31" t="n">
        <v>3502</v>
      </c>
      <c r="B673" s="8" t="s">
        <v>666</v>
      </c>
      <c r="C673" s="9" t="n">
        <v>1843.805</v>
      </c>
      <c r="D673" s="9" t="n">
        <v>22524.311</v>
      </c>
      <c r="E673" s="9" t="n">
        <v>0</v>
      </c>
      <c r="F673" s="9" t="n">
        <v>0</v>
      </c>
      <c r="G673" s="9" t="n">
        <v>0</v>
      </c>
      <c r="H673" s="18" t="n">
        <f aca="false">SUM(C673:G673)</f>
        <v>24368.116</v>
      </c>
    </row>
    <row r="674" customFormat="false" ht="12.75" hidden="false" customHeight="true" outlineLevel="0" collapsed="false">
      <c r="A674" s="31" t="n">
        <v>3503</v>
      </c>
      <c r="B674" s="8" t="s">
        <v>667</v>
      </c>
      <c r="C674" s="9" t="n">
        <v>4.953</v>
      </c>
      <c r="D674" s="9" t="n">
        <v>0</v>
      </c>
      <c r="E674" s="9" t="n">
        <v>133.327</v>
      </c>
      <c r="F674" s="9" t="n">
        <v>0</v>
      </c>
      <c r="G674" s="9" t="n">
        <v>0.2</v>
      </c>
      <c r="H674" s="18" t="n">
        <f aca="false">SUM(C674:G674)</f>
        <v>138.48</v>
      </c>
    </row>
    <row r="675" customFormat="false" ht="12.75" hidden="false" customHeight="true" outlineLevel="0" collapsed="false">
      <c r="A675" s="31" t="n">
        <v>3504</v>
      </c>
      <c r="B675" s="8" t="s">
        <v>668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18" t="n">
        <f aca="false">SUM(C675:G675)</f>
        <v>0</v>
      </c>
    </row>
    <row r="676" customFormat="false" ht="12.75" hidden="false" customHeight="true" outlineLevel="0" collapsed="false">
      <c r="A676" s="31" t="n">
        <v>36</v>
      </c>
      <c r="B676" s="8" t="s">
        <v>669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18" t="n">
        <f aca="false">SUM(C676:G676)</f>
        <v>0</v>
      </c>
    </row>
    <row r="677" customFormat="false" ht="12.75" hidden="false" customHeight="true" outlineLevel="0" collapsed="false">
      <c r="A677" s="31" t="n">
        <v>3601</v>
      </c>
      <c r="B677" s="8" t="s">
        <v>670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8" t="n">
        <f aca="false">SUM(C677:G677)</f>
        <v>0</v>
      </c>
    </row>
    <row r="678" customFormat="false" ht="12.75" hidden="false" customHeight="true" outlineLevel="0" collapsed="false">
      <c r="A678" s="31" t="n">
        <v>3602</v>
      </c>
      <c r="B678" s="8" t="s">
        <v>671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18" t="n">
        <f aca="false">SUM(C678:G678)</f>
        <v>0</v>
      </c>
    </row>
    <row r="679" customFormat="false" ht="12.75" hidden="false" customHeight="true" outlineLevel="0" collapsed="false">
      <c r="A679" s="31" t="n">
        <v>3603</v>
      </c>
      <c r="B679" s="8" t="s">
        <v>672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18" t="n">
        <f aca="false">SUM(C679:G679)</f>
        <v>0</v>
      </c>
    </row>
    <row r="680" customFormat="false" ht="12.75" hidden="false" customHeight="true" outlineLevel="0" collapsed="false">
      <c r="A680" s="31" t="n">
        <v>37</v>
      </c>
      <c r="B680" s="8" t="s">
        <v>67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18" t="n">
        <f aca="false">SUM(C680:G680)</f>
        <v>0</v>
      </c>
    </row>
    <row r="681" customFormat="false" ht="12.75" hidden="false" customHeight="true" outlineLevel="0" collapsed="false">
      <c r="A681" s="31" t="s">
        <v>674</v>
      </c>
      <c r="B681" s="8" t="s">
        <v>667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18" t="n">
        <f aca="false">SUM(C681:G681)</f>
        <v>0</v>
      </c>
    </row>
    <row r="682" customFormat="false" ht="12.75" hidden="false" customHeight="true" outlineLevel="0" collapsed="false">
      <c r="A682" s="31" t="s">
        <v>675</v>
      </c>
      <c r="B682" s="8" t="s">
        <v>676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18" t="n">
        <f aca="false">SUM(C682:G682)</f>
        <v>0</v>
      </c>
    </row>
    <row r="683" s="39" customFormat="true" ht="12.75" hidden="false" customHeight="true" outlineLevel="0" collapsed="false">
      <c r="A683" s="31" t="s">
        <v>677</v>
      </c>
      <c r="B683" s="8" t="s">
        <v>678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18" t="n">
        <f aca="false">SUM(C683:G683)</f>
        <v>0</v>
      </c>
    </row>
    <row r="684" s="39" customFormat="true" ht="12.75" hidden="false" customHeight="true" outlineLevel="0" collapsed="false">
      <c r="A684" s="31" t="n">
        <v>3704</v>
      </c>
      <c r="B684" s="8" t="s">
        <v>653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18" t="n">
        <f aca="false">SUM(C684:G684)</f>
        <v>0</v>
      </c>
    </row>
    <row r="685" s="39" customFormat="true" ht="12.75" hidden="false" customHeight="true" outlineLevel="0" collapsed="false">
      <c r="A685" s="31" t="n">
        <v>38</v>
      </c>
      <c r="B685" s="8" t="s">
        <v>679</v>
      </c>
      <c r="C685" s="9" t="n">
        <v>17205.47</v>
      </c>
      <c r="D685" s="9" t="n">
        <v>4931.829</v>
      </c>
      <c r="E685" s="9" t="n">
        <v>91311.263</v>
      </c>
      <c r="F685" s="9" t="n">
        <v>0</v>
      </c>
      <c r="G685" s="9" t="n">
        <v>-1059.977</v>
      </c>
      <c r="H685" s="18" t="n">
        <f aca="false">SUM(C685:G685)</f>
        <v>112388.585</v>
      </c>
    </row>
    <row r="686" s="39" customFormat="true" ht="12.75" hidden="false" customHeight="true" outlineLevel="0" collapsed="false">
      <c r="A686" s="31" t="n">
        <v>3801</v>
      </c>
      <c r="B686" s="8" t="s">
        <v>680</v>
      </c>
      <c r="C686" s="9" t="n">
        <v>17205.47</v>
      </c>
      <c r="D686" s="9" t="n">
        <v>4931.829</v>
      </c>
      <c r="E686" s="9" t="n">
        <v>91311.263</v>
      </c>
      <c r="F686" s="9" t="n">
        <v>0</v>
      </c>
      <c r="G686" s="9" t="n">
        <v>-1059.977</v>
      </c>
      <c r="H686" s="18" t="n">
        <f aca="false">SUM(C686:G686)</f>
        <v>112388.585</v>
      </c>
    </row>
    <row r="687" s="39" customFormat="true" ht="12.75" hidden="false" customHeight="true" outlineLevel="0" collapsed="false">
      <c r="A687" s="31" t="n">
        <v>3802</v>
      </c>
      <c r="B687" s="8" t="s">
        <v>68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18" t="n">
        <f aca="false">SUM(C687:G687)</f>
        <v>0</v>
      </c>
    </row>
    <row r="688" customFormat="false" ht="12.75" hidden="false" customHeight="true" outlineLevel="0" collapsed="false">
      <c r="A688" s="31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18" t="n">
        <f aca="false">SUM(C688:G688)</f>
        <v>0</v>
      </c>
    </row>
    <row r="689" customFormat="false" ht="12.75" hidden="false" customHeight="true" outlineLevel="0" collapsed="false">
      <c r="A689" s="31" t="n">
        <v>5</v>
      </c>
      <c r="B689" s="32" t="s">
        <v>682</v>
      </c>
      <c r="C689" s="9" t="n">
        <v>35731.722</v>
      </c>
      <c r="D689" s="9" t="n">
        <v>25716.064</v>
      </c>
      <c r="E689" s="9" t="n">
        <v>309710.949</v>
      </c>
      <c r="F689" s="9" t="n">
        <v>534272.283</v>
      </c>
      <c r="G689" s="9" t="n">
        <v>1230.208</v>
      </c>
      <c r="H689" s="18" t="n">
        <f aca="false">SUM(C689:G689)</f>
        <v>906661.226</v>
      </c>
      <c r="I689" s="2"/>
    </row>
    <row r="690" customFormat="false" ht="12.75" hidden="false" customHeight="true" outlineLevel="0" collapsed="false">
      <c r="A690" s="37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18" t="n">
        <f aca="false">SUM(C690:G690)</f>
        <v>0</v>
      </c>
    </row>
    <row r="691" customFormat="false" ht="12.75" hidden="false" customHeight="true" outlineLevel="0" collapsed="false">
      <c r="A691" s="37"/>
      <c r="B691" s="35" t="s">
        <v>683</v>
      </c>
      <c r="C691" s="2" t="n">
        <v>190471.037</v>
      </c>
      <c r="D691" s="2" t="n">
        <v>213398.022</v>
      </c>
      <c r="E691" s="2" t="n">
        <v>1273682.891</v>
      </c>
      <c r="F691" s="2" t="n">
        <v>0</v>
      </c>
      <c r="G691" s="2" t="n">
        <v>11609.617</v>
      </c>
      <c r="H691" s="18" t="n">
        <f aca="false">SUM(C691:G691)</f>
        <v>1689161.567</v>
      </c>
    </row>
    <row r="692" customFormat="false" ht="12.75" hidden="false" customHeight="true" outlineLevel="0" collapsed="false">
      <c r="A692" s="37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18" t="n">
        <f aca="false">SUM(C692:G692)</f>
        <v>0</v>
      </c>
    </row>
    <row r="693" customFormat="false" ht="12.75" hidden="false" customHeight="true" outlineLevel="0" collapsed="false">
      <c r="A693" s="31" t="n">
        <v>4</v>
      </c>
      <c r="B693" s="8" t="s">
        <v>476</v>
      </c>
      <c r="C693" s="9" t="n">
        <v>41522.058</v>
      </c>
      <c r="D693" s="9" t="n">
        <v>44218.69</v>
      </c>
      <c r="E693" s="9" t="n">
        <v>440344.374</v>
      </c>
      <c r="F693" s="9" t="n">
        <v>622381.416</v>
      </c>
      <c r="G693" s="9" t="n">
        <v>2436.632</v>
      </c>
      <c r="H693" s="18" t="n">
        <f aca="false">SUM(C693:G693)</f>
        <v>1150903.17</v>
      </c>
    </row>
    <row r="694" customFormat="false" ht="12.75" hidden="false" customHeight="true" outlineLevel="0" collapsed="false">
      <c r="A694" s="31" t="n">
        <v>41</v>
      </c>
      <c r="B694" s="32" t="s">
        <v>684</v>
      </c>
      <c r="C694" s="9" t="n">
        <v>1759.593</v>
      </c>
      <c r="D694" s="9" t="n">
        <v>863.445</v>
      </c>
      <c r="E694" s="9" t="n">
        <v>45725.659</v>
      </c>
      <c r="F694" s="9" t="n">
        <v>0</v>
      </c>
      <c r="G694" s="9" t="n">
        <v>0</v>
      </c>
      <c r="H694" s="18" t="n">
        <f aca="false">SUM(C694:G694)</f>
        <v>48348.697</v>
      </c>
    </row>
    <row r="695" customFormat="false" ht="12.75" hidden="false" customHeight="true" outlineLevel="0" collapsed="false">
      <c r="A695" s="31" t="n">
        <v>4101</v>
      </c>
      <c r="B695" s="8" t="s">
        <v>685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18" t="n">
        <f aca="false">SUM(C695:G695)</f>
        <v>0</v>
      </c>
    </row>
    <row r="696" customFormat="false" ht="12.75" hidden="false" customHeight="true" outlineLevel="0" collapsed="false">
      <c r="A696" s="31" t="n">
        <v>4102</v>
      </c>
      <c r="B696" s="8" t="s">
        <v>686</v>
      </c>
      <c r="C696" s="9" t="n">
        <v>1285.163</v>
      </c>
      <c r="D696" s="9" t="n">
        <v>178.843</v>
      </c>
      <c r="E696" s="9" t="n">
        <v>0</v>
      </c>
      <c r="F696" s="9" t="n">
        <v>0</v>
      </c>
      <c r="G696" s="9" t="n">
        <v>0</v>
      </c>
      <c r="H696" s="18" t="n">
        <f aca="false">SUM(C696:G696)</f>
        <v>1464.006</v>
      </c>
    </row>
    <row r="697" customFormat="false" ht="12.75" hidden="false" customHeight="true" outlineLevel="0" collapsed="false">
      <c r="A697" s="31" t="n">
        <v>4103</v>
      </c>
      <c r="B697" s="8" t="s">
        <v>687</v>
      </c>
      <c r="C697" s="9" t="n">
        <v>0</v>
      </c>
      <c r="D697" s="9" t="n">
        <v>0</v>
      </c>
      <c r="E697" s="9" t="n">
        <v>0.329</v>
      </c>
      <c r="F697" s="9" t="n">
        <v>0</v>
      </c>
      <c r="G697" s="9" t="n">
        <v>0</v>
      </c>
      <c r="H697" s="18" t="n">
        <f aca="false">SUM(C697:G697)</f>
        <v>0.329</v>
      </c>
    </row>
    <row r="698" customFormat="false" ht="12.75" hidden="false" customHeight="true" outlineLevel="0" collapsed="false">
      <c r="A698" s="31" t="n">
        <v>4104</v>
      </c>
      <c r="B698" s="32" t="s">
        <v>688</v>
      </c>
      <c r="C698" s="9" t="n">
        <v>381.569</v>
      </c>
      <c r="D698" s="9" t="n">
        <v>410.805</v>
      </c>
      <c r="E698" s="9" t="n">
        <v>23870.575</v>
      </c>
      <c r="F698" s="9" t="n">
        <v>0</v>
      </c>
      <c r="G698" s="9" t="n">
        <v>0</v>
      </c>
      <c r="H698" s="18" t="n">
        <f aca="false">SUM(C698:G698)</f>
        <v>24662.949</v>
      </c>
    </row>
    <row r="699" customFormat="false" ht="12.75" hidden="false" customHeight="true" outlineLevel="0" collapsed="false">
      <c r="A699" s="31" t="n">
        <v>4105</v>
      </c>
      <c r="B699" s="8" t="s">
        <v>589</v>
      </c>
      <c r="C699" s="9" t="n">
        <v>0.011</v>
      </c>
      <c r="D699" s="9" t="n">
        <v>0</v>
      </c>
      <c r="E699" s="9" t="n">
        <v>16050.365</v>
      </c>
      <c r="F699" s="9" t="n">
        <v>0</v>
      </c>
      <c r="G699" s="9" t="n">
        <v>0</v>
      </c>
      <c r="H699" s="18" t="n">
        <f aca="false">SUM(C699:G699)</f>
        <v>16050.376</v>
      </c>
    </row>
    <row r="700" customFormat="false" ht="12.75" hidden="false" customHeight="true" outlineLevel="0" collapsed="false">
      <c r="A700" s="31" t="n">
        <v>4108</v>
      </c>
      <c r="B700" s="8" t="s">
        <v>689</v>
      </c>
      <c r="C700" s="9" t="n">
        <v>8.882</v>
      </c>
      <c r="D700" s="9" t="n">
        <v>0</v>
      </c>
      <c r="E700" s="9" t="n">
        <v>10.486</v>
      </c>
      <c r="F700" s="9" t="n">
        <v>0</v>
      </c>
      <c r="G700" s="9" t="n">
        <v>0</v>
      </c>
      <c r="H700" s="18" t="n">
        <f aca="false">SUM(C700:G700)</f>
        <v>19.368</v>
      </c>
    </row>
    <row r="701" customFormat="false" ht="12.75" hidden="false" customHeight="true" outlineLevel="0" collapsed="false">
      <c r="A701" s="31" t="n">
        <v>4110</v>
      </c>
      <c r="B701" s="8" t="s">
        <v>690</v>
      </c>
      <c r="C701" s="9" t="n">
        <v>0</v>
      </c>
      <c r="D701" s="9" t="n">
        <v>0</v>
      </c>
      <c r="E701" s="9" t="n">
        <v>177.799</v>
      </c>
      <c r="F701" s="9" t="n">
        <v>0</v>
      </c>
      <c r="G701" s="9" t="n">
        <v>0</v>
      </c>
      <c r="H701" s="18" t="n">
        <f aca="false">SUM(C701:G701)</f>
        <v>177.799</v>
      </c>
    </row>
    <row r="702" customFormat="false" ht="12.75" hidden="false" customHeight="true" outlineLevel="0" collapsed="false">
      <c r="A702" s="31" t="s">
        <v>691</v>
      </c>
      <c r="B702" s="8" t="s">
        <v>692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18" t="n">
        <f aca="false">SUM(C702:G702)</f>
        <v>0</v>
      </c>
    </row>
    <row r="703" customFormat="false" ht="12.75" hidden="false" customHeight="true" outlineLevel="0" collapsed="false">
      <c r="A703" s="31" t="n">
        <v>4190</v>
      </c>
      <c r="B703" s="8" t="s">
        <v>30</v>
      </c>
      <c r="C703" s="9" t="n">
        <v>0</v>
      </c>
      <c r="D703" s="9" t="n">
        <v>268.444</v>
      </c>
      <c r="E703" s="9" t="n">
        <v>5616.105</v>
      </c>
      <c r="F703" s="9" t="n">
        <v>0</v>
      </c>
      <c r="G703" s="9" t="n">
        <v>0</v>
      </c>
      <c r="H703" s="18" t="n">
        <f aca="false">SUM(C703:G703)</f>
        <v>5884.549</v>
      </c>
    </row>
    <row r="704" customFormat="false" ht="12.75" hidden="false" customHeight="true" outlineLevel="0" collapsed="false">
      <c r="A704" s="31" t="n">
        <v>4199</v>
      </c>
      <c r="B704" s="8" t="s">
        <v>693</v>
      </c>
      <c r="C704" s="9" t="n">
        <v>83.968</v>
      </c>
      <c r="D704" s="9" t="n">
        <v>5.353</v>
      </c>
      <c r="E704" s="9" t="n">
        <v>0</v>
      </c>
      <c r="F704" s="9" t="n">
        <v>0</v>
      </c>
      <c r="G704" s="9" t="n">
        <v>0</v>
      </c>
      <c r="H704" s="18" t="n">
        <f aca="false">SUM(C704:G704)</f>
        <v>89.321</v>
      </c>
    </row>
    <row r="705" customFormat="false" ht="12.75" hidden="false" customHeight="true" outlineLevel="0" collapsed="false">
      <c r="A705" s="31" t="n">
        <v>42</v>
      </c>
      <c r="B705" s="32" t="s">
        <v>694</v>
      </c>
      <c r="C705" s="9" t="n">
        <v>45.303</v>
      </c>
      <c r="D705" s="9" t="n">
        <v>13.715</v>
      </c>
      <c r="E705" s="9" t="n">
        <v>87.823</v>
      </c>
      <c r="F705" s="9" t="n">
        <v>17.341</v>
      </c>
      <c r="G705" s="9" t="n">
        <v>0</v>
      </c>
      <c r="H705" s="18" t="n">
        <f aca="false">SUM(C705:G705)</f>
        <v>164.182</v>
      </c>
    </row>
    <row r="706" customFormat="false" ht="12.75" hidden="false" customHeight="true" outlineLevel="0" collapsed="false">
      <c r="A706" s="31" t="s">
        <v>695</v>
      </c>
      <c r="B706" s="8" t="s">
        <v>583</v>
      </c>
      <c r="C706" s="9" t="n">
        <v>0</v>
      </c>
      <c r="D706" s="9" t="n">
        <v>0</v>
      </c>
      <c r="E706" s="9" t="n">
        <v>0</v>
      </c>
      <c r="F706" s="9" t="n">
        <v>0</v>
      </c>
      <c r="G706" s="9" t="n">
        <v>0</v>
      </c>
      <c r="H706" s="18" t="n">
        <f aca="false">SUM(C706:G706)</f>
        <v>0</v>
      </c>
    </row>
    <row r="707" customFormat="false" ht="12.75" hidden="false" customHeight="true" outlineLevel="0" collapsed="false">
      <c r="A707" s="31" t="n">
        <v>4202</v>
      </c>
      <c r="B707" s="8" t="s">
        <v>144</v>
      </c>
      <c r="C707" s="9" t="n">
        <v>15.995</v>
      </c>
      <c r="D707" s="9" t="n">
        <v>0</v>
      </c>
      <c r="E707" s="9" t="n">
        <v>70.124</v>
      </c>
      <c r="F707" s="9" t="n">
        <v>0</v>
      </c>
      <c r="G707" s="9" t="n">
        <v>0</v>
      </c>
      <c r="H707" s="18" t="n">
        <f aca="false">SUM(C707:G707)</f>
        <v>86.119</v>
      </c>
    </row>
    <row r="708" customFormat="false" ht="12.75" hidden="false" customHeight="true" outlineLevel="0" collapsed="false">
      <c r="A708" s="31" t="s">
        <v>696</v>
      </c>
      <c r="B708" s="8" t="s">
        <v>697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18" t="n">
        <f aca="false">SUM(C708:G708)</f>
        <v>0</v>
      </c>
    </row>
    <row r="709" customFormat="false" ht="12.75" hidden="false" customHeight="true" outlineLevel="0" collapsed="false">
      <c r="A709" s="31" t="s">
        <v>698</v>
      </c>
      <c r="B709" s="8" t="s">
        <v>699</v>
      </c>
      <c r="C709" s="9" t="n">
        <v>0</v>
      </c>
      <c r="D709" s="9" t="n">
        <v>3.559</v>
      </c>
      <c r="E709" s="9" t="n">
        <v>0</v>
      </c>
      <c r="F709" s="9" t="n">
        <v>0</v>
      </c>
      <c r="G709" s="9" t="n">
        <v>0</v>
      </c>
      <c r="H709" s="18" t="n">
        <f aca="false">SUM(C709:G709)</f>
        <v>3.559</v>
      </c>
    </row>
    <row r="710" customFormat="false" ht="12.75" hidden="false" customHeight="true" outlineLevel="0" collapsed="false">
      <c r="A710" s="31" t="n">
        <v>4205</v>
      </c>
      <c r="B710" s="8" t="s">
        <v>580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18" t="n">
        <f aca="false">SUM(C710:G710)</f>
        <v>0</v>
      </c>
    </row>
    <row r="711" customFormat="false" ht="12.75" hidden="false" customHeight="true" outlineLevel="0" collapsed="false">
      <c r="A711" s="31" t="s">
        <v>700</v>
      </c>
      <c r="B711" s="8" t="s">
        <v>701</v>
      </c>
      <c r="C711" s="9" t="n">
        <v>0</v>
      </c>
      <c r="D711" s="9" t="n">
        <v>0</v>
      </c>
      <c r="E711" s="9" t="n">
        <v>0.557</v>
      </c>
      <c r="F711" s="9" t="n">
        <v>15.306</v>
      </c>
      <c r="G711" s="9" t="n">
        <v>0</v>
      </c>
      <c r="H711" s="18" t="n">
        <f aca="false">SUM(C711:G711)</f>
        <v>15.863</v>
      </c>
    </row>
    <row r="712" customFormat="false" ht="12.75" hidden="false" customHeight="true" outlineLevel="0" collapsed="false">
      <c r="A712" s="31" t="n">
        <v>4290</v>
      </c>
      <c r="B712" s="8" t="s">
        <v>116</v>
      </c>
      <c r="C712" s="9" t="n">
        <v>28.706</v>
      </c>
      <c r="D712" s="9" t="n">
        <v>0</v>
      </c>
      <c r="E712" s="9" t="n">
        <v>17.142</v>
      </c>
      <c r="F712" s="9" t="n">
        <v>0</v>
      </c>
      <c r="G712" s="9" t="n">
        <v>0</v>
      </c>
      <c r="H712" s="18" t="n">
        <f aca="false">SUM(C712:G712)</f>
        <v>45.848</v>
      </c>
    </row>
    <row r="713" customFormat="false" ht="12.75" hidden="false" customHeight="true" outlineLevel="0" collapsed="false">
      <c r="A713" s="31" t="n">
        <v>4299</v>
      </c>
      <c r="B713" s="8" t="s">
        <v>702</v>
      </c>
      <c r="C713" s="9" t="n">
        <v>0.602</v>
      </c>
      <c r="D713" s="9" t="n">
        <v>10.156</v>
      </c>
      <c r="E713" s="9" t="n">
        <v>0</v>
      </c>
      <c r="F713" s="9" t="n">
        <v>2.035</v>
      </c>
      <c r="G713" s="9" t="n">
        <v>0</v>
      </c>
      <c r="H713" s="18" t="n">
        <f aca="false">SUM(C713:G713)</f>
        <v>12.793</v>
      </c>
    </row>
    <row r="714" customFormat="false" ht="12.75" hidden="false" customHeight="true" outlineLevel="0" collapsed="false">
      <c r="A714" s="31" t="n">
        <v>43</v>
      </c>
      <c r="B714" s="8" t="s">
        <v>703</v>
      </c>
      <c r="C714" s="9" t="n">
        <v>1833.223</v>
      </c>
      <c r="D714" s="9" t="n">
        <v>1808.341</v>
      </c>
      <c r="E714" s="9" t="n">
        <v>1728.477</v>
      </c>
      <c r="F714" s="9" t="n">
        <v>156.854</v>
      </c>
      <c r="G714" s="9" t="n">
        <v>408.515</v>
      </c>
      <c r="H714" s="18" t="n">
        <f aca="false">SUM(C714:G714)</f>
        <v>5935.41</v>
      </c>
    </row>
    <row r="715" customFormat="false" ht="12.75" hidden="false" customHeight="true" outlineLevel="0" collapsed="false">
      <c r="A715" s="31" t="s">
        <v>704</v>
      </c>
      <c r="B715" s="8" t="s">
        <v>705</v>
      </c>
      <c r="C715" s="9" t="n">
        <v>1255.58</v>
      </c>
      <c r="D715" s="9" t="n">
        <v>1507.514</v>
      </c>
      <c r="E715" s="9" t="n">
        <v>1405.124</v>
      </c>
      <c r="F715" s="9" t="n">
        <v>121.079</v>
      </c>
      <c r="G715" s="9" t="n">
        <v>337.135</v>
      </c>
      <c r="H715" s="18" t="n">
        <f aca="false">SUM(C715:G715)</f>
        <v>4626.432</v>
      </c>
    </row>
    <row r="716" customFormat="false" ht="12.75" hidden="false" customHeight="true" outlineLevel="0" collapsed="false">
      <c r="A716" s="31" t="s">
        <v>706</v>
      </c>
      <c r="B716" s="8" t="s">
        <v>707</v>
      </c>
      <c r="C716" s="9" t="n">
        <v>6.893</v>
      </c>
      <c r="D716" s="9" t="n">
        <v>5.989</v>
      </c>
      <c r="E716" s="9" t="n">
        <v>30.699</v>
      </c>
      <c r="F716" s="9" t="n">
        <v>3.088</v>
      </c>
      <c r="G716" s="9" t="n">
        <v>0.755</v>
      </c>
      <c r="H716" s="18" t="n">
        <f aca="false">SUM(C716:G716)</f>
        <v>47.424</v>
      </c>
    </row>
    <row r="717" customFormat="false" ht="12.75" hidden="false" customHeight="true" outlineLevel="0" collapsed="false">
      <c r="A717" s="31" t="s">
        <v>708</v>
      </c>
      <c r="B717" s="8" t="s">
        <v>709</v>
      </c>
      <c r="C717" s="9" t="n">
        <v>516.945</v>
      </c>
      <c r="D717" s="9" t="n">
        <v>281.904</v>
      </c>
      <c r="E717" s="9" t="n">
        <v>292.654</v>
      </c>
      <c r="F717" s="9" t="n">
        <v>23.396</v>
      </c>
      <c r="G717" s="9" t="n">
        <v>53.528</v>
      </c>
      <c r="H717" s="18" t="n">
        <f aca="false">SUM(C717:G717)</f>
        <v>1168.427</v>
      </c>
    </row>
    <row r="718" customFormat="false" ht="12.75" hidden="false" customHeight="true" outlineLevel="0" collapsed="false">
      <c r="A718" s="31" t="n">
        <v>4399</v>
      </c>
      <c r="B718" s="8" t="s">
        <v>710</v>
      </c>
      <c r="C718" s="9" t="n">
        <v>53.805</v>
      </c>
      <c r="D718" s="9" t="n">
        <v>12.934</v>
      </c>
      <c r="E718" s="9" t="n">
        <v>0</v>
      </c>
      <c r="F718" s="9" t="n">
        <v>9.291</v>
      </c>
      <c r="G718" s="9" t="n">
        <v>17.097</v>
      </c>
      <c r="H718" s="18" t="n">
        <f aca="false">SUM(C718:G718)</f>
        <v>93.127</v>
      </c>
    </row>
    <row r="719" customFormat="false" ht="12.75" hidden="false" customHeight="true" outlineLevel="0" collapsed="false">
      <c r="A719" s="31" t="n">
        <v>44</v>
      </c>
      <c r="B719" s="8" t="s">
        <v>711</v>
      </c>
      <c r="C719" s="9" t="n">
        <v>1140.298</v>
      </c>
      <c r="D719" s="9" t="n">
        <v>785.621</v>
      </c>
      <c r="E719" s="9" t="n">
        <v>1785.234</v>
      </c>
      <c r="F719" s="9" t="n">
        <v>229.976</v>
      </c>
      <c r="G719" s="9" t="n">
        <v>106.572</v>
      </c>
      <c r="H719" s="18" t="n">
        <f aca="false">SUM(C719:G719)</f>
        <v>4047.701</v>
      </c>
    </row>
    <row r="720" customFormat="false" ht="12.75" hidden="false" customHeight="true" outlineLevel="0" collapsed="false">
      <c r="A720" s="31" t="n">
        <v>4401</v>
      </c>
      <c r="B720" s="8" t="s">
        <v>712</v>
      </c>
      <c r="C720" s="9" t="n">
        <v>627.06</v>
      </c>
      <c r="D720" s="9" t="n">
        <v>253.068</v>
      </c>
      <c r="E720" s="9" t="n">
        <v>762.146</v>
      </c>
      <c r="F720" s="9" t="n">
        <v>89.968</v>
      </c>
      <c r="G720" s="9" t="n">
        <v>27.63</v>
      </c>
      <c r="H720" s="18" t="n">
        <f aca="false">SUM(C720:G720)</f>
        <v>1759.872</v>
      </c>
    </row>
    <row r="721" customFormat="false" ht="12.75" hidden="false" customHeight="true" outlineLevel="0" collapsed="false">
      <c r="A721" s="31" t="n">
        <v>4402</v>
      </c>
      <c r="B721" s="1" t="s">
        <v>713</v>
      </c>
      <c r="C721" s="36" t="n">
        <v>66.15</v>
      </c>
      <c r="D721" s="36" t="n">
        <v>92.04</v>
      </c>
      <c r="E721" s="36" t="n">
        <v>525.504</v>
      </c>
      <c r="F721" s="36" t="n">
        <v>94.398</v>
      </c>
      <c r="G721" s="36" t="n">
        <v>20.776</v>
      </c>
      <c r="H721" s="18" t="n">
        <f aca="false">SUM(C721:G721)</f>
        <v>798.868</v>
      </c>
    </row>
    <row r="722" customFormat="false" ht="12.75" hidden="false" customHeight="true" outlineLevel="0" collapsed="false">
      <c r="A722" s="31" t="n">
        <v>4403</v>
      </c>
      <c r="B722" s="1" t="s">
        <v>714</v>
      </c>
      <c r="C722" s="36" t="n">
        <v>355.417</v>
      </c>
      <c r="D722" s="36" t="n">
        <v>230.141</v>
      </c>
      <c r="E722" s="36" t="n">
        <v>380.838</v>
      </c>
      <c r="F722" s="36" t="n">
        <v>27.871</v>
      </c>
      <c r="G722" s="36" t="n">
        <v>52.894</v>
      </c>
      <c r="H722" s="18" t="n">
        <f aca="false">SUM(C722:G722)</f>
        <v>1047.161</v>
      </c>
    </row>
    <row r="723" customFormat="false" ht="12.75" hidden="false" customHeight="true" outlineLevel="0" collapsed="false">
      <c r="A723" s="31" t="n">
        <v>4404</v>
      </c>
      <c r="B723" s="1" t="s">
        <v>235</v>
      </c>
      <c r="C723" s="36" t="n">
        <v>64.796</v>
      </c>
      <c r="D723" s="36" t="n">
        <v>212.35</v>
      </c>
      <c r="E723" s="36" t="n">
        <v>116.746</v>
      </c>
      <c r="F723" s="36" t="n">
        <v>0</v>
      </c>
      <c r="G723" s="36" t="n">
        <v>0</v>
      </c>
      <c r="H723" s="18" t="n">
        <f aca="false">SUM(C723:G723)</f>
        <v>393.892</v>
      </c>
    </row>
    <row r="724" customFormat="false" ht="12.75" hidden="false" customHeight="true" outlineLevel="0" collapsed="false">
      <c r="A724" s="31" t="n">
        <v>4499</v>
      </c>
      <c r="B724" s="1" t="s">
        <v>715</v>
      </c>
      <c r="C724" s="36" t="n">
        <v>26.875</v>
      </c>
      <c r="D724" s="36" t="n">
        <v>-1.978</v>
      </c>
      <c r="E724" s="36" t="n">
        <v>0</v>
      </c>
      <c r="F724" s="36" t="n">
        <v>17.739</v>
      </c>
      <c r="G724" s="36" t="n">
        <v>5.272</v>
      </c>
      <c r="H724" s="18" t="n">
        <f aca="false">SUM(C724:G724)</f>
        <v>47.908</v>
      </c>
    </row>
    <row r="725" customFormat="false" ht="12.75" hidden="false" customHeight="true" outlineLevel="0" collapsed="false">
      <c r="A725" s="31" t="n">
        <v>45</v>
      </c>
      <c r="B725" s="32" t="s">
        <v>716</v>
      </c>
      <c r="C725" s="9" t="n">
        <v>3726.083</v>
      </c>
      <c r="D725" s="9" t="n">
        <v>4024.917</v>
      </c>
      <c r="E725" s="9" t="n">
        <v>91158.562</v>
      </c>
      <c r="F725" s="9" t="n">
        <v>7.209</v>
      </c>
      <c r="G725" s="9" t="n">
        <v>28.507</v>
      </c>
      <c r="H725" s="18" t="n">
        <f aca="false">SUM(C725:G725)</f>
        <v>98945.278</v>
      </c>
    </row>
    <row r="726" customFormat="false" ht="12.75" hidden="false" customHeight="true" outlineLevel="0" collapsed="false">
      <c r="A726" s="31" t="n">
        <v>4501</v>
      </c>
      <c r="B726" s="8" t="s">
        <v>717</v>
      </c>
      <c r="C726" s="9" t="n">
        <v>3557.643</v>
      </c>
      <c r="D726" s="9" t="n">
        <v>3481.738</v>
      </c>
      <c r="E726" s="9" t="n">
        <v>90819.847</v>
      </c>
      <c r="F726" s="9" t="n">
        <v>0</v>
      </c>
      <c r="G726" s="9" t="n">
        <v>0.118</v>
      </c>
      <c r="H726" s="18" t="n">
        <f aca="false">SUM(C726:G726)</f>
        <v>97859.346</v>
      </c>
    </row>
    <row r="727" customFormat="false" ht="12.75" hidden="false" customHeight="true" outlineLevel="0" collapsed="false">
      <c r="A727" s="31" t="n">
        <v>4502</v>
      </c>
      <c r="B727" s="8" t="s">
        <v>718</v>
      </c>
      <c r="C727" s="9" t="n">
        <v>149.075</v>
      </c>
      <c r="D727" s="9" t="n">
        <v>526.529</v>
      </c>
      <c r="E727" s="9" t="n">
        <v>318.221</v>
      </c>
      <c r="F727" s="9" t="n">
        <v>6.812</v>
      </c>
      <c r="G727" s="9" t="n">
        <v>23.311</v>
      </c>
      <c r="H727" s="18" t="n">
        <f aca="false">SUM(C727:G727)</f>
        <v>1023.948</v>
      </c>
    </row>
    <row r="728" customFormat="false" ht="12.75" hidden="false" customHeight="true" outlineLevel="0" collapsed="false">
      <c r="A728" s="31" t="n">
        <v>4503</v>
      </c>
      <c r="B728" s="8" t="s">
        <v>719</v>
      </c>
      <c r="C728" s="9" t="n">
        <v>14.121</v>
      </c>
      <c r="D728" s="9" t="n">
        <v>9.692</v>
      </c>
      <c r="E728" s="9" t="n">
        <v>20.494</v>
      </c>
      <c r="F728" s="9" t="n">
        <v>0</v>
      </c>
      <c r="G728" s="9" t="n">
        <v>3.667</v>
      </c>
      <c r="H728" s="18" t="n">
        <f aca="false">SUM(C728:G728)</f>
        <v>47.974</v>
      </c>
    </row>
    <row r="729" customFormat="false" ht="12.75" hidden="false" customHeight="true" outlineLevel="0" collapsed="false">
      <c r="A729" s="31" t="n">
        <v>4599</v>
      </c>
      <c r="B729" s="8" t="s">
        <v>720</v>
      </c>
      <c r="C729" s="9" t="n">
        <v>5.244</v>
      </c>
      <c r="D729" s="9" t="n">
        <v>6.958</v>
      </c>
      <c r="E729" s="9" t="n">
        <v>0</v>
      </c>
      <c r="F729" s="9" t="n">
        <v>0.397</v>
      </c>
      <c r="G729" s="9" t="n">
        <v>1.411</v>
      </c>
      <c r="H729" s="18" t="n">
        <f aca="false">SUM(C729:G729)</f>
        <v>14.01</v>
      </c>
    </row>
    <row r="730" customFormat="false" ht="12.75" hidden="false" customHeight="true" outlineLevel="0" collapsed="false">
      <c r="A730" s="31" t="n">
        <v>46</v>
      </c>
      <c r="B730" s="8" t="s">
        <v>721</v>
      </c>
      <c r="C730" s="9" t="n">
        <v>28568.095</v>
      </c>
      <c r="D730" s="9" t="n">
        <v>33233.743</v>
      </c>
      <c r="E730" s="9" t="n">
        <v>173416.274</v>
      </c>
      <c r="F730" s="9" t="n">
        <v>621926.832</v>
      </c>
      <c r="G730" s="9" t="n">
        <v>1858.935</v>
      </c>
      <c r="H730" s="18" t="n">
        <f aca="false">SUM(C730:G730)</f>
        <v>859003.879</v>
      </c>
    </row>
    <row r="731" customFormat="false" ht="12.75" hidden="false" customHeight="true" outlineLevel="0" collapsed="false">
      <c r="A731" s="31" t="n">
        <v>4601</v>
      </c>
      <c r="B731" s="1" t="s">
        <v>722</v>
      </c>
      <c r="C731" s="36" t="n">
        <v>28568.095</v>
      </c>
      <c r="D731" s="36" t="n">
        <v>33233.743</v>
      </c>
      <c r="E731" s="36" t="n">
        <v>173142.197</v>
      </c>
      <c r="F731" s="36" t="n">
        <v>621926.832</v>
      </c>
      <c r="G731" s="36" t="n">
        <v>1858.935</v>
      </c>
      <c r="H731" s="18" t="n">
        <f aca="false">SUM(C731:G731)</f>
        <v>858729.802</v>
      </c>
    </row>
    <row r="732" customFormat="false" ht="12.75" hidden="false" customHeight="true" outlineLevel="0" collapsed="false">
      <c r="A732" s="31" t="n">
        <v>4602</v>
      </c>
      <c r="B732" s="1" t="s">
        <v>723</v>
      </c>
      <c r="C732" s="36" t="n">
        <v>0</v>
      </c>
      <c r="D732" s="36" t="n">
        <v>0</v>
      </c>
      <c r="E732" s="36" t="n">
        <v>233.247</v>
      </c>
      <c r="F732" s="36" t="n">
        <v>0</v>
      </c>
      <c r="G732" s="36" t="n">
        <v>0</v>
      </c>
      <c r="H732" s="18" t="n">
        <f aca="false">SUM(C732:G732)</f>
        <v>233.247</v>
      </c>
    </row>
    <row r="733" customFormat="false" ht="12.75" hidden="false" customHeight="true" outlineLevel="0" collapsed="false">
      <c r="A733" s="31" t="n">
        <v>4603</v>
      </c>
      <c r="B733" s="8" t="s">
        <v>724</v>
      </c>
      <c r="C733" s="40" t="n">
        <v>0</v>
      </c>
      <c r="D733" s="40" t="n">
        <v>0</v>
      </c>
      <c r="E733" s="40" t="n">
        <v>40.83</v>
      </c>
      <c r="F733" s="40" t="n">
        <v>0</v>
      </c>
      <c r="G733" s="40" t="n">
        <v>0</v>
      </c>
      <c r="H733" s="18" t="n">
        <f aca="false">SUM(C733:G733)</f>
        <v>40.83</v>
      </c>
    </row>
    <row r="734" customFormat="false" ht="12.75" hidden="false" customHeight="true" outlineLevel="0" collapsed="false">
      <c r="A734" s="31" t="n">
        <v>47</v>
      </c>
      <c r="B734" s="35" t="s">
        <v>725</v>
      </c>
      <c r="C734" s="2" t="n">
        <v>4278.273</v>
      </c>
      <c r="D734" s="2" t="n">
        <v>0</v>
      </c>
      <c r="E734" s="2" t="n">
        <v>117073.434</v>
      </c>
      <c r="F734" s="2" t="n">
        <v>0</v>
      </c>
      <c r="G734" s="2" t="n">
        <v>0</v>
      </c>
      <c r="H734" s="18" t="n">
        <f aca="false">SUM(C734:G734)</f>
        <v>121351.707</v>
      </c>
    </row>
    <row r="735" customFormat="false" ht="12.75" hidden="false" customHeight="true" outlineLevel="0" collapsed="false">
      <c r="A735" s="31" t="n">
        <v>4701</v>
      </c>
      <c r="B735" s="35" t="s">
        <v>726</v>
      </c>
      <c r="C735" s="2" t="n">
        <v>3408.432</v>
      </c>
      <c r="D735" s="2" t="n">
        <v>0</v>
      </c>
      <c r="E735" s="2" t="n">
        <v>117073.434</v>
      </c>
      <c r="F735" s="2" t="n">
        <v>0</v>
      </c>
      <c r="G735" s="2" t="n">
        <v>0</v>
      </c>
      <c r="H735" s="18" t="n">
        <f aca="false">SUM(C735:G735)</f>
        <v>120481.866</v>
      </c>
    </row>
    <row r="736" customFormat="false" ht="12.75" hidden="false" customHeight="true" outlineLevel="0" collapsed="false">
      <c r="A736" s="31" t="n">
        <v>4799</v>
      </c>
      <c r="B736" s="35" t="s">
        <v>727</v>
      </c>
      <c r="C736" s="2" t="n">
        <v>869.841</v>
      </c>
      <c r="D736" s="2" t="n">
        <v>0</v>
      </c>
      <c r="E736" s="2" t="n">
        <v>0</v>
      </c>
      <c r="F736" s="2" t="n">
        <v>0</v>
      </c>
      <c r="G736" s="2" t="n">
        <v>0</v>
      </c>
      <c r="H736" s="18" t="n">
        <f aca="false">SUM(C736:G736)</f>
        <v>869.841</v>
      </c>
    </row>
    <row r="737" customFormat="false" ht="12.75" hidden="false" customHeight="true" outlineLevel="0" collapsed="false">
      <c r="A737" s="31" t="n">
        <v>48</v>
      </c>
      <c r="B737" s="8" t="s">
        <v>728</v>
      </c>
      <c r="C737" s="9" t="n">
        <v>36.064</v>
      </c>
      <c r="D737" s="9" t="n">
        <v>3453.206</v>
      </c>
      <c r="E737" s="9" t="n">
        <v>9128.843</v>
      </c>
      <c r="F737" s="9" t="n">
        <v>0</v>
      </c>
      <c r="G737" s="9" t="n">
        <v>1.812</v>
      </c>
      <c r="H737" s="18" t="n">
        <f aca="false">SUM(C737:G737)</f>
        <v>12619.925</v>
      </c>
    </row>
    <row r="738" customFormat="false" ht="12.75" hidden="false" customHeight="true" outlineLevel="0" collapsed="false">
      <c r="A738" s="31" t="s">
        <v>729</v>
      </c>
      <c r="B738" s="8" t="s">
        <v>730</v>
      </c>
      <c r="C738" s="9" t="n">
        <v>0.011</v>
      </c>
      <c r="D738" s="9" t="n">
        <v>0</v>
      </c>
      <c r="E738" s="9" t="n">
        <v>0</v>
      </c>
      <c r="F738" s="9" t="n">
        <v>0</v>
      </c>
      <c r="G738" s="9" t="n">
        <v>0</v>
      </c>
      <c r="H738" s="18" t="n">
        <f aca="false">SUM(C738:G738)</f>
        <v>0.011</v>
      </c>
    </row>
    <row r="739" customFormat="false" ht="12.75" hidden="false" customHeight="true" outlineLevel="0" collapsed="false">
      <c r="A739" s="31" t="s">
        <v>731</v>
      </c>
      <c r="B739" s="8" t="s">
        <v>73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18" t="n">
        <f aca="false">SUM(C739:G739)</f>
        <v>0</v>
      </c>
    </row>
    <row r="740" customFormat="false" ht="12.75" hidden="false" customHeight="true" outlineLevel="0" collapsed="false">
      <c r="A740" s="31" t="s">
        <v>733</v>
      </c>
      <c r="B740" s="8" t="s">
        <v>734</v>
      </c>
      <c r="C740" s="9" t="n">
        <v>1.339</v>
      </c>
      <c r="D740" s="9" t="n">
        <v>2.299</v>
      </c>
      <c r="E740" s="9" t="n">
        <v>1.847</v>
      </c>
      <c r="F740" s="9" t="n">
        <v>0</v>
      </c>
      <c r="G740" s="9" t="n">
        <v>0</v>
      </c>
      <c r="H740" s="18" t="n">
        <f aca="false">SUM(C740:G740)</f>
        <v>5.485</v>
      </c>
    </row>
    <row r="741" customFormat="false" ht="12.75" hidden="false" customHeight="true" outlineLevel="0" collapsed="false">
      <c r="A741" s="31" t="s">
        <v>735</v>
      </c>
      <c r="B741" s="8" t="s">
        <v>736</v>
      </c>
      <c r="C741" s="9" t="n">
        <v>34.268</v>
      </c>
      <c r="D741" s="9" t="n">
        <v>3401.153</v>
      </c>
      <c r="E741" s="9" t="n">
        <v>9126.996</v>
      </c>
      <c r="F741" s="9" t="n">
        <v>0</v>
      </c>
      <c r="G741" s="9" t="n">
        <v>1.636</v>
      </c>
      <c r="H741" s="18" t="n">
        <f aca="false">SUM(C741:G741)</f>
        <v>12564.053</v>
      </c>
    </row>
    <row r="742" customFormat="false" ht="12.75" hidden="false" customHeight="true" outlineLevel="0" collapsed="false">
      <c r="A742" s="31" t="n">
        <v>4899</v>
      </c>
      <c r="B742" s="8" t="s">
        <v>737</v>
      </c>
      <c r="C742" s="9" t="n">
        <v>0.446</v>
      </c>
      <c r="D742" s="9" t="n">
        <v>49.754</v>
      </c>
      <c r="E742" s="9" t="n">
        <v>0</v>
      </c>
      <c r="F742" s="9" t="n">
        <v>0</v>
      </c>
      <c r="G742" s="9" t="n">
        <v>0.176</v>
      </c>
      <c r="H742" s="18" t="n">
        <f aca="false">SUM(C742:G742)</f>
        <v>50.376</v>
      </c>
    </row>
    <row r="743" customFormat="false" ht="12.75" hidden="false" customHeight="true" outlineLevel="0" collapsed="false">
      <c r="A743" s="31" t="n">
        <v>49</v>
      </c>
      <c r="B743" s="41" t="s">
        <v>738</v>
      </c>
      <c r="C743" s="9" t="n">
        <v>135.126</v>
      </c>
      <c r="D743" s="9" t="n">
        <v>35.702</v>
      </c>
      <c r="E743" s="9" t="n">
        <v>240.068</v>
      </c>
      <c r="F743" s="9" t="n">
        <v>43.204</v>
      </c>
      <c r="G743" s="9" t="n">
        <v>32.291</v>
      </c>
      <c r="H743" s="18" t="n">
        <f aca="false">SUM(C743:G743)</f>
        <v>486.391</v>
      </c>
    </row>
    <row r="744" customFormat="false" ht="12.75" hidden="false" customHeight="true" outlineLevel="0" collapsed="false">
      <c r="A744" s="31" t="n">
        <v>4901</v>
      </c>
      <c r="B744" s="41" t="s">
        <v>726</v>
      </c>
      <c r="C744" s="9" t="n">
        <v>124.11</v>
      </c>
      <c r="D744" s="9" t="n">
        <v>35.292</v>
      </c>
      <c r="E744" s="9" t="n">
        <v>240.068</v>
      </c>
      <c r="F744" s="9" t="n">
        <v>39.904</v>
      </c>
      <c r="G744" s="9" t="n">
        <v>30.281</v>
      </c>
      <c r="H744" s="18" t="n">
        <f aca="false">SUM(C744:G744)</f>
        <v>469.655</v>
      </c>
    </row>
    <row r="745" customFormat="false" ht="12.75" hidden="false" customHeight="true" outlineLevel="0" collapsed="false">
      <c r="A745" s="31" t="n">
        <v>4999</v>
      </c>
      <c r="B745" s="41" t="s">
        <v>727</v>
      </c>
      <c r="C745" s="9" t="n">
        <v>11.016</v>
      </c>
      <c r="D745" s="9" t="n">
        <v>0.41</v>
      </c>
      <c r="E745" s="9" t="n">
        <v>0</v>
      </c>
      <c r="F745" s="9" t="n">
        <v>3.3</v>
      </c>
      <c r="G745" s="9" t="n">
        <v>2.01</v>
      </c>
      <c r="H745" s="18" t="n">
        <f aca="false">SUM(C745:G745)</f>
        <v>16.736</v>
      </c>
    </row>
    <row r="746" customFormat="false" ht="12.75" hidden="false" customHeight="true" outlineLevel="0" collapsed="false">
      <c r="A746" s="37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18" t="n">
        <f aca="false">SUM(C746:G746)</f>
        <v>0</v>
      </c>
    </row>
    <row r="747" customFormat="false" ht="12.75" hidden="false" customHeight="true" outlineLevel="0" collapsed="false">
      <c r="A747" s="31" t="n">
        <v>5</v>
      </c>
      <c r="B747" s="32" t="s">
        <v>682</v>
      </c>
      <c r="C747" s="9" t="n">
        <v>35731.722</v>
      </c>
      <c r="D747" s="9" t="n">
        <v>25716.064</v>
      </c>
      <c r="E747" s="9" t="n">
        <v>309710.949</v>
      </c>
      <c r="F747" s="9" t="n">
        <v>534272.283</v>
      </c>
      <c r="G747" s="9" t="n">
        <v>1230.208</v>
      </c>
      <c r="H747" s="18" t="n">
        <f aca="false">SUM(C747:G747)</f>
        <v>906661.226</v>
      </c>
    </row>
    <row r="748" customFormat="false" ht="12.75" hidden="false" customHeight="true" outlineLevel="0" collapsed="false">
      <c r="A748" s="31" t="n">
        <v>51</v>
      </c>
      <c r="B748" s="8" t="s">
        <v>739</v>
      </c>
      <c r="C748" s="9" t="n">
        <v>9062.728</v>
      </c>
      <c r="D748" s="9" t="n">
        <v>12159.661</v>
      </c>
      <c r="E748" s="9" t="n">
        <v>29528.607</v>
      </c>
      <c r="F748" s="9" t="n">
        <v>6431.436</v>
      </c>
      <c r="G748" s="9" t="n">
        <v>797.934</v>
      </c>
      <c r="H748" s="18" t="n">
        <f aca="false">SUM(C748:G748)</f>
        <v>57980.366</v>
      </c>
    </row>
    <row r="749" customFormat="false" ht="12.75" hidden="false" customHeight="true" outlineLevel="0" collapsed="false">
      <c r="A749" s="31" t="s">
        <v>740</v>
      </c>
      <c r="B749" s="8" t="s">
        <v>686</v>
      </c>
      <c r="C749" s="9" t="n">
        <v>0.04</v>
      </c>
      <c r="D749" s="9" t="n">
        <v>51.265</v>
      </c>
      <c r="E749" s="9" t="n">
        <v>41.943</v>
      </c>
      <c r="F749" s="9" t="n">
        <v>0</v>
      </c>
      <c r="G749" s="9" t="n">
        <v>0</v>
      </c>
      <c r="H749" s="18" t="n">
        <f aca="false">SUM(C749:G749)</f>
        <v>93.248</v>
      </c>
    </row>
    <row r="750" customFormat="false" ht="12.75" hidden="false" customHeight="true" outlineLevel="0" collapsed="false">
      <c r="A750" s="31" t="n">
        <v>5102</v>
      </c>
      <c r="B750" s="8" t="s">
        <v>74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18" t="n">
        <f aca="false">SUM(C750:G750)</f>
        <v>0</v>
      </c>
    </row>
    <row r="751" customFormat="false" ht="12.75" hidden="false" customHeight="true" outlineLevel="0" collapsed="false">
      <c r="A751" s="31" t="n">
        <v>5103</v>
      </c>
      <c r="B751" s="8" t="s">
        <v>742</v>
      </c>
      <c r="C751" s="9" t="n">
        <v>2760.288</v>
      </c>
      <c r="D751" s="9" t="n">
        <v>580.992</v>
      </c>
      <c r="E751" s="9" t="n">
        <v>5059.542</v>
      </c>
      <c r="F751" s="9" t="n">
        <v>6013.92</v>
      </c>
      <c r="G751" s="9" t="n">
        <v>0</v>
      </c>
      <c r="H751" s="18" t="n">
        <f aca="false">SUM(C751:G751)</f>
        <v>14414.742</v>
      </c>
    </row>
    <row r="752" customFormat="false" ht="12.75" hidden="false" customHeight="true" outlineLevel="0" collapsed="false">
      <c r="A752" s="31" t="n">
        <v>5104</v>
      </c>
      <c r="B752" s="8" t="s">
        <v>743</v>
      </c>
      <c r="C752" s="9" t="n">
        <v>5774.289</v>
      </c>
      <c r="D752" s="9" t="n">
        <v>10429.079</v>
      </c>
      <c r="E752" s="9" t="n">
        <v>22197.221</v>
      </c>
      <c r="F752" s="9" t="n">
        <v>0</v>
      </c>
      <c r="G752" s="9" t="n">
        <v>606.04</v>
      </c>
      <c r="H752" s="18" t="n">
        <f aca="false">SUM(C752:G752)</f>
        <v>39006.629</v>
      </c>
    </row>
    <row r="753" customFormat="false" ht="12.75" hidden="false" customHeight="true" outlineLevel="0" collapsed="false">
      <c r="A753" s="31" t="n">
        <v>5105</v>
      </c>
      <c r="B753" s="8" t="s">
        <v>744</v>
      </c>
      <c r="C753" s="9" t="n">
        <v>201.721</v>
      </c>
      <c r="D753" s="9" t="n">
        <v>1020.367</v>
      </c>
      <c r="E753" s="9" t="n">
        <v>2169.659</v>
      </c>
      <c r="F753" s="9" t="n">
        <v>0.576</v>
      </c>
      <c r="G753" s="9" t="n">
        <v>135.663</v>
      </c>
      <c r="H753" s="18" t="n">
        <f aca="false">SUM(C753:G753)</f>
        <v>3527.986</v>
      </c>
    </row>
    <row r="754" customFormat="false" ht="12.75" hidden="false" customHeight="true" outlineLevel="0" collapsed="false">
      <c r="A754" s="31" t="n">
        <v>5110</v>
      </c>
      <c r="B754" s="8" t="s">
        <v>745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18" t="n">
        <f aca="false">SUM(C754:G754)</f>
        <v>0</v>
      </c>
    </row>
    <row r="755" customFormat="false" ht="12.75" hidden="false" customHeight="true" outlineLevel="0" collapsed="false">
      <c r="A755" s="31" t="n">
        <v>5116</v>
      </c>
      <c r="B755" s="8" t="s">
        <v>746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18" t="n">
        <f aca="false">SUM(C755:G755)</f>
        <v>0</v>
      </c>
    </row>
    <row r="756" customFormat="false" ht="12.75" hidden="false" customHeight="true" outlineLevel="0" collapsed="false">
      <c r="A756" s="31" t="n">
        <v>5190</v>
      </c>
      <c r="B756" s="8" t="s">
        <v>747</v>
      </c>
      <c r="C756" s="9" t="n">
        <v>0.08</v>
      </c>
      <c r="D756" s="9" t="n">
        <v>0</v>
      </c>
      <c r="E756" s="9" t="n">
        <v>60.242</v>
      </c>
      <c r="F756" s="9" t="n">
        <v>0</v>
      </c>
      <c r="G756" s="9" t="n">
        <v>0</v>
      </c>
      <c r="H756" s="18" t="n">
        <f aca="false">SUM(C756:G756)</f>
        <v>60.322</v>
      </c>
    </row>
    <row r="757" customFormat="false" ht="12.75" hidden="false" customHeight="true" outlineLevel="0" collapsed="false">
      <c r="A757" s="31" t="n">
        <v>5199</v>
      </c>
      <c r="B757" s="8" t="s">
        <v>748</v>
      </c>
      <c r="C757" s="9" t="n">
        <v>326.31</v>
      </c>
      <c r="D757" s="9" t="n">
        <v>77.958</v>
      </c>
      <c r="E757" s="9" t="n">
        <v>0</v>
      </c>
      <c r="F757" s="9" t="n">
        <v>416.94</v>
      </c>
      <c r="G757" s="9" t="n">
        <v>56.231</v>
      </c>
      <c r="H757" s="18" t="n">
        <f aca="false">SUM(C757:G757)</f>
        <v>877.439</v>
      </c>
    </row>
    <row r="758" customFormat="false" ht="12.75" hidden="false" customHeight="true" outlineLevel="0" collapsed="false">
      <c r="A758" s="31" t="n">
        <v>52</v>
      </c>
      <c r="B758" s="8" t="s">
        <v>749</v>
      </c>
      <c r="C758" s="9" t="n">
        <v>10.802</v>
      </c>
      <c r="D758" s="9" t="n">
        <v>0.945</v>
      </c>
      <c r="E758" s="9" t="n">
        <v>80.047</v>
      </c>
      <c r="F758" s="9" t="n">
        <v>0</v>
      </c>
      <c r="G758" s="9" t="n">
        <v>0</v>
      </c>
      <c r="H758" s="18" t="n">
        <f aca="false">SUM(C758:G758)</f>
        <v>91.794</v>
      </c>
    </row>
    <row r="759" customFormat="false" ht="12.75" hidden="false" customHeight="true" outlineLevel="0" collapsed="false">
      <c r="A759" s="31" t="n">
        <v>5201</v>
      </c>
      <c r="B759" s="8" t="s">
        <v>750</v>
      </c>
      <c r="C759" s="9" t="n">
        <v>10.709</v>
      </c>
      <c r="D759" s="9" t="n">
        <v>0.931</v>
      </c>
      <c r="E759" s="9" t="n">
        <v>0</v>
      </c>
      <c r="F759" s="9" t="n">
        <v>0</v>
      </c>
      <c r="G759" s="9" t="n">
        <v>0</v>
      </c>
      <c r="H759" s="18" t="n">
        <f aca="false">SUM(C759:G759)</f>
        <v>11.64</v>
      </c>
    </row>
    <row r="760" customFormat="false" ht="12.75" hidden="false" customHeight="true" outlineLevel="0" collapsed="false">
      <c r="A760" s="31" t="n">
        <v>5202</v>
      </c>
      <c r="B760" s="8" t="s">
        <v>66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18" t="n">
        <f aca="false">SUM(C760:G760)</f>
        <v>0</v>
      </c>
    </row>
    <row r="761" customFormat="false" ht="12.75" hidden="false" customHeight="true" outlineLevel="0" collapsed="false">
      <c r="A761" s="31" t="n">
        <v>5203</v>
      </c>
      <c r="B761" s="8" t="s">
        <v>697</v>
      </c>
      <c r="C761" s="9" t="n">
        <v>0</v>
      </c>
      <c r="D761" s="9" t="n">
        <v>0</v>
      </c>
      <c r="E761" s="9" t="n">
        <v>5.166</v>
      </c>
      <c r="F761" s="9" t="n">
        <v>0</v>
      </c>
      <c r="G761" s="9" t="n">
        <v>0</v>
      </c>
      <c r="H761" s="18" t="n">
        <f aca="false">SUM(C761:G761)</f>
        <v>5.166</v>
      </c>
    </row>
    <row r="762" customFormat="false" ht="12.75" hidden="false" customHeight="true" outlineLevel="0" collapsed="false">
      <c r="A762" s="31" t="n">
        <v>5204</v>
      </c>
      <c r="B762" s="8" t="s">
        <v>751</v>
      </c>
      <c r="C762" s="9" t="n">
        <v>0</v>
      </c>
      <c r="D762" s="9" t="n">
        <v>0</v>
      </c>
      <c r="E762" s="9" t="n">
        <v>49.945</v>
      </c>
      <c r="F762" s="9" t="n">
        <v>0</v>
      </c>
      <c r="G762" s="9" t="n">
        <v>0</v>
      </c>
      <c r="H762" s="18" t="n">
        <f aca="false">SUM(C762:G762)</f>
        <v>49.945</v>
      </c>
    </row>
    <row r="763" s="39" customFormat="true" ht="12.75" hidden="false" customHeight="true" outlineLevel="0" collapsed="false">
      <c r="A763" s="31" t="n">
        <v>5205</v>
      </c>
      <c r="B763" s="8" t="s">
        <v>752</v>
      </c>
      <c r="C763" s="9" t="n">
        <v>0</v>
      </c>
      <c r="D763" s="9" t="n">
        <v>0</v>
      </c>
      <c r="E763" s="9" t="n">
        <v>24.936</v>
      </c>
      <c r="F763" s="9" t="n">
        <v>0</v>
      </c>
      <c r="G763" s="9" t="n">
        <v>0</v>
      </c>
      <c r="H763" s="18" t="n">
        <f aca="false">SUM(C763:G763)</f>
        <v>24.936</v>
      </c>
    </row>
    <row r="764" s="39" customFormat="true" ht="12.75" hidden="false" customHeight="true" outlineLevel="0" collapsed="false">
      <c r="A764" s="31" t="n">
        <v>5299</v>
      </c>
      <c r="B764" s="8" t="s">
        <v>753</v>
      </c>
      <c r="C764" s="9" t="n">
        <v>0.093</v>
      </c>
      <c r="D764" s="9" t="n">
        <v>0.014</v>
      </c>
      <c r="E764" s="9" t="n">
        <v>0</v>
      </c>
      <c r="F764" s="9" t="n">
        <v>0</v>
      </c>
      <c r="G764" s="9" t="n">
        <v>0</v>
      </c>
      <c r="H764" s="18" t="n">
        <f aca="false">SUM(C764:G764)</f>
        <v>0.107</v>
      </c>
    </row>
    <row r="765" s="39" customFormat="true" ht="12.75" hidden="false" customHeight="true" outlineLevel="0" collapsed="false">
      <c r="A765" s="31" t="n">
        <v>53</v>
      </c>
      <c r="B765" s="8" t="s">
        <v>754</v>
      </c>
      <c r="C765" s="9" t="n">
        <v>0</v>
      </c>
      <c r="D765" s="9" t="n">
        <v>0</v>
      </c>
      <c r="E765" s="9" t="n">
        <v>489.428</v>
      </c>
      <c r="F765" s="9" t="n">
        <v>0</v>
      </c>
      <c r="G765" s="9" t="n">
        <v>0</v>
      </c>
      <c r="H765" s="18" t="n">
        <f aca="false">SUM(C765:G765)</f>
        <v>489.428</v>
      </c>
    </row>
    <row r="766" s="39" customFormat="true" ht="12.75" hidden="false" customHeight="true" outlineLevel="0" collapsed="false">
      <c r="A766" s="31" t="n">
        <v>5301</v>
      </c>
      <c r="B766" s="8" t="s">
        <v>755</v>
      </c>
      <c r="C766" s="9" t="n">
        <v>0</v>
      </c>
      <c r="D766" s="9" t="n">
        <v>0</v>
      </c>
      <c r="E766" s="9" t="n">
        <v>489.428</v>
      </c>
      <c r="F766" s="9" t="n">
        <v>0</v>
      </c>
      <c r="G766" s="9" t="n">
        <v>0</v>
      </c>
      <c r="H766" s="18" t="n">
        <f aca="false">SUM(C766:G766)</f>
        <v>489.428</v>
      </c>
    </row>
    <row r="767" s="39" customFormat="true" ht="12.75" hidden="false" customHeight="true" outlineLevel="0" collapsed="false">
      <c r="A767" s="31" t="n">
        <v>5302</v>
      </c>
      <c r="B767" s="8" t="s">
        <v>756</v>
      </c>
      <c r="C767" s="9" t="n">
        <v>0</v>
      </c>
      <c r="D767" s="9" t="n">
        <v>0</v>
      </c>
      <c r="E767" s="9" t="n">
        <v>0</v>
      </c>
      <c r="F767" s="9" t="n">
        <v>0</v>
      </c>
      <c r="G767" s="9" t="n">
        <v>0</v>
      </c>
      <c r="H767" s="18" t="n">
        <f aca="false">SUM(C767:G767)</f>
        <v>0</v>
      </c>
    </row>
    <row r="768" s="39" customFormat="true" ht="12.75" hidden="false" customHeight="true" outlineLevel="0" collapsed="false">
      <c r="A768" s="31" t="n">
        <v>5303</v>
      </c>
      <c r="B768" s="8" t="s">
        <v>622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18" t="n">
        <f aca="false">SUM(C768:G768)</f>
        <v>0</v>
      </c>
    </row>
    <row r="769" s="39" customFormat="true" ht="12.75" hidden="false" customHeight="true" outlineLevel="0" collapsed="false">
      <c r="A769" s="31" t="n">
        <v>5304</v>
      </c>
      <c r="B769" s="8" t="s">
        <v>757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18" t="n">
        <f aca="false">SUM(C769:G769)</f>
        <v>0</v>
      </c>
    </row>
    <row r="770" s="39" customFormat="true" ht="12.75" hidden="false" customHeight="true" outlineLevel="0" collapsed="false">
      <c r="A770" s="31" t="n">
        <v>5305</v>
      </c>
      <c r="B770" s="8" t="s">
        <v>62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18" t="n">
        <f aca="false">SUM(C770:G770)</f>
        <v>0</v>
      </c>
    </row>
    <row r="771" s="39" customFormat="true" ht="12.75" hidden="false" customHeight="true" outlineLevel="0" collapsed="false">
      <c r="A771" s="31" t="n">
        <v>5306</v>
      </c>
      <c r="B771" s="8" t="s">
        <v>758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18" t="n">
        <f aca="false">SUM(C771:G771)</f>
        <v>0</v>
      </c>
    </row>
    <row r="772" s="39" customFormat="true" ht="12.75" hidden="false" customHeight="true" outlineLevel="0" collapsed="false">
      <c r="A772" s="31" t="n">
        <v>5307</v>
      </c>
      <c r="B772" s="8" t="s">
        <v>759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8" t="n">
        <f aca="false">SUM(C772:G772)</f>
        <v>0</v>
      </c>
    </row>
    <row r="773" s="39" customFormat="true" ht="12.75" hidden="false" customHeight="true" outlineLevel="0" collapsed="false">
      <c r="A773" s="31" t="n">
        <v>5308</v>
      </c>
      <c r="B773" s="8" t="s">
        <v>760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8" t="n">
        <f aca="false">SUM(C773:G773)</f>
        <v>0</v>
      </c>
    </row>
    <row r="774" s="39" customFormat="true" ht="12.75" hidden="false" customHeight="true" outlineLevel="0" collapsed="false">
      <c r="A774" s="31" t="n">
        <v>5399</v>
      </c>
      <c r="B774" s="8" t="s">
        <v>761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18" t="n">
        <f aca="false">SUM(C774:G774)</f>
        <v>0</v>
      </c>
    </row>
    <row r="775" s="39" customFormat="true" ht="12.75" hidden="false" customHeight="true" outlineLevel="0" collapsed="false">
      <c r="A775" s="31" t="n">
        <v>55</v>
      </c>
      <c r="B775" s="8" t="s">
        <v>762</v>
      </c>
      <c r="C775" s="9" t="n">
        <v>8233.203</v>
      </c>
      <c r="D775" s="9" t="n">
        <v>0</v>
      </c>
      <c r="E775" s="9" t="n">
        <v>209135.813</v>
      </c>
      <c r="F775" s="9" t="n">
        <v>0</v>
      </c>
      <c r="G775" s="9" t="n">
        <v>0</v>
      </c>
      <c r="H775" s="18" t="n">
        <f aca="false">SUM(C775:G775)</f>
        <v>217369.016</v>
      </c>
    </row>
    <row r="776" s="39" customFormat="true" ht="12.75" hidden="false" customHeight="true" outlineLevel="0" collapsed="false">
      <c r="A776" s="31" t="n">
        <v>5501</v>
      </c>
      <c r="B776" s="8" t="s">
        <v>726</v>
      </c>
      <c r="C776" s="9" t="n">
        <v>6567.224</v>
      </c>
      <c r="D776" s="9" t="n">
        <v>0</v>
      </c>
      <c r="E776" s="9" t="n">
        <v>209135.813</v>
      </c>
      <c r="F776" s="9" t="n">
        <v>0</v>
      </c>
      <c r="G776" s="9" t="n">
        <v>0</v>
      </c>
      <c r="H776" s="18" t="n">
        <f aca="false">SUM(C776:G776)</f>
        <v>215703.037</v>
      </c>
    </row>
    <row r="777" customFormat="false" ht="12.75" hidden="false" customHeight="true" outlineLevel="0" collapsed="false">
      <c r="A777" s="31" t="n">
        <v>5599</v>
      </c>
      <c r="B777" s="8" t="s">
        <v>727</v>
      </c>
      <c r="C777" s="9" t="n">
        <v>1665.979</v>
      </c>
      <c r="D777" s="9" t="n">
        <v>0</v>
      </c>
      <c r="E777" s="9" t="n">
        <v>0</v>
      </c>
      <c r="F777" s="9" t="n">
        <v>0</v>
      </c>
      <c r="G777" s="9" t="n">
        <v>0</v>
      </c>
      <c r="H777" s="18" t="n">
        <f aca="false">SUM(C777:G777)</f>
        <v>1665.979</v>
      </c>
    </row>
    <row r="778" s="39" customFormat="true" ht="12.75" hidden="false" customHeight="true" outlineLevel="0" collapsed="false">
      <c r="A778" s="31" t="n">
        <v>56</v>
      </c>
      <c r="B778" s="8" t="s">
        <v>763</v>
      </c>
      <c r="C778" s="9" t="n">
        <v>16270.649</v>
      </c>
      <c r="D778" s="9" t="n">
        <v>2091.296</v>
      </c>
      <c r="E778" s="9" t="n">
        <v>56217.127</v>
      </c>
      <c r="F778" s="9" t="n">
        <v>520890.18</v>
      </c>
      <c r="G778" s="9" t="n">
        <v>233.11</v>
      </c>
      <c r="H778" s="18" t="n">
        <f aca="false">SUM(C778:G778)</f>
        <v>595702.362</v>
      </c>
    </row>
    <row r="779" s="39" customFormat="true" ht="12.75" hidden="false" customHeight="true" outlineLevel="0" collapsed="false">
      <c r="A779" s="31" t="n">
        <v>5601</v>
      </c>
      <c r="B779" s="1" t="s">
        <v>764</v>
      </c>
      <c r="C779" s="36" t="n">
        <v>16262.924</v>
      </c>
      <c r="D779" s="36" t="n">
        <v>1945.077</v>
      </c>
      <c r="E779" s="36" t="n">
        <v>52868.611</v>
      </c>
      <c r="F779" s="36" t="n">
        <v>498943.357</v>
      </c>
      <c r="G779" s="36" t="n">
        <v>220.455</v>
      </c>
      <c r="H779" s="18" t="n">
        <f aca="false">SUM(C779:G779)</f>
        <v>570240.424</v>
      </c>
    </row>
    <row r="780" s="39" customFormat="true" ht="12.75" hidden="false" customHeight="true" outlineLevel="0" collapsed="false">
      <c r="A780" s="31" t="n">
        <v>5602</v>
      </c>
      <c r="B780" s="1" t="s">
        <v>765</v>
      </c>
      <c r="C780" s="36" t="n">
        <v>0</v>
      </c>
      <c r="D780" s="36" t="n">
        <v>0</v>
      </c>
      <c r="E780" s="36" t="n">
        <v>3323.368</v>
      </c>
      <c r="F780" s="36" t="n">
        <v>21946.823</v>
      </c>
      <c r="G780" s="36" t="n">
        <v>0</v>
      </c>
      <c r="H780" s="18" t="n">
        <f aca="false">SUM(C780:G780)</f>
        <v>25270.191</v>
      </c>
    </row>
    <row r="781" s="39" customFormat="true" ht="12.75" hidden="false" customHeight="true" outlineLevel="0" collapsed="false">
      <c r="A781" s="31" t="n">
        <v>5603</v>
      </c>
      <c r="B781" s="1" t="s">
        <v>766</v>
      </c>
      <c r="C781" s="36" t="n">
        <v>7.725</v>
      </c>
      <c r="D781" s="36" t="n">
        <v>146.219</v>
      </c>
      <c r="E781" s="36" t="n">
        <v>25.148</v>
      </c>
      <c r="F781" s="36" t="n">
        <v>0</v>
      </c>
      <c r="G781" s="36" t="n">
        <v>12.655</v>
      </c>
      <c r="H781" s="18" t="n">
        <f aca="false">SUM(C781:G781)</f>
        <v>191.747</v>
      </c>
    </row>
    <row r="782" s="39" customFormat="true" ht="12.75" hidden="false" customHeight="true" outlineLevel="0" collapsed="false">
      <c r="A782" s="31" t="n">
        <v>57</v>
      </c>
      <c r="B782" s="8" t="s">
        <v>767</v>
      </c>
      <c r="C782" s="9" t="n">
        <v>404.037</v>
      </c>
      <c r="D782" s="9" t="n">
        <v>1376.989</v>
      </c>
      <c r="E782" s="9" t="n">
        <v>934.815</v>
      </c>
      <c r="F782" s="9" t="n">
        <v>6950.496</v>
      </c>
      <c r="G782" s="9" t="n">
        <v>0</v>
      </c>
      <c r="H782" s="18" t="n">
        <f aca="false">SUM(C782:G782)</f>
        <v>9666.337</v>
      </c>
    </row>
    <row r="783" s="39" customFormat="true" ht="12.75" hidden="false" customHeight="true" outlineLevel="0" collapsed="false">
      <c r="A783" s="31" t="n">
        <v>5702</v>
      </c>
      <c r="B783" s="42" t="s">
        <v>768</v>
      </c>
      <c r="C783" s="40" t="n">
        <v>0</v>
      </c>
      <c r="D783" s="40" t="n">
        <v>0</v>
      </c>
      <c r="E783" s="40" t="n">
        <v>41.975</v>
      </c>
      <c r="F783" s="40" t="n">
        <v>6950.496</v>
      </c>
      <c r="G783" s="40" t="n">
        <v>0</v>
      </c>
      <c r="H783" s="18" t="n">
        <f aca="false">SUM(C783:G783)</f>
        <v>6992.471</v>
      </c>
    </row>
    <row r="784" s="39" customFormat="true" ht="12.75" hidden="false" customHeight="true" outlineLevel="0" collapsed="false">
      <c r="A784" s="31" t="n">
        <v>5703</v>
      </c>
      <c r="B784" s="1" t="s">
        <v>769</v>
      </c>
      <c r="C784" s="36" t="n">
        <v>0</v>
      </c>
      <c r="D784" s="36" t="n">
        <v>1312.754</v>
      </c>
      <c r="E784" s="36" t="n">
        <v>892.84</v>
      </c>
      <c r="F784" s="36" t="n">
        <v>0</v>
      </c>
      <c r="G784" s="36" t="n">
        <v>0</v>
      </c>
      <c r="H784" s="18" t="n">
        <f aca="false">SUM(C784:G784)</f>
        <v>2205.594</v>
      </c>
    </row>
    <row r="785" s="39" customFormat="true" ht="12.75" hidden="false" customHeight="true" outlineLevel="0" collapsed="false">
      <c r="A785" s="31" t="n">
        <v>5704</v>
      </c>
      <c r="B785" s="1" t="s">
        <v>770</v>
      </c>
      <c r="C785" s="36" t="n">
        <v>0</v>
      </c>
      <c r="D785" s="36" t="n">
        <v>0</v>
      </c>
      <c r="E785" s="36" t="n">
        <v>0</v>
      </c>
      <c r="F785" s="36" t="n">
        <v>0</v>
      </c>
      <c r="G785" s="36" t="n">
        <v>0</v>
      </c>
      <c r="H785" s="18" t="n">
        <f aca="false">SUM(C785:G785)</f>
        <v>0</v>
      </c>
    </row>
    <row r="786" s="39" customFormat="true" ht="12.75" hidden="false" customHeight="true" outlineLevel="0" collapsed="false">
      <c r="A786" s="31" t="n">
        <v>5705</v>
      </c>
      <c r="B786" s="1" t="s">
        <v>771</v>
      </c>
      <c r="C786" s="36" t="n">
        <v>398.048</v>
      </c>
      <c r="D786" s="36" t="n">
        <v>0</v>
      </c>
      <c r="E786" s="36" t="n">
        <v>0</v>
      </c>
      <c r="F786" s="36" t="n">
        <v>0</v>
      </c>
      <c r="G786" s="36" t="n">
        <v>0</v>
      </c>
      <c r="H786" s="18" t="n">
        <f aca="false">SUM(C786:G786)</f>
        <v>398.048</v>
      </c>
    </row>
    <row r="787" s="39" customFormat="true" ht="12.75" hidden="false" customHeight="true" outlineLevel="0" collapsed="false">
      <c r="A787" s="31" t="n">
        <v>5706</v>
      </c>
      <c r="B787" s="1" t="s">
        <v>772</v>
      </c>
      <c r="C787" s="36" t="n">
        <v>0</v>
      </c>
      <c r="D787" s="36" t="n">
        <v>0</v>
      </c>
      <c r="E787" s="36" t="n">
        <v>0</v>
      </c>
      <c r="F787" s="36" t="n">
        <v>0</v>
      </c>
      <c r="G787" s="36" t="n">
        <v>0</v>
      </c>
      <c r="H787" s="18" t="n">
        <f aca="false">SUM(C787:G787)</f>
        <v>0</v>
      </c>
    </row>
    <row r="788" s="39" customFormat="true" ht="12.75" hidden="false" customHeight="true" outlineLevel="0" collapsed="false">
      <c r="A788" s="31" t="n">
        <v>5707</v>
      </c>
      <c r="B788" s="1" t="s">
        <v>773</v>
      </c>
      <c r="C788" s="36" t="n">
        <v>0</v>
      </c>
      <c r="D788" s="36" t="n">
        <v>0</v>
      </c>
      <c r="E788" s="36" t="n">
        <v>0</v>
      </c>
      <c r="F788" s="36" t="n">
        <v>0</v>
      </c>
      <c r="G788" s="36" t="n">
        <v>0</v>
      </c>
      <c r="H788" s="18" t="n">
        <f aca="false">SUM(C788:G788)</f>
        <v>0</v>
      </c>
    </row>
    <row r="789" s="39" customFormat="true" ht="12.75" hidden="false" customHeight="true" outlineLevel="0" collapsed="false">
      <c r="A789" s="31" t="n">
        <v>5708</v>
      </c>
      <c r="B789" s="1" t="s">
        <v>774</v>
      </c>
      <c r="C789" s="36" t="n">
        <v>0</v>
      </c>
      <c r="D789" s="36" t="n">
        <v>0</v>
      </c>
      <c r="E789" s="36" t="n">
        <v>0</v>
      </c>
      <c r="F789" s="36" t="n">
        <v>0</v>
      </c>
      <c r="G789" s="36" t="n">
        <v>0</v>
      </c>
      <c r="H789" s="18" t="n">
        <f aca="false">SUM(C789:G789)</f>
        <v>0</v>
      </c>
    </row>
    <row r="790" s="39" customFormat="true" ht="12.75" hidden="false" customHeight="true" outlineLevel="0" collapsed="false">
      <c r="A790" s="31" t="n">
        <v>5709</v>
      </c>
      <c r="B790" s="1" t="s">
        <v>340</v>
      </c>
      <c r="C790" s="36" t="n">
        <v>0</v>
      </c>
      <c r="D790" s="36" t="n">
        <v>0</v>
      </c>
      <c r="E790" s="36" t="n">
        <v>0</v>
      </c>
      <c r="F790" s="36" t="n">
        <v>0</v>
      </c>
      <c r="G790" s="36" t="n">
        <v>0</v>
      </c>
      <c r="H790" s="18" t="n">
        <f aca="false">SUM(C790:G790)</f>
        <v>0</v>
      </c>
    </row>
    <row r="791" customFormat="false" ht="12.75" hidden="false" customHeight="true" outlineLevel="0" collapsed="false">
      <c r="A791" s="31" t="n">
        <v>5715</v>
      </c>
      <c r="B791" s="1" t="s">
        <v>775</v>
      </c>
      <c r="C791" s="36" t="n">
        <v>0</v>
      </c>
      <c r="D791" s="36" t="n">
        <v>0</v>
      </c>
      <c r="E791" s="36" t="n">
        <v>0</v>
      </c>
      <c r="F791" s="36" t="n">
        <v>0</v>
      </c>
      <c r="G791" s="36" t="n">
        <v>0</v>
      </c>
      <c r="H791" s="18" t="n">
        <f aca="false">SUM(C791:G791)</f>
        <v>0</v>
      </c>
    </row>
    <row r="792" customFormat="false" ht="12.75" hidden="false" customHeight="true" outlineLevel="0" collapsed="false">
      <c r="A792" s="31" t="n">
        <v>5716</v>
      </c>
      <c r="B792" s="1" t="s">
        <v>776</v>
      </c>
      <c r="C792" s="36" t="n">
        <v>0</v>
      </c>
      <c r="D792" s="36" t="n">
        <v>0</v>
      </c>
      <c r="E792" s="36" t="n">
        <v>0</v>
      </c>
      <c r="F792" s="36" t="n">
        <v>0</v>
      </c>
      <c r="G792" s="36" t="n">
        <v>0</v>
      </c>
      <c r="H792" s="18" t="n">
        <f aca="false">SUM(C792:G792)</f>
        <v>0</v>
      </c>
    </row>
    <row r="793" customFormat="false" ht="12.75" hidden="false" customHeight="true" outlineLevel="0" collapsed="false">
      <c r="A793" s="31" t="n">
        <v>5720</v>
      </c>
      <c r="B793" s="1" t="s">
        <v>777</v>
      </c>
      <c r="C793" s="36" t="n">
        <v>0</v>
      </c>
      <c r="D793" s="36" t="n">
        <v>0</v>
      </c>
      <c r="E793" s="36" t="n">
        <v>0</v>
      </c>
      <c r="F793" s="36" t="n">
        <v>0</v>
      </c>
      <c r="G793" s="36" t="n">
        <v>0</v>
      </c>
      <c r="H793" s="18" t="n">
        <f aca="false">SUM(C793:G793)</f>
        <v>0</v>
      </c>
    </row>
    <row r="794" customFormat="false" ht="12.75" hidden="false" customHeight="true" outlineLevel="0" collapsed="false">
      <c r="A794" s="31" t="n">
        <v>5790</v>
      </c>
      <c r="B794" s="1" t="s">
        <v>30</v>
      </c>
      <c r="C794" s="36" t="n">
        <v>0</v>
      </c>
      <c r="D794" s="36" t="n">
        <v>0.9</v>
      </c>
      <c r="E794" s="36" t="n">
        <v>0</v>
      </c>
      <c r="F794" s="36" t="n">
        <v>0</v>
      </c>
      <c r="G794" s="36" t="n">
        <v>0</v>
      </c>
      <c r="H794" s="18" t="n">
        <f aca="false">SUM(C794:G794)</f>
        <v>0.9</v>
      </c>
    </row>
    <row r="795" customFormat="false" ht="12.75" hidden="false" customHeight="true" outlineLevel="0" collapsed="false">
      <c r="A795" s="31" t="n">
        <v>5799</v>
      </c>
      <c r="B795" s="1" t="s">
        <v>778</v>
      </c>
      <c r="C795" s="36" t="n">
        <v>5.989</v>
      </c>
      <c r="D795" s="36" t="n">
        <v>63.335</v>
      </c>
      <c r="E795" s="36" t="n">
        <v>0</v>
      </c>
      <c r="F795" s="36" t="n">
        <v>0</v>
      </c>
      <c r="G795" s="36" t="n">
        <v>0</v>
      </c>
      <c r="H795" s="18" t="n">
        <f aca="false">SUM(C795:G795)</f>
        <v>69.324</v>
      </c>
    </row>
    <row r="796" customFormat="false" ht="12.75" hidden="false" customHeight="true" outlineLevel="0" collapsed="false">
      <c r="A796" s="31" t="n">
        <v>58</v>
      </c>
      <c r="B796" s="8" t="s">
        <v>779</v>
      </c>
      <c r="C796" s="9" t="n">
        <v>1750.303</v>
      </c>
      <c r="D796" s="9" t="n">
        <v>10087.173</v>
      </c>
      <c r="E796" s="9" t="n">
        <v>13325.112</v>
      </c>
      <c r="F796" s="9" t="n">
        <v>0.171</v>
      </c>
      <c r="G796" s="9" t="n">
        <v>199.164</v>
      </c>
      <c r="H796" s="18" t="n">
        <f aca="false">SUM(C796:G796)</f>
        <v>25361.923</v>
      </c>
    </row>
    <row r="797" customFormat="false" ht="12.75" hidden="false" customHeight="true" outlineLevel="0" collapsed="false">
      <c r="A797" s="31" t="n">
        <v>5801</v>
      </c>
      <c r="B797" s="8" t="s">
        <v>780</v>
      </c>
      <c r="C797" s="9" t="n">
        <v>0</v>
      </c>
      <c r="D797" s="9" t="n">
        <v>0</v>
      </c>
      <c r="E797" s="9" t="n">
        <v>31.606</v>
      </c>
      <c r="F797" s="9" t="n">
        <v>0</v>
      </c>
      <c r="G797" s="9" t="n">
        <v>0</v>
      </c>
      <c r="H797" s="18" t="n">
        <f aca="false">SUM(C797:G797)</f>
        <v>31.606</v>
      </c>
    </row>
    <row r="798" customFormat="false" ht="12.75" hidden="false" customHeight="true" outlineLevel="0" collapsed="false">
      <c r="A798" s="31" t="n">
        <v>5802</v>
      </c>
      <c r="B798" s="8" t="s">
        <v>335</v>
      </c>
      <c r="C798" s="9" t="n">
        <v>27.723</v>
      </c>
      <c r="D798" s="9" t="n">
        <v>0.1</v>
      </c>
      <c r="E798" s="9" t="n">
        <v>154.165</v>
      </c>
      <c r="F798" s="9" t="n">
        <v>0</v>
      </c>
      <c r="G798" s="9" t="n">
        <v>0</v>
      </c>
      <c r="H798" s="18" t="n">
        <f aca="false">SUM(C798:G798)</f>
        <v>181.988</v>
      </c>
    </row>
    <row r="799" customFormat="false" ht="12.75" hidden="false" customHeight="true" outlineLevel="0" collapsed="false">
      <c r="A799" s="31" t="n">
        <v>5803</v>
      </c>
      <c r="B799" s="8" t="s">
        <v>781</v>
      </c>
      <c r="C799" s="9" t="n">
        <v>1355.599</v>
      </c>
      <c r="D799" s="9" t="n">
        <v>4030.622</v>
      </c>
      <c r="E799" s="9" t="n">
        <v>3504.172</v>
      </c>
      <c r="F799" s="9" t="n">
        <v>0.061</v>
      </c>
      <c r="G799" s="9" t="n">
        <v>0.452</v>
      </c>
      <c r="H799" s="18" t="n">
        <f aca="false">SUM(C799:G799)</f>
        <v>8890.906</v>
      </c>
    </row>
    <row r="800" customFormat="false" ht="12.75" hidden="false" customHeight="true" outlineLevel="0" collapsed="false">
      <c r="A800" s="31" t="n">
        <v>5810</v>
      </c>
      <c r="B800" s="8" t="s">
        <v>782</v>
      </c>
      <c r="C800" s="9" t="n">
        <v>19</v>
      </c>
      <c r="D800" s="9" t="n">
        <v>6142.292</v>
      </c>
      <c r="E800" s="9" t="n">
        <v>9567.626</v>
      </c>
      <c r="F800" s="9" t="n">
        <v>0.11</v>
      </c>
      <c r="G800" s="9" t="n">
        <v>0.986</v>
      </c>
      <c r="H800" s="18" t="n">
        <f aca="false">SUM(C800:G800)</f>
        <v>15730.014</v>
      </c>
    </row>
    <row r="801" customFormat="false" ht="12.75" hidden="false" customHeight="true" outlineLevel="0" collapsed="false">
      <c r="A801" s="31" t="n">
        <v>5890</v>
      </c>
      <c r="B801" s="8" t="s">
        <v>30</v>
      </c>
      <c r="C801" s="9" t="n">
        <v>332.131</v>
      </c>
      <c r="D801" s="9" t="n">
        <v>64.343</v>
      </c>
      <c r="E801" s="9" t="n">
        <v>67.543</v>
      </c>
      <c r="F801" s="9" t="n">
        <v>0</v>
      </c>
      <c r="G801" s="9" t="n">
        <v>186.515</v>
      </c>
      <c r="H801" s="18" t="n">
        <f aca="false">SUM(C801:G801)</f>
        <v>650.532</v>
      </c>
    </row>
    <row r="802" customFormat="false" ht="12.75" hidden="false" customHeight="true" outlineLevel="0" collapsed="false">
      <c r="A802" s="31" t="n">
        <v>5899</v>
      </c>
      <c r="B802" s="8" t="s">
        <v>783</v>
      </c>
      <c r="C802" s="9" t="n">
        <v>15.85</v>
      </c>
      <c r="D802" s="9" t="n">
        <v>-150.184</v>
      </c>
      <c r="E802" s="9" t="n">
        <v>0</v>
      </c>
      <c r="F802" s="9" t="n">
        <v>0</v>
      </c>
      <c r="G802" s="9" t="n">
        <v>11.211</v>
      </c>
      <c r="H802" s="18" t="n">
        <f aca="false">SUM(C802:G802)</f>
        <v>-123.123</v>
      </c>
    </row>
    <row r="803" customFormat="false" ht="12.75" hidden="false" customHeight="true" outlineLevel="0" collapsed="false">
      <c r="A803" s="31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18" t="n">
        <f aca="false">SUM(C803:G803)</f>
        <v>0</v>
      </c>
    </row>
    <row r="804" customFormat="false" ht="12.75" hidden="false" customHeight="true" outlineLevel="0" collapsed="false">
      <c r="A804" s="31" t="n">
        <v>6</v>
      </c>
      <c r="B804" s="8" t="s">
        <v>784</v>
      </c>
      <c r="C804" s="9" t="n">
        <v>1804.005</v>
      </c>
      <c r="D804" s="9" t="n">
        <v>15492.282</v>
      </c>
      <c r="E804" s="9" t="n">
        <v>1299.276</v>
      </c>
      <c r="F804" s="9" t="n">
        <v>0</v>
      </c>
      <c r="G804" s="9" t="n">
        <v>2353.073</v>
      </c>
      <c r="H804" s="18" t="n">
        <f aca="false">SUM(C804:G804)</f>
        <v>20948.636</v>
      </c>
    </row>
    <row r="805" customFormat="false" ht="12.75" hidden="false" customHeight="true" outlineLevel="0" collapsed="false">
      <c r="A805" s="31" t="n">
        <v>61</v>
      </c>
      <c r="B805" s="8" t="s">
        <v>785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18" t="n">
        <f aca="false">SUM(C805:G805)</f>
        <v>0</v>
      </c>
    </row>
    <row r="806" customFormat="false" ht="12.75" hidden="false" customHeight="true" outlineLevel="0" collapsed="false">
      <c r="A806" s="31" t="n">
        <v>6150</v>
      </c>
      <c r="B806" s="8" t="s">
        <v>786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18" t="n">
        <f aca="false">SUM(C806:G806)</f>
        <v>0</v>
      </c>
    </row>
    <row r="807" customFormat="false" ht="12.75" hidden="false" customHeight="true" outlineLevel="0" collapsed="false">
      <c r="A807" s="31" t="n">
        <v>615005</v>
      </c>
      <c r="B807" s="8" t="s">
        <v>787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18" t="n">
        <f aca="false">SUM(C807:G807)</f>
        <v>0</v>
      </c>
    </row>
    <row r="808" customFormat="false" ht="12.75" hidden="false" customHeight="true" outlineLevel="0" collapsed="false">
      <c r="A808" s="31" t="n">
        <v>615010</v>
      </c>
      <c r="B808" s="8" t="s">
        <v>788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18" t="n">
        <f aca="false">SUM(C808:G808)</f>
        <v>0</v>
      </c>
    </row>
    <row r="809" customFormat="false" ht="12.75" hidden="false" customHeight="true" outlineLevel="0" collapsed="false">
      <c r="A809" s="31" t="n">
        <v>615015</v>
      </c>
      <c r="B809" s="8" t="s">
        <v>789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18" t="n">
        <f aca="false">SUM(C809:G809)</f>
        <v>0</v>
      </c>
    </row>
    <row r="810" customFormat="false" ht="12.75" hidden="false" customHeight="true" outlineLevel="0" collapsed="false">
      <c r="A810" s="31" t="n">
        <v>615020</v>
      </c>
      <c r="B810" s="8" t="s">
        <v>790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18" t="n">
        <f aca="false">SUM(C810:G810)</f>
        <v>0</v>
      </c>
    </row>
    <row r="811" customFormat="false" ht="12.75" hidden="false" customHeight="true" outlineLevel="0" collapsed="false">
      <c r="A811" s="31" t="n">
        <v>62</v>
      </c>
      <c r="B811" s="8" t="s">
        <v>791</v>
      </c>
      <c r="C811" s="9" t="n">
        <v>1804.005</v>
      </c>
      <c r="D811" s="9" t="n">
        <v>15492.282</v>
      </c>
      <c r="E811" s="9" t="n">
        <v>1299.276</v>
      </c>
      <c r="F811" s="9" t="n">
        <v>0</v>
      </c>
      <c r="G811" s="9" t="n">
        <v>2353.073</v>
      </c>
      <c r="H811" s="18" t="n">
        <f aca="false">SUM(C811:G811)</f>
        <v>20948.636</v>
      </c>
    </row>
    <row r="812" customFormat="false" ht="12.75" hidden="false" customHeight="true" outlineLevel="0" collapsed="false">
      <c r="A812" s="31" t="n">
        <v>6201</v>
      </c>
      <c r="B812" s="8" t="s">
        <v>792</v>
      </c>
      <c r="C812" s="9" t="n">
        <v>0</v>
      </c>
      <c r="D812" s="9" t="n">
        <v>0</v>
      </c>
      <c r="E812" s="9" t="n">
        <v>1299.276</v>
      </c>
      <c r="F812" s="9" t="n">
        <v>0</v>
      </c>
      <c r="G812" s="9" t="n">
        <v>0</v>
      </c>
      <c r="H812" s="18" t="n">
        <f aca="false">SUM(C812:G812)</f>
        <v>1299.276</v>
      </c>
    </row>
    <row r="813" customFormat="false" ht="12.75" hidden="false" customHeight="true" outlineLevel="0" collapsed="false">
      <c r="A813" s="31" t="n">
        <v>620105</v>
      </c>
      <c r="B813" s="8" t="s">
        <v>238</v>
      </c>
      <c r="C813" s="9" t="n">
        <v>0</v>
      </c>
      <c r="D813" s="9" t="n">
        <v>0</v>
      </c>
      <c r="E813" s="9" t="n">
        <v>1299.276</v>
      </c>
      <c r="F813" s="9" t="n">
        <v>0</v>
      </c>
      <c r="G813" s="9" t="n">
        <v>0</v>
      </c>
      <c r="H813" s="18" t="n">
        <f aca="false">SUM(C813:G813)</f>
        <v>1299.276</v>
      </c>
    </row>
    <row r="814" customFormat="false" ht="12.75" hidden="false" customHeight="true" outlineLevel="0" collapsed="false">
      <c r="A814" s="31" t="n">
        <v>62010505</v>
      </c>
      <c r="B814" s="8" t="s">
        <v>793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18" t="n">
        <f aca="false">SUM(C814:G814)</f>
        <v>0</v>
      </c>
    </row>
    <row r="815" customFormat="false" ht="12.75" hidden="false" customHeight="true" outlineLevel="0" collapsed="false">
      <c r="A815" s="31" t="n">
        <v>62010510</v>
      </c>
      <c r="B815" s="8" t="s">
        <v>794</v>
      </c>
      <c r="C815" s="9" t="n">
        <v>0</v>
      </c>
      <c r="D815" s="9" t="n">
        <v>0</v>
      </c>
      <c r="E815" s="9" t="n">
        <v>1299.276</v>
      </c>
      <c r="F815" s="9" t="n">
        <v>0</v>
      </c>
      <c r="G815" s="9" t="n">
        <v>0</v>
      </c>
      <c r="H815" s="18" t="n">
        <f aca="false">SUM(C815:G815)</f>
        <v>1299.276</v>
      </c>
    </row>
    <row r="816" customFormat="false" ht="12.75" hidden="false" customHeight="true" outlineLevel="0" collapsed="false">
      <c r="A816" s="31" t="n">
        <v>620110</v>
      </c>
      <c r="B816" s="8" t="s">
        <v>239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18" t="n">
        <f aca="false">SUM(C816:G816)</f>
        <v>0</v>
      </c>
    </row>
    <row r="817" customFormat="false" ht="12.75" hidden="false" customHeight="true" outlineLevel="0" collapsed="false">
      <c r="A817" s="31" t="n">
        <v>62011005</v>
      </c>
      <c r="B817" s="8" t="s">
        <v>795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18" t="n">
        <f aca="false">SUM(C817:G817)</f>
        <v>0</v>
      </c>
    </row>
    <row r="818" customFormat="false" ht="12.75" hidden="false" customHeight="true" outlineLevel="0" collapsed="false">
      <c r="A818" s="31" t="n">
        <v>62011010</v>
      </c>
      <c r="B818" s="8" t="s">
        <v>796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18" t="n">
        <f aca="false">SUM(C818:G818)</f>
        <v>0</v>
      </c>
    </row>
    <row r="819" customFormat="false" ht="12.75" hidden="false" customHeight="true" outlineLevel="0" collapsed="false">
      <c r="A819" s="31" t="n">
        <v>62011025</v>
      </c>
      <c r="B819" s="8" t="s">
        <v>797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18" t="n">
        <f aca="false">SUM(C819:G819)</f>
        <v>0</v>
      </c>
    </row>
    <row r="820" customFormat="false" ht="12.75" hidden="false" customHeight="true" outlineLevel="0" collapsed="false">
      <c r="A820" s="31" t="n">
        <v>62011090</v>
      </c>
      <c r="B820" s="8" t="s">
        <v>135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18" t="n">
        <f aca="false">SUM(C820:G820)</f>
        <v>0</v>
      </c>
    </row>
    <row r="821" customFormat="false" ht="12.75" hidden="false" customHeight="true" outlineLevel="0" collapsed="false">
      <c r="A821" s="31" t="n">
        <v>620115</v>
      </c>
      <c r="B821" s="8" t="s">
        <v>24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8" t="n">
        <f aca="false">SUM(C821:G821)</f>
        <v>0</v>
      </c>
    </row>
    <row r="822" customFormat="false" ht="12.75" hidden="false" customHeight="true" outlineLevel="0" collapsed="false">
      <c r="A822" s="31" t="n">
        <v>62011505</v>
      </c>
      <c r="B822" s="8" t="s">
        <v>798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8" t="n">
        <f aca="false">SUM(C822:G822)</f>
        <v>0</v>
      </c>
    </row>
    <row r="823" customFormat="false" ht="12.75" hidden="false" customHeight="true" outlineLevel="0" collapsed="false">
      <c r="A823" s="31" t="n">
        <v>62011510</v>
      </c>
      <c r="B823" s="8" t="s">
        <v>79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18" t="n">
        <f aca="false">SUM(C823:G823)</f>
        <v>0</v>
      </c>
    </row>
    <row r="824" customFormat="false" ht="12.75" hidden="false" customHeight="true" outlineLevel="0" collapsed="false">
      <c r="A824" s="31" t="n">
        <v>62011515</v>
      </c>
      <c r="B824" s="8" t="s">
        <v>800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8" t="n">
        <f aca="false">SUM(C824:G824)</f>
        <v>0</v>
      </c>
    </row>
    <row r="825" customFormat="false" ht="12.75" hidden="false" customHeight="true" outlineLevel="0" collapsed="false">
      <c r="A825" s="31" t="n">
        <v>620125</v>
      </c>
      <c r="B825" s="8" t="s">
        <v>801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8" t="n">
        <f aca="false">SUM(C825:G825)</f>
        <v>0</v>
      </c>
    </row>
    <row r="826" customFormat="false" ht="12.75" hidden="false" customHeight="true" outlineLevel="0" collapsed="false">
      <c r="A826" s="31" t="n">
        <v>620130</v>
      </c>
      <c r="B826" s="8" t="s">
        <v>802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8" t="n">
        <f aca="false">SUM(C826:G826)</f>
        <v>0</v>
      </c>
    </row>
    <row r="827" customFormat="false" ht="12.75" hidden="false" customHeight="true" outlineLevel="0" collapsed="false">
      <c r="A827" s="31" t="n">
        <v>6202</v>
      </c>
      <c r="B827" s="8" t="s">
        <v>803</v>
      </c>
      <c r="C827" s="9" t="n">
        <v>16.205</v>
      </c>
      <c r="D827" s="9" t="n">
        <v>11672.555</v>
      </c>
      <c r="E827" s="9" t="n">
        <v>0</v>
      </c>
      <c r="F827" s="9" t="n">
        <v>0</v>
      </c>
      <c r="G827" s="9" t="n">
        <v>2353.073</v>
      </c>
      <c r="H827" s="18" t="n">
        <f aca="false">SUM(C827:G827)</f>
        <v>14041.833</v>
      </c>
    </row>
    <row r="828" customFormat="false" ht="12.75" hidden="false" customHeight="true" outlineLevel="0" collapsed="false">
      <c r="A828" s="31" t="n">
        <v>620205</v>
      </c>
      <c r="B828" s="8" t="s">
        <v>142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8" t="n">
        <f aca="false">SUM(C828:G828)</f>
        <v>0</v>
      </c>
    </row>
    <row r="829" customFormat="false" ht="12.75" hidden="false" customHeight="true" outlineLevel="0" collapsed="false">
      <c r="A829" s="31" t="n">
        <v>620210</v>
      </c>
      <c r="B829" s="8" t="s">
        <v>804</v>
      </c>
      <c r="C829" s="9" t="n">
        <v>1.139</v>
      </c>
      <c r="D829" s="9" t="n">
        <v>0</v>
      </c>
      <c r="E829" s="9" t="n">
        <v>0</v>
      </c>
      <c r="F829" s="9" t="n">
        <v>0</v>
      </c>
      <c r="G829" s="9" t="n">
        <v>0</v>
      </c>
      <c r="H829" s="18" t="n">
        <f aca="false">SUM(C829:G829)</f>
        <v>1.139</v>
      </c>
    </row>
    <row r="830" customFormat="false" ht="12.75" hidden="false" customHeight="true" outlineLevel="0" collapsed="false">
      <c r="A830" s="31" t="n">
        <v>620215</v>
      </c>
      <c r="B830" s="8" t="s">
        <v>805</v>
      </c>
      <c r="C830" s="9" t="n">
        <v>14.188</v>
      </c>
      <c r="D830" s="9" t="n">
        <v>0</v>
      </c>
      <c r="E830" s="9" t="n">
        <v>0</v>
      </c>
      <c r="F830" s="9" t="n">
        <v>0</v>
      </c>
      <c r="G830" s="9" t="n">
        <v>0</v>
      </c>
      <c r="H830" s="18" t="n">
        <f aca="false">SUM(C830:G830)</f>
        <v>14.188</v>
      </c>
    </row>
    <row r="831" customFormat="false" ht="12.75" hidden="false" customHeight="true" outlineLevel="0" collapsed="false">
      <c r="A831" s="31" t="n">
        <v>620220</v>
      </c>
      <c r="B831" s="8" t="s">
        <v>158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8" t="n">
        <f aca="false">SUM(C831:G831)</f>
        <v>0</v>
      </c>
    </row>
    <row r="832" customFormat="false" ht="12.75" hidden="false" customHeight="true" outlineLevel="0" collapsed="false">
      <c r="A832" s="31" t="n">
        <v>620225</v>
      </c>
      <c r="B832" s="8" t="s">
        <v>162</v>
      </c>
      <c r="C832" s="9" t="n">
        <v>0.059</v>
      </c>
      <c r="D832" s="9" t="n">
        <v>0</v>
      </c>
      <c r="E832" s="9" t="n">
        <v>0</v>
      </c>
      <c r="F832" s="9" t="n">
        <v>0</v>
      </c>
      <c r="G832" s="9" t="n">
        <v>0</v>
      </c>
      <c r="H832" s="18" t="n">
        <f aca="false">SUM(C832:G832)</f>
        <v>0.059</v>
      </c>
    </row>
    <row r="833" customFormat="false" ht="12.75" hidden="false" customHeight="true" outlineLevel="0" collapsed="false">
      <c r="A833" s="31" t="n">
        <v>620230</v>
      </c>
      <c r="B833" s="8" t="s">
        <v>163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8" t="n">
        <f aca="false">SUM(C833:G833)</f>
        <v>0</v>
      </c>
    </row>
    <row r="834" customFormat="false" ht="12.75" hidden="false" customHeight="true" outlineLevel="0" collapsed="false">
      <c r="A834" s="31" t="n">
        <v>620235</v>
      </c>
      <c r="B834" s="8" t="s">
        <v>80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8" t="n">
        <f aca="false">SUM(C834:G834)</f>
        <v>0</v>
      </c>
    </row>
    <row r="835" customFormat="false" ht="12.75" hidden="false" customHeight="true" outlineLevel="0" collapsed="false">
      <c r="A835" s="31" t="n">
        <v>620240</v>
      </c>
      <c r="B835" s="8" t="s">
        <v>17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8" t="n">
        <f aca="false">SUM(C835:G835)</f>
        <v>0</v>
      </c>
    </row>
    <row r="836" customFormat="false" ht="12.75" hidden="false" customHeight="true" outlineLevel="0" collapsed="false">
      <c r="A836" s="31" t="n">
        <v>620255</v>
      </c>
      <c r="B836" s="8" t="s">
        <v>43</v>
      </c>
      <c r="C836" s="9" t="n">
        <v>0</v>
      </c>
      <c r="D836" s="9" t="n">
        <v>3405.457</v>
      </c>
      <c r="E836" s="9" t="n">
        <v>0</v>
      </c>
      <c r="F836" s="9" t="n">
        <v>0</v>
      </c>
      <c r="G836" s="9" t="n">
        <v>0</v>
      </c>
      <c r="H836" s="18" t="n">
        <f aca="false">SUM(C836:G836)</f>
        <v>3405.457</v>
      </c>
    </row>
    <row r="837" customFormat="false" ht="12.75" hidden="false" customHeight="true" outlineLevel="0" collapsed="false">
      <c r="A837" s="31" t="n">
        <v>620260</v>
      </c>
      <c r="B837" s="8" t="s">
        <v>183</v>
      </c>
      <c r="C837" s="9" t="n">
        <v>0</v>
      </c>
      <c r="D837" s="9" t="n">
        <v>797.77</v>
      </c>
      <c r="E837" s="9" t="n">
        <v>0</v>
      </c>
      <c r="F837" s="9" t="n">
        <v>0</v>
      </c>
      <c r="G837" s="9" t="n">
        <v>0</v>
      </c>
      <c r="H837" s="18" t="n">
        <f aca="false">SUM(C837:G837)</f>
        <v>797.77</v>
      </c>
    </row>
    <row r="838" customFormat="false" ht="12.75" hidden="false" customHeight="true" outlineLevel="0" collapsed="false">
      <c r="A838" s="31" t="n">
        <v>620265</v>
      </c>
      <c r="B838" s="8" t="s">
        <v>184</v>
      </c>
      <c r="C838" s="9" t="n">
        <v>0</v>
      </c>
      <c r="D838" s="9" t="n">
        <v>1569.216</v>
      </c>
      <c r="E838" s="9" t="n">
        <v>0</v>
      </c>
      <c r="F838" s="9" t="n">
        <v>0</v>
      </c>
      <c r="G838" s="9" t="n">
        <v>0</v>
      </c>
      <c r="H838" s="18" t="n">
        <f aca="false">SUM(C838:G838)</f>
        <v>1569.216</v>
      </c>
    </row>
    <row r="839" customFormat="false" ht="12.75" hidden="false" customHeight="true" outlineLevel="0" collapsed="false">
      <c r="A839" s="31" t="n">
        <v>620270</v>
      </c>
      <c r="B839" s="8" t="s">
        <v>18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18" t="n">
        <f aca="false">SUM(C839:G839)</f>
        <v>0</v>
      </c>
    </row>
    <row r="840" customFormat="false" ht="12.75" hidden="false" customHeight="true" outlineLevel="0" collapsed="false">
      <c r="A840" s="31" t="n">
        <v>620275</v>
      </c>
      <c r="B840" s="8" t="s">
        <v>186</v>
      </c>
      <c r="C840" s="9" t="n">
        <v>0</v>
      </c>
      <c r="D840" s="9" t="n">
        <v>5900.112</v>
      </c>
      <c r="E840" s="9" t="n">
        <v>0</v>
      </c>
      <c r="F840" s="9" t="n">
        <v>0</v>
      </c>
      <c r="G840" s="9" t="n">
        <v>0</v>
      </c>
      <c r="H840" s="18" t="n">
        <f aca="false">SUM(C840:G840)</f>
        <v>5900.112</v>
      </c>
    </row>
    <row r="841" customFormat="false" ht="12.75" hidden="false" customHeight="true" outlineLevel="0" collapsed="false">
      <c r="A841" s="31" t="n">
        <v>620280</v>
      </c>
      <c r="B841" s="8" t="s">
        <v>18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8" t="n">
        <f aca="false">SUM(C841:G841)</f>
        <v>0</v>
      </c>
    </row>
    <row r="842" customFormat="false" ht="12.75" hidden="false" customHeight="true" outlineLevel="0" collapsed="false">
      <c r="A842" s="31" t="n">
        <v>620282</v>
      </c>
      <c r="B842" s="8" t="s">
        <v>80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2353.073</v>
      </c>
      <c r="H842" s="18" t="n">
        <f aca="false">SUM(C842:G842)</f>
        <v>2353.073</v>
      </c>
    </row>
    <row r="843" customFormat="false" ht="12.75" hidden="false" customHeight="true" outlineLevel="0" collapsed="false">
      <c r="A843" s="31" t="n">
        <v>620284</v>
      </c>
      <c r="B843" s="8" t="s">
        <v>808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8" t="n">
        <f aca="false">SUM(C843:G843)</f>
        <v>0</v>
      </c>
    </row>
    <row r="844" customFormat="false" ht="12.75" hidden="false" customHeight="true" outlineLevel="0" collapsed="false">
      <c r="A844" s="31" t="n">
        <v>620286</v>
      </c>
      <c r="B844" s="8" t="s">
        <v>191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8" t="n">
        <f aca="false">SUM(C844:G844)</f>
        <v>0</v>
      </c>
    </row>
    <row r="845" customFormat="false" ht="12.75" hidden="false" customHeight="true" outlineLevel="0" collapsed="false">
      <c r="A845" s="31" t="n">
        <v>620288</v>
      </c>
      <c r="B845" s="8" t="s">
        <v>19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8" t="n">
        <f aca="false">SUM(C845:G845)</f>
        <v>0</v>
      </c>
    </row>
    <row r="846" customFormat="false" ht="12.75" hidden="false" customHeight="true" outlineLevel="0" collapsed="false">
      <c r="A846" s="31" t="s">
        <v>809</v>
      </c>
      <c r="B846" s="8" t="s">
        <v>30</v>
      </c>
      <c r="C846" s="9" t="n">
        <v>0.819</v>
      </c>
      <c r="D846" s="9" t="n">
        <v>0</v>
      </c>
      <c r="E846" s="9" t="n">
        <v>0</v>
      </c>
      <c r="F846" s="9" t="n">
        <v>0</v>
      </c>
      <c r="G846" s="9" t="n">
        <v>0</v>
      </c>
      <c r="H846" s="18" t="n">
        <f aca="false">SUM(C846:G846)</f>
        <v>0.819</v>
      </c>
    </row>
    <row r="847" customFormat="false" ht="12.75" hidden="false" customHeight="true" outlineLevel="0" collapsed="false">
      <c r="A847" s="31" t="n">
        <v>6203</v>
      </c>
      <c r="B847" s="8" t="s">
        <v>810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8" t="n">
        <f aca="false">SUM(C847:G847)</f>
        <v>0</v>
      </c>
    </row>
    <row r="848" customFormat="false" ht="12.75" hidden="false" customHeight="true" outlineLevel="0" collapsed="false">
      <c r="A848" s="31" t="n">
        <v>620305</v>
      </c>
      <c r="B848" s="8" t="s">
        <v>811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8" t="n">
        <f aca="false">SUM(C848:G848)</f>
        <v>0</v>
      </c>
    </row>
    <row r="849" customFormat="false" ht="12.75" hidden="false" customHeight="true" outlineLevel="0" collapsed="false">
      <c r="A849" s="31" t="n">
        <v>620310</v>
      </c>
      <c r="B849" s="8" t="s">
        <v>812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8" t="n">
        <f aca="false">SUM(C849:G849)</f>
        <v>0</v>
      </c>
    </row>
    <row r="850" customFormat="false" ht="12.75" hidden="false" customHeight="true" outlineLevel="0" collapsed="false">
      <c r="A850" s="31" t="n">
        <v>620320</v>
      </c>
      <c r="B850" s="8" t="s">
        <v>813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8" t="n">
        <f aca="false">SUM(C850:G850)</f>
        <v>0</v>
      </c>
    </row>
    <row r="851" customFormat="false" ht="12.75" hidden="false" customHeight="true" outlineLevel="0" collapsed="false">
      <c r="A851" s="31" t="n">
        <v>6204</v>
      </c>
      <c r="B851" s="8" t="s">
        <v>814</v>
      </c>
      <c r="C851" s="9" t="n">
        <v>1787.8</v>
      </c>
      <c r="D851" s="9" t="n">
        <v>3819.727</v>
      </c>
      <c r="E851" s="9" t="n">
        <v>0</v>
      </c>
      <c r="F851" s="9" t="n">
        <v>0</v>
      </c>
      <c r="G851" s="9" t="n">
        <v>0</v>
      </c>
      <c r="H851" s="18" t="n">
        <f aca="false">SUM(C851:G851)</f>
        <v>5607.527</v>
      </c>
    </row>
    <row r="852" customFormat="false" ht="12.75" hidden="false" customHeight="true" outlineLevel="0" collapsed="false">
      <c r="A852" s="31" t="n">
        <v>620405</v>
      </c>
      <c r="B852" s="8" t="s">
        <v>815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8" t="n">
        <f aca="false">SUM(C852:G852)</f>
        <v>0</v>
      </c>
    </row>
    <row r="853" customFormat="false" ht="12.75" hidden="false" customHeight="true" outlineLevel="0" collapsed="false">
      <c r="A853" s="31" t="n">
        <v>620410</v>
      </c>
      <c r="B853" s="8" t="s">
        <v>816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18" t="n">
        <f aca="false">SUM(C853:G853)</f>
        <v>0</v>
      </c>
    </row>
    <row r="854" customFormat="false" ht="12.75" hidden="false" customHeight="true" outlineLevel="0" collapsed="false">
      <c r="A854" s="31" t="n">
        <v>620415</v>
      </c>
      <c r="B854" s="8" t="s">
        <v>817</v>
      </c>
      <c r="C854" s="9" t="n">
        <v>130.259</v>
      </c>
      <c r="D854" s="9" t="n">
        <v>3819.727</v>
      </c>
      <c r="E854" s="9" t="n">
        <v>0</v>
      </c>
      <c r="F854" s="9" t="n">
        <v>0</v>
      </c>
      <c r="G854" s="9" t="n">
        <v>0</v>
      </c>
      <c r="H854" s="18" t="n">
        <f aca="false">SUM(C854:G854)</f>
        <v>3949.986</v>
      </c>
    </row>
    <row r="855" customFormat="false" ht="12.75" hidden="false" customHeight="true" outlineLevel="0" collapsed="false">
      <c r="A855" s="31" t="n">
        <v>620416</v>
      </c>
      <c r="B855" s="8" t="s">
        <v>818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18" t="n">
        <f aca="false">SUM(C855:G855)</f>
        <v>0</v>
      </c>
    </row>
    <row r="856" customFormat="false" ht="12.75" hidden="false" customHeight="true" outlineLevel="0" collapsed="false">
      <c r="A856" s="31" t="n">
        <v>620420</v>
      </c>
      <c r="B856" s="8" t="s">
        <v>819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18" t="n">
        <f aca="false">SUM(C856:G856)</f>
        <v>0</v>
      </c>
    </row>
    <row r="857" customFormat="false" ht="12.75" hidden="false" customHeight="true" outlineLevel="0" collapsed="false">
      <c r="A857" s="31" t="n">
        <v>620425</v>
      </c>
      <c r="B857" s="8" t="s">
        <v>820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18" t="n">
        <f aca="false">SUM(C857:G857)</f>
        <v>0</v>
      </c>
    </row>
    <row r="858" customFormat="false" ht="12.75" hidden="false" customHeight="true" outlineLevel="0" collapsed="false">
      <c r="A858" s="31" t="n">
        <v>620430</v>
      </c>
      <c r="B858" s="8" t="s">
        <v>821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8" t="n">
        <f aca="false">SUM(C858:G858)</f>
        <v>0</v>
      </c>
    </row>
    <row r="859" customFormat="false" ht="12.75" hidden="false" customHeight="true" outlineLevel="0" collapsed="false">
      <c r="A859" s="31" t="n">
        <v>620431</v>
      </c>
      <c r="B859" s="8" t="s">
        <v>822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18" t="n">
        <f aca="false">SUM(C859:G859)</f>
        <v>0</v>
      </c>
    </row>
    <row r="860" customFormat="false" ht="12.75" hidden="false" customHeight="true" outlineLevel="0" collapsed="false">
      <c r="A860" s="31" t="n">
        <v>620435</v>
      </c>
      <c r="B860" s="8" t="s">
        <v>259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8" t="n">
        <f aca="false">SUM(C860:G860)</f>
        <v>0</v>
      </c>
    </row>
    <row r="861" customFormat="false" ht="12.75" hidden="false" customHeight="true" outlineLevel="0" collapsed="false">
      <c r="A861" s="31" t="n">
        <v>620490</v>
      </c>
      <c r="B861" s="8" t="s">
        <v>30</v>
      </c>
      <c r="C861" s="9" t="n">
        <v>1657.541</v>
      </c>
      <c r="D861" s="9" t="n">
        <v>0</v>
      </c>
      <c r="E861" s="9" t="n">
        <v>0</v>
      </c>
      <c r="F861" s="9" t="n">
        <v>0</v>
      </c>
      <c r="G861" s="9" t="n">
        <v>0</v>
      </c>
      <c r="H861" s="18" t="n">
        <f aca="false">SUM(C861:G861)</f>
        <v>1657.541</v>
      </c>
    </row>
    <row r="862" customFormat="false" ht="12.75" hidden="false" customHeight="true" outlineLevel="0" collapsed="false">
      <c r="A862" s="31" t="n">
        <v>6205</v>
      </c>
      <c r="B862" s="8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8" t="n">
        <f aca="false">SUM(C862:G862)</f>
        <v>0</v>
      </c>
    </row>
    <row r="863" customFormat="false" ht="12.75" hidden="false" customHeight="true" outlineLevel="0" collapsed="false">
      <c r="A863" s="31" t="n">
        <v>6206</v>
      </c>
      <c r="B863" s="32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8" t="n">
        <f aca="false">SUM(C863:G863)</f>
        <v>0</v>
      </c>
    </row>
    <row r="864" customFormat="false" ht="12.75" hidden="false" customHeight="true" outlineLevel="0" collapsed="false">
      <c r="A864" s="31" t="n">
        <v>6208</v>
      </c>
      <c r="B864" s="1" t="s">
        <v>182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18" t="n">
        <f aca="false">SUM(C864:G864)</f>
        <v>0</v>
      </c>
    </row>
    <row r="865" customFormat="false" ht="12.75" hidden="false" customHeight="true" outlineLevel="0" collapsed="false">
      <c r="A865" s="31" t="n">
        <v>620805</v>
      </c>
      <c r="B865" s="1" t="s">
        <v>428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18" t="n">
        <f aca="false">SUM(C865:G865)</f>
        <v>0</v>
      </c>
    </row>
    <row r="866" customFormat="false" ht="12.75" hidden="false" customHeight="true" outlineLevel="0" collapsed="false">
      <c r="A866" s="31" t="n">
        <v>620810</v>
      </c>
      <c r="B866" s="1" t="s">
        <v>43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18" t="n">
        <f aca="false">SUM(C866:G866)</f>
        <v>0</v>
      </c>
    </row>
    <row r="867" customFormat="false" ht="12.75" hidden="false" customHeight="true" outlineLevel="0" collapsed="false">
      <c r="A867" s="31" t="n">
        <v>620815</v>
      </c>
      <c r="B867" s="1" t="s">
        <v>432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18" t="n">
        <f aca="false">SUM(C867:G867)</f>
        <v>0</v>
      </c>
    </row>
    <row r="868" customFormat="false" ht="12.75" hidden="false" customHeight="true" outlineLevel="0" collapsed="false">
      <c r="A868" s="31" t="n">
        <v>620820</v>
      </c>
      <c r="B868" s="1" t="s">
        <v>43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18" t="n">
        <f aca="false">SUM(C868:G868)</f>
        <v>0</v>
      </c>
    </row>
    <row r="869" customFormat="false" ht="12.75" hidden="false" customHeight="true" outlineLevel="0" collapsed="false">
      <c r="A869" s="31" t="n">
        <v>620825</v>
      </c>
      <c r="B869" s="1" t="s">
        <v>43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18" t="n">
        <f aca="false">SUM(C869:G869)</f>
        <v>0</v>
      </c>
    </row>
    <row r="870" customFormat="false" ht="12.75" hidden="false" customHeight="true" outlineLevel="0" collapsed="false">
      <c r="A870" s="31" t="n">
        <v>620830</v>
      </c>
      <c r="B870" s="1" t="s">
        <v>43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18" t="n">
        <f aca="false">SUM(C870:G870)</f>
        <v>0</v>
      </c>
    </row>
    <row r="871" customFormat="false" ht="12.75" hidden="false" customHeight="true" outlineLevel="0" collapsed="false">
      <c r="A871" s="31" t="n">
        <v>620835</v>
      </c>
      <c r="B871" s="1" t="s">
        <v>44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18" t="n">
        <f aca="false">SUM(C871:G871)</f>
        <v>0</v>
      </c>
    </row>
    <row r="872" customFormat="false" ht="12.75" hidden="false" customHeight="true" outlineLevel="0" collapsed="false">
      <c r="A872" s="31" t="n">
        <v>620840</v>
      </c>
      <c r="B872" s="1" t="s">
        <v>44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18" t="n">
        <f aca="false">SUM(C872:G872)</f>
        <v>0</v>
      </c>
    </row>
    <row r="873" customFormat="false" ht="12.75" hidden="false" customHeight="true" outlineLevel="0" collapsed="false">
      <c r="A873" s="31" t="n">
        <v>620890</v>
      </c>
      <c r="B873" s="1" t="s">
        <v>44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18" t="n">
        <f aca="false">SUM(C873:G873)</f>
        <v>0</v>
      </c>
    </row>
    <row r="874" customFormat="false" ht="12.75" hidden="false" customHeight="true" outlineLevel="0" collapsed="false">
      <c r="A874" s="31" t="n">
        <v>6250</v>
      </c>
      <c r="B874" s="32" t="s">
        <v>825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18" t="n">
        <f aca="false">SUM(C874:G874)</f>
        <v>0</v>
      </c>
    </row>
    <row r="875" customFormat="false" ht="12.75" hidden="false" customHeight="true" outlineLevel="0" collapsed="false">
      <c r="A875" s="31" t="n">
        <v>625005</v>
      </c>
      <c r="B875" s="32" t="s">
        <v>826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18" t="n">
        <f aca="false">SUM(C875:G875)</f>
        <v>0</v>
      </c>
    </row>
    <row r="876" customFormat="false" ht="12.75" hidden="false" customHeight="true" outlineLevel="0" collapsed="false">
      <c r="A876" s="31" t="n">
        <v>62500505</v>
      </c>
      <c r="B876" s="32" t="s">
        <v>827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18" t="n">
        <f aca="false">SUM(C876:G876)</f>
        <v>0</v>
      </c>
    </row>
    <row r="877" customFormat="false" ht="12.75" hidden="false" customHeight="true" outlineLevel="0" collapsed="false">
      <c r="A877" s="31" t="n">
        <v>62500510</v>
      </c>
      <c r="B877" s="32" t="s">
        <v>82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18" t="n">
        <f aca="false">SUM(C877:G877)</f>
        <v>0</v>
      </c>
    </row>
    <row r="878" customFormat="false" ht="12.75" hidden="false" customHeight="true" outlineLevel="0" collapsed="false">
      <c r="A878" s="31" t="n">
        <v>62500515</v>
      </c>
      <c r="B878" s="32" t="s">
        <v>829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18" t="n">
        <f aca="false">SUM(C878:G878)</f>
        <v>0</v>
      </c>
    </row>
    <row r="879" customFormat="false" ht="12.75" hidden="false" customHeight="true" outlineLevel="0" collapsed="false">
      <c r="A879" s="31" t="n">
        <v>625010</v>
      </c>
      <c r="B879" s="32" t="s">
        <v>83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8" t="n">
        <f aca="false">SUM(C879:G879)</f>
        <v>0</v>
      </c>
    </row>
    <row r="880" customFormat="false" ht="12.75" hidden="false" customHeight="true" outlineLevel="0" collapsed="false">
      <c r="A880" s="31" t="n">
        <v>625015</v>
      </c>
      <c r="B880" s="32" t="s">
        <v>831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8" t="n">
        <f aca="false">SUM(C880:G880)</f>
        <v>0</v>
      </c>
    </row>
    <row r="881" customFormat="false" ht="12.75" hidden="false" customHeight="true" outlineLevel="0" collapsed="false">
      <c r="A881" s="31" t="n">
        <v>625020</v>
      </c>
      <c r="B881" s="32" t="s">
        <v>832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8" t="n">
        <f aca="false">SUM(C881:G881)</f>
        <v>0</v>
      </c>
    </row>
    <row r="882" customFormat="false" ht="12.75" hidden="false" customHeight="true" outlineLevel="0" collapsed="false">
      <c r="A882" s="31" t="n">
        <v>63</v>
      </c>
      <c r="B882" s="32" t="s">
        <v>833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8" t="n">
        <f aca="false">SUM(C882:G882)</f>
        <v>0</v>
      </c>
    </row>
    <row r="883" customFormat="false" ht="12.75" hidden="false" customHeight="true" outlineLevel="0" collapsed="false">
      <c r="A883" s="31" t="n">
        <v>6305</v>
      </c>
      <c r="B883" s="8" t="s">
        <v>834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8" t="n">
        <f aca="false">SUM(C883:G883)</f>
        <v>0</v>
      </c>
    </row>
    <row r="884" customFormat="false" ht="12.75" hidden="false" customHeight="true" outlineLevel="0" collapsed="false">
      <c r="A884" s="31" t="n">
        <v>630505</v>
      </c>
      <c r="B884" s="8" t="s">
        <v>835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18" t="n">
        <f aca="false">SUM(C884:G884)</f>
        <v>0</v>
      </c>
    </row>
    <row r="885" customFormat="false" ht="12.75" hidden="false" customHeight="true" outlineLevel="0" collapsed="false">
      <c r="A885" s="31" t="n">
        <v>630510</v>
      </c>
      <c r="B885" s="8" t="s">
        <v>836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18" t="n">
        <f aca="false">SUM(C885:G885)</f>
        <v>0</v>
      </c>
    </row>
    <row r="886" customFormat="false" ht="12.75" hidden="false" customHeight="true" outlineLevel="0" collapsed="false">
      <c r="A886" s="31" t="n">
        <v>630515</v>
      </c>
      <c r="B886" s="8" t="s">
        <v>837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18" t="n">
        <f aca="false">SUM(C886:G886)</f>
        <v>0</v>
      </c>
    </row>
    <row r="887" customFormat="false" ht="12.75" hidden="false" customHeight="true" outlineLevel="0" collapsed="false">
      <c r="A887" s="31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18" t="n">
        <f aca="false">SUM(C887:G887)</f>
        <v>0</v>
      </c>
    </row>
    <row r="888" customFormat="false" ht="12.75" hidden="false" customHeight="true" outlineLevel="0" collapsed="false">
      <c r="A888" s="31" t="n">
        <v>64</v>
      </c>
      <c r="B888" s="8" t="s">
        <v>83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18" t="n">
        <f aca="false">SUM(C888:G888)</f>
        <v>0</v>
      </c>
    </row>
    <row r="889" s="39" customFormat="true" ht="12.75" hidden="false" customHeight="true" outlineLevel="0" collapsed="false">
      <c r="A889" s="31" t="n">
        <v>6410</v>
      </c>
      <c r="B889" s="8" t="s">
        <v>839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18" t="n">
        <f aca="false">SUM(C889:G889)</f>
        <v>0</v>
      </c>
    </row>
    <row r="890" s="39" customFormat="true" ht="12.75" hidden="false" customHeight="true" outlineLevel="0" collapsed="false">
      <c r="A890" s="31" t="n">
        <v>641005</v>
      </c>
      <c r="B890" s="8" t="s">
        <v>835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18" t="n">
        <f aca="false">SUM(C890:G890)</f>
        <v>0</v>
      </c>
    </row>
    <row r="891" s="39" customFormat="true" ht="12.75" hidden="false" customHeight="true" outlineLevel="0" collapsed="false">
      <c r="A891" s="31" t="n">
        <v>641010</v>
      </c>
      <c r="B891" s="8" t="s">
        <v>836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18" t="n">
        <f aca="false">SUM(C891:G891)</f>
        <v>0</v>
      </c>
    </row>
    <row r="892" s="39" customFormat="true" ht="12.75" hidden="false" customHeight="true" outlineLevel="0" collapsed="false">
      <c r="A892" s="31" t="n">
        <v>641015</v>
      </c>
      <c r="B892" s="8" t="s">
        <v>840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18" t="n">
        <f aca="false">SUM(C892:G892)</f>
        <v>0</v>
      </c>
    </row>
    <row r="893" s="39" customFormat="true" ht="12.75" hidden="false" customHeight="true" outlineLevel="0" collapsed="false">
      <c r="A893" s="31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18" t="n">
        <f aca="false">SUM(C893:G893)</f>
        <v>0</v>
      </c>
    </row>
    <row r="894" s="39" customFormat="true" ht="12.75" hidden="false" customHeight="true" outlineLevel="0" collapsed="false">
      <c r="A894" s="31" t="n">
        <v>7</v>
      </c>
      <c r="B894" s="8" t="s">
        <v>841</v>
      </c>
      <c r="C894" s="9" t="n">
        <v>30503.555</v>
      </c>
      <c r="D894" s="9" t="n">
        <v>26121.043</v>
      </c>
      <c r="E894" s="9" t="n">
        <v>2612777.478</v>
      </c>
      <c r="F894" s="9" t="n">
        <v>0</v>
      </c>
      <c r="G894" s="9" t="n">
        <v>856.803</v>
      </c>
      <c r="H894" s="18" t="n">
        <f aca="false">SUM(C894:G894)</f>
        <v>2670258.879</v>
      </c>
    </row>
    <row r="895" customFormat="false" ht="12.75" hidden="false" customHeight="true" outlineLevel="0" collapsed="false">
      <c r="A895" s="43" t="s">
        <v>842</v>
      </c>
      <c r="B895" s="8" t="s">
        <v>785</v>
      </c>
      <c r="C895" s="9" t="n">
        <v>24648.403</v>
      </c>
      <c r="D895" s="9" t="n">
        <v>23447.175</v>
      </c>
      <c r="E895" s="9" t="n">
        <v>1059182.971</v>
      </c>
      <c r="F895" s="9" t="n">
        <v>0</v>
      </c>
      <c r="G895" s="9" t="n">
        <v>794.118</v>
      </c>
      <c r="H895" s="18" t="n">
        <f aca="false">SUM(C895:G895)</f>
        <v>1108072.667</v>
      </c>
    </row>
    <row r="896" customFormat="false" ht="12.75" hidden="false" customHeight="true" outlineLevel="0" collapsed="false">
      <c r="A896" s="43" t="s">
        <v>843</v>
      </c>
      <c r="B896" s="8" t="s">
        <v>844</v>
      </c>
      <c r="C896" s="9" t="n">
        <v>3500.938</v>
      </c>
      <c r="D896" s="9" t="n">
        <v>0</v>
      </c>
      <c r="E896" s="9" t="n">
        <v>75678.558</v>
      </c>
      <c r="F896" s="9" t="n">
        <v>0</v>
      </c>
      <c r="G896" s="9" t="n">
        <v>30.442</v>
      </c>
      <c r="H896" s="18" t="n">
        <f aca="false">SUM(C896:G896)</f>
        <v>79209.938</v>
      </c>
    </row>
    <row r="897" customFormat="false" ht="12.75" hidden="false" customHeight="true" outlineLevel="0" collapsed="false">
      <c r="A897" s="43" t="s">
        <v>845</v>
      </c>
      <c r="B897" s="8" t="s">
        <v>846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18" t="n">
        <f aca="false">SUM(C897:G897)</f>
        <v>0</v>
      </c>
    </row>
    <row r="898" customFormat="false" ht="12.75" hidden="false" customHeight="true" outlineLevel="0" collapsed="false">
      <c r="A898" s="43" t="s">
        <v>847</v>
      </c>
      <c r="B898" s="8" t="s">
        <v>848</v>
      </c>
      <c r="C898" s="9" t="n">
        <v>3500.938</v>
      </c>
      <c r="D898" s="9" t="n">
        <v>0</v>
      </c>
      <c r="E898" s="9" t="n">
        <v>68737.335</v>
      </c>
      <c r="F898" s="9" t="n">
        <v>0</v>
      </c>
      <c r="G898" s="9" t="n">
        <v>0.289</v>
      </c>
      <c r="H898" s="18" t="n">
        <f aca="false">SUM(C898:G898)</f>
        <v>72238.562</v>
      </c>
    </row>
    <row r="899" customFormat="false" ht="12.75" hidden="false" customHeight="true" outlineLevel="0" collapsed="false">
      <c r="A899" s="43" t="s">
        <v>849</v>
      </c>
      <c r="B899" s="8" t="s">
        <v>850</v>
      </c>
      <c r="C899" s="9" t="n">
        <v>0</v>
      </c>
      <c r="D899" s="9" t="n">
        <v>0</v>
      </c>
      <c r="E899" s="9" t="n">
        <v>6941.223</v>
      </c>
      <c r="F899" s="9" t="n">
        <v>0</v>
      </c>
      <c r="G899" s="9" t="n">
        <v>30.153</v>
      </c>
      <c r="H899" s="18" t="n">
        <f aca="false">SUM(C899:G899)</f>
        <v>6971.376</v>
      </c>
    </row>
    <row r="900" customFormat="false" ht="12.75" hidden="false" customHeight="true" outlineLevel="0" collapsed="false">
      <c r="A900" s="43" t="s">
        <v>851</v>
      </c>
      <c r="B900" s="8" t="s">
        <v>85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18" t="n">
        <f aca="false">SUM(C900:G900)</f>
        <v>0</v>
      </c>
    </row>
    <row r="901" customFormat="false" ht="12.75" hidden="false" customHeight="true" outlineLevel="0" collapsed="false">
      <c r="A901" s="43" t="s">
        <v>853</v>
      </c>
      <c r="B901" s="8" t="s">
        <v>854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18" t="n">
        <f aca="false">SUM(C901:G901)</f>
        <v>0</v>
      </c>
    </row>
    <row r="902" customFormat="false" ht="12.75" hidden="false" customHeight="true" outlineLevel="0" collapsed="false">
      <c r="A902" s="43" t="s">
        <v>855</v>
      </c>
      <c r="B902" s="8" t="s">
        <v>856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8" t="n">
        <f aca="false">SUM(C902:G902)</f>
        <v>0</v>
      </c>
    </row>
    <row r="903" customFormat="false" ht="12.75" hidden="false" customHeight="true" outlineLevel="0" collapsed="false">
      <c r="A903" s="43" t="s">
        <v>857</v>
      </c>
      <c r="B903" s="8" t="s">
        <v>858</v>
      </c>
      <c r="C903" s="9" t="n">
        <v>8917.384</v>
      </c>
      <c r="D903" s="9" t="n">
        <v>6.029</v>
      </c>
      <c r="E903" s="9" t="n">
        <v>7569.303</v>
      </c>
      <c r="F903" s="9" t="n">
        <v>0</v>
      </c>
      <c r="G903" s="9" t="n">
        <v>0</v>
      </c>
      <c r="H903" s="18" t="n">
        <f aca="false">SUM(C903:G903)</f>
        <v>16492.716</v>
      </c>
    </row>
    <row r="904" customFormat="false" ht="12.75" hidden="false" customHeight="true" outlineLevel="0" collapsed="false">
      <c r="A904" s="31" t="s">
        <v>859</v>
      </c>
      <c r="B904" s="1" t="s">
        <v>742</v>
      </c>
      <c r="C904" s="36" t="n">
        <v>0</v>
      </c>
      <c r="D904" s="36" t="n">
        <v>0</v>
      </c>
      <c r="E904" s="36" t="n">
        <v>1.13</v>
      </c>
      <c r="F904" s="36" t="n">
        <v>0</v>
      </c>
      <c r="G904" s="36" t="n">
        <v>0</v>
      </c>
      <c r="H904" s="18" t="n">
        <f aca="false">SUM(C904:G904)</f>
        <v>1.13</v>
      </c>
    </row>
    <row r="905" customFormat="false" ht="12.75" hidden="false" customHeight="true" outlineLevel="0" collapsed="false">
      <c r="A905" s="31" t="s">
        <v>860</v>
      </c>
      <c r="B905" s="1" t="s">
        <v>861</v>
      </c>
      <c r="C905" s="36" t="n">
        <v>25.453</v>
      </c>
      <c r="D905" s="36" t="n">
        <v>0</v>
      </c>
      <c r="E905" s="36" t="n">
        <v>7568.173</v>
      </c>
      <c r="F905" s="36" t="n">
        <v>0</v>
      </c>
      <c r="G905" s="36" t="n">
        <v>0</v>
      </c>
      <c r="H905" s="18" t="n">
        <f aca="false">SUM(C905:G905)</f>
        <v>7593.626</v>
      </c>
    </row>
    <row r="906" customFormat="false" ht="12.75" hidden="false" customHeight="true" outlineLevel="0" collapsed="false">
      <c r="A906" s="31" t="s">
        <v>862</v>
      </c>
      <c r="B906" s="1" t="s">
        <v>66</v>
      </c>
      <c r="C906" s="36" t="n">
        <v>0</v>
      </c>
      <c r="D906" s="36" t="n">
        <v>0</v>
      </c>
      <c r="E906" s="36" t="n">
        <v>0</v>
      </c>
      <c r="F906" s="36" t="n">
        <v>0</v>
      </c>
      <c r="G906" s="36" t="n">
        <v>0</v>
      </c>
      <c r="H906" s="18" t="n">
        <f aca="false">SUM(C906:G906)</f>
        <v>0</v>
      </c>
    </row>
    <row r="907" customFormat="false" ht="12.75" hidden="false" customHeight="true" outlineLevel="0" collapsed="false">
      <c r="A907" s="31" t="s">
        <v>863</v>
      </c>
      <c r="B907" s="1" t="s">
        <v>864</v>
      </c>
      <c r="C907" s="36" t="n">
        <v>2.786</v>
      </c>
      <c r="D907" s="36" t="n">
        <v>6.029</v>
      </c>
      <c r="E907" s="36" t="n">
        <v>0</v>
      </c>
      <c r="F907" s="36" t="n">
        <v>0</v>
      </c>
      <c r="G907" s="36" t="n">
        <v>0</v>
      </c>
      <c r="H907" s="18" t="n">
        <f aca="false">SUM(C907:G907)</f>
        <v>8.815</v>
      </c>
    </row>
    <row r="908" customFormat="false" ht="12.75" hidden="false" customHeight="true" outlineLevel="0" collapsed="false">
      <c r="A908" s="31" t="s">
        <v>865</v>
      </c>
      <c r="B908" s="1" t="s">
        <v>371</v>
      </c>
      <c r="C908" s="36" t="n">
        <v>0</v>
      </c>
      <c r="D908" s="36" t="n">
        <v>0</v>
      </c>
      <c r="E908" s="36" t="n">
        <v>0</v>
      </c>
      <c r="F908" s="36" t="n">
        <v>0</v>
      </c>
      <c r="G908" s="36" t="n">
        <v>0</v>
      </c>
      <c r="H908" s="18" t="n">
        <f aca="false">SUM(C908:G908)</f>
        <v>0</v>
      </c>
    </row>
    <row r="909" customFormat="false" ht="12.75" hidden="false" customHeight="true" outlineLevel="0" collapsed="false">
      <c r="A909" s="31" t="s">
        <v>866</v>
      </c>
      <c r="B909" s="1" t="s">
        <v>867</v>
      </c>
      <c r="C909" s="36" t="n">
        <v>8889.145</v>
      </c>
      <c r="D909" s="36" t="n">
        <v>0</v>
      </c>
      <c r="E909" s="36" t="n">
        <v>0</v>
      </c>
      <c r="F909" s="36" t="n">
        <v>0</v>
      </c>
      <c r="G909" s="36" t="n">
        <v>0</v>
      </c>
      <c r="H909" s="18" t="n">
        <f aca="false">SUM(C909:G909)</f>
        <v>8889.145</v>
      </c>
    </row>
    <row r="910" customFormat="false" ht="12.75" hidden="false" customHeight="true" outlineLevel="0" collapsed="false">
      <c r="A910" s="43" t="s">
        <v>868</v>
      </c>
      <c r="B910" s="32" t="s">
        <v>869</v>
      </c>
      <c r="C910" s="9" t="n">
        <v>0</v>
      </c>
      <c r="D910" s="9" t="n">
        <v>0</v>
      </c>
      <c r="E910" s="9" t="n">
        <v>151038.962</v>
      </c>
      <c r="F910" s="9" t="n">
        <v>0</v>
      </c>
      <c r="G910" s="9" t="n">
        <v>0</v>
      </c>
      <c r="H910" s="18" t="n">
        <f aca="false">SUM(C910:G910)</f>
        <v>151038.962</v>
      </c>
    </row>
    <row r="911" customFormat="false" ht="12.75" hidden="false" customHeight="true" outlineLevel="0" collapsed="false">
      <c r="A911" s="43" t="s">
        <v>870</v>
      </c>
      <c r="B911" s="8" t="s">
        <v>87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18" t="n">
        <f aca="false">SUM(C911:G911)</f>
        <v>0</v>
      </c>
    </row>
    <row r="912" customFormat="false" ht="12.75" hidden="false" customHeight="true" outlineLevel="0" collapsed="false">
      <c r="A912" s="43" t="s">
        <v>872</v>
      </c>
      <c r="B912" s="8" t="s">
        <v>742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18" t="n">
        <f aca="false">SUM(C912:G912)</f>
        <v>0</v>
      </c>
    </row>
    <row r="913" customFormat="false" ht="12.75" hidden="false" customHeight="true" outlineLevel="0" collapsed="false">
      <c r="A913" s="43" t="s">
        <v>873</v>
      </c>
      <c r="B913" s="32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18" t="n">
        <f aca="false">SUM(C913:G913)</f>
        <v>0</v>
      </c>
    </row>
    <row r="914" customFormat="false" ht="12.75" hidden="false" customHeight="true" outlineLevel="0" collapsed="false">
      <c r="A914" s="43" t="s">
        <v>875</v>
      </c>
      <c r="B914" s="8" t="s">
        <v>876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18" t="n">
        <f aca="false">SUM(C914:G914)</f>
        <v>0</v>
      </c>
    </row>
    <row r="915" customFormat="false" ht="12.75" hidden="false" customHeight="true" outlineLevel="0" collapsed="false">
      <c r="A915" s="43" t="s">
        <v>877</v>
      </c>
      <c r="B915" s="8" t="s">
        <v>864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18" t="n">
        <f aca="false">SUM(C915:G915)</f>
        <v>0</v>
      </c>
    </row>
    <row r="916" customFormat="false" ht="12.75" hidden="false" customHeight="true" outlineLevel="0" collapsed="false">
      <c r="A916" s="43" t="s">
        <v>878</v>
      </c>
      <c r="B916" s="8" t="s">
        <v>879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8" t="n">
        <f aca="false">SUM(C916:G916)</f>
        <v>0</v>
      </c>
    </row>
    <row r="917" customFormat="false" ht="12.75" hidden="false" customHeight="true" outlineLevel="0" collapsed="false">
      <c r="A917" s="43" t="s">
        <v>880</v>
      </c>
      <c r="B917" s="44" t="s">
        <v>30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8" t="n">
        <f aca="false">SUM(C917:G917)</f>
        <v>0</v>
      </c>
    </row>
    <row r="918" customFormat="false" ht="12.75" hidden="false" customHeight="true" outlineLevel="0" collapsed="false">
      <c r="A918" s="43" t="s">
        <v>881</v>
      </c>
      <c r="B918" s="8" t="s">
        <v>882</v>
      </c>
      <c r="C918" s="9" t="n">
        <v>0</v>
      </c>
      <c r="D918" s="9" t="n">
        <v>1.44</v>
      </c>
      <c r="E918" s="9" t="n">
        <v>1719.095</v>
      </c>
      <c r="F918" s="9" t="n">
        <v>0</v>
      </c>
      <c r="G918" s="9" t="n">
        <v>265.048</v>
      </c>
      <c r="H918" s="18" t="n">
        <f aca="false">SUM(C918:G918)</f>
        <v>1985.583</v>
      </c>
    </row>
    <row r="919" customFormat="false" ht="12.75" hidden="false" customHeight="true" outlineLevel="0" collapsed="false">
      <c r="A919" s="43" t="s">
        <v>883</v>
      </c>
      <c r="B919" s="8" t="s">
        <v>884</v>
      </c>
      <c r="C919" s="9" t="n">
        <v>2947.103</v>
      </c>
      <c r="D919" s="9" t="n">
        <v>17908.21</v>
      </c>
      <c r="E919" s="9" t="n">
        <v>71409.788</v>
      </c>
      <c r="F919" s="9" t="n">
        <v>0</v>
      </c>
      <c r="G919" s="9" t="n">
        <v>277.222</v>
      </c>
      <c r="H919" s="18" t="n">
        <f aca="false">SUM(C919:G919)</f>
        <v>92542.323</v>
      </c>
    </row>
    <row r="920" customFormat="false" ht="12.75" hidden="false" customHeight="true" outlineLevel="0" collapsed="false">
      <c r="A920" s="43" t="s">
        <v>885</v>
      </c>
      <c r="B920" s="8" t="s">
        <v>886</v>
      </c>
      <c r="C920" s="9" t="n">
        <v>2935.467</v>
      </c>
      <c r="D920" s="9" t="n">
        <v>16252.568</v>
      </c>
      <c r="E920" s="9" t="n">
        <v>49990.535</v>
      </c>
      <c r="F920" s="9" t="n">
        <v>0</v>
      </c>
      <c r="G920" s="9" t="n">
        <v>277.222</v>
      </c>
      <c r="H920" s="18" t="n">
        <f aca="false">SUM(C920:G920)</f>
        <v>69455.792</v>
      </c>
    </row>
    <row r="921" customFormat="false" ht="12.75" hidden="false" customHeight="true" outlineLevel="0" collapsed="false">
      <c r="A921" s="43" t="s">
        <v>887</v>
      </c>
      <c r="B921" s="8" t="s">
        <v>888</v>
      </c>
      <c r="C921" s="9" t="n">
        <v>0</v>
      </c>
      <c r="D921" s="9" t="n">
        <v>29.098</v>
      </c>
      <c r="E921" s="9" t="n">
        <v>13515.452</v>
      </c>
      <c r="F921" s="9" t="n">
        <v>0</v>
      </c>
      <c r="G921" s="9" t="n">
        <v>0</v>
      </c>
      <c r="H921" s="18" t="n">
        <f aca="false">SUM(C921:G921)</f>
        <v>13544.55</v>
      </c>
    </row>
    <row r="922" customFormat="false" ht="12.75" hidden="false" customHeight="true" outlineLevel="0" collapsed="false">
      <c r="A922" s="43" t="s">
        <v>889</v>
      </c>
      <c r="B922" s="8" t="s">
        <v>890</v>
      </c>
      <c r="C922" s="9" t="n">
        <v>11.636</v>
      </c>
      <c r="D922" s="9" t="n">
        <v>1626.544</v>
      </c>
      <c r="E922" s="9" t="n">
        <v>7903.801</v>
      </c>
      <c r="F922" s="9" t="n">
        <v>0</v>
      </c>
      <c r="G922" s="9" t="n">
        <v>0</v>
      </c>
      <c r="H922" s="18" t="n">
        <f aca="false">SUM(C922:G922)</f>
        <v>9541.981</v>
      </c>
    </row>
    <row r="923" customFormat="false" ht="12.75" hidden="false" customHeight="true" outlineLevel="0" collapsed="false">
      <c r="A923" s="43" t="s">
        <v>891</v>
      </c>
      <c r="B923" s="8" t="s">
        <v>892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18" t="n">
        <f aca="false">SUM(C923:G923)</f>
        <v>0</v>
      </c>
    </row>
    <row r="924" customFormat="false" ht="12.75" hidden="false" customHeight="true" outlineLevel="0" collapsed="false">
      <c r="A924" s="31" t="n">
        <v>710675</v>
      </c>
      <c r="B924" s="32" t="s">
        <v>893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18" t="n">
        <f aca="false">SUM(C924:G924)</f>
        <v>0</v>
      </c>
    </row>
    <row r="925" customFormat="false" ht="12.75" hidden="false" customHeight="true" outlineLevel="0" collapsed="false">
      <c r="A925" s="43" t="s">
        <v>894</v>
      </c>
      <c r="B925" s="8" t="s">
        <v>895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18" t="n">
        <f aca="false">SUM(C925:G925)</f>
        <v>0</v>
      </c>
    </row>
    <row r="926" customFormat="false" ht="12.75" hidden="false" customHeight="true" outlineLevel="0" collapsed="false">
      <c r="A926" s="43" t="s">
        <v>896</v>
      </c>
      <c r="B926" s="8" t="s">
        <v>897</v>
      </c>
      <c r="C926" s="9" t="n">
        <v>9282.978</v>
      </c>
      <c r="D926" s="9" t="n">
        <v>5531.141</v>
      </c>
      <c r="E926" s="9" t="n">
        <v>751767.265</v>
      </c>
      <c r="F926" s="9" t="n">
        <v>0</v>
      </c>
      <c r="G926" s="9" t="n">
        <v>221.406</v>
      </c>
      <c r="H926" s="18" t="n">
        <f aca="false">SUM(C926:G926)</f>
        <v>766802.79</v>
      </c>
    </row>
    <row r="927" customFormat="false" ht="12.75" hidden="false" customHeight="true" outlineLevel="0" collapsed="false">
      <c r="A927" s="43" t="s">
        <v>898</v>
      </c>
      <c r="B927" s="8" t="s">
        <v>899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18" t="n">
        <f aca="false">SUM(C927:G927)</f>
        <v>0</v>
      </c>
    </row>
    <row r="928" customFormat="false" ht="12.75" hidden="false" customHeight="true" outlineLevel="0" collapsed="false">
      <c r="A928" s="43" t="s">
        <v>900</v>
      </c>
      <c r="B928" s="8" t="s">
        <v>901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18" t="n">
        <f aca="false">SUM(C928:G928)</f>
        <v>0</v>
      </c>
    </row>
    <row r="929" customFormat="false" ht="12.75" hidden="false" customHeight="true" outlineLevel="0" collapsed="false">
      <c r="A929" s="43" t="s">
        <v>902</v>
      </c>
      <c r="B929" s="8" t="s">
        <v>903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18" t="n">
        <f aca="false">SUM(C929:G929)</f>
        <v>0</v>
      </c>
    </row>
    <row r="930" customFormat="false" ht="12.75" hidden="false" customHeight="true" outlineLevel="0" collapsed="false">
      <c r="A930" s="31" t="s">
        <v>904</v>
      </c>
      <c r="B930" s="34" t="s">
        <v>905</v>
      </c>
      <c r="C930" s="2" t="n">
        <v>0</v>
      </c>
      <c r="D930" s="2" t="n">
        <v>0.355</v>
      </c>
      <c r="E930" s="2" t="n">
        <v>0</v>
      </c>
      <c r="F930" s="2" t="n">
        <v>0</v>
      </c>
      <c r="G930" s="2" t="n">
        <v>0</v>
      </c>
      <c r="H930" s="18" t="n">
        <f aca="false">SUM(C930:G930)</f>
        <v>0.355</v>
      </c>
    </row>
    <row r="931" customFormat="false" ht="12.75" hidden="false" customHeight="true" outlineLevel="0" collapsed="false">
      <c r="A931" s="43" t="s">
        <v>906</v>
      </c>
      <c r="B931" s="8" t="s">
        <v>90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18" t="n">
        <f aca="false">SUM(C931:G931)</f>
        <v>0</v>
      </c>
    </row>
    <row r="932" customFormat="false" ht="12.75" hidden="false" customHeight="true" outlineLevel="0" collapsed="false">
      <c r="A932" s="43" t="s">
        <v>908</v>
      </c>
      <c r="B932" s="8" t="s">
        <v>791</v>
      </c>
      <c r="C932" s="9" t="n">
        <v>5855.152</v>
      </c>
      <c r="D932" s="9" t="n">
        <v>2673.868</v>
      </c>
      <c r="E932" s="9" t="n">
        <v>1553594.507</v>
      </c>
      <c r="F932" s="9" t="n">
        <v>0</v>
      </c>
      <c r="G932" s="9" t="n">
        <v>62.685</v>
      </c>
      <c r="H932" s="18" t="n">
        <f aca="false">SUM(C932:G932)</f>
        <v>1562186.212</v>
      </c>
    </row>
    <row r="933" customFormat="false" ht="12.75" hidden="false" customHeight="true" outlineLevel="0" collapsed="false">
      <c r="A933" s="43" t="s">
        <v>909</v>
      </c>
      <c r="B933" s="8" t="s">
        <v>910</v>
      </c>
      <c r="C933" s="9" t="n">
        <v>5855.152</v>
      </c>
      <c r="D933" s="9" t="n">
        <v>2671.467</v>
      </c>
      <c r="E933" s="9" t="n">
        <v>1544189.489</v>
      </c>
      <c r="F933" s="9" t="n">
        <v>0</v>
      </c>
      <c r="G933" s="9" t="n">
        <v>62.685</v>
      </c>
      <c r="H933" s="18" t="n">
        <f aca="false">SUM(C933:G933)</f>
        <v>1552778.793</v>
      </c>
    </row>
    <row r="934" customFormat="false" ht="12.75" hidden="false" customHeight="true" outlineLevel="0" collapsed="false">
      <c r="A934" s="43" t="s">
        <v>911</v>
      </c>
      <c r="B934" s="8" t="s">
        <v>846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18" t="n">
        <f aca="false">SUM(C934:G934)</f>
        <v>0</v>
      </c>
    </row>
    <row r="935" customFormat="false" ht="12.75" hidden="false" customHeight="true" outlineLevel="0" collapsed="false">
      <c r="A935" s="43" t="s">
        <v>912</v>
      </c>
      <c r="B935" s="8" t="s">
        <v>848</v>
      </c>
      <c r="C935" s="9" t="n">
        <v>5855.152</v>
      </c>
      <c r="D935" s="9" t="n">
        <v>2671.467</v>
      </c>
      <c r="E935" s="9" t="n">
        <v>1425273.698</v>
      </c>
      <c r="F935" s="9" t="n">
        <v>0</v>
      </c>
      <c r="G935" s="9" t="n">
        <v>60.738</v>
      </c>
      <c r="H935" s="18" t="n">
        <f aca="false">SUM(C935:G935)</f>
        <v>1433861.055</v>
      </c>
    </row>
    <row r="936" customFormat="false" ht="12.75" hidden="false" customHeight="true" outlineLevel="0" collapsed="false">
      <c r="A936" s="43" t="s">
        <v>913</v>
      </c>
      <c r="B936" s="8" t="s">
        <v>850</v>
      </c>
      <c r="C936" s="9" t="n">
        <v>0</v>
      </c>
      <c r="D936" s="9" t="n">
        <v>0</v>
      </c>
      <c r="E936" s="9" t="n">
        <v>118915.791</v>
      </c>
      <c r="F936" s="9" t="n">
        <v>0</v>
      </c>
      <c r="G936" s="9" t="n">
        <v>1.947</v>
      </c>
      <c r="H936" s="18" t="n">
        <f aca="false">SUM(C936:G936)</f>
        <v>118917.738</v>
      </c>
    </row>
    <row r="937" customFormat="false" ht="12.75" hidden="false" customHeight="true" outlineLevel="0" collapsed="false">
      <c r="A937" s="43" t="s">
        <v>914</v>
      </c>
      <c r="B937" s="8" t="s">
        <v>915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8" t="n">
        <f aca="false">SUM(C937:G937)</f>
        <v>0</v>
      </c>
    </row>
    <row r="938" customFormat="false" ht="12.75" hidden="false" customHeight="true" outlineLevel="0" collapsed="false">
      <c r="A938" s="43" t="s">
        <v>916</v>
      </c>
      <c r="B938" s="8" t="s">
        <v>856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18" t="n">
        <f aca="false">SUM(C938:G938)</f>
        <v>0</v>
      </c>
    </row>
    <row r="939" customFormat="false" ht="12.75" hidden="false" customHeight="true" outlineLevel="0" collapsed="false">
      <c r="A939" s="43" t="s">
        <v>917</v>
      </c>
      <c r="B939" s="8" t="s">
        <v>91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8" t="n">
        <f aca="false">SUM(C939:G939)</f>
        <v>0</v>
      </c>
    </row>
    <row r="940" customFormat="false" ht="12.75" hidden="false" customHeight="true" outlineLevel="0" collapsed="false">
      <c r="A940" s="43" t="s">
        <v>919</v>
      </c>
      <c r="B940" s="8" t="s">
        <v>30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8" t="n">
        <f aca="false">SUM(C940:G940)</f>
        <v>0</v>
      </c>
    </row>
    <row r="941" customFormat="false" ht="12.75" hidden="false" customHeight="true" outlineLevel="0" collapsed="false">
      <c r="A941" s="43" t="s">
        <v>920</v>
      </c>
      <c r="B941" s="8" t="s">
        <v>92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18" t="n">
        <f aca="false">SUM(C941:G941)</f>
        <v>0</v>
      </c>
    </row>
    <row r="942" customFormat="false" ht="12.75" hidden="false" customHeight="true" outlineLevel="0" collapsed="false">
      <c r="A942" s="43" t="s">
        <v>922</v>
      </c>
      <c r="B942" s="8" t="s">
        <v>92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18" t="n">
        <f aca="false">SUM(C942:G942)</f>
        <v>0</v>
      </c>
    </row>
    <row r="943" customFormat="false" ht="12.75" hidden="false" customHeight="true" outlineLevel="0" collapsed="false">
      <c r="A943" s="43" t="s">
        <v>924</v>
      </c>
      <c r="B943" s="8" t="s">
        <v>92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18" t="n">
        <f aca="false">SUM(C943:G943)</f>
        <v>0</v>
      </c>
    </row>
    <row r="944" customFormat="false" ht="12.75" hidden="false" customHeight="true" outlineLevel="0" collapsed="false">
      <c r="A944" s="43" t="s">
        <v>926</v>
      </c>
      <c r="B944" s="8" t="s">
        <v>927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18" t="n">
        <f aca="false">SUM(C944:G944)</f>
        <v>0</v>
      </c>
    </row>
    <row r="945" customFormat="false" ht="12.75" hidden="false" customHeight="true" outlineLevel="0" collapsed="false">
      <c r="A945" s="43" t="s">
        <v>928</v>
      </c>
      <c r="B945" s="8" t="s">
        <v>929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18" t="n">
        <f aca="false">SUM(C945:G945)</f>
        <v>0</v>
      </c>
    </row>
    <row r="946" customFormat="false" ht="12.75" hidden="false" customHeight="true" outlineLevel="0" collapsed="false">
      <c r="A946" s="43" t="s">
        <v>930</v>
      </c>
      <c r="B946" s="8" t="s">
        <v>931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18" t="n">
        <f aca="false">SUM(C946:G946)</f>
        <v>0</v>
      </c>
    </row>
    <row r="947" customFormat="false" ht="12.75" hidden="false" customHeight="true" outlineLevel="0" collapsed="false">
      <c r="A947" s="43" t="s">
        <v>932</v>
      </c>
      <c r="B947" s="8" t="s">
        <v>933</v>
      </c>
      <c r="C947" s="9" t="n">
        <v>0</v>
      </c>
      <c r="D947" s="9" t="n">
        <v>0</v>
      </c>
      <c r="E947" s="9" t="n">
        <v>9405.018</v>
      </c>
      <c r="F947" s="9" t="n">
        <v>0</v>
      </c>
      <c r="G947" s="9" t="n">
        <v>0</v>
      </c>
      <c r="H947" s="18" t="n">
        <f aca="false">SUM(C947:G947)</f>
        <v>9405.018</v>
      </c>
    </row>
    <row r="948" customFormat="false" ht="12.75" hidden="false" customHeight="true" outlineLevel="0" collapsed="false">
      <c r="A948" s="43" t="s">
        <v>934</v>
      </c>
      <c r="B948" s="8" t="s">
        <v>935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8" t="n">
        <f aca="false">SUM(C948:G948)</f>
        <v>0</v>
      </c>
    </row>
    <row r="949" customFormat="false" ht="12.75" hidden="false" customHeight="true" outlineLevel="0" collapsed="false">
      <c r="A949" s="43" t="s">
        <v>936</v>
      </c>
      <c r="B949" s="8" t="s">
        <v>937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8" t="n">
        <f aca="false">SUM(C949:G949)</f>
        <v>0</v>
      </c>
    </row>
    <row r="950" customFormat="false" ht="12.75" hidden="false" customHeight="true" outlineLevel="0" collapsed="false">
      <c r="A950" s="43" t="s">
        <v>938</v>
      </c>
      <c r="B950" s="8" t="s">
        <v>94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18" t="n">
        <f aca="false">SUM(C950:G950)</f>
        <v>0</v>
      </c>
    </row>
    <row r="951" customFormat="false" ht="12.75" hidden="false" customHeight="true" outlineLevel="0" collapsed="false">
      <c r="A951" s="43" t="s">
        <v>939</v>
      </c>
      <c r="B951" s="8" t="s">
        <v>940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8" t="n">
        <f aca="false">SUM(C951:G951)</f>
        <v>0</v>
      </c>
    </row>
    <row r="952" customFormat="false" ht="12.75" hidden="false" customHeight="true" outlineLevel="0" collapsed="false">
      <c r="A952" s="43" t="s">
        <v>941</v>
      </c>
      <c r="B952" s="8" t="s">
        <v>942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8" t="n">
        <f aca="false">SUM(C952:G952)</f>
        <v>0</v>
      </c>
    </row>
    <row r="953" customFormat="false" ht="12.75" hidden="false" customHeight="true" outlineLevel="0" collapsed="false">
      <c r="A953" s="43" t="s">
        <v>943</v>
      </c>
      <c r="B953" s="8" t="s">
        <v>944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8" t="n">
        <f aca="false">SUM(C953:G953)</f>
        <v>0</v>
      </c>
    </row>
    <row r="954" s="14" customFormat="true" ht="12.75" hidden="false" customHeight="true" outlineLevel="0" collapsed="false">
      <c r="A954" s="43" t="s">
        <v>945</v>
      </c>
      <c r="B954" s="8" t="s">
        <v>946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18" t="n">
        <f aca="false">SUM(C954:G954)</f>
        <v>0</v>
      </c>
    </row>
    <row r="955" s="6" customFormat="true" ht="12.75" hidden="false" customHeight="true" outlineLevel="0" collapsed="false">
      <c r="A955" s="43" t="s">
        <v>947</v>
      </c>
      <c r="B955" s="8" t="s">
        <v>948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8" t="n">
        <f aca="false">SUM(C955:G955)</f>
        <v>0</v>
      </c>
    </row>
    <row r="956" customFormat="false" ht="12.75" hidden="false" customHeight="true" outlineLevel="0" collapsed="false">
      <c r="A956" s="43" t="s">
        <v>949</v>
      </c>
      <c r="B956" s="8" t="s">
        <v>950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18" t="n">
        <f aca="false">SUM(C956:G956)</f>
        <v>0</v>
      </c>
    </row>
    <row r="957" customFormat="false" ht="12.75" hidden="false" customHeight="true" outlineLevel="0" collapsed="false">
      <c r="A957" s="43" t="s">
        <v>951</v>
      </c>
      <c r="B957" s="8" t="s">
        <v>952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18" t="n">
        <f aca="false">SUM(C957:G957)</f>
        <v>0</v>
      </c>
    </row>
    <row r="958" customFormat="false" ht="12.75" hidden="false" customHeight="true" outlineLevel="0" collapsed="false">
      <c r="A958" s="43" t="s">
        <v>953</v>
      </c>
      <c r="B958" s="8" t="s">
        <v>954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8" t="n">
        <f aca="false">SUM(C958:G958)</f>
        <v>0</v>
      </c>
    </row>
    <row r="959" customFormat="false" ht="12.75" hidden="false" customHeight="true" outlineLevel="0" collapsed="false">
      <c r="A959" s="43" t="s">
        <v>955</v>
      </c>
      <c r="B959" s="8" t="s">
        <v>956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18" t="n">
        <f aca="false">SUM(C959:G959)</f>
        <v>0</v>
      </c>
    </row>
    <row r="960" customFormat="false" ht="12.75" hidden="false" customHeight="false" outlineLevel="0" collapsed="false">
      <c r="A960" s="43" t="s">
        <v>957</v>
      </c>
      <c r="B960" s="8" t="s">
        <v>30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18" t="n">
        <f aca="false">SUM(C960:G960)</f>
        <v>0</v>
      </c>
    </row>
    <row r="961" customFormat="false" ht="15" hidden="false" customHeight="true" outlineLevel="0" collapsed="false">
      <c r="A961" s="43" t="s">
        <v>958</v>
      </c>
      <c r="B961" s="8" t="s">
        <v>959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8" t="n">
        <f aca="false">SUM(C961:G961)</f>
        <v>0</v>
      </c>
    </row>
    <row r="962" s="45" customFormat="true" ht="12.75" hidden="false" customHeight="false" outlineLevel="0" collapsed="false">
      <c r="A962" s="43" t="s">
        <v>960</v>
      </c>
      <c r="B962" s="8" t="s">
        <v>96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8" t="n">
        <f aca="false">SUM(C962:G962)</f>
        <v>0</v>
      </c>
    </row>
    <row r="963" customFormat="false" ht="18" hidden="false" customHeight="true" outlineLevel="0" collapsed="false">
      <c r="A963" s="43" t="s">
        <v>962</v>
      </c>
      <c r="B963" s="8" t="s">
        <v>963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18" t="n">
        <f aca="false">SUM(C963:G963)</f>
        <v>0</v>
      </c>
    </row>
    <row r="964" customFormat="false" ht="12.75" hidden="false" customHeight="false" outlineLevel="0" collapsed="false">
      <c r="A964" s="43" t="s">
        <v>964</v>
      </c>
      <c r="B964" s="8" t="s">
        <v>366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8" t="n">
        <f aca="false">SUM(C964:G964)</f>
        <v>0</v>
      </c>
    </row>
    <row r="965" customFormat="false" ht="22.5" hidden="false" customHeight="true" outlineLevel="0" collapsed="false">
      <c r="A965" s="43" t="s">
        <v>965</v>
      </c>
      <c r="B965" s="8" t="s">
        <v>96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8" t="n">
        <f aca="false">SUM(C965:G965)</f>
        <v>0</v>
      </c>
    </row>
    <row r="966" customFormat="false" ht="22.5" hidden="false" customHeight="true" outlineLevel="0" collapsed="false">
      <c r="A966" s="43" t="s">
        <v>967</v>
      </c>
      <c r="B966" s="8" t="s">
        <v>96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8" t="n">
        <f aca="false">SUM(C966:G966)</f>
        <v>0</v>
      </c>
    </row>
    <row r="967" customFormat="false" ht="12.75" hidden="false" customHeight="false" outlineLevel="0" collapsed="false">
      <c r="A967" s="43" t="s">
        <v>969</v>
      </c>
      <c r="B967" s="8" t="s">
        <v>97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8" t="n">
        <f aca="false">SUM(C967:G967)</f>
        <v>0</v>
      </c>
    </row>
    <row r="968" s="24" customFormat="true" ht="24.75" hidden="false" customHeight="true" outlineLevel="0" collapsed="false">
      <c r="A968" s="43" t="s">
        <v>971</v>
      </c>
      <c r="B968" s="8" t="s">
        <v>97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8" t="n">
        <f aca="false">SUM(C968:G968)</f>
        <v>0</v>
      </c>
    </row>
    <row r="969" customFormat="false" ht="12.75" hidden="false" customHeight="false" outlineLevel="0" collapsed="false">
      <c r="A969" s="43" t="s">
        <v>973</v>
      </c>
      <c r="B969" s="8" t="s">
        <v>97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8" t="n">
        <f aca="false">SUM(C969:G969)</f>
        <v>0</v>
      </c>
    </row>
    <row r="970" customFormat="false" ht="12.75" hidden="false" customHeight="false" outlineLevel="0" collapsed="false">
      <c r="A970" s="43" t="s">
        <v>975</v>
      </c>
      <c r="B970" s="8" t="s">
        <v>97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8" t="n">
        <f aca="false">SUM(C970:G970)</f>
        <v>0</v>
      </c>
    </row>
    <row r="971" customFormat="false" ht="12.75" hidden="false" customHeight="true" outlineLevel="0" collapsed="false">
      <c r="A971" s="43" t="s">
        <v>977</v>
      </c>
      <c r="B971" s="8" t="s">
        <v>978</v>
      </c>
      <c r="C971" s="9" t="n">
        <v>0</v>
      </c>
      <c r="D971" s="9" t="n">
        <v>2.401</v>
      </c>
      <c r="E971" s="9" t="n">
        <v>0</v>
      </c>
      <c r="F971" s="9" t="n">
        <v>0</v>
      </c>
      <c r="G971" s="9" t="n">
        <v>0</v>
      </c>
      <c r="H971" s="18" t="n">
        <f aca="false">SUM(C971:G971)</f>
        <v>2.401</v>
      </c>
    </row>
    <row r="972" customFormat="false" ht="12.75" hidden="false" customHeight="true" outlineLevel="0" collapsed="false">
      <c r="A972" s="46"/>
      <c r="B972" s="26"/>
      <c r="C972" s="27"/>
      <c r="D972" s="27"/>
      <c r="E972" s="27"/>
      <c r="F972" s="27"/>
      <c r="G972" s="27"/>
      <c r="H972" s="28"/>
    </row>
    <row r="973" customFormat="false" ht="12.75" hidden="false" customHeight="true" outlineLevel="0" collapsed="false">
      <c r="A973" s="35" t="s">
        <v>979</v>
      </c>
      <c r="H973" s="47"/>
    </row>
    <row r="974" customFormat="false" ht="12.75" hidden="false" customHeight="true" outlineLevel="0" collapsed="false">
      <c r="A974" s="1" t="s">
        <v>980</v>
      </c>
      <c r="H974" s="2"/>
    </row>
    <row r="975" customFormat="false" ht="12.75" hidden="false" customHeight="true" outlineLevel="0" collapsed="false">
      <c r="H975" s="2"/>
    </row>
    <row r="976" customFormat="false" ht="12.75" hidden="false" customHeight="true" outlineLevel="0" collapsed="false">
      <c r="A976" s="48"/>
      <c r="B976" s="48"/>
      <c r="C976" s="49"/>
      <c r="D976" s="49"/>
      <c r="E976" s="49"/>
      <c r="F976" s="49"/>
      <c r="G976" s="49"/>
      <c r="H976" s="49"/>
    </row>
    <row r="977" customFormat="false" ht="12.75" hidden="false" customHeight="true" outlineLevel="0" collapsed="false">
      <c r="A977" s="3" t="s">
        <v>981</v>
      </c>
      <c r="D977" s="0"/>
      <c r="H977" s="2"/>
    </row>
    <row r="978" customFormat="false" ht="12.75" hidden="false" customHeight="true" outlineLevel="0" collapsed="false">
      <c r="A978" s="3" t="s">
        <v>982</v>
      </c>
      <c r="D978" s="0"/>
      <c r="H978" s="2"/>
    </row>
    <row r="979" customFormat="false" ht="12.75" hidden="false" customHeight="true" outlineLevel="0" collapsed="false">
      <c r="A979" s="3" t="s">
        <v>983</v>
      </c>
      <c r="D979" s="0"/>
      <c r="H979" s="2"/>
    </row>
    <row r="980" customFormat="false" ht="12.75" hidden="false" customHeight="true" outlineLevel="0" collapsed="false">
      <c r="A980" s="3" t="str">
        <f aca="false">+A3</f>
        <v>          AGOSTO DE 2000</v>
      </c>
      <c r="D980" s="0"/>
      <c r="H980" s="2"/>
    </row>
    <row r="981" customFormat="false" ht="12.75" hidden="false" customHeight="true" outlineLevel="0" collapsed="false">
      <c r="A981" s="11"/>
      <c r="B981" s="12"/>
      <c r="C981" s="30"/>
      <c r="D981" s="30"/>
      <c r="E981" s="30"/>
      <c r="F981" s="30"/>
      <c r="G981" s="30"/>
      <c r="H981" s="30"/>
    </row>
    <row r="982" customFormat="false" ht="18.75" hidden="false" customHeight="true" outlineLevel="0" collapsed="false">
      <c r="A982" s="19"/>
      <c r="B982" s="20"/>
      <c r="C982" s="50" t="str">
        <f aca="false">C8</f>
        <v>B.  E.  V</v>
      </c>
      <c r="D982" s="50" t="str">
        <f aca="false">D8</f>
        <v>BANCO DEL ESTADO</v>
      </c>
      <c r="E982" s="50" t="str">
        <f aca="false">E8</f>
        <v>C.  F.  N.</v>
      </c>
      <c r="F982" s="50" t="str">
        <f aca="false">F8</f>
        <v>FONDO DE SOLIDARIDAD</v>
      </c>
      <c r="G982" s="50" t="str">
        <f aca="false">G8</f>
        <v>I.  E.  C.  E.</v>
      </c>
      <c r="H982" s="50" t="str">
        <f aca="false">H8</f>
        <v>TOTAL SISTEMA</v>
      </c>
    </row>
    <row r="983" customFormat="false" ht="21" hidden="false" customHeight="true" outlineLevel="0" collapsed="false">
      <c r="A983" s="25"/>
      <c r="B983" s="26"/>
      <c r="C983" s="27"/>
      <c r="D983" s="27"/>
      <c r="E983" s="27"/>
      <c r="F983" s="27"/>
      <c r="G983" s="27"/>
      <c r="H983" s="27"/>
    </row>
    <row r="984" customFormat="false" ht="12.75" hidden="false" customHeight="true" outlineLevel="0" collapsed="false">
      <c r="A984" s="51"/>
      <c r="B984" s="8"/>
      <c r="C984" s="9"/>
      <c r="D984" s="9"/>
      <c r="E984" s="9"/>
      <c r="F984" s="9"/>
      <c r="G984" s="9"/>
      <c r="H984" s="9"/>
    </row>
    <row r="985" customFormat="false" ht="12.75" hidden="false" customHeight="true" outlineLevel="0" collapsed="false">
      <c r="A985" s="52" t="n">
        <v>1</v>
      </c>
      <c r="B985" s="8" t="s">
        <v>10</v>
      </c>
      <c r="C985" s="53" t="n">
        <f aca="false">C10/C10</f>
        <v>1</v>
      </c>
      <c r="D985" s="53" t="n">
        <f aca="false">D10/D10</f>
        <v>1</v>
      </c>
      <c r="E985" s="53" t="n">
        <f aca="false">E10/E10</f>
        <v>1</v>
      </c>
      <c r="F985" s="53" t="n">
        <f aca="false">F10/F10</f>
        <v>1</v>
      </c>
      <c r="G985" s="53" t="n">
        <f aca="false">G10/G10</f>
        <v>1</v>
      </c>
      <c r="H985" s="53" t="n">
        <f aca="false">H10/H10</f>
        <v>1</v>
      </c>
    </row>
    <row r="986" customFormat="false" ht="12.75" hidden="false" customHeight="true" outlineLevel="0" collapsed="false">
      <c r="A986" s="52"/>
      <c r="B986" s="8"/>
      <c r="C986" s="53"/>
      <c r="D986" s="53"/>
      <c r="E986" s="53"/>
      <c r="F986" s="53"/>
      <c r="G986" s="53"/>
      <c r="H986" s="53"/>
    </row>
    <row r="987" customFormat="false" ht="12.75" hidden="false" customHeight="true" outlineLevel="0" collapsed="false">
      <c r="A987" s="52" t="n">
        <v>11</v>
      </c>
      <c r="B987" s="8" t="s">
        <v>11</v>
      </c>
      <c r="C987" s="53" t="n">
        <f aca="false">C11/C10</f>
        <v>0.0117114465081362</v>
      </c>
      <c r="D987" s="53" t="n">
        <f aca="false">D11/D10</f>
        <v>0.0486359527651995</v>
      </c>
      <c r="E987" s="53" t="n">
        <f aca="false">E11/E10</f>
        <v>0.0029853558298926</v>
      </c>
      <c r="F987" s="53" t="n">
        <f aca="false">F11/F10</f>
        <v>3.45311690247512E-005</v>
      </c>
      <c r="G987" s="53" t="n">
        <f aca="false">G11/G10</f>
        <v>0.277012117647636</v>
      </c>
      <c r="H987" s="53" t="n">
        <f aca="false">H11/H10</f>
        <v>0.00421386455337084</v>
      </c>
    </row>
    <row r="988" customFormat="false" ht="12.75" hidden="false" customHeight="true" outlineLevel="0" collapsed="false">
      <c r="A988" s="52" t="n">
        <v>12</v>
      </c>
      <c r="B988" s="8" t="s">
        <v>35</v>
      </c>
      <c r="C988" s="53" t="n">
        <f aca="false">C28/C10</f>
        <v>0</v>
      </c>
      <c r="D988" s="53" t="n">
        <f aca="false">D28/D10</f>
        <v>0</v>
      </c>
      <c r="E988" s="53" t="n">
        <f aca="false">E28/E10</f>
        <v>0</v>
      </c>
      <c r="F988" s="53" t="n">
        <f aca="false">F28/F10</f>
        <v>0</v>
      </c>
      <c r="G988" s="53" t="n">
        <f aca="false">G28/G10</f>
        <v>0</v>
      </c>
      <c r="H988" s="53" t="n">
        <f aca="false">H28/H10</f>
        <v>0</v>
      </c>
    </row>
    <row r="989" customFormat="false" ht="12.75" hidden="false" customHeight="true" outlineLevel="0" collapsed="false">
      <c r="A989" s="52" t="n">
        <v>13</v>
      </c>
      <c r="B989" s="8" t="s">
        <v>36</v>
      </c>
      <c r="C989" s="53" t="n">
        <f aca="false">C29/C10</f>
        <v>0.30686520516532</v>
      </c>
      <c r="D989" s="53" t="n">
        <f aca="false">D29/D10</f>
        <v>0.116781126668593</v>
      </c>
      <c r="E989" s="53" t="n">
        <f aca="false">E29/E10</f>
        <v>0.669945189872941</v>
      </c>
      <c r="F989" s="53" t="n">
        <f aca="false">F29/F10</f>
        <v>0.0483546146181677</v>
      </c>
      <c r="G989" s="53" t="n">
        <f aca="false">G29/G10</f>
        <v>2.27842954065661E-005</v>
      </c>
      <c r="H989" s="53" t="n">
        <f aca="false">H29/H10</f>
        <v>0.20691823512966</v>
      </c>
    </row>
    <row r="990" customFormat="false" ht="12.75" hidden="false" customHeight="true" outlineLevel="0" collapsed="false">
      <c r="A990" s="52"/>
      <c r="B990" s="8"/>
      <c r="C990" s="53"/>
      <c r="D990" s="53"/>
      <c r="E990" s="53"/>
      <c r="F990" s="53"/>
      <c r="G990" s="53"/>
      <c r="H990" s="53"/>
    </row>
    <row r="991" customFormat="false" ht="12.75" hidden="false" customHeight="true" outlineLevel="0" collapsed="false">
      <c r="A991" s="52" t="n">
        <v>14</v>
      </c>
      <c r="B991" s="8" t="s">
        <v>984</v>
      </c>
      <c r="C991" s="53" t="n">
        <f aca="false">C115/C10</f>
        <v>0.199080699975795</v>
      </c>
      <c r="D991" s="53" t="n">
        <f aca="false">D115/D10</f>
        <v>0.742796602365116</v>
      </c>
      <c r="E991" s="53" t="n">
        <f aca="false">E115/E10</f>
        <v>0.261881915389734</v>
      </c>
      <c r="F991" s="53" t="n">
        <f aca="false">F115/F10</f>
        <v>0</v>
      </c>
      <c r="G991" s="53" t="n">
        <f aca="false">G115/G10</f>
        <v>0.68636359919917</v>
      </c>
      <c r="H991" s="53" t="n">
        <f aca="false">H115/H10</f>
        <v>0.106108208157451</v>
      </c>
    </row>
    <row r="992" customFormat="false" ht="12.75" hidden="false" customHeight="true" outlineLevel="0" collapsed="false">
      <c r="A992" s="52" t="n">
        <v>1401</v>
      </c>
      <c r="B992" s="8" t="s">
        <v>139</v>
      </c>
      <c r="C992" s="53" t="n">
        <f aca="false">C116/C10</f>
        <v>0.212980600558531</v>
      </c>
      <c r="D992" s="53" t="n">
        <f aca="false">D116/D10</f>
        <v>0.503370051136034</v>
      </c>
      <c r="E992" s="53" t="n">
        <f aca="false">E116/E10</f>
        <v>0.103354394694323</v>
      </c>
      <c r="F992" s="53" t="n">
        <f aca="false">F116/F10</f>
        <v>0</v>
      </c>
      <c r="G992" s="53" t="n">
        <f aca="false">G116/G10</f>
        <v>0.654623876524381</v>
      </c>
      <c r="H992" s="53" t="n">
        <f aca="false">H116/H10</f>
        <v>0.0583871862116453</v>
      </c>
    </row>
    <row r="993" customFormat="false" ht="12.75" hidden="false" customHeight="true" outlineLevel="0" collapsed="false">
      <c r="A993" s="52" t="n">
        <v>1402</v>
      </c>
      <c r="B993" s="8" t="s">
        <v>242</v>
      </c>
      <c r="C993" s="53" t="n">
        <f aca="false">C216/C10</f>
        <v>0.00992447219124611</v>
      </c>
      <c r="D993" s="53" t="n">
        <f aca="false">D216/D10</f>
        <v>0.00793704517050582</v>
      </c>
      <c r="E993" s="53" t="n">
        <f aca="false">E216/E10</f>
        <v>0.132748408651799</v>
      </c>
      <c r="F993" s="53" t="n">
        <f aca="false">F216/F10</f>
        <v>0</v>
      </c>
      <c r="G993" s="53" t="n">
        <f aca="false">G216/G10</f>
        <v>0.0331774226165201</v>
      </c>
      <c r="H993" s="53" t="n">
        <f aca="false">H216/H10</f>
        <v>0.031775036784367</v>
      </c>
    </row>
    <row r="994" customFormat="false" ht="12.75" hidden="false" customHeight="true" outlineLevel="0" collapsed="false">
      <c r="A994" s="52" t="n">
        <v>1403</v>
      </c>
      <c r="B994" s="8" t="s">
        <v>985</v>
      </c>
      <c r="C994" s="53" t="n">
        <f aca="false">C305/C10</f>
        <v>0</v>
      </c>
      <c r="D994" s="53" t="n">
        <f aca="false">D305/D10</f>
        <v>0</v>
      </c>
      <c r="E994" s="53" t="n">
        <f aca="false">E305/E10</f>
        <v>0</v>
      </c>
      <c r="F994" s="53" t="n">
        <f aca="false">F305/F10</f>
        <v>0</v>
      </c>
      <c r="G994" s="53" t="n">
        <f aca="false">G305/G10</f>
        <v>0</v>
      </c>
      <c r="H994" s="53" t="n">
        <f aca="false">H305/H10</f>
        <v>0</v>
      </c>
    </row>
    <row r="995" customFormat="false" ht="12.75" hidden="false" customHeight="true" outlineLevel="0" collapsed="false">
      <c r="A995" s="52" t="n">
        <v>1404</v>
      </c>
      <c r="B995" s="8" t="s">
        <v>986</v>
      </c>
      <c r="C995" s="53" t="n">
        <f aca="false">C329/C10</f>
        <v>0</v>
      </c>
      <c r="D995" s="53" t="n">
        <f aca="false">D329/D10</f>
        <v>0</v>
      </c>
      <c r="E995" s="53" t="n">
        <f aca="false">E329/E10</f>
        <v>0</v>
      </c>
      <c r="F995" s="53" t="n">
        <f aca="false">F329/F10</f>
        <v>0</v>
      </c>
      <c r="G995" s="53" t="n">
        <f aca="false">G329/G10</f>
        <v>0</v>
      </c>
      <c r="H995" s="53" t="n">
        <f aca="false">H329/H10</f>
        <v>0</v>
      </c>
    </row>
    <row r="996" customFormat="false" ht="12.75" hidden="false" customHeight="true" outlineLevel="0" collapsed="false">
      <c r="A996" s="52" t="n">
        <v>1405</v>
      </c>
      <c r="B996" s="8" t="s">
        <v>280</v>
      </c>
      <c r="C996" s="53" t="n">
        <f aca="false">C345/C10</f>
        <v>0.00413945099952649</v>
      </c>
      <c r="D996" s="53" t="n">
        <f aca="false">D345/D10</f>
        <v>0.291679240109543</v>
      </c>
      <c r="E996" s="53" t="n">
        <f aca="false">E345/E10</f>
        <v>0.256174035695028</v>
      </c>
      <c r="F996" s="53" t="n">
        <f aca="false">F345/F10</f>
        <v>0</v>
      </c>
      <c r="G996" s="53" t="n">
        <f aca="false">G345/G10</f>
        <v>0</v>
      </c>
      <c r="H996" s="53" t="n">
        <f aca="false">H345/H10</f>
        <v>0.0735904267461448</v>
      </c>
    </row>
    <row r="997" customFormat="false" ht="12.75" hidden="false" customHeight="true" outlineLevel="0" collapsed="false">
      <c r="A997" s="52" t="n">
        <v>1406</v>
      </c>
      <c r="B997" s="8" t="s">
        <v>302</v>
      </c>
      <c r="C997" s="53" t="n">
        <f aca="false">C364/C10</f>
        <v>0</v>
      </c>
      <c r="D997" s="53" t="n">
        <f aca="false">D364/D10</f>
        <v>0</v>
      </c>
      <c r="E997" s="53" t="n">
        <f aca="false">E364/E10</f>
        <v>0</v>
      </c>
      <c r="F997" s="53" t="n">
        <f aca="false">F364/F10</f>
        <v>0</v>
      </c>
      <c r="G997" s="53" t="n">
        <f aca="false">G364/G10</f>
        <v>0</v>
      </c>
      <c r="H997" s="53" t="n">
        <f aca="false">H364/H10</f>
        <v>0</v>
      </c>
    </row>
    <row r="998" customFormat="false" ht="12.75" hidden="false" customHeight="true" outlineLevel="0" collapsed="false">
      <c r="A998" s="52" t="n">
        <v>1407</v>
      </c>
      <c r="B998" s="8" t="s">
        <v>303</v>
      </c>
      <c r="C998" s="53" t="n">
        <f aca="false">C367/C10</f>
        <v>0</v>
      </c>
      <c r="D998" s="53" t="n">
        <f aca="false">D367/D10</f>
        <v>0</v>
      </c>
      <c r="E998" s="53" t="n">
        <f aca="false">E367/E10</f>
        <v>0</v>
      </c>
      <c r="F998" s="53" t="n">
        <f aca="false">F367/F10</f>
        <v>0</v>
      </c>
      <c r="G998" s="53" t="n">
        <f aca="false">G367/G10</f>
        <v>0</v>
      </c>
      <c r="H998" s="53" t="n">
        <f aca="false">H367/H10</f>
        <v>0</v>
      </c>
    </row>
    <row r="999" customFormat="false" ht="12.75" hidden="false" customHeight="true" outlineLevel="0" collapsed="false">
      <c r="A999" s="52" t="n">
        <v>1408</v>
      </c>
      <c r="B999" s="8" t="s">
        <v>305</v>
      </c>
      <c r="C999" s="53" t="n">
        <f aca="false">C370/C10</f>
        <v>0</v>
      </c>
      <c r="D999" s="53" t="n">
        <f aca="false">D370/D10</f>
        <v>0</v>
      </c>
      <c r="E999" s="53" t="n">
        <f aca="false">E370/E10</f>
        <v>0</v>
      </c>
      <c r="F999" s="53" t="n">
        <f aca="false">F370/F10</f>
        <v>0</v>
      </c>
      <c r="G999" s="53" t="n">
        <f aca="false">G370/G10</f>
        <v>0</v>
      </c>
      <c r="H999" s="53" t="n">
        <f aca="false">H370/H10</f>
        <v>0</v>
      </c>
    </row>
    <row r="1000" customFormat="false" ht="12.75" hidden="false" customHeight="true" outlineLevel="0" collapsed="false">
      <c r="H1000" s="2"/>
    </row>
    <row r="1001" customFormat="false" ht="12.75" hidden="false" customHeight="true" outlineLevel="0" collapsed="false">
      <c r="A1001" s="52" t="n">
        <v>15</v>
      </c>
      <c r="B1001" s="8" t="s">
        <v>313</v>
      </c>
      <c r="C1001" s="53" t="n">
        <f aca="false">C377/C10</f>
        <v>0</v>
      </c>
      <c r="D1001" s="53" t="n">
        <f aca="false">D377/D10</f>
        <v>0</v>
      </c>
      <c r="E1001" s="53" t="n">
        <f aca="false">E377/E10</f>
        <v>0</v>
      </c>
      <c r="F1001" s="53" t="n">
        <f aca="false">F377/F10</f>
        <v>0</v>
      </c>
      <c r="G1001" s="53" t="n">
        <f aca="false">G377/G10</f>
        <v>0</v>
      </c>
      <c r="H1001" s="53" t="n">
        <f aca="false">H377/H10</f>
        <v>0</v>
      </c>
    </row>
    <row r="1002" customFormat="false" ht="12.75" hidden="false" customHeight="true" outlineLevel="0" collapsed="false">
      <c r="A1002" s="52" t="n">
        <v>16</v>
      </c>
      <c r="B1002" s="8" t="s">
        <v>314</v>
      </c>
      <c r="C1002" s="53" t="n">
        <f aca="false">C378/C10</f>
        <v>0.00427514847214898</v>
      </c>
      <c r="D1002" s="53" t="n">
        <f aca="false">D378/D10</f>
        <v>0.0175568609054444</v>
      </c>
      <c r="E1002" s="53" t="n">
        <f aca="false">E378/E10</f>
        <v>0.0124887639148929</v>
      </c>
      <c r="F1002" s="53" t="n">
        <f aca="false">F378/F10</f>
        <v>4.94187002512043E-005</v>
      </c>
      <c r="G1002" s="53" t="n">
        <f aca="false">G378/G10</f>
        <v>0.00271416556333625</v>
      </c>
      <c r="H1002" s="53" t="n">
        <f aca="false">H378/H10</f>
        <v>0.00395515841546017</v>
      </c>
    </row>
    <row r="1003" customFormat="false" ht="12.75" hidden="false" customHeight="true" outlineLevel="0" collapsed="false">
      <c r="A1003" s="52" t="n">
        <v>17</v>
      </c>
      <c r="B1003" s="8" t="s">
        <v>987</v>
      </c>
      <c r="C1003" s="53" t="n">
        <f aca="false">C407/C10</f>
        <v>0.414217401248517</v>
      </c>
      <c r="D1003" s="53" t="n">
        <f aca="false">D407/D10</f>
        <v>0</v>
      </c>
      <c r="E1003" s="53" t="n">
        <f aca="false">E407/E10</f>
        <v>0.0029722651113221</v>
      </c>
      <c r="F1003" s="53" t="n">
        <f aca="false">F407/F10</f>
        <v>0</v>
      </c>
      <c r="G1003" s="53" t="n">
        <f aca="false">G407/G10</f>
        <v>0</v>
      </c>
      <c r="H1003" s="53" t="n">
        <f aca="false">H407/H10</f>
        <v>0.0179265172899141</v>
      </c>
    </row>
    <row r="1004" customFormat="false" ht="12.75" hidden="false" customHeight="true" outlineLevel="0" collapsed="false">
      <c r="A1004" s="52" t="n">
        <v>18</v>
      </c>
      <c r="B1004" s="8" t="s">
        <v>988</v>
      </c>
      <c r="C1004" s="53" t="n">
        <f aca="false">C440/C10</f>
        <v>0.0347431317404331</v>
      </c>
      <c r="D1004" s="53" t="n">
        <f aca="false">D440/D10</f>
        <v>0.0324271997953036</v>
      </c>
      <c r="E1004" s="53" t="n">
        <f aca="false">E440/E10</f>
        <v>0.00812336866939753</v>
      </c>
      <c r="F1004" s="53" t="n">
        <f aca="false">F440/F10</f>
        <v>6.30459004384122E-005</v>
      </c>
      <c r="G1004" s="53" t="n">
        <f aca="false">G440/G10</f>
        <v>0.0353138046121301</v>
      </c>
      <c r="H1004" s="53" t="n">
        <f aca="false">H440/H10</f>
        <v>0.00500215332478179</v>
      </c>
    </row>
    <row r="1005" customFormat="false" ht="12.75" hidden="false" customHeight="true" outlineLevel="0" collapsed="false">
      <c r="A1005" s="52" t="n">
        <v>19</v>
      </c>
      <c r="B1005" s="8" t="s">
        <v>397</v>
      </c>
      <c r="C1005" s="53" t="n">
        <f aca="false">C453/C10</f>
        <v>0.0291069668896488</v>
      </c>
      <c r="D1005" s="53" t="n">
        <f aca="false">D453/D10</f>
        <v>0.0418022575003429</v>
      </c>
      <c r="E1005" s="53" t="n">
        <f aca="false">E453/E10</f>
        <v>0.0416031412118204</v>
      </c>
      <c r="F1005" s="53" t="n">
        <f aca="false">F453/F10</f>
        <v>0.951498389612118</v>
      </c>
      <c r="G1005" s="53" t="n">
        <f aca="false">G453/G10</f>
        <v>-0.00142647131767903</v>
      </c>
      <c r="H1005" s="53" t="n">
        <f aca="false">H453/H10</f>
        <v>0.655875863129362</v>
      </c>
    </row>
    <row r="1006" customFormat="false" ht="12.75" hidden="false" customHeight="true" outlineLevel="0" collapsed="false">
      <c r="A1006" s="52"/>
      <c r="B1006" s="8"/>
      <c r="C1006" s="53"/>
      <c r="D1006" s="53"/>
      <c r="E1006" s="53"/>
      <c r="F1006" s="53"/>
      <c r="G1006" s="53"/>
      <c r="H1006" s="53"/>
    </row>
    <row r="1007" customFormat="false" ht="12.75" hidden="false" customHeight="true" outlineLevel="0" collapsed="false">
      <c r="A1007" s="52" t="n">
        <v>2</v>
      </c>
      <c r="B1007" s="8" t="s">
        <v>478</v>
      </c>
      <c r="C1007" s="53" t="n">
        <f aca="false">C511/C511</f>
        <v>1</v>
      </c>
      <c r="D1007" s="53" t="n">
        <f aca="false">D511/D511</f>
        <v>1</v>
      </c>
      <c r="E1007" s="53" t="n">
        <f aca="false">E511/E511</f>
        <v>1</v>
      </c>
      <c r="F1007" s="53" t="n">
        <f aca="false">F511/F511</f>
        <v>1</v>
      </c>
      <c r="G1007" s="53" t="n">
        <f aca="false">G511/G511</f>
        <v>1</v>
      </c>
      <c r="H1007" s="53" t="n">
        <f aca="false">H511/H511</f>
        <v>1</v>
      </c>
    </row>
    <row r="1008" customFormat="false" ht="12.75" hidden="false" customHeight="true" outlineLevel="0" collapsed="false">
      <c r="A1008" s="52"/>
      <c r="B1008" s="8"/>
      <c r="C1008" s="53"/>
      <c r="D1008" s="53"/>
      <c r="E1008" s="53"/>
      <c r="F1008" s="53"/>
      <c r="G1008" s="53"/>
      <c r="H1008" s="53"/>
    </row>
    <row r="1009" customFormat="false" ht="12.75" hidden="false" customHeight="false" outlineLevel="0" collapsed="false">
      <c r="A1009" s="52" t="n">
        <v>21</v>
      </c>
      <c r="B1009" s="8" t="s">
        <v>479</v>
      </c>
      <c r="C1009" s="53" t="n">
        <f aca="false">C512/C511</f>
        <v>0.0365352310020986</v>
      </c>
      <c r="D1009" s="53" t="n">
        <f aca="false">D512/D511</f>
        <v>0</v>
      </c>
      <c r="E1009" s="53" t="n">
        <f aca="false">E512/E511</f>
        <v>0</v>
      </c>
      <c r="F1009" s="53" t="n">
        <f aca="false">F512/F511</f>
        <v>0</v>
      </c>
      <c r="G1009" s="53" t="n">
        <f aca="false">G512/G511</f>
        <v>0</v>
      </c>
      <c r="H1009" s="53" t="n">
        <f aca="false">H512/H511</f>
        <v>0.0024837848402843</v>
      </c>
    </row>
    <row r="1010" customFormat="false" ht="12.75" hidden="false" customHeight="false" outlineLevel="0" collapsed="false">
      <c r="A1010" s="52" t="n">
        <v>22</v>
      </c>
      <c r="B1010" s="8" t="s">
        <v>492</v>
      </c>
      <c r="C1010" s="53" t="n">
        <f aca="false">C523/C511</f>
        <v>0</v>
      </c>
      <c r="D1010" s="53" t="n">
        <f aca="false">D523/D511</f>
        <v>0</v>
      </c>
      <c r="E1010" s="53" t="n">
        <f aca="false">E523/E511</f>
        <v>0</v>
      </c>
      <c r="F1010" s="53" t="n">
        <f aca="false">F523/F511</f>
        <v>0</v>
      </c>
      <c r="G1010" s="53" t="n">
        <f aca="false">G523/G511</f>
        <v>0</v>
      </c>
      <c r="H1010" s="53" t="n">
        <f aca="false">H523/H511</f>
        <v>0</v>
      </c>
    </row>
    <row r="1011" customFormat="false" ht="12.75" hidden="false" customHeight="false" outlineLevel="0" collapsed="false">
      <c r="A1011" s="52" t="n">
        <v>23</v>
      </c>
      <c r="B1011" s="8" t="s">
        <v>493</v>
      </c>
      <c r="C1011" s="53" t="n">
        <f aca="false">C524/C511</f>
        <v>0.160408714982906</v>
      </c>
      <c r="D1011" s="53" t="n">
        <f aca="false">D524/D511</f>
        <v>0</v>
      </c>
      <c r="E1011" s="53" t="n">
        <f aca="false">E524/E511</f>
        <v>0.0447732034650417</v>
      </c>
      <c r="F1011" s="53" t="n">
        <f aca="false">F524/F511</f>
        <v>0</v>
      </c>
      <c r="G1011" s="53" t="n">
        <f aca="false">G524/G511</f>
        <v>0</v>
      </c>
      <c r="H1011" s="53" t="n">
        <f aca="false">H524/H511</f>
        <v>0.0433567582385209</v>
      </c>
    </row>
    <row r="1012" customFormat="false" ht="12.75" hidden="false" customHeight="false" outlineLevel="0" collapsed="false">
      <c r="A1012" s="52" t="n">
        <v>24</v>
      </c>
      <c r="B1012" s="8" t="s">
        <v>516</v>
      </c>
      <c r="C1012" s="53" t="n">
        <f aca="false">C546/C511</f>
        <v>2.44253226746572E-005</v>
      </c>
      <c r="D1012" s="53" t="n">
        <f aca="false">D546/D511</f>
        <v>0.0492113226922845</v>
      </c>
      <c r="E1012" s="53" t="n">
        <f aca="false">E546/E511</f>
        <v>0</v>
      </c>
      <c r="F1012" s="53" t="n">
        <f aca="false">F546/F511</f>
        <v>0</v>
      </c>
      <c r="G1012" s="53" t="n">
        <f aca="false">G546/G511</f>
        <v>0</v>
      </c>
      <c r="H1012" s="53" t="n">
        <f aca="false">H546/H511</f>
        <v>0.00521682610065303</v>
      </c>
    </row>
    <row r="1013" customFormat="false" ht="12.75" hidden="false" customHeight="false" outlineLevel="0" collapsed="false">
      <c r="A1013" s="52" t="n">
        <v>25</v>
      </c>
      <c r="B1013" s="8" t="s">
        <v>526</v>
      </c>
      <c r="C1013" s="53" t="n">
        <f aca="false">C557/C511</f>
        <v>0</v>
      </c>
      <c r="D1013" s="53" t="n">
        <f aca="false">D557/D511</f>
        <v>0</v>
      </c>
      <c r="E1013" s="53" t="n">
        <f aca="false">E557/E511</f>
        <v>0</v>
      </c>
      <c r="F1013" s="53" t="n">
        <f aca="false">F557/F511</f>
        <v>0</v>
      </c>
      <c r="G1013" s="53" t="n">
        <f aca="false">G557/G511</f>
        <v>0</v>
      </c>
      <c r="H1013" s="53" t="n">
        <f aca="false">H557/H511</f>
        <v>0</v>
      </c>
    </row>
    <row r="1014" customFormat="false" ht="12.75" hidden="false" customHeight="false" outlineLevel="0" collapsed="false">
      <c r="A1014" s="52" t="n">
        <v>26</v>
      </c>
      <c r="B1014" s="8" t="s">
        <v>527</v>
      </c>
      <c r="C1014" s="53" t="n">
        <f aca="false">C558/C511</f>
        <v>0.0474214254555817</v>
      </c>
      <c r="D1014" s="53" t="n">
        <f aca="false">D558/D511</f>
        <v>0.0112342001329376</v>
      </c>
      <c r="E1014" s="53" t="n">
        <f aca="false">E558/E511</f>
        <v>0.0191492399696103</v>
      </c>
      <c r="F1014" s="53" t="n">
        <f aca="false">F558/F511</f>
        <v>6.04953206680563E-005</v>
      </c>
      <c r="G1014" s="53" t="n">
        <f aca="false">G558/G511</f>
        <v>0.0112742130750605</v>
      </c>
      <c r="H1014" s="53" t="n">
        <f aca="false">H558/H511</f>
        <v>0.0183142559661576</v>
      </c>
    </row>
    <row r="1015" customFormat="false" ht="12.75" hidden="false" customHeight="false" outlineLevel="0" collapsed="false">
      <c r="A1015" s="52" t="n">
        <v>27</v>
      </c>
      <c r="B1015" s="8" t="s">
        <v>989</v>
      </c>
      <c r="C1015" s="53" t="n">
        <f aca="false">C569/C511</f>
        <v>0.103160497875223</v>
      </c>
      <c r="D1015" s="53" t="n">
        <f aca="false">D569/D511</f>
        <v>0.153504560705658</v>
      </c>
      <c r="E1015" s="53" t="n">
        <f aca="false">E569/E511</f>
        <v>0.551646485758331</v>
      </c>
      <c r="F1015" s="53" t="n">
        <f aca="false">F569/F511</f>
        <v>0</v>
      </c>
      <c r="G1015" s="53" t="n">
        <f aca="false">G569/G511</f>
        <v>0</v>
      </c>
      <c r="H1015" s="53" t="n">
        <f aca="false">H569/H511</f>
        <v>0.423114561066345</v>
      </c>
    </row>
    <row r="1016" customFormat="false" ht="12.75" hidden="false" customHeight="false" outlineLevel="0" collapsed="false">
      <c r="A1016" s="52" t="n">
        <v>28</v>
      </c>
      <c r="B1016" s="8" t="s">
        <v>990</v>
      </c>
      <c r="C1016" s="53" t="n">
        <f aca="false">C601/C511</f>
        <v>0.490105834732191</v>
      </c>
      <c r="D1016" s="53" t="n">
        <f aca="false">D601/D511</f>
        <v>0.618575206646691</v>
      </c>
      <c r="E1016" s="53" t="n">
        <f aca="false">E601/E511</f>
        <v>0.351008209130919</v>
      </c>
      <c r="F1016" s="53" t="n">
        <f aca="false">F601/F511</f>
        <v>0</v>
      </c>
      <c r="G1016" s="53" t="n">
        <f aca="false">G601/G511</f>
        <v>0.216794683458336</v>
      </c>
      <c r="H1016" s="53" t="n">
        <f aca="false">H601/H511</f>
        <v>0.353560713736404</v>
      </c>
    </row>
    <row r="1017" customFormat="false" ht="12.75" hidden="false" customHeight="false" outlineLevel="0" collapsed="false">
      <c r="A1017" s="52" t="n">
        <v>29</v>
      </c>
      <c r="B1017" s="8" t="s">
        <v>613</v>
      </c>
      <c r="C1017" s="53" t="n">
        <f aca="false">C622/C511</f>
        <v>0.162343870629325</v>
      </c>
      <c r="D1017" s="53" t="n">
        <f aca="false">D622/D511</f>
        <v>0.167474709822428</v>
      </c>
      <c r="E1017" s="53" t="n">
        <f aca="false">E622/E511</f>
        <v>0.0334228616760979</v>
      </c>
      <c r="F1017" s="53" t="n">
        <f aca="false">F622/F511</f>
        <v>0.999939504679332</v>
      </c>
      <c r="G1017" s="53" t="n">
        <f aca="false">G622/G511</f>
        <v>0.771931103466604</v>
      </c>
      <c r="H1017" s="53" t="n">
        <f aca="false">H622/H511</f>
        <v>0.153953100051636</v>
      </c>
    </row>
    <row r="1018" customFormat="false" ht="12.75" hidden="false" customHeight="false" outlineLevel="0" collapsed="false">
      <c r="A1018" s="52"/>
      <c r="B1018" s="8"/>
      <c r="C1018" s="53"/>
      <c r="D1018" s="53"/>
      <c r="E1018" s="53"/>
      <c r="F1018" s="53"/>
      <c r="G1018" s="53"/>
      <c r="H1018" s="53"/>
    </row>
    <row r="1019" customFormat="false" ht="12.75" hidden="false" customHeight="false" outlineLevel="0" collapsed="false">
      <c r="A1019" s="52" t="n">
        <v>3</v>
      </c>
      <c r="B1019" s="8" t="s">
        <v>639</v>
      </c>
      <c r="C1019" s="53" t="n">
        <f aca="false">C650/C650</f>
        <v>1</v>
      </c>
      <c r="D1019" s="53" t="n">
        <f aca="false">D650/D650</f>
        <v>1</v>
      </c>
      <c r="E1019" s="53" t="n">
        <f aca="false">E650/E650</f>
        <v>1</v>
      </c>
      <c r="F1019" s="53" t="n">
        <f aca="false">F650/F650</f>
        <v>1</v>
      </c>
      <c r="G1019" s="53" t="n">
        <f aca="false">G650/G650</f>
        <v>1</v>
      </c>
      <c r="H1019" s="53" t="n">
        <f aca="false">H650/H650</f>
        <v>1</v>
      </c>
    </row>
    <row r="1020" customFormat="false" ht="12.75" hidden="false" customHeight="false" outlineLevel="0" collapsed="false">
      <c r="A1020" s="52"/>
      <c r="B1020" s="8"/>
      <c r="C1020" s="53"/>
      <c r="D1020" s="53"/>
      <c r="E1020" s="53"/>
      <c r="F1020" s="53"/>
      <c r="G1020" s="53"/>
      <c r="H1020" s="53"/>
    </row>
    <row r="1021" customFormat="false" ht="12.75" hidden="false" customHeight="false" outlineLevel="0" collapsed="false">
      <c r="A1021" s="52" t="n">
        <v>31</v>
      </c>
      <c r="B1021" s="8" t="s">
        <v>640</v>
      </c>
      <c r="C1021" s="53" t="n">
        <f aca="false">C651/C650</f>
        <v>0.201385691811728</v>
      </c>
      <c r="D1021" s="53" t="n">
        <f aca="false">D651/D650</f>
        <v>0.347831687058054</v>
      </c>
      <c r="E1021" s="53" t="n">
        <f aca="false">E651/E650</f>
        <v>0.0800393608421394</v>
      </c>
      <c r="F1021" s="53" t="n">
        <f aca="false">F651/F650</f>
        <v>0.258514698445321</v>
      </c>
      <c r="G1021" s="53" t="n">
        <f aca="false">G651/G650</f>
        <v>0</v>
      </c>
      <c r="H1021" s="53" t="n">
        <f aca="false">H651/H650</f>
        <v>0.237805922901312</v>
      </c>
    </row>
    <row r="1022" customFormat="false" ht="12.75" hidden="false" customHeight="false" outlineLevel="0" collapsed="false">
      <c r="A1022" s="52" t="n">
        <v>32</v>
      </c>
      <c r="B1022" s="8" t="s">
        <v>648</v>
      </c>
      <c r="C1022" s="53" t="n">
        <f aca="false">C658/C650</f>
        <v>0.602040375430265</v>
      </c>
      <c r="D1022" s="53" t="n">
        <f aca="false">D658/D650</f>
        <v>0.371678548600366</v>
      </c>
      <c r="E1022" s="53" t="n">
        <f aca="false">E658/E650</f>
        <v>0.326577163242172</v>
      </c>
      <c r="F1022" s="53" t="n">
        <f aca="false">F658/F650</f>
        <v>0.729924030325524</v>
      </c>
      <c r="G1022" s="53" t="n">
        <f aca="false">G658/G650</f>
        <v>0.436038201331218</v>
      </c>
      <c r="H1022" s="53" t="n">
        <f aca="false">H658/H650</f>
        <v>0.665651709641728</v>
      </c>
    </row>
    <row r="1023" customFormat="false" ht="12.75" hidden="false" customHeight="false" outlineLevel="0" collapsed="false">
      <c r="A1023" s="52" t="n">
        <v>33</v>
      </c>
      <c r="B1023" s="8" t="s">
        <v>656</v>
      </c>
      <c r="C1023" s="53" t="n">
        <f aca="false">C665/C650</f>
        <v>0</v>
      </c>
      <c r="D1023" s="53" t="n">
        <f aca="false">D665/D650</f>
        <v>0</v>
      </c>
      <c r="E1023" s="53" t="n">
        <f aca="false">E665/E650</f>
        <v>0</v>
      </c>
      <c r="F1023" s="53" t="n">
        <f aca="false">F665/F650</f>
        <v>0</v>
      </c>
      <c r="G1023" s="53" t="n">
        <f aca="false">G665/G650</f>
        <v>0</v>
      </c>
      <c r="H1023" s="53" t="n">
        <f aca="false">H665/H650</f>
        <v>0</v>
      </c>
    </row>
    <row r="1024" customFormat="false" ht="12.75" hidden="false" customHeight="false" outlineLevel="0" collapsed="false">
      <c r="A1024" s="52" t="n">
        <v>34</v>
      </c>
      <c r="B1024" s="8" t="s">
        <v>662</v>
      </c>
      <c r="C1024" s="53" t="n">
        <f aca="false">C670/C650</f>
        <v>0</v>
      </c>
      <c r="D1024" s="53" t="n">
        <f aca="false">D670/D650</f>
        <v>0</v>
      </c>
      <c r="E1024" s="53" t="n">
        <f aca="false">E670/E650</f>
        <v>0</v>
      </c>
      <c r="F1024" s="53" t="n">
        <f aca="false">F670/F650</f>
        <v>0</v>
      </c>
      <c r="G1024" s="53" t="n">
        <f aca="false">G670/G650</f>
        <v>0</v>
      </c>
      <c r="H1024" s="53" t="n">
        <f aca="false">H670/H650</f>
        <v>0</v>
      </c>
    </row>
    <row r="1025" customFormat="false" ht="12.75" hidden="false" customHeight="false" outlineLevel="0" collapsed="false">
      <c r="A1025" s="52" t="n">
        <v>35</v>
      </c>
      <c r="B1025" s="8" t="s">
        <v>991</v>
      </c>
      <c r="C1025" s="53" t="n">
        <f aca="false">C671/C650</f>
        <v>0.0194447709940014</v>
      </c>
      <c r="D1025" s="53" t="n">
        <f aca="false">D671/D650</f>
        <v>0.230106587610147</v>
      </c>
      <c r="E1025" s="53" t="n">
        <f aca="false">E671/E650</f>
        <v>0.332365792765386</v>
      </c>
      <c r="F1025" s="53" t="n">
        <f aca="false">F671/F650</f>
        <v>0.0115612712291554</v>
      </c>
      <c r="G1025" s="53" t="n">
        <f aca="false">G671/G650</f>
        <v>0.677990579942526</v>
      </c>
      <c r="H1025" s="53" t="n">
        <f aca="false">H671/H650</f>
        <v>0.0587870176754858</v>
      </c>
    </row>
    <row r="1026" customFormat="false" ht="12.75" hidden="false" customHeight="false" outlineLevel="0" collapsed="false">
      <c r="A1026" s="52" t="n">
        <v>36</v>
      </c>
      <c r="B1026" s="8" t="s">
        <v>669</v>
      </c>
      <c r="C1026" s="53" t="n">
        <f aca="false">C676/C650</f>
        <v>0</v>
      </c>
      <c r="D1026" s="53" t="n">
        <f aca="false">D676/D650</f>
        <v>0</v>
      </c>
      <c r="E1026" s="53" t="n">
        <f aca="false">E676/E650</f>
        <v>0</v>
      </c>
      <c r="F1026" s="53" t="n">
        <f aca="false">F676/F650</f>
        <v>0</v>
      </c>
      <c r="G1026" s="53" t="n">
        <f aca="false">G676/G650</f>
        <v>0</v>
      </c>
      <c r="H1026" s="53" t="n">
        <f aca="false">H676/H650</f>
        <v>0</v>
      </c>
    </row>
    <row r="1027" customFormat="false" ht="12.75" hidden="false" customHeight="false" outlineLevel="0" collapsed="false">
      <c r="A1027" s="52" t="n">
        <v>37</v>
      </c>
      <c r="B1027" s="8" t="s">
        <v>673</v>
      </c>
      <c r="C1027" s="53" t="n">
        <f aca="false">C680/C650</f>
        <v>0</v>
      </c>
      <c r="D1027" s="53" t="n">
        <f aca="false">D680/D650</f>
        <v>0</v>
      </c>
      <c r="E1027" s="53" t="n">
        <f aca="false">E680/E650</f>
        <v>0</v>
      </c>
      <c r="F1027" s="53" t="n">
        <f aca="false">F680/F650</f>
        <v>0</v>
      </c>
      <c r="G1027" s="53" t="n">
        <f aca="false">G680/G650</f>
        <v>0</v>
      </c>
      <c r="H1027" s="53" t="n">
        <f aca="false">H680/H650</f>
        <v>0</v>
      </c>
    </row>
    <row r="1028" customFormat="false" ht="12.75" hidden="false" customHeight="false" outlineLevel="0" collapsed="false">
      <c r="A1028" s="52" t="n">
        <v>38</v>
      </c>
      <c r="B1028" s="8" t="s">
        <v>679</v>
      </c>
      <c r="C1028" s="53" t="n">
        <f aca="false">C685/C650</f>
        <v>0.177129161764005</v>
      </c>
      <c r="D1028" s="53" t="n">
        <f aca="false">D685/D650</f>
        <v>0.0503831767314332</v>
      </c>
      <c r="E1028" s="53" t="n">
        <f aca="false">E685/E650</f>
        <v>0.261017683150303</v>
      </c>
      <c r="F1028" s="53" t="n">
        <f aca="false">F685/F650</f>
        <v>0</v>
      </c>
      <c r="G1028" s="53" t="n">
        <f aca="false">G685/G650</f>
        <v>-0.114028781273744</v>
      </c>
      <c r="H1028" s="53" t="n">
        <f aca="false">H685/H650</f>
        <v>0.0377553497814749</v>
      </c>
    </row>
    <row r="1029" customFormat="false" ht="12.75" hidden="false" customHeight="false" outlineLevel="0" collapsed="false">
      <c r="A1029" s="54"/>
      <c r="B1029" s="26"/>
      <c r="C1029" s="27"/>
      <c r="D1029" s="27"/>
      <c r="E1029" s="27"/>
      <c r="F1029" s="27"/>
      <c r="G1029" s="27"/>
      <c r="H1029" s="27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0" width="54.7"/>
    <col collapsed="false" customWidth="true" hidden="false" outlineLevel="0" max="5" min="3" style="0" width="10.71"/>
    <col collapsed="false" customWidth="true" hidden="false" outlineLevel="0" max="6" min="6" style="0" width="13.56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26" t="s">
        <v>1082</v>
      </c>
      <c r="B1" s="6"/>
      <c r="C1" s="6"/>
      <c r="E1" s="6"/>
      <c r="F1" s="6"/>
    </row>
    <row r="2" customFormat="false" ht="19.5" hidden="false" customHeight="false" outlineLevel="0" collapsed="false">
      <c r="A2" s="126" t="s">
        <v>1</v>
      </c>
      <c r="B2" s="6"/>
      <c r="C2" s="6"/>
      <c r="E2" s="6"/>
      <c r="F2" s="6"/>
    </row>
    <row r="3" customFormat="false" ht="19.5" hidden="false" customHeight="false" outlineLevel="0" collapsed="false">
      <c r="A3" s="126" t="s">
        <v>1083</v>
      </c>
      <c r="B3" s="6"/>
      <c r="C3" s="6"/>
      <c r="E3" s="6"/>
      <c r="F3" s="6"/>
    </row>
    <row r="4" customFormat="false" ht="19.5" hidden="false" customHeight="false" outlineLevel="0" collapsed="false">
      <c r="A4" s="127" t="str">
        <f aca="false">+BAL!A3</f>
        <v>          AGOSTO DE 2000</v>
      </c>
    </row>
    <row r="5" s="14" customFormat="true" ht="12.75" hidden="false" customHeight="false" outlineLevel="0" collapsed="false">
      <c r="A5" s="128"/>
    </row>
    <row r="6" s="14" customFormat="true" ht="6" hidden="false" customHeight="true" outlineLevel="0" collapsed="false">
      <c r="A6" s="128"/>
    </row>
    <row r="7" s="14" customFormat="true" ht="6" hidden="false" customHeight="true" outlineLevel="0" collapsed="false">
      <c r="A7" s="129"/>
      <c r="B7" s="110"/>
      <c r="C7" s="110"/>
      <c r="D7" s="110"/>
      <c r="E7" s="110"/>
      <c r="F7" s="110"/>
      <c r="G7" s="110"/>
      <c r="H7" s="109"/>
    </row>
    <row r="8" s="24" customFormat="true" ht="24.75" hidden="false" customHeight="true" outlineLevel="0" collapsed="false">
      <c r="A8" s="19"/>
      <c r="B8" s="20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FONDO DE SOLIDARIDAD</v>
      </c>
      <c r="G8" s="50" t="str">
        <f aca="false">BAL!G8</f>
        <v>I.  E.  C.  E.</v>
      </c>
      <c r="H8" s="23" t="str">
        <f aca="false">BAL!H8</f>
        <v>TOTAL SISTEMA</v>
      </c>
    </row>
    <row r="9" s="14" customFormat="true" ht="4.5" hidden="false" customHeight="true" outlineLevel="0" collapsed="false">
      <c r="A9" s="130"/>
      <c r="B9" s="92"/>
      <c r="C9" s="92"/>
      <c r="D9" s="92"/>
      <c r="E9" s="92"/>
      <c r="F9" s="92"/>
      <c r="G9" s="92"/>
      <c r="H9" s="116"/>
    </row>
    <row r="10" s="14" customFormat="true" ht="12.75" hidden="false" customHeight="true" outlineLevel="0" collapsed="false">
      <c r="A10" s="129"/>
      <c r="B10" s="12" t="s">
        <v>1084</v>
      </c>
      <c r="C10" s="30" t="n">
        <f aca="false">C12+C13+C14+C15</f>
        <v>17306.733</v>
      </c>
      <c r="D10" s="30" t="n">
        <f aca="false">D12+D13+D14+D15</f>
        <v>12160.606</v>
      </c>
      <c r="E10" s="30" t="n">
        <f aca="false">E12+E13+E14+E15</f>
        <v>239233.895</v>
      </c>
      <c r="F10" s="30" t="n">
        <f aca="false">F12+F13+F14+F15</f>
        <v>6431.436</v>
      </c>
      <c r="G10" s="30" t="n">
        <f aca="false">G12+G13+G14+G15</f>
        <v>797.934</v>
      </c>
      <c r="H10" s="131" t="n">
        <f aca="false">H12+H13+H14+H15</f>
        <v>275930.604</v>
      </c>
    </row>
    <row r="11" customFormat="false" ht="12.75" hidden="false" customHeight="true" outlineLevel="0" collapsed="false">
      <c r="A11" s="38"/>
      <c r="B11" s="132"/>
      <c r="C11" s="9"/>
      <c r="D11" s="9"/>
      <c r="E11" s="9"/>
      <c r="F11" s="9"/>
      <c r="G11" s="9"/>
      <c r="H11" s="18"/>
    </row>
    <row r="12" customFormat="false" ht="12.75" hidden="false" customHeight="true" outlineLevel="0" collapsed="false">
      <c r="A12" s="38" t="n">
        <v>51</v>
      </c>
      <c r="B12" s="132" t="s">
        <v>739</v>
      </c>
      <c r="C12" s="9" t="n">
        <f aca="false">+BAL!C748</f>
        <v>9062.728</v>
      </c>
      <c r="D12" s="9" t="n">
        <f aca="false">+BAL!D748</f>
        <v>12159.661</v>
      </c>
      <c r="E12" s="9" t="n">
        <f aca="false">+BAL!E748</f>
        <v>29528.607</v>
      </c>
      <c r="F12" s="9" t="n">
        <f aca="false">+BAL!F748</f>
        <v>6431.436</v>
      </c>
      <c r="G12" s="9" t="n">
        <f aca="false">+BAL!G748</f>
        <v>797.934</v>
      </c>
      <c r="H12" s="18" t="n">
        <f aca="false">+BAL!H748</f>
        <v>57980.366</v>
      </c>
    </row>
    <row r="13" customFormat="false" ht="12.75" hidden="false" customHeight="true" outlineLevel="0" collapsed="false">
      <c r="A13" s="38" t="n">
        <v>52</v>
      </c>
      <c r="B13" s="132" t="s">
        <v>749</v>
      </c>
      <c r="C13" s="9" t="n">
        <f aca="false">+BAL!C758</f>
        <v>10.802</v>
      </c>
      <c r="D13" s="9" t="n">
        <f aca="false">+BAL!D758</f>
        <v>0.945</v>
      </c>
      <c r="E13" s="9" t="n">
        <f aca="false">+BAL!E758</f>
        <v>80.047</v>
      </c>
      <c r="F13" s="9" t="n">
        <f aca="false">+BAL!F758</f>
        <v>0</v>
      </c>
      <c r="G13" s="9" t="n">
        <f aca="false">+BAL!G758</f>
        <v>0</v>
      </c>
      <c r="H13" s="18" t="n">
        <f aca="false">+BAL!H758</f>
        <v>91.794</v>
      </c>
    </row>
    <row r="14" customFormat="false" ht="12.75" hidden="false" customHeight="true" outlineLevel="0" collapsed="false">
      <c r="A14" s="38" t="n">
        <v>53</v>
      </c>
      <c r="B14" s="132" t="s">
        <v>754</v>
      </c>
      <c r="C14" s="9" t="n">
        <f aca="false">+BAL!C765</f>
        <v>0</v>
      </c>
      <c r="D14" s="9" t="n">
        <f aca="false">+BAL!D765</f>
        <v>0</v>
      </c>
      <c r="E14" s="9" t="n">
        <f aca="false">+BAL!E765</f>
        <v>489.428</v>
      </c>
      <c r="F14" s="9" t="n">
        <f aca="false">+BAL!F765</f>
        <v>0</v>
      </c>
      <c r="G14" s="9" t="n">
        <f aca="false">+BAL!G765</f>
        <v>0</v>
      </c>
      <c r="H14" s="18" t="n">
        <f aca="false">+BAL!H765</f>
        <v>489.428</v>
      </c>
    </row>
    <row r="15" customFormat="false" ht="12.75" hidden="false" customHeight="true" outlineLevel="0" collapsed="false">
      <c r="A15" s="38" t="n">
        <v>55</v>
      </c>
      <c r="B15" s="132" t="s">
        <v>762</v>
      </c>
      <c r="C15" s="9" t="n">
        <f aca="false">+BAL!C775</f>
        <v>8233.203</v>
      </c>
      <c r="D15" s="9" t="n">
        <f aca="false">+BAL!D775</f>
        <v>0</v>
      </c>
      <c r="E15" s="9" t="n">
        <f aca="false">+BAL!E775</f>
        <v>209135.813</v>
      </c>
      <c r="F15" s="9" t="n">
        <f aca="false">+BAL!F775</f>
        <v>0</v>
      </c>
      <c r="G15" s="9" t="n">
        <f aca="false">+BAL!G775</f>
        <v>0</v>
      </c>
      <c r="H15" s="18" t="n">
        <f aca="false">+BAL!H775</f>
        <v>217369.016</v>
      </c>
    </row>
    <row r="16" customFormat="false" ht="12.75" hidden="false" customHeight="true" outlineLevel="0" collapsed="false">
      <c r="H16" s="133"/>
    </row>
    <row r="17" customFormat="false" ht="12.75" hidden="false" customHeight="true" outlineLevel="0" collapsed="false">
      <c r="A17" s="38"/>
      <c r="B17" s="8" t="s">
        <v>1085</v>
      </c>
      <c r="C17" s="9" t="n">
        <f aca="false">C19+C20+C21</f>
        <v>6083.169</v>
      </c>
      <c r="D17" s="9" t="n">
        <f aca="false">D19+D20+D21</f>
        <v>877.16</v>
      </c>
      <c r="E17" s="9" t="n">
        <f aca="false">E19+E20+E21</f>
        <v>162886.916</v>
      </c>
      <c r="F17" s="9" t="n">
        <f aca="false">F19+F20+F21</f>
        <v>17.341</v>
      </c>
      <c r="G17" s="9" t="n">
        <f aca="false">G19+G20+G21</f>
        <v>0</v>
      </c>
      <c r="H17" s="18" t="n">
        <f aca="false">H19+H20+H21</f>
        <v>169864.586</v>
      </c>
    </row>
    <row r="18" customFormat="false" ht="12.75" hidden="false" customHeight="true" outlineLevel="0" collapsed="false">
      <c r="A18" s="38"/>
      <c r="B18" s="132"/>
      <c r="C18" s="9"/>
      <c r="D18" s="9"/>
      <c r="E18" s="9"/>
      <c r="F18" s="9"/>
      <c r="G18" s="9"/>
      <c r="H18" s="18"/>
    </row>
    <row r="19" customFormat="false" ht="12.75" hidden="false" customHeight="true" outlineLevel="0" collapsed="false">
      <c r="A19" s="38" t="n">
        <v>41</v>
      </c>
      <c r="B19" s="132" t="s">
        <v>684</v>
      </c>
      <c r="C19" s="9" t="n">
        <f aca="false">+BAL!C694</f>
        <v>1759.593</v>
      </c>
      <c r="D19" s="9" t="n">
        <f aca="false">+BAL!D694</f>
        <v>863.445</v>
      </c>
      <c r="E19" s="9" t="n">
        <f aca="false">+BAL!E694</f>
        <v>45725.659</v>
      </c>
      <c r="F19" s="9" t="n">
        <f aca="false">+BAL!F694</f>
        <v>0</v>
      </c>
      <c r="G19" s="9" t="n">
        <f aca="false">+BAL!G694</f>
        <v>0</v>
      </c>
      <c r="H19" s="18" t="n">
        <f aca="false">+BAL!H694</f>
        <v>48348.697</v>
      </c>
    </row>
    <row r="20" customFormat="false" ht="12.75" hidden="false" customHeight="true" outlineLevel="0" collapsed="false">
      <c r="A20" s="38" t="n">
        <v>42</v>
      </c>
      <c r="B20" s="132" t="s">
        <v>694</v>
      </c>
      <c r="C20" s="9" t="n">
        <f aca="false">+BAL!C705</f>
        <v>45.303</v>
      </c>
      <c r="D20" s="9" t="n">
        <f aca="false">+BAL!D705</f>
        <v>13.715</v>
      </c>
      <c r="E20" s="9" t="n">
        <f aca="false">+BAL!E705</f>
        <v>87.823</v>
      </c>
      <c r="F20" s="9" t="n">
        <f aca="false">+BAL!F705</f>
        <v>17.341</v>
      </c>
      <c r="G20" s="9" t="n">
        <f aca="false">+BAL!G705</f>
        <v>0</v>
      </c>
      <c r="H20" s="18" t="n">
        <f aca="false">+BAL!H705</f>
        <v>164.182</v>
      </c>
    </row>
    <row r="21" customFormat="false" ht="12.75" hidden="false" customHeight="true" outlineLevel="0" collapsed="false">
      <c r="A21" s="38" t="n">
        <v>47</v>
      </c>
      <c r="B21" s="132" t="s">
        <v>725</v>
      </c>
      <c r="C21" s="9" t="n">
        <f aca="false">+BAL!C734</f>
        <v>4278.273</v>
      </c>
      <c r="D21" s="9" t="n">
        <f aca="false">+BAL!D734</f>
        <v>0</v>
      </c>
      <c r="E21" s="9" t="n">
        <f aca="false">+BAL!E734</f>
        <v>117073.434</v>
      </c>
      <c r="F21" s="9" t="n">
        <f aca="false">+BAL!F734</f>
        <v>0</v>
      </c>
      <c r="G21" s="9" t="n">
        <f aca="false">+BAL!G734</f>
        <v>0</v>
      </c>
      <c r="H21" s="18" t="n">
        <f aca="false">+BAL!H734</f>
        <v>121351.707</v>
      </c>
    </row>
    <row r="22" customFormat="false" ht="12.75" hidden="false" customHeight="true" outlineLevel="0" collapsed="false">
      <c r="A22" s="38"/>
      <c r="B22" s="132"/>
      <c r="C22" s="9"/>
      <c r="D22" s="9"/>
      <c r="E22" s="9"/>
      <c r="F22" s="9"/>
      <c r="G22" s="9"/>
      <c r="H22" s="18"/>
    </row>
    <row r="23" customFormat="false" ht="12.75" hidden="false" customHeight="true" outlineLevel="0" collapsed="false">
      <c r="A23" s="38"/>
      <c r="B23" s="8" t="s">
        <v>1086</v>
      </c>
      <c r="C23" s="9" t="n">
        <f aca="false">C10-C17</f>
        <v>11223.564</v>
      </c>
      <c r="D23" s="9" t="n">
        <f aca="false">D10-D17</f>
        <v>11283.446</v>
      </c>
      <c r="E23" s="9" t="n">
        <f aca="false">E10-E17</f>
        <v>76346.979</v>
      </c>
      <c r="F23" s="9" t="n">
        <f aca="false">F10-F17</f>
        <v>6414.095</v>
      </c>
      <c r="G23" s="9" t="n">
        <f aca="false">G10-G17</f>
        <v>797.934</v>
      </c>
      <c r="H23" s="18" t="n">
        <f aca="false">H10-H17</f>
        <v>106066.018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18"/>
    </row>
    <row r="25" customFormat="false" ht="12.75" hidden="false" customHeight="true" outlineLevel="0" collapsed="false">
      <c r="A25" s="38"/>
      <c r="B25" s="8" t="s">
        <v>1087</v>
      </c>
      <c r="C25" s="9" t="n">
        <f aca="false">+C27-C31</f>
        <v>-2704.61</v>
      </c>
      <c r="D25" s="9" t="n">
        <f aca="false">+D27-D31</f>
        <v>-1252.675</v>
      </c>
      <c r="E25" s="9" t="n">
        <f aca="false">+E27-E31</f>
        <v>-2818.964</v>
      </c>
      <c r="F25" s="9" t="n">
        <f aca="false">+F27-F31</f>
        <v>6520.462</v>
      </c>
      <c r="G25" s="9" t="n">
        <f aca="false">+G27-G31</f>
        <v>-547.378</v>
      </c>
      <c r="H25" s="18" t="n">
        <f aca="false">H27-H31</f>
        <v>-803.165000000001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18"/>
    </row>
    <row r="27" customFormat="false" ht="12.75" hidden="false" customHeight="true" outlineLevel="0" collapsed="false">
      <c r="A27" s="38"/>
      <c r="B27" s="8" t="s">
        <v>1088</v>
      </c>
      <c r="C27" s="9" t="n">
        <f aca="false">+C29</f>
        <v>404.037</v>
      </c>
      <c r="D27" s="9" t="n">
        <f aca="false">+D29</f>
        <v>1376.989</v>
      </c>
      <c r="E27" s="9" t="n">
        <f aca="false">+E29</f>
        <v>934.815</v>
      </c>
      <c r="F27" s="9" t="n">
        <f aca="false">+F29</f>
        <v>6950.496</v>
      </c>
      <c r="G27" s="9" t="n">
        <f aca="false">+G29</f>
        <v>0</v>
      </c>
      <c r="H27" s="18" t="n">
        <f aca="false">H29</f>
        <v>9666.337</v>
      </c>
    </row>
    <row r="28" customFormat="false" ht="12.75" hidden="false" customHeight="true" outlineLevel="0" collapsed="false">
      <c r="A28" s="38"/>
      <c r="B28" s="132"/>
      <c r="C28" s="9"/>
      <c r="D28" s="9"/>
      <c r="E28" s="9"/>
      <c r="F28" s="9"/>
      <c r="G28" s="9"/>
      <c r="H28" s="18"/>
    </row>
    <row r="29" customFormat="false" ht="12.75" hidden="false" customHeight="true" outlineLevel="0" collapsed="false">
      <c r="A29" s="38" t="n">
        <v>57</v>
      </c>
      <c r="B29" s="132" t="s">
        <v>767</v>
      </c>
      <c r="C29" s="9" t="n">
        <f aca="false">+BAL!C782</f>
        <v>404.037</v>
      </c>
      <c r="D29" s="9" t="n">
        <f aca="false">+BAL!D782</f>
        <v>1376.989</v>
      </c>
      <c r="E29" s="9" t="n">
        <f aca="false">+BAL!E782</f>
        <v>934.815</v>
      </c>
      <c r="F29" s="9" t="n">
        <f aca="false">+BAL!F782</f>
        <v>6950.496</v>
      </c>
      <c r="G29" s="9" t="n">
        <f aca="false">+BAL!G782</f>
        <v>0</v>
      </c>
      <c r="H29" s="18" t="n">
        <f aca="false">+BAL!H782</f>
        <v>9666.337</v>
      </c>
    </row>
    <row r="30" customFormat="false" ht="12.75" hidden="false" customHeight="true" outlineLevel="0" collapsed="false">
      <c r="A30" s="38"/>
      <c r="B30" s="132"/>
      <c r="C30" s="9"/>
      <c r="D30" s="9"/>
      <c r="E30" s="9"/>
      <c r="F30" s="9"/>
      <c r="G30" s="9"/>
      <c r="H30" s="18"/>
    </row>
    <row r="31" customFormat="false" ht="12.75" hidden="false" customHeight="true" outlineLevel="0" collapsed="false">
      <c r="A31" s="38"/>
      <c r="B31" s="8" t="s">
        <v>1089</v>
      </c>
      <c r="C31" s="9" t="n">
        <f aca="false">+C33+C34+C35</f>
        <v>3108.647</v>
      </c>
      <c r="D31" s="9" t="n">
        <f aca="false">+D33+D34+D35</f>
        <v>2629.664</v>
      </c>
      <c r="E31" s="9" t="n">
        <f aca="false">+E33+E34+E35</f>
        <v>3753.779</v>
      </c>
      <c r="F31" s="9" t="n">
        <f aca="false">+F33+F34+F35</f>
        <v>430.034</v>
      </c>
      <c r="G31" s="9" t="n">
        <f aca="false">+G33+G34+G35</f>
        <v>547.378</v>
      </c>
      <c r="H31" s="18" t="n">
        <f aca="false">H33+H34+H35</f>
        <v>10469.502</v>
      </c>
    </row>
    <row r="32" customFormat="false" ht="12.75" hidden="false" customHeight="true" outlineLevel="0" collapsed="false">
      <c r="A32" s="38"/>
      <c r="B32" s="132"/>
      <c r="C32" s="9"/>
      <c r="D32" s="9"/>
      <c r="E32" s="9"/>
      <c r="F32" s="9"/>
      <c r="G32" s="9"/>
      <c r="H32" s="18"/>
    </row>
    <row r="33" customFormat="false" ht="12.75" hidden="false" customHeight="true" outlineLevel="0" collapsed="false">
      <c r="A33" s="38" t="n">
        <v>43</v>
      </c>
      <c r="B33" s="132" t="s">
        <v>703</v>
      </c>
      <c r="C33" s="9" t="n">
        <f aca="false">+BAL!C714</f>
        <v>1833.223</v>
      </c>
      <c r="D33" s="9" t="n">
        <f aca="false">+BAL!D714</f>
        <v>1808.341</v>
      </c>
      <c r="E33" s="9" t="n">
        <f aca="false">+BAL!E714</f>
        <v>1728.477</v>
      </c>
      <c r="F33" s="9" t="n">
        <f aca="false">+BAL!F714</f>
        <v>156.854</v>
      </c>
      <c r="G33" s="9" t="n">
        <f aca="false">+BAL!G714</f>
        <v>408.515</v>
      </c>
      <c r="H33" s="18" t="n">
        <f aca="false">+BAL!H714</f>
        <v>5935.41</v>
      </c>
    </row>
    <row r="34" customFormat="false" ht="12.75" hidden="false" customHeight="true" outlineLevel="0" collapsed="false">
      <c r="A34" s="38" t="n">
        <v>44</v>
      </c>
      <c r="B34" s="132" t="s">
        <v>711</v>
      </c>
      <c r="C34" s="9" t="n">
        <f aca="false">+BAL!C719</f>
        <v>1140.298</v>
      </c>
      <c r="D34" s="9" t="n">
        <f aca="false">+BAL!D719</f>
        <v>785.621</v>
      </c>
      <c r="E34" s="9" t="n">
        <f aca="false">+BAL!E719</f>
        <v>1785.234</v>
      </c>
      <c r="F34" s="9" t="n">
        <f aca="false">+BAL!F719</f>
        <v>229.976</v>
      </c>
      <c r="G34" s="9" t="n">
        <f aca="false">+BAL!G719</f>
        <v>106.572</v>
      </c>
      <c r="H34" s="18" t="n">
        <f aca="false">+BAL!H719</f>
        <v>4047.701</v>
      </c>
    </row>
    <row r="35" customFormat="false" ht="12.75" hidden="false" customHeight="true" outlineLevel="0" collapsed="false">
      <c r="A35" s="38" t="n">
        <v>49</v>
      </c>
      <c r="B35" s="132" t="s">
        <v>1090</v>
      </c>
      <c r="C35" s="9" t="n">
        <f aca="false">+BAL!C743</f>
        <v>135.126</v>
      </c>
      <c r="D35" s="9" t="n">
        <f aca="false">+BAL!D743</f>
        <v>35.702</v>
      </c>
      <c r="E35" s="9" t="n">
        <f aca="false">+BAL!E743</f>
        <v>240.068</v>
      </c>
      <c r="F35" s="9" t="n">
        <f aca="false">+BAL!F743</f>
        <v>43.204</v>
      </c>
      <c r="G35" s="9" t="n">
        <f aca="false">+BAL!G743</f>
        <v>32.291</v>
      </c>
      <c r="H35" s="18" t="n">
        <f aca="false">+BAL!H743</f>
        <v>486.391</v>
      </c>
    </row>
    <row r="36" customFormat="false" ht="12.75" hidden="false" customHeight="true" outlineLevel="0" collapsed="false">
      <c r="H36" s="133"/>
    </row>
    <row r="37" customFormat="false" ht="12.75" hidden="false" customHeight="true" outlineLevel="0" collapsed="false">
      <c r="A37" s="38"/>
      <c r="B37" s="8" t="s">
        <v>1091</v>
      </c>
      <c r="C37" s="9" t="n">
        <f aca="false">+C23+C25</f>
        <v>8518.954</v>
      </c>
      <c r="D37" s="9" t="n">
        <f aca="false">+D23+D25</f>
        <v>10030.771</v>
      </c>
      <c r="E37" s="9" t="n">
        <f aca="false">+E23+E25</f>
        <v>73528.015</v>
      </c>
      <c r="F37" s="9" t="n">
        <f aca="false">+F23+F25</f>
        <v>12934.557</v>
      </c>
      <c r="G37" s="9" t="n">
        <f aca="false">+G23+G25</f>
        <v>250.556</v>
      </c>
      <c r="H37" s="18" t="n">
        <f aca="false">+H23+H25</f>
        <v>105262.853</v>
      </c>
    </row>
    <row r="38" customFormat="false" ht="12.75" hidden="false" customHeight="true" outlineLevel="0" collapsed="false">
      <c r="A38" s="38"/>
      <c r="B38" s="132"/>
      <c r="C38" s="9"/>
      <c r="D38" s="9"/>
      <c r="E38" s="9"/>
      <c r="F38" s="9"/>
      <c r="G38" s="9"/>
      <c r="H38" s="18"/>
    </row>
    <row r="39" customFormat="false" ht="12.75" hidden="false" customHeight="true" outlineLevel="0" collapsed="false">
      <c r="A39" s="38" t="n">
        <v>45</v>
      </c>
      <c r="B39" s="132" t="s">
        <v>1092</v>
      </c>
      <c r="C39" s="9" t="n">
        <f aca="false">+BAL!C725</f>
        <v>3726.083</v>
      </c>
      <c r="D39" s="9" t="n">
        <f aca="false">+BAL!D725</f>
        <v>4024.917</v>
      </c>
      <c r="E39" s="9" t="n">
        <f aca="false">+BAL!E725</f>
        <v>91158.562</v>
      </c>
      <c r="F39" s="9" t="n">
        <f aca="false">+BAL!F725</f>
        <v>7.209</v>
      </c>
      <c r="G39" s="9" t="n">
        <f aca="false">+BAL!G725</f>
        <v>28.507</v>
      </c>
      <c r="H39" s="18" t="n">
        <f aca="false">+BAL!H725</f>
        <v>98945.278</v>
      </c>
    </row>
    <row r="40" customFormat="false" ht="12.75" hidden="false" customHeight="true" outlineLevel="0" collapsed="false">
      <c r="A40" s="38"/>
      <c r="B40" s="132"/>
      <c r="C40" s="9"/>
      <c r="D40" s="9"/>
      <c r="E40" s="9"/>
      <c r="F40" s="9"/>
      <c r="G40" s="9"/>
      <c r="H40" s="18"/>
    </row>
    <row r="41" customFormat="false" ht="12.75" hidden="false" customHeight="true" outlineLevel="0" collapsed="false">
      <c r="A41" s="38" t="n">
        <v>4501</v>
      </c>
      <c r="B41" s="132" t="s">
        <v>1093</v>
      </c>
      <c r="C41" s="9" t="n">
        <f aca="false">+BAL!C726</f>
        <v>3557.643</v>
      </c>
      <c r="D41" s="9" t="n">
        <f aca="false">+BAL!D726</f>
        <v>3481.738</v>
      </c>
      <c r="E41" s="9" t="n">
        <f aca="false">+BAL!E726</f>
        <v>90819.847</v>
      </c>
      <c r="F41" s="9" t="n">
        <f aca="false">+BAL!F726</f>
        <v>0</v>
      </c>
      <c r="G41" s="9" t="n">
        <f aca="false">+BAL!G726</f>
        <v>0.118</v>
      </c>
      <c r="H41" s="18" t="n">
        <f aca="false">+BAL!H726</f>
        <v>97859.346</v>
      </c>
    </row>
    <row r="42" customFormat="false" ht="12.75" hidden="false" customHeight="true" outlineLevel="0" collapsed="false">
      <c r="A42" s="38" t="n">
        <v>4502</v>
      </c>
      <c r="B42" s="132" t="s">
        <v>1094</v>
      </c>
      <c r="C42" s="9" t="n">
        <f aca="false">+BAL!C727</f>
        <v>149.075</v>
      </c>
      <c r="D42" s="9" t="n">
        <f aca="false">+BAL!D727</f>
        <v>526.529</v>
      </c>
      <c r="E42" s="9" t="n">
        <f aca="false">+BAL!E727</f>
        <v>318.221</v>
      </c>
      <c r="F42" s="9" t="n">
        <f aca="false">+BAL!F727</f>
        <v>6.812</v>
      </c>
      <c r="G42" s="9" t="n">
        <f aca="false">+BAL!G727</f>
        <v>23.311</v>
      </c>
      <c r="H42" s="18" t="n">
        <f aca="false">+BAL!H727</f>
        <v>1023.948</v>
      </c>
    </row>
    <row r="43" customFormat="false" ht="12.75" hidden="false" customHeight="true" outlineLevel="0" collapsed="false">
      <c r="A43" s="38" t="n">
        <v>4503</v>
      </c>
      <c r="B43" s="132" t="s">
        <v>1095</v>
      </c>
      <c r="C43" s="9" t="n">
        <f aca="false">+BAL!C728</f>
        <v>14.121</v>
      </c>
      <c r="D43" s="9" t="n">
        <f aca="false">+BAL!D728</f>
        <v>9.692</v>
      </c>
      <c r="E43" s="9" t="n">
        <f aca="false">+BAL!E728</f>
        <v>20.494</v>
      </c>
      <c r="F43" s="9" t="n">
        <f aca="false">+BAL!F728</f>
        <v>0</v>
      </c>
      <c r="G43" s="9" t="n">
        <f aca="false">+BAL!G728</f>
        <v>3.667</v>
      </c>
      <c r="H43" s="18" t="n">
        <f aca="false">+BAL!H728</f>
        <v>47.974</v>
      </c>
    </row>
    <row r="44" customFormat="false" ht="12.75" hidden="false" customHeight="true" outlineLevel="0" collapsed="false">
      <c r="A44" s="38" t="n">
        <v>4599</v>
      </c>
      <c r="B44" s="8" t="s">
        <v>1096</v>
      </c>
      <c r="C44" s="9" t="n">
        <f aca="false">BAL!C729</f>
        <v>5.244</v>
      </c>
      <c r="D44" s="9" t="n">
        <f aca="false">BAL!D729</f>
        <v>6.958</v>
      </c>
      <c r="E44" s="9" t="n">
        <f aca="false">BAL!E729</f>
        <v>0</v>
      </c>
      <c r="F44" s="9" t="n">
        <f aca="false">BAL!F729</f>
        <v>0.397</v>
      </c>
      <c r="G44" s="9" t="n">
        <f aca="false">BAL!G729</f>
        <v>1.411</v>
      </c>
      <c r="H44" s="18" t="n">
        <f aca="false">BAL!H729</f>
        <v>14.01</v>
      </c>
    </row>
    <row r="45" customFormat="false" ht="12.75" hidden="false" customHeight="true" outlineLevel="0" collapsed="false">
      <c r="A45" s="38"/>
      <c r="B45" s="132"/>
      <c r="C45" s="9"/>
      <c r="D45" s="9"/>
      <c r="E45" s="9"/>
      <c r="F45" s="9"/>
      <c r="G45" s="9"/>
      <c r="H45" s="18"/>
    </row>
    <row r="46" customFormat="false" ht="12.75" hidden="false" customHeight="true" outlineLevel="0" collapsed="false">
      <c r="A46" s="38"/>
      <c r="B46" s="8" t="s">
        <v>1097</v>
      </c>
      <c r="C46" s="9" t="n">
        <f aca="false">C37-C39</f>
        <v>4792.871</v>
      </c>
      <c r="D46" s="9" t="n">
        <f aca="false">D37-D39</f>
        <v>6005.854</v>
      </c>
      <c r="E46" s="9" t="n">
        <f aca="false">E37-E39</f>
        <v>-17630.547</v>
      </c>
      <c r="F46" s="9" t="n">
        <f aca="false">F37-F39</f>
        <v>12927.348</v>
      </c>
      <c r="G46" s="9" t="n">
        <f aca="false">G37-G39</f>
        <v>222.049</v>
      </c>
      <c r="H46" s="18" t="n">
        <f aca="false">H37-H39</f>
        <v>6317.57499999997</v>
      </c>
    </row>
    <row r="47" customFormat="false" ht="12.75" hidden="false" customHeight="true" outlineLevel="0" collapsed="false">
      <c r="H47" s="133"/>
    </row>
    <row r="48" customFormat="false" ht="12.75" hidden="false" customHeight="true" outlineLevel="0" collapsed="false">
      <c r="A48" s="38"/>
      <c r="B48" s="8" t="s">
        <v>1098</v>
      </c>
      <c r="C48" s="9" t="n">
        <f aca="false">+C50-C52</f>
        <v>1714.239</v>
      </c>
      <c r="D48" s="9" t="n">
        <f aca="false">D50-D52</f>
        <v>6633.967</v>
      </c>
      <c r="E48" s="9" t="n">
        <f aca="false">E50-E52</f>
        <v>4196.269</v>
      </c>
      <c r="F48" s="9" t="n">
        <f aca="false">F50-F52</f>
        <v>0.171</v>
      </c>
      <c r="G48" s="9" t="n">
        <f aca="false">G50-G52</f>
        <v>197.352</v>
      </c>
      <c r="H48" s="18" t="n">
        <f aca="false">H50-H52</f>
        <v>12741.998</v>
      </c>
    </row>
    <row r="49" customFormat="false" ht="12.75" hidden="false" customHeight="true" outlineLevel="0" collapsed="false">
      <c r="A49" s="38"/>
      <c r="B49" s="132"/>
      <c r="C49" s="9"/>
      <c r="D49" s="9"/>
      <c r="E49" s="9"/>
      <c r="F49" s="9"/>
      <c r="G49" s="9"/>
      <c r="H49" s="18"/>
    </row>
    <row r="50" customFormat="false" ht="12.75" hidden="false" customHeight="true" outlineLevel="0" collapsed="false">
      <c r="A50" s="38" t="n">
        <v>58</v>
      </c>
      <c r="B50" s="132" t="s">
        <v>1099</v>
      </c>
      <c r="C50" s="9" t="n">
        <f aca="false">+BAL!C796</f>
        <v>1750.303</v>
      </c>
      <c r="D50" s="9" t="n">
        <f aca="false">+BAL!D796</f>
        <v>10087.173</v>
      </c>
      <c r="E50" s="9" t="n">
        <f aca="false">+BAL!E796</f>
        <v>13325.112</v>
      </c>
      <c r="F50" s="9" t="n">
        <f aca="false">+BAL!F796</f>
        <v>0.171</v>
      </c>
      <c r="G50" s="9" t="n">
        <f aca="false">+BAL!G796</f>
        <v>199.164</v>
      </c>
      <c r="H50" s="18" t="n">
        <f aca="false">+BAL!H796</f>
        <v>25361.923</v>
      </c>
    </row>
    <row r="51" customFormat="false" ht="12.75" hidden="false" customHeight="true" outlineLevel="0" collapsed="false">
      <c r="A51" s="38"/>
      <c r="B51" s="132"/>
      <c r="C51" s="9"/>
      <c r="D51" s="9"/>
      <c r="E51" s="9"/>
      <c r="F51" s="9"/>
      <c r="G51" s="9"/>
      <c r="H51" s="18"/>
    </row>
    <row r="52" customFormat="false" ht="12.75" hidden="false" customHeight="true" outlineLevel="0" collapsed="false">
      <c r="A52" s="38" t="n">
        <v>48</v>
      </c>
      <c r="B52" s="132" t="s">
        <v>1100</v>
      </c>
      <c r="C52" s="9" t="n">
        <f aca="false">+BAL!C737</f>
        <v>36.064</v>
      </c>
      <c r="D52" s="9" t="n">
        <f aca="false">+BAL!D737</f>
        <v>3453.206</v>
      </c>
      <c r="E52" s="9" t="n">
        <f aca="false">+BAL!E737</f>
        <v>9128.843</v>
      </c>
      <c r="F52" s="9" t="n">
        <f aca="false">+BAL!F737</f>
        <v>0</v>
      </c>
      <c r="G52" s="9" t="n">
        <f aca="false">+BAL!G737</f>
        <v>1.812</v>
      </c>
      <c r="H52" s="18" t="n">
        <f aca="false">+BAL!H737</f>
        <v>12619.925</v>
      </c>
    </row>
    <row r="53" customFormat="false" ht="12.75" hidden="false" customHeight="true" outlineLevel="0" collapsed="false">
      <c r="A53" s="38"/>
      <c r="B53" s="132"/>
      <c r="C53" s="9"/>
      <c r="D53" s="9"/>
      <c r="E53" s="9"/>
      <c r="F53" s="9"/>
      <c r="G53" s="9"/>
      <c r="H53" s="18"/>
    </row>
    <row r="54" customFormat="false" ht="12.75" hidden="false" customHeight="true" outlineLevel="0" collapsed="false">
      <c r="A54" s="38"/>
      <c r="B54" s="8" t="s">
        <v>1101</v>
      </c>
      <c r="C54" s="9" t="n">
        <f aca="false">C46+C48</f>
        <v>6507.11</v>
      </c>
      <c r="D54" s="9" t="n">
        <f aca="false">D46+D48</f>
        <v>12639.821</v>
      </c>
      <c r="E54" s="9" t="n">
        <f aca="false">E46+E48</f>
        <v>-13434.278</v>
      </c>
      <c r="F54" s="9" t="n">
        <f aca="false">F46+F48</f>
        <v>12927.519</v>
      </c>
      <c r="G54" s="9" t="n">
        <f aca="false">G46+G48</f>
        <v>419.401</v>
      </c>
      <c r="H54" s="18" t="n">
        <f aca="false">H46+H48</f>
        <v>19059.573</v>
      </c>
    </row>
    <row r="55" customFormat="false" ht="12.75" hidden="false" customHeight="true" outlineLevel="0" collapsed="false">
      <c r="H55" s="133"/>
    </row>
    <row r="56" customFormat="false" ht="12.75" hidden="false" customHeight="true" outlineLevel="0" collapsed="false">
      <c r="A56" s="125" t="n">
        <v>56</v>
      </c>
      <c r="B56" s="134" t="s">
        <v>763</v>
      </c>
      <c r="C56" s="2" t="n">
        <f aca="false">+BAL!C778</f>
        <v>16270.649</v>
      </c>
      <c r="D56" s="2" t="n">
        <f aca="false">+BAL!D778</f>
        <v>2091.296</v>
      </c>
      <c r="E56" s="2" t="n">
        <f aca="false">+BAL!E778</f>
        <v>56217.127</v>
      </c>
      <c r="F56" s="2" t="n">
        <f aca="false">+BAL!F778</f>
        <v>520890.18</v>
      </c>
      <c r="G56" s="2" t="n">
        <f aca="false">+BAL!G778</f>
        <v>233.11</v>
      </c>
      <c r="H56" s="18" t="n">
        <f aca="false">+BAL!H778</f>
        <v>595702.362</v>
      </c>
    </row>
    <row r="57" customFormat="false" ht="12.75" hidden="false" customHeight="true" outlineLevel="0" collapsed="false">
      <c r="B57" s="134"/>
      <c r="H57" s="133"/>
    </row>
    <row r="58" customFormat="false" ht="12.75" hidden="false" customHeight="true" outlineLevel="0" collapsed="false">
      <c r="A58" s="125" t="n">
        <v>46</v>
      </c>
      <c r="B58" s="134" t="s">
        <v>721</v>
      </c>
      <c r="C58" s="2" t="n">
        <f aca="false">+BAL!C730</f>
        <v>28568.095</v>
      </c>
      <c r="D58" s="2" t="n">
        <f aca="false">+BAL!D730</f>
        <v>33233.743</v>
      </c>
      <c r="E58" s="2" t="n">
        <f aca="false">+BAL!E730</f>
        <v>173416.274</v>
      </c>
      <c r="F58" s="2" t="n">
        <f aca="false">+BAL!F730</f>
        <v>621926.832</v>
      </c>
      <c r="G58" s="2" t="n">
        <f aca="false">+BAL!G730</f>
        <v>1858.935</v>
      </c>
      <c r="H58" s="18" t="n">
        <f aca="false">+BAL!H730</f>
        <v>859003.879</v>
      </c>
    </row>
    <row r="59" customFormat="false" ht="12.75" hidden="false" customHeight="true" outlineLevel="0" collapsed="false">
      <c r="H59" s="133"/>
    </row>
    <row r="60" customFormat="false" ht="12.75" hidden="false" customHeight="true" outlineLevel="0" collapsed="false">
      <c r="B60" s="134" t="s">
        <v>1102</v>
      </c>
      <c r="C60" s="2" t="n">
        <f aca="false">+C56-C58</f>
        <v>-12297.446</v>
      </c>
      <c r="D60" s="2" t="n">
        <f aca="false">+D56-D58</f>
        <v>-31142.447</v>
      </c>
      <c r="E60" s="2" t="n">
        <f aca="false">+E56-E58</f>
        <v>-117199.147</v>
      </c>
      <c r="F60" s="2" t="n">
        <f aca="false">+F56-F58</f>
        <v>-101036.652</v>
      </c>
      <c r="G60" s="2" t="n">
        <f aca="false">+G56-G58</f>
        <v>-1625.825</v>
      </c>
      <c r="H60" s="18" t="n">
        <f aca="false">+H56-H58</f>
        <v>-263301.517</v>
      </c>
    </row>
    <row r="61" customFormat="false" ht="12.75" hidden="false" customHeight="true" outlineLevel="0" collapsed="false">
      <c r="B61" s="134"/>
      <c r="H61" s="133"/>
    </row>
    <row r="62" customFormat="false" ht="12.75" hidden="false" customHeight="true" outlineLevel="0" collapsed="false">
      <c r="B62" s="134" t="s">
        <v>1103</v>
      </c>
      <c r="C62" s="2" t="n">
        <f aca="false">+C54+C60</f>
        <v>-5790.336</v>
      </c>
      <c r="D62" s="2" t="n">
        <f aca="false">+D54+D60</f>
        <v>-18502.626</v>
      </c>
      <c r="E62" s="2" t="n">
        <f aca="false">+E54+E60</f>
        <v>-130633.425</v>
      </c>
      <c r="F62" s="2" t="n">
        <f aca="false">+F54+F60</f>
        <v>-88109.1330000001</v>
      </c>
      <c r="G62" s="2" t="n">
        <f aca="false">+G54+G60</f>
        <v>-1206.424</v>
      </c>
      <c r="H62" s="18" t="n">
        <f aca="false">+H54+H60</f>
        <v>-244241.944</v>
      </c>
    </row>
    <row r="63" customFormat="false" ht="12.75" hidden="false" customHeight="false" outlineLevel="0" collapsed="false">
      <c r="A63" s="130"/>
      <c r="B63" s="92"/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135" t="str">
        <f aca="false">+BAL!A973</f>
        <v>ELABORACION: Dirección de Estadística y Productos</v>
      </c>
      <c r="C64" s="2"/>
      <c r="D64" s="2"/>
      <c r="E64" s="2"/>
      <c r="F64" s="2"/>
      <c r="G64" s="2"/>
      <c r="H64" s="47"/>
    </row>
    <row r="65" customFormat="false" ht="12.75" hidden="false" customHeight="false" outlineLevel="0" collapsed="false">
      <c r="A65" s="1" t="s">
        <v>980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6" t="s">
        <v>1104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6" t="s">
        <v>1105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7" t="s">
        <v>1106</v>
      </c>
    </row>
    <row r="71" customFormat="false" ht="3" hidden="false" customHeight="true" outlineLevel="0" collapsed="false">
      <c r="A71" s="137" t="s">
        <v>1107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9"/>
      <c r="B73" s="110"/>
      <c r="C73" s="110"/>
      <c r="D73" s="110"/>
      <c r="E73" s="110"/>
      <c r="F73" s="110"/>
      <c r="G73" s="110"/>
      <c r="H73" s="109"/>
    </row>
    <row r="74" customFormat="false" ht="19.5" hidden="false" customHeight="true" outlineLevel="0" collapsed="false">
      <c r="A74" s="138"/>
      <c r="B74" s="118"/>
      <c r="C74" s="50" t="str">
        <f aca="false">+BAL!C8</f>
        <v>B.  E.  V</v>
      </c>
      <c r="D74" s="50" t="str">
        <f aca="false">+BAL!D8</f>
        <v>BANCO DEL ESTADO</v>
      </c>
      <c r="E74" s="50" t="str">
        <f aca="false">+BAL!E8</f>
        <v>C.  F.  N.</v>
      </c>
      <c r="F74" s="50" t="str">
        <f aca="false">+BAL!F8</f>
        <v>FONDO DE SOLIDARIDAD</v>
      </c>
      <c r="G74" s="50" t="str">
        <f aca="false">+BAL!G8</f>
        <v>I.  E.  C.  E.</v>
      </c>
      <c r="H74" s="23" t="str">
        <f aca="false">+BAL!H8</f>
        <v>TOTAL SISTEMA</v>
      </c>
    </row>
    <row r="75" customFormat="false" ht="12.75" hidden="false" customHeight="false" outlineLevel="0" collapsed="false">
      <c r="A75" s="38"/>
      <c r="B75" s="14"/>
      <c r="C75" s="14"/>
      <c r="D75" s="14"/>
      <c r="E75" s="14"/>
      <c r="F75" s="14"/>
      <c r="G75" s="14"/>
      <c r="H75" s="133"/>
    </row>
    <row r="76" customFormat="false" ht="12.75" hidden="false" customHeight="false" outlineLevel="0" collapsed="false">
      <c r="A76" s="130"/>
      <c r="B76" s="92"/>
      <c r="C76" s="92"/>
      <c r="D76" s="92"/>
      <c r="E76" s="92"/>
      <c r="F76" s="92"/>
      <c r="G76" s="92"/>
      <c r="H76" s="116"/>
    </row>
    <row r="77" customFormat="false" ht="12.75" hidden="false" customHeight="true" outlineLevel="0" collapsed="false">
      <c r="A77" s="129"/>
      <c r="B77" s="139" t="s">
        <v>1108</v>
      </c>
      <c r="C77" s="99" t="n">
        <f aca="false">(C10+C27+C50+C56)/(C$10+C$27+C$50+C$56)</f>
        <v>1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n">
        <f aca="false">(G10+G27+G50+G56)/(G$10+G$27+G$50+G$56)</f>
        <v>1</v>
      </c>
      <c r="H77" s="140" t="n">
        <f aca="false">(H10+H27+H50+H56)/(H$10+H$27+H$50+H$56)</f>
        <v>1</v>
      </c>
    </row>
    <row r="78" customFormat="false" ht="12.75" hidden="false" customHeight="true" outlineLevel="0" collapsed="false">
      <c r="A78" s="38"/>
      <c r="B78" s="141"/>
      <c r="C78" s="53"/>
      <c r="D78" s="53"/>
      <c r="E78" s="53"/>
      <c r="F78" s="53"/>
      <c r="G78" s="53"/>
      <c r="H78" s="90"/>
    </row>
    <row r="79" customFormat="false" ht="12.75" hidden="false" customHeight="true" outlineLevel="0" collapsed="false">
      <c r="A79" s="38"/>
      <c r="B79" s="8" t="s">
        <v>1084</v>
      </c>
      <c r="C79" s="53" t="n">
        <f aca="false">+C10/(C$10+C$27+C$50+C$56)</f>
        <v>0.484352055576835</v>
      </c>
      <c r="D79" s="53" t="n">
        <f aca="false">+D10/(D$10+D$27+D$50+D$56)</f>
        <v>0.472879753293506</v>
      </c>
      <c r="E79" s="53" t="n">
        <f aca="false">+E10/(E$10+E$27+E$50+E$56)</f>
        <v>0.772442484750515</v>
      </c>
      <c r="F79" s="53" t="n">
        <f aca="false">+F10/(F$10+F$27+F$50+F$56)</f>
        <v>0.0120377496730445</v>
      </c>
      <c r="G79" s="53" t="n">
        <f aca="false">+G10/(G$10+G$27+G$50+G$56)</f>
        <v>0.648617144417855</v>
      </c>
      <c r="H79" s="90" t="n">
        <f aca="false">+H10/(H$10+H$27+H$50+H$56)</f>
        <v>0.304337051246085</v>
      </c>
    </row>
    <row r="80" customFormat="false" ht="12.75" hidden="false" customHeight="true" outlineLevel="0" collapsed="false">
      <c r="A80" s="38"/>
      <c r="B80" s="132"/>
      <c r="C80" s="53"/>
      <c r="D80" s="53"/>
      <c r="E80" s="53"/>
      <c r="F80" s="53"/>
      <c r="G80" s="53"/>
      <c r="H80" s="90"/>
    </row>
    <row r="81" customFormat="false" ht="12.75" hidden="false" customHeight="true" outlineLevel="0" collapsed="false">
      <c r="A81" s="38" t="n">
        <v>51</v>
      </c>
      <c r="B81" s="132" t="s">
        <v>739</v>
      </c>
      <c r="C81" s="53" t="n">
        <f aca="false">+C12/(C$10+C$27+C$50+C$56)</f>
        <v>0.253632556527782</v>
      </c>
      <c r="D81" s="53" t="n">
        <f aca="false">+D12/(D$10+D$27+D$50+D$56)</f>
        <v>0.472843005834797</v>
      </c>
      <c r="E81" s="53" t="n">
        <f aca="false">+E12/(E$10+E$27+E$50+E$56)</f>
        <v>0.0953424704400748</v>
      </c>
      <c r="F81" s="53" t="n">
        <f aca="false">+F12/(F$10+F$27+F$50+F$56)</f>
        <v>0.0120377496730445</v>
      </c>
      <c r="G81" s="53" t="n">
        <f aca="false">+G12/(G$10+G$27+G$50+G$56)</f>
        <v>0.648617144417855</v>
      </c>
      <c r="H81" s="90" t="n">
        <f aca="false">+H12/(H$10+H$27+H$50+H$56)</f>
        <v>0.0639493168311578</v>
      </c>
    </row>
    <row r="82" customFormat="false" ht="12.75" hidden="false" customHeight="true" outlineLevel="0" collapsed="false">
      <c r="A82" s="38" t="n">
        <v>52</v>
      </c>
      <c r="B82" s="132" t="s">
        <v>749</v>
      </c>
      <c r="C82" s="53" t="n">
        <f aca="false">+C13/(C$10+C$27+C$50+C$56)</f>
        <v>0.000302308408198183</v>
      </c>
      <c r="D82" s="53" t="n">
        <f aca="false">+D13/(D$10+D$27+D$50+D$56)</f>
        <v>3.67474587090777E-005</v>
      </c>
      <c r="E82" s="53" t="n">
        <f aca="false">+E13/(E$10+E$27+E$50+E$56)</f>
        <v>0.000258457120287343</v>
      </c>
      <c r="F82" s="53" t="n">
        <f aca="false">+F13/(F$10+F$27+F$50+F$56)</f>
        <v>0</v>
      </c>
      <c r="G82" s="53" t="n">
        <f aca="false">+G13/(G$10+G$27+G$50+G$56)</f>
        <v>0</v>
      </c>
      <c r="H82" s="90" t="n">
        <f aca="false">+H13/(H$10+H$27+H$50+H$56)</f>
        <v>0.000101243989891325</v>
      </c>
    </row>
    <row r="83" customFormat="false" ht="12.75" hidden="false" customHeight="true" outlineLevel="0" collapsed="false">
      <c r="A83" s="38" t="n">
        <v>53</v>
      </c>
      <c r="B83" s="132" t="s">
        <v>754</v>
      </c>
      <c r="C83" s="53" t="n">
        <f aca="false">+C14/(C$10+C$27+C$50+C$56)</f>
        <v>0</v>
      </c>
      <c r="D83" s="53" t="n">
        <f aca="false">+D14/(D$10+D$27+D$50+D$56)</f>
        <v>0</v>
      </c>
      <c r="E83" s="53" t="n">
        <f aca="false">+E14/(E$10+E$27+E$50+E$56)</f>
        <v>0.00158027348267884</v>
      </c>
      <c r="F83" s="53" t="n">
        <f aca="false">+F14/(F$10+F$27+F$50+F$56)</f>
        <v>0</v>
      </c>
      <c r="G83" s="53" t="n">
        <f aca="false">+G14/(G$10+G$27+G$50+G$56)</f>
        <v>0</v>
      </c>
      <c r="H83" s="90" t="n">
        <f aca="false">+H14/(H$10+H$27+H$50+H$56)</f>
        <v>0.000539813533395769</v>
      </c>
    </row>
    <row r="84" customFormat="false" ht="12.75" hidden="false" customHeight="true" outlineLevel="0" collapsed="false">
      <c r="A84" s="38" t="n">
        <v>55</v>
      </c>
      <c r="B84" s="132" t="s">
        <v>762</v>
      </c>
      <c r="C84" s="53" t="n">
        <f aca="false">+C15/(C$10+C$27+C$50+C$56)</f>
        <v>0.230417190640854</v>
      </c>
      <c r="D84" s="53" t="n">
        <f aca="false">+D15/(D$10+D$27+D$50+D$56)</f>
        <v>0</v>
      </c>
      <c r="E84" s="53" t="n">
        <f aca="false">+E15/(E$10+E$27+E$50+E$56)</f>
        <v>0.675261283707474</v>
      </c>
      <c r="F84" s="53" t="n">
        <f aca="false">+F15/(F$10+F$27+F$50+F$56)</f>
        <v>0</v>
      </c>
      <c r="G84" s="53" t="n">
        <f aca="false">+G15/(G$10+G$27+G$50+G$56)</f>
        <v>0</v>
      </c>
      <c r="H84" s="90" t="n">
        <f aca="false">+H15/(H$10+H$27+H$50+H$56)</f>
        <v>0.23974667689164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90"/>
    </row>
    <row r="86" customFormat="false" ht="12.75" hidden="false" customHeight="true" outlineLevel="0" collapsed="false">
      <c r="A86" s="38"/>
      <c r="B86" s="8" t="s">
        <v>1085</v>
      </c>
      <c r="C86" s="53" t="n">
        <f aca="false">+C17/(C$10+C$27+C$50+C$56)</f>
        <v>0.170245615366648</v>
      </c>
      <c r="D86" s="53" t="n">
        <f aca="false">+D17/(D$10+D$27+D$50+D$56)</f>
        <v>0.0341094189219626</v>
      </c>
      <c r="E86" s="53" t="n">
        <f aca="false">+E17/(E$10+E$27+E$50+E$56)</f>
        <v>0.525932055440507</v>
      </c>
      <c r="F86" s="53" t="n">
        <f aca="false">+F17/(F$10+F$27+F$50+F$56)</f>
        <v>3.24572330472176E-005</v>
      </c>
      <c r="G86" s="53" t="n">
        <f aca="false">+G17/(G$10+G$27+G$50+G$56)</f>
        <v>0</v>
      </c>
      <c r="H86" s="90" t="n">
        <f aca="false">+H17/(H$10+H$27+H$50+H$56)</f>
        <v>0.187351770571912</v>
      </c>
    </row>
    <row r="87" customFormat="false" ht="12.75" hidden="false" customHeight="true" outlineLevel="0" collapsed="false">
      <c r="A87" s="38"/>
      <c r="B87" s="132"/>
      <c r="C87" s="53"/>
      <c r="D87" s="53"/>
      <c r="E87" s="53"/>
      <c r="F87" s="53"/>
      <c r="G87" s="53"/>
      <c r="H87" s="90"/>
    </row>
    <row r="88" customFormat="false" ht="12.75" hidden="false" customHeight="true" outlineLevel="0" collapsed="false">
      <c r="A88" s="38" t="n">
        <v>41</v>
      </c>
      <c r="B88" s="132" t="s">
        <v>684</v>
      </c>
      <c r="C88" s="53" t="n">
        <f aca="false">+C19/(C$10+C$27+C$50+C$56)</f>
        <v>0.0492445620169104</v>
      </c>
      <c r="D88" s="53" t="n">
        <f aca="false">+D19/(D$10+D$27+D$50+D$56)</f>
        <v>0.0335760946931848</v>
      </c>
      <c r="E88" s="53" t="n">
        <f aca="false">+E19/(E$10+E$27+E$50+E$56)</f>
        <v>0.147639788479031</v>
      </c>
      <c r="F88" s="53" t="n">
        <f aca="false">+F19/(F$10+F$27+F$50+F$56)</f>
        <v>0</v>
      </c>
      <c r="G88" s="53" t="n">
        <f aca="false">+G19/(G$10+G$27+G$50+G$56)</f>
        <v>0</v>
      </c>
      <c r="H88" s="90" t="n">
        <f aca="false">+H19/(H$10+H$27+H$50+H$56)</f>
        <v>0.0533260887457428</v>
      </c>
    </row>
    <row r="89" customFormat="false" ht="12.75" hidden="false" customHeight="true" outlineLevel="0" collapsed="false">
      <c r="A89" s="38" t="n">
        <v>42</v>
      </c>
      <c r="B89" s="132" t="s">
        <v>694</v>
      </c>
      <c r="C89" s="53" t="n">
        <f aca="false">+C20/(C$10+C$27+C$50+C$56)</f>
        <v>0.00126786500801725</v>
      </c>
      <c r="D89" s="53" t="n">
        <f aca="false">+D20/(D$10+D$27+D$50+D$56)</f>
        <v>0.000533324228777779</v>
      </c>
      <c r="E89" s="53" t="n">
        <f aca="false">+E20/(E$10+E$27+E$50+E$56)</f>
        <v>0.000283564401851353</v>
      </c>
      <c r="F89" s="53" t="n">
        <f aca="false">+F20/(F$10+F$27+F$50+F$56)</f>
        <v>3.24572330472176E-005</v>
      </c>
      <c r="G89" s="53" t="n">
        <f aca="false">+G20/(G$10+G$27+G$50+G$56)</f>
        <v>0</v>
      </c>
      <c r="H89" s="90" t="n">
        <f aca="false">+H20/(H$10+H$27+H$50+H$56)</f>
        <v>0.000181084174873493</v>
      </c>
    </row>
    <row r="90" customFormat="false" ht="12.75" hidden="false" customHeight="true" outlineLevel="0" collapsed="false">
      <c r="A90" s="38" t="n">
        <v>47</v>
      </c>
      <c r="B90" s="132" t="s">
        <v>725</v>
      </c>
      <c r="C90" s="53" t="n">
        <f aca="false">+C21/(C$10+C$27+C$50+C$56)</f>
        <v>0.119733188341721</v>
      </c>
      <c r="D90" s="53" t="n">
        <f aca="false">+D21/(D$10+D$27+D$50+D$56)</f>
        <v>0</v>
      </c>
      <c r="E90" s="53" t="n">
        <f aca="false">+E21/(E$10+E$27+E$50+E$56)</f>
        <v>0.378008702559624</v>
      </c>
      <c r="F90" s="53" t="n">
        <f aca="false">+F21/(F$10+F$27+F$50+F$56)</f>
        <v>0</v>
      </c>
      <c r="G90" s="53" t="n">
        <f aca="false">+G21/(G$10+G$27+G$50+G$56)</f>
        <v>0</v>
      </c>
      <c r="H90" s="90" t="n">
        <f aca="false">+H21/(H$10+H$27+H$50+H$56)</f>
        <v>0.133844597651295</v>
      </c>
    </row>
    <row r="91" customFormat="false" ht="12.75" hidden="false" customHeight="true" outlineLevel="0" collapsed="false">
      <c r="A91" s="38"/>
      <c r="B91" s="132"/>
      <c r="C91" s="53"/>
      <c r="D91" s="53"/>
      <c r="E91" s="53"/>
      <c r="F91" s="53"/>
      <c r="G91" s="53"/>
      <c r="H91" s="90"/>
    </row>
    <row r="92" customFormat="false" ht="12.75" hidden="false" customHeight="true" outlineLevel="0" collapsed="false">
      <c r="A92" s="38"/>
      <c r="B92" s="8" t="s">
        <v>1086</v>
      </c>
      <c r="C92" s="53" t="n">
        <f aca="false">+C23/(C$10+C$27+C$50+C$56)</f>
        <v>0.314106440210186</v>
      </c>
      <c r="D92" s="53" t="n">
        <f aca="false">+D23/(D$10+D$27+D$50+D$56)</f>
        <v>0.438770334371543</v>
      </c>
      <c r="E92" s="53" t="n">
        <f aca="false">+E23/(E$10+E$27+E$50+E$56)</f>
        <v>0.246510429310008</v>
      </c>
      <c r="F92" s="53" t="n">
        <f aca="false">+F23/(F$10+F$27+F$50+F$56)</f>
        <v>0.0120052924399973</v>
      </c>
      <c r="G92" s="53" t="n">
        <f aca="false">+G23/(G$10+G$27+G$50+G$56)</f>
        <v>0.648617144417855</v>
      </c>
      <c r="H92" s="90" t="n">
        <f aca="false">+H23/(H$10+H$27+H$50+H$56)</f>
        <v>0.116985280674173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90"/>
    </row>
    <row r="94" customFormat="false" ht="12.75" hidden="false" customHeight="true" outlineLevel="0" collapsed="false">
      <c r="A94" s="38"/>
      <c r="B94" s="8" t="s">
        <v>1087</v>
      </c>
      <c r="C94" s="53" t="n">
        <f aca="false">+C25/(C$10+C$27+C$50+C$56)</f>
        <v>-0.075692125893065</v>
      </c>
      <c r="D94" s="53" t="n">
        <f aca="false">+D25/(D$10+D$27+D$50+D$56)</f>
        <v>-0.0487117701993587</v>
      </c>
      <c r="E94" s="53" t="n">
        <f aca="false">+E25/(E$10+E$27+E$50+E$56)</f>
        <v>-0.00910191909295399</v>
      </c>
      <c r="F94" s="53" t="n">
        <f aca="false">+F25/(F$10+F$27+F$50+F$56)</f>
        <v>0.0122043800651362</v>
      </c>
      <c r="G94" s="53" t="n">
        <f aca="false">+G25/(G$10+G$27+G$50+G$56)</f>
        <v>-0.444947521069608</v>
      </c>
      <c r="H94" s="90" t="n">
        <f aca="false">+H25/(H$10+H$27+H$50+H$56)</f>
        <v>-0.000885849065745755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90"/>
    </row>
    <row r="96" customFormat="false" ht="12.75" hidden="false" customHeight="true" outlineLevel="0" collapsed="false">
      <c r="A96" s="38"/>
      <c r="B96" s="8" t="s">
        <v>1088</v>
      </c>
      <c r="C96" s="53" t="n">
        <f aca="false">+C27/(C$10+C$27+C$50+C$56)</f>
        <v>0.0113075154900175</v>
      </c>
      <c r="D96" s="53" t="n">
        <f aca="false">+D27/(D$10+D$27+D$50+D$56)</f>
        <v>0.0535458692278881</v>
      </c>
      <c r="E96" s="53" t="n">
        <f aca="false">+E27/(E$10+E$27+E$50+E$56)</f>
        <v>0.00301834663262099</v>
      </c>
      <c r="F96" s="53" t="n">
        <f aca="false">+F27/(F$10+F$27+F$50+F$56)</f>
        <v>0.0130092767698376</v>
      </c>
      <c r="G96" s="53" t="n">
        <f aca="false">+G27/(G$10+G$27+G$50+G$56)</f>
        <v>0</v>
      </c>
      <c r="H96" s="90" t="n">
        <f aca="false">+H27/(H$10+H$27+H$50+H$56)</f>
        <v>0.010661465079571</v>
      </c>
    </row>
    <row r="97" customFormat="false" ht="12.75" hidden="false" customHeight="true" outlineLevel="0" collapsed="false">
      <c r="A97" s="38"/>
      <c r="B97" s="132"/>
      <c r="C97" s="53"/>
      <c r="D97" s="53"/>
      <c r="E97" s="53"/>
      <c r="F97" s="53"/>
      <c r="G97" s="53"/>
      <c r="H97" s="90"/>
    </row>
    <row r="98" customFormat="false" ht="12.75" hidden="false" customHeight="true" outlineLevel="0" collapsed="false">
      <c r="A98" s="38" t="n">
        <v>57</v>
      </c>
      <c r="B98" s="132" t="s">
        <v>767</v>
      </c>
      <c r="C98" s="53" t="n">
        <f aca="false">+C29/(C$10+C$27+C$50+C$56)</f>
        <v>0.0113075154900175</v>
      </c>
      <c r="D98" s="53" t="n">
        <f aca="false">+D29/(D$10+D$27+D$50+D$56)</f>
        <v>0.0535458692278881</v>
      </c>
      <c r="E98" s="53" t="n">
        <f aca="false">+E29/(E$10+E$27+E$50+E$56)</f>
        <v>0.00301834663262099</v>
      </c>
      <c r="F98" s="53" t="n">
        <f aca="false">+F29/(F$10+F$27+F$50+F$56)</f>
        <v>0.0130092767698376</v>
      </c>
      <c r="G98" s="53" t="n">
        <f aca="false">+G29/(G$10+G$27+G$50+G$56)</f>
        <v>0</v>
      </c>
      <c r="H98" s="90" t="n">
        <f aca="false">+H29/(H$10+H$27+H$50+H$56)</f>
        <v>0.010661465079571</v>
      </c>
    </row>
    <row r="99" customFormat="false" ht="12.75" hidden="false" customHeight="true" outlineLevel="0" collapsed="false">
      <c r="A99" s="38"/>
      <c r="B99" s="132"/>
      <c r="C99" s="53"/>
      <c r="D99" s="53"/>
      <c r="E99" s="53"/>
      <c r="F99" s="53"/>
      <c r="G99" s="53"/>
      <c r="H99" s="90"/>
    </row>
    <row r="100" customFormat="false" ht="12.75" hidden="false" customHeight="true" outlineLevel="0" collapsed="false">
      <c r="A100" s="38"/>
      <c r="B100" s="8" t="s">
        <v>1089</v>
      </c>
      <c r="C100" s="53" t="n">
        <f aca="false">+C31/(C$10+C$27+C$50+C$56)</f>
        <v>0.0869996413830825</v>
      </c>
      <c r="D100" s="53" t="n">
        <f aca="false">+D31/(D$10+D$27+D$50+D$56)</f>
        <v>0.102257639427247</v>
      </c>
      <c r="E100" s="53" t="n">
        <f aca="false">+E31/(E$10+E$27+E$50+E$56)</f>
        <v>0.012120265725575</v>
      </c>
      <c r="F100" s="53" t="n">
        <f aca="false">+F31/(F$10+F$27+F$50+F$56)</f>
        <v>0.000804896704701412</v>
      </c>
      <c r="G100" s="53" t="n">
        <f aca="false">+G31/(G$10+G$27+G$50+G$56)</f>
        <v>0.444947521069608</v>
      </c>
      <c r="H100" s="90" t="n">
        <f aca="false">+H31/(H$10+H$27+H$50+H$56)</f>
        <v>0.0115473141453167</v>
      </c>
    </row>
    <row r="101" customFormat="false" ht="12.75" hidden="false" customHeight="true" outlineLevel="0" collapsed="false">
      <c r="A101" s="38"/>
      <c r="B101" s="132"/>
      <c r="C101" s="53"/>
      <c r="D101" s="53"/>
      <c r="E101" s="53"/>
      <c r="F101" s="53"/>
      <c r="G101" s="53"/>
      <c r="H101" s="90"/>
    </row>
    <row r="102" customFormat="false" ht="12.75" hidden="false" customHeight="true" outlineLevel="0" collapsed="false">
      <c r="A102" s="38" t="n">
        <v>43</v>
      </c>
      <c r="B102" s="132" t="s">
        <v>703</v>
      </c>
      <c r="C102" s="53" t="n">
        <f aca="false">+C33/(C$10+C$27+C$50+C$56)</f>
        <v>0.0513051959824382</v>
      </c>
      <c r="D102" s="53" t="n">
        <f aca="false">+D33/(D$10+D$27+D$50+D$56)</f>
        <v>0.0703195092374945</v>
      </c>
      <c r="E102" s="53" t="n">
        <f aca="false">+E33/(E$10+E$27+E$50+E$56)</f>
        <v>0.00558093604885761</v>
      </c>
      <c r="F102" s="53" t="n">
        <f aca="false">+F33/(F$10+F$27+F$50+F$56)</f>
        <v>0.000293584385697957</v>
      </c>
      <c r="G102" s="53" t="n">
        <f aca="false">+G33/(G$10+G$27+G$50+G$56)</f>
        <v>0.332069861356779</v>
      </c>
      <c r="H102" s="90" t="n">
        <f aca="false">+H33/(H$10+H$27+H$50+H$56)</f>
        <v>0.00654644737173309</v>
      </c>
    </row>
    <row r="103" customFormat="false" ht="12.75" hidden="false" customHeight="true" outlineLevel="0" collapsed="false">
      <c r="A103" s="38" t="n">
        <v>44</v>
      </c>
      <c r="B103" s="132" t="s">
        <v>711</v>
      </c>
      <c r="C103" s="53" t="n">
        <f aca="false">+C34/(C$10+C$27+C$50+C$56)</f>
        <v>0.0319127636781681</v>
      </c>
      <c r="D103" s="53" t="n">
        <f aca="false">+D34/(D$10+D$27+D$50+D$56)</f>
        <v>0.0305498150883432</v>
      </c>
      <c r="E103" s="53" t="n">
        <f aca="false">+E34/(E$10+E$27+E$50+E$56)</f>
        <v>0.00576419401950171</v>
      </c>
      <c r="F103" s="53" t="n">
        <f aca="false">+F34/(F$10+F$27+F$50+F$56)</f>
        <v>0.000430447184549156</v>
      </c>
      <c r="G103" s="53" t="n">
        <f aca="false">+G34/(G$10+G$27+G$50+G$56)</f>
        <v>0.0866292529393403</v>
      </c>
      <c r="H103" s="90" t="n">
        <f aca="false">+H34/(H$10+H$27+H$50+H$56)</f>
        <v>0.00446440289264118</v>
      </c>
    </row>
    <row r="104" customFormat="false" ht="12.75" hidden="false" customHeight="true" outlineLevel="0" collapsed="false">
      <c r="A104" s="38" t="n">
        <v>49</v>
      </c>
      <c r="B104" s="132" t="s">
        <v>1090</v>
      </c>
      <c r="C104" s="53" t="n">
        <f aca="false">+C35/(C$10+C$27+C$50+C$56)</f>
        <v>0.00378168172247618</v>
      </c>
      <c r="D104" s="53" t="n">
        <f aca="false">+D35/(D$10+D$27+D$50+D$56)</f>
        <v>0.00138831510140899</v>
      </c>
      <c r="E104" s="53" t="n">
        <f aca="false">+E35/(E$10+E$27+E$50+E$56)</f>
        <v>0.000775135657215658</v>
      </c>
      <c r="F104" s="53" t="n">
        <f aca="false">+F35/(F$10+F$27+F$50+F$56)</f>
        <v>8.08651344542985E-005</v>
      </c>
      <c r="G104" s="53" t="n">
        <f aca="false">+G35/(G$10+G$27+G$50+G$56)</f>
        <v>0.0262484067734887</v>
      </c>
      <c r="H104" s="90" t="n">
        <f aca="false">+H35/(H$10+H$27+H$50+H$56)</f>
        <v>0.00053646388094245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90"/>
    </row>
    <row r="106" customFormat="false" ht="12.75" hidden="false" customHeight="true" outlineLevel="0" collapsed="false">
      <c r="A106" s="38"/>
      <c r="B106" s="8" t="s">
        <v>1091</v>
      </c>
      <c r="C106" s="53" t="n">
        <f aca="false">+C37/(C$10+C$27+C$50+C$56)</f>
        <v>0.238414314317121</v>
      </c>
      <c r="D106" s="53" t="n">
        <f aca="false">+D37/(D$10+D$27+D$50+D$56)</f>
        <v>0.390058564172184</v>
      </c>
      <c r="E106" s="53" t="n">
        <f aca="false">+E37/(E$10+E$27+E$50+E$56)</f>
        <v>0.237408510217054</v>
      </c>
      <c r="F106" s="53" t="n">
        <f aca="false">+F37/(F$10+F$27+F$50+F$56)</f>
        <v>0.0242096725051335</v>
      </c>
      <c r="G106" s="53" t="n">
        <f aca="false">+G37/(G$10+G$27+G$50+G$56)</f>
        <v>0.203669623348247</v>
      </c>
      <c r="H106" s="90" t="n">
        <f aca="false">+H37/(H$10+H$27+H$50+H$56)</f>
        <v>0.116099431608427</v>
      </c>
    </row>
    <row r="107" customFormat="false" ht="12.75" hidden="false" customHeight="true" outlineLevel="0" collapsed="false">
      <c r="A107" s="38"/>
      <c r="B107" s="132"/>
      <c r="C107" s="53"/>
      <c r="D107" s="53"/>
      <c r="E107" s="53"/>
      <c r="F107" s="53"/>
      <c r="G107" s="53"/>
      <c r="H107" s="90"/>
    </row>
    <row r="108" customFormat="false" ht="12.75" hidden="false" customHeight="true" outlineLevel="0" collapsed="false">
      <c r="A108" s="38" t="n">
        <v>45</v>
      </c>
      <c r="B108" s="132" t="s">
        <v>1092</v>
      </c>
      <c r="C108" s="53" t="n">
        <f aca="false">+C39/(C$10+C$27+C$50+C$56)</f>
        <v>0.104279413122043</v>
      </c>
      <c r="D108" s="53" t="n">
        <f aca="false">+D39/(D$10+D$27+D$50+D$56)</f>
        <v>0.156513726206312</v>
      </c>
      <c r="E108" s="53" t="n">
        <f aca="false">+E39/(E$10+E$27+E$50+E$56)</f>
        <v>0.294334321386875</v>
      </c>
      <c r="F108" s="53" t="n">
        <f aca="false">+F39/(F$10+F$27+F$50+F$56)</f>
        <v>1.34931199491028E-005</v>
      </c>
      <c r="G108" s="53" t="n">
        <f aca="false">+G39/(G$10+G$27+G$50+G$56)</f>
        <v>0.0231725041618978</v>
      </c>
      <c r="H108" s="90" t="n">
        <f aca="false">+H39/(H$10+H$27+H$50+H$56)</f>
        <v>0.10913147619263</v>
      </c>
    </row>
    <row r="109" customFormat="false" ht="12.75" hidden="false" customHeight="true" outlineLevel="0" collapsed="false">
      <c r="A109" s="38"/>
      <c r="B109" s="132"/>
      <c r="C109" s="53"/>
      <c r="D109" s="53"/>
      <c r="E109" s="53"/>
      <c r="F109" s="53"/>
      <c r="G109" s="53"/>
      <c r="H109" s="90"/>
    </row>
    <row r="110" customFormat="false" ht="12.75" hidden="false" customHeight="true" outlineLevel="0" collapsed="false">
      <c r="A110" s="38" t="n">
        <v>4501</v>
      </c>
      <c r="B110" s="132" t="s">
        <v>1093</v>
      </c>
      <c r="C110" s="53" t="n">
        <f aca="false">+C41/(C$10+C$27+C$50+C$56)</f>
        <v>0.0995653945813191</v>
      </c>
      <c r="D110" s="53" t="n">
        <f aca="false">+D41/(D$10+D$27+D$50+D$56)</f>
        <v>0.135391559143732</v>
      </c>
      <c r="E110" s="53" t="n">
        <f aca="false">+E41/(E$10+E$27+E$50+E$56)</f>
        <v>0.293240672611804</v>
      </c>
      <c r="F110" s="53" t="n">
        <f aca="false">+F41/(F$10+F$27+F$50+F$56)</f>
        <v>0</v>
      </c>
      <c r="G110" s="53" t="n">
        <f aca="false">+G41/(G$10+G$27+G$50+G$56)</f>
        <v>9.59187389449589E-005</v>
      </c>
      <c r="H110" s="90" t="n">
        <f aca="false">+H41/(H$10+H$27+H$50+H$56)</f>
        <v>0.107933749887745</v>
      </c>
    </row>
    <row r="111" customFormat="false" ht="12.75" hidden="false" customHeight="true" outlineLevel="0" collapsed="false">
      <c r="A111" s="38" t="n">
        <v>4502</v>
      </c>
      <c r="B111" s="132" t="s">
        <v>1094</v>
      </c>
      <c r="C111" s="53" t="n">
        <f aca="false">+C42/(C$10+C$27+C$50+C$56)</f>
        <v>0.00417206313202594</v>
      </c>
      <c r="D111" s="53" t="n">
        <f aca="false">+D42/(D$10+D$27+D$50+D$56)</f>
        <v>0.0204747118377058</v>
      </c>
      <c r="E111" s="53" t="n">
        <f aca="false">+E42/(E$10+E$27+E$50+E$56)</f>
        <v>0.00102747739796568</v>
      </c>
      <c r="F111" s="53" t="n">
        <f aca="false">+F42/(F$10+F$27+F$50+F$56)</f>
        <v>1.27500531409749E-005</v>
      </c>
      <c r="G111" s="53" t="n">
        <f aca="false">+G42/(G$10+G$27+G$50+G$56)</f>
        <v>0.0189488281656435</v>
      </c>
      <c r="H111" s="90" t="n">
        <f aca="false">+H42/(H$10+H$27+H$50+H$56)</f>
        <v>0.00112936118876225</v>
      </c>
    </row>
    <row r="112" customFormat="false" ht="12.75" hidden="false" customHeight="true" outlineLevel="0" collapsed="false">
      <c r="A112" s="38" t="n">
        <v>4503</v>
      </c>
      <c r="B112" s="132" t="s">
        <v>1095</v>
      </c>
      <c r="C112" s="53" t="n">
        <f aca="false">+C43/(C$10+C$27+C$50+C$56)</f>
        <v>0.000395195059448856</v>
      </c>
      <c r="D112" s="53" t="n">
        <f aca="false">+D43/(D$10+D$27+D$50+D$56)</f>
        <v>0.000376885047416277</v>
      </c>
      <c r="E112" s="53" t="n">
        <f aca="false">+E43/(E$10+E$27+E$50+E$56)</f>
        <v>6.61713771055605E-005</v>
      </c>
      <c r="F112" s="53" t="n">
        <f aca="false">+F43/(F$10+F$27+F$50+F$56)</f>
        <v>0</v>
      </c>
      <c r="G112" s="53" t="n">
        <f aca="false">+G43/(G$10+G$27+G$50+G$56)</f>
        <v>0.00298079674331495</v>
      </c>
      <c r="H112" s="90" t="n">
        <f aca="false">+H43/(H$10+H$27+H$50+H$56)</f>
        <v>5.29128175158116E-005</v>
      </c>
    </row>
    <row r="113" customFormat="false" ht="12.75" hidden="false" customHeight="true" outlineLevel="0" collapsed="false">
      <c r="A113" s="38" t="n">
        <v>4599</v>
      </c>
      <c r="B113" s="8" t="s">
        <v>1096</v>
      </c>
      <c r="C113" s="53" t="n">
        <f aca="false">+C44/(C$10+C$27+C$50+C$56)</f>
        <v>0.000146760349249331</v>
      </c>
      <c r="D113" s="53" t="n">
        <f aca="false">+D44/(D$10+D$27+D$50+D$56)</f>
        <v>0.00027057017745795</v>
      </c>
      <c r="E113" s="53" t="n">
        <f aca="false">+E44/(E$10+E$27+E$50+E$56)</f>
        <v>0</v>
      </c>
      <c r="F113" s="53" t="n">
        <f aca="false">+F44/(F$10+F$27+F$50+F$56)</f>
        <v>7.4306680812787E-007</v>
      </c>
      <c r="G113" s="53" t="n">
        <f aca="false">+G44/(G$10+G$27+G$50+G$56)</f>
        <v>0.00114696051399438</v>
      </c>
      <c r="H113" s="90" t="n">
        <f aca="false">+H44/(H$10+H$27+H$50+H$56)</f>
        <v>1.54522986075066E-005</v>
      </c>
    </row>
    <row r="114" customFormat="false" ht="12.75" hidden="false" customHeight="true" outlineLevel="0" collapsed="false">
      <c r="A114" s="38"/>
      <c r="B114" s="132"/>
      <c r="C114" s="53"/>
      <c r="D114" s="53"/>
      <c r="E114" s="53"/>
      <c r="F114" s="53"/>
      <c r="G114" s="53"/>
      <c r="H114" s="90"/>
    </row>
    <row r="115" customFormat="false" ht="12.75" hidden="false" customHeight="true" outlineLevel="0" collapsed="false">
      <c r="A115" s="38"/>
      <c r="B115" s="8" t="s">
        <v>1097</v>
      </c>
      <c r="C115" s="53" t="n">
        <f aca="false">+C46/(C$10+C$27+C$50+C$56)</f>
        <v>0.134134901195078</v>
      </c>
      <c r="D115" s="53" t="n">
        <f aca="false">+D46/(D$10+D$27+D$50+D$56)</f>
        <v>0.233544837965872</v>
      </c>
      <c r="E115" s="53" t="n">
        <f aca="false">+E46/(E$10+E$27+E$50+E$56)</f>
        <v>-0.0569258111698209</v>
      </c>
      <c r="F115" s="53" t="n">
        <f aca="false">+F46/(F$10+F$27+F$50+F$56)</f>
        <v>0.0241961793851844</v>
      </c>
      <c r="G115" s="53" t="n">
        <f aca="false">+G46/(G$10+G$27+G$50+G$56)</f>
        <v>0.180497119186349</v>
      </c>
      <c r="H115" s="90" t="n">
        <f aca="false">+H46/(H$10+H$27+H$50+H$56)</f>
        <v>0.00696795541579713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90"/>
    </row>
    <row r="117" customFormat="false" ht="12.75" hidden="false" customHeight="true" outlineLevel="0" collapsed="false">
      <c r="A117" s="38"/>
      <c r="B117" s="8" t="s">
        <v>1098</v>
      </c>
      <c r="C117" s="53" t="n">
        <f aca="false">+C48/(C$10+C$27+C$50+C$56)</f>
        <v>0.0479752697057254</v>
      </c>
      <c r="D117" s="53" t="n">
        <f aca="false">+D48/(D$10+D$27+D$50+D$56)</f>
        <v>0.257969765513105</v>
      </c>
      <c r="E117" s="53" t="n">
        <f aca="false">+E48/(E$10+E$27+E$50+E$56)</f>
        <v>0.013548984992455</v>
      </c>
      <c r="F117" s="53" t="n">
        <f aca="false">+F48/(F$10+F$27+F$50+F$56)</f>
        <v>3.20061521888831E-007</v>
      </c>
      <c r="G117" s="53" t="n">
        <f aca="false">+G48/(G$10+G$27+G$50+G$56)</f>
        <v>0.160421652273437</v>
      </c>
      <c r="H117" s="90" t="n">
        <f aca="false">+H48/(H$10+H$27+H$50+H$56)</f>
        <v>0.0140537585975911</v>
      </c>
    </row>
    <row r="118" customFormat="false" ht="12.75" hidden="false" customHeight="true" outlineLevel="0" collapsed="false">
      <c r="A118" s="38"/>
      <c r="B118" s="132"/>
      <c r="C118" s="53"/>
      <c r="D118" s="53"/>
      <c r="E118" s="53"/>
      <c r="F118" s="53"/>
      <c r="G118" s="53"/>
      <c r="H118" s="90"/>
    </row>
    <row r="119" customFormat="false" ht="12.75" hidden="false" customHeight="true" outlineLevel="0" collapsed="false">
      <c r="A119" s="38" t="n">
        <v>58</v>
      </c>
      <c r="B119" s="132" t="s">
        <v>1099</v>
      </c>
      <c r="C119" s="53" t="n">
        <f aca="false">+C50/(C$10+C$27+C$50+C$56)</f>
        <v>0.0489845689496857</v>
      </c>
      <c r="D119" s="53" t="n">
        <f aca="false">+D50/(D$10+D$27+D$50+D$56)</f>
        <v>0.392251823607221</v>
      </c>
      <c r="E119" s="53" t="n">
        <f aca="false">+E50/(E$10+E$27+E$50+E$56)</f>
        <v>0.0430243491327134</v>
      </c>
      <c r="F119" s="53" t="n">
        <f aca="false">+F50/(F$10+F$27+F$50+F$56)</f>
        <v>3.20061521888831E-007</v>
      </c>
      <c r="G119" s="53" t="n">
        <f aca="false">+G50/(G$10+G$27+G$50+G$56)</f>
        <v>0.16189457392571</v>
      </c>
      <c r="H119" s="90" t="n">
        <f aca="false">+H50/(H$10+H$27+H$50+H$56)</f>
        <v>0.0279728770490071</v>
      </c>
    </row>
    <row r="120" customFormat="false" ht="12.75" hidden="false" customHeight="true" outlineLevel="0" collapsed="false">
      <c r="A120" s="38"/>
      <c r="B120" s="132"/>
      <c r="C120" s="53"/>
      <c r="D120" s="53"/>
      <c r="E120" s="53"/>
      <c r="F120" s="53"/>
      <c r="G120" s="53"/>
      <c r="H120" s="90"/>
    </row>
    <row r="121" customFormat="false" ht="12.75" hidden="false" customHeight="true" outlineLevel="0" collapsed="false">
      <c r="A121" s="38" t="n">
        <v>48</v>
      </c>
      <c r="B121" s="132" t="s">
        <v>1100</v>
      </c>
      <c r="C121" s="53" t="n">
        <f aca="false">+C52/(C$10+C$27+C$50+C$56)</f>
        <v>0.00100929924396031</v>
      </c>
      <c r="D121" s="53" t="n">
        <f aca="false">+D52/(D$10+D$27+D$50+D$56)</f>
        <v>0.134282058094116</v>
      </c>
      <c r="E121" s="53" t="n">
        <f aca="false">+E52/(E$10+E$27+E$50+E$56)</f>
        <v>0.0294753641402584</v>
      </c>
      <c r="F121" s="53" t="n">
        <f aca="false">+F52/(F$10+F$27+F$50+F$56)</f>
        <v>0</v>
      </c>
      <c r="G121" s="53" t="n">
        <f aca="false">+G52/(G$10+G$27+G$50+G$56)</f>
        <v>0.00147292165227344</v>
      </c>
      <c r="H121" s="90" t="n">
        <f aca="false">+H52/(H$10+H$27+H$50+H$56)</f>
        <v>0.0139191184514159</v>
      </c>
    </row>
    <row r="122" customFormat="false" ht="12.75" hidden="false" customHeight="true" outlineLevel="0" collapsed="false">
      <c r="A122" s="38"/>
      <c r="B122" s="132"/>
      <c r="C122" s="53"/>
      <c r="D122" s="53"/>
      <c r="E122" s="53"/>
      <c r="F122" s="53"/>
      <c r="G122" s="53"/>
      <c r="H122" s="90"/>
    </row>
    <row r="123" customFormat="false" ht="12.75" hidden="false" customHeight="true" outlineLevel="0" collapsed="false">
      <c r="A123" s="38"/>
      <c r="B123" s="8" t="s">
        <v>1101</v>
      </c>
      <c r="C123" s="53" t="n">
        <f aca="false">+C54/(C$10+C$27+C$50+C$56)</f>
        <v>0.182110170900803</v>
      </c>
      <c r="D123" s="53" t="n">
        <f aca="false">+D54/(D$10+D$27+D$50+D$56)</f>
        <v>0.491514603478977</v>
      </c>
      <c r="E123" s="53" t="n">
        <f aca="false">+E54/(E$10+E$27+E$50+E$56)</f>
        <v>-0.0433768261773659</v>
      </c>
      <c r="F123" s="53" t="n">
        <f aca="false">+F54/(F$10+F$27+F$50+F$56)</f>
        <v>0.0241964994467063</v>
      </c>
      <c r="G123" s="53" t="n">
        <f aca="false">+G54/(G$10+G$27+G$50+G$56)</f>
        <v>0.340918771459786</v>
      </c>
      <c r="H123" s="90" t="n">
        <f aca="false">+H54/(H$10+H$27+H$50+H$56)</f>
        <v>0.0210217140133882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90"/>
    </row>
    <row r="125" customFormat="false" ht="12.75" hidden="false" customHeight="true" outlineLevel="0" collapsed="false">
      <c r="A125" s="125" t="n">
        <v>56</v>
      </c>
      <c r="B125" s="134" t="s">
        <v>763</v>
      </c>
      <c r="C125" s="53" t="n">
        <f aca="false">+C56/(C$10+C$27+C$50+C$56)</f>
        <v>0.455355859983462</v>
      </c>
      <c r="D125" s="53" t="n">
        <f aca="false">+D56/(D$10+D$27+D$50+D$56)</f>
        <v>0.0813225538713856</v>
      </c>
      <c r="E125" s="53" t="n">
        <f aca="false">+E56/(E$10+E$27+E$50+E$56)</f>
        <v>0.181514819484151</v>
      </c>
      <c r="F125" s="53" t="n">
        <f aca="false">+F56/(F$10+F$27+F$50+F$56)</f>
        <v>0.974952653495596</v>
      </c>
      <c r="G125" s="53" t="n">
        <f aca="false">+G56/(G$10+G$27+G$50+G$56)</f>
        <v>0.189488281656435</v>
      </c>
      <c r="H125" s="90" t="n">
        <f aca="false">+H56/(H$10+H$27+H$50+H$56)</f>
        <v>0.657028606625337</v>
      </c>
    </row>
    <row r="126" customFormat="false" ht="12.75" hidden="false" customHeight="true" outlineLevel="0" collapsed="false">
      <c r="B126" s="134"/>
      <c r="C126" s="53"/>
      <c r="D126" s="53"/>
      <c r="E126" s="53"/>
      <c r="F126" s="53"/>
      <c r="G126" s="53"/>
      <c r="H126" s="90"/>
    </row>
    <row r="127" customFormat="false" ht="12.75" hidden="false" customHeight="true" outlineLevel="0" collapsed="false">
      <c r="A127" s="125" t="n">
        <v>46</v>
      </c>
      <c r="B127" s="134" t="s">
        <v>721</v>
      </c>
      <c r="C127" s="53" t="n">
        <f aca="false">+C58/(C$10+C$27+C$50+C$56)</f>
        <v>0.799516323338685</v>
      </c>
      <c r="D127" s="53" t="n">
        <f aca="false">+D58/(D$10+D$27+D$50+D$56)</f>
        <v>1.29233396681545</v>
      </c>
      <c r="E127" s="53" t="n">
        <f aca="false">+E58/(E$10+E$27+E$50+E$56)</f>
        <v>0.559929426324544</v>
      </c>
      <c r="F127" s="53" t="n">
        <f aca="false">+F58/(F$10+F$27+F$50+F$56)</f>
        <v>1.16406344066327</v>
      </c>
      <c r="G127" s="53" t="n">
        <f aca="false">+G58/(G$10+G$27+G$50+G$56)</f>
        <v>1.51107373712413</v>
      </c>
      <c r="H127" s="90" t="n">
        <f aca="false">+H58/(H$10+H$27+H$50+H$56)</f>
        <v>0.947436434212309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90"/>
    </row>
    <row r="129" customFormat="false" ht="12.75" hidden="false" customHeight="true" outlineLevel="0" collapsed="false">
      <c r="B129" s="134" t="s">
        <v>1102</v>
      </c>
      <c r="C129" s="53" t="n">
        <f aca="false">+C60/(C$10+C$27+C$50+C$56)</f>
        <v>-0.344160463355223</v>
      </c>
      <c r="D129" s="53" t="n">
        <f aca="false">+D60/(D$10+D$27+D$50+D$56)</f>
        <v>-1.21101141294407</v>
      </c>
      <c r="E129" s="53" t="n">
        <f aca="false">+E60/(E$10+E$27+E$50+E$56)</f>
        <v>-0.378414606840393</v>
      </c>
      <c r="F129" s="53" t="n">
        <f aca="false">+F60/(F$10+F$27+F$50+F$56)</f>
        <v>-0.189110787167674</v>
      </c>
      <c r="G129" s="53" t="n">
        <f aca="false">+G60/(G$10+G$27+G$50+G$56)</f>
        <v>-1.32158545546769</v>
      </c>
      <c r="H129" s="90" t="n">
        <f aca="false">+H60/(H$10+H$27+H$50+H$56)</f>
        <v>-0.290407827586971</v>
      </c>
    </row>
    <row r="130" customFormat="false" ht="12.75" hidden="false" customHeight="true" outlineLevel="0" collapsed="false">
      <c r="B130" s="134"/>
      <c r="C130" s="53"/>
      <c r="D130" s="53"/>
      <c r="E130" s="53"/>
      <c r="F130" s="53"/>
      <c r="G130" s="53"/>
      <c r="H130" s="90"/>
    </row>
    <row r="131" customFormat="false" ht="12.75" hidden="false" customHeight="true" outlineLevel="0" collapsed="false">
      <c r="B131" s="134" t="s">
        <v>1103</v>
      </c>
      <c r="C131" s="53" t="n">
        <f aca="false">+C62/(C$10+C$27+C$50+C$56)</f>
        <v>-0.162050292454419</v>
      </c>
      <c r="D131" s="53" t="n">
        <f aca="false">+D62/(D$10+D$27+D$50+D$56)</f>
        <v>-0.719496809465088</v>
      </c>
      <c r="E131" s="53" t="n">
        <f aca="false">+E62/(E$10+E$27+E$50+E$56)</f>
        <v>-0.421791433017759</v>
      </c>
      <c r="F131" s="53" t="n">
        <f aca="false">+F62/(F$10+F$27+F$50+F$56)</f>
        <v>-0.164914287720967</v>
      </c>
      <c r="G131" s="53" t="n">
        <f aca="false">+G62/(G$10+G$27+G$50+G$56)</f>
        <v>-0.980666684007907</v>
      </c>
      <c r="H131" s="90" t="n">
        <f aca="false">+H62/(H$10+H$27+H$50+H$56)</f>
        <v>-0.269386113573583</v>
      </c>
    </row>
    <row r="132" customFormat="false" ht="12.75" hidden="false" customHeight="false" outlineLevel="0" collapsed="false">
      <c r="A132" s="142"/>
      <c r="B132" s="92"/>
      <c r="C132" s="92"/>
      <c r="D132" s="92"/>
      <c r="E132" s="92"/>
      <c r="F132" s="92"/>
      <c r="G132" s="92"/>
      <c r="H132" s="116"/>
    </row>
    <row r="133" customFormat="false" ht="12.75" hidden="false" customHeight="false" outlineLevel="0" collapsed="false">
      <c r="A133" s="135" t="str">
        <f aca="false">+BAL!A973</f>
        <v>ELABORACION: Dirección de Estadística y Productos</v>
      </c>
      <c r="H133" s="101"/>
    </row>
    <row r="134" customFormat="false" ht="12.75" hidden="false" customHeight="false" outlineLevel="0" collapsed="false">
      <c r="H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10" min="10" style="0" width="16.42"/>
  </cols>
  <sheetData>
    <row r="1" customFormat="false" ht="18" hidden="false" customHeight="false" outlineLevel="0" collapsed="false">
      <c r="A1" s="143" t="s">
        <v>1109</v>
      </c>
      <c r="B1" s="144"/>
      <c r="C1" s="145" t="s">
        <v>4</v>
      </c>
      <c r="D1" s="145" t="s">
        <v>5</v>
      </c>
      <c r="E1" s="145" t="s">
        <v>6</v>
      </c>
      <c r="F1" s="145" t="s">
        <v>1110</v>
      </c>
      <c r="G1" s="145" t="s">
        <v>8</v>
      </c>
      <c r="H1" s="146" t="s">
        <v>9</v>
      </c>
      <c r="J1" s="147" t="s">
        <v>1111</v>
      </c>
    </row>
    <row r="2" customFormat="false" ht="12.75" hidden="false" customHeight="false" outlineLevel="0" collapsed="false">
      <c r="A2" s="148" t="s">
        <v>1112</v>
      </c>
      <c r="B2" s="149"/>
      <c r="C2" s="150" t="str">
        <f aca="false">BAL!C8</f>
        <v>B.  E.  V</v>
      </c>
      <c r="D2" s="150" t="str">
        <f aca="false">BAL!D8</f>
        <v>BANCO DEL ESTADO</v>
      </c>
      <c r="E2" s="150" t="str">
        <f aca="false">BAL!E8</f>
        <v>C.  F.  N.</v>
      </c>
      <c r="F2" s="150" t="str">
        <f aca="false">BAL!F8</f>
        <v>FONDO DE SOLIDARIDAD</v>
      </c>
      <c r="G2" s="150" t="str">
        <f aca="false">BAL!G8</f>
        <v>I.  E.  C.  E.</v>
      </c>
      <c r="H2" s="150" t="str">
        <f aca="false">BAL!H8</f>
        <v>TOTAL SISTEMA</v>
      </c>
    </row>
    <row r="3" customFormat="false" ht="12.75" hidden="false" customHeight="false" outlineLevel="0" collapsed="false">
      <c r="A3" s="151" t="s">
        <v>1033</v>
      </c>
      <c r="B3" s="152"/>
      <c r="C3" s="153"/>
      <c r="D3" s="153"/>
      <c r="E3" s="153"/>
      <c r="G3" s="153"/>
    </row>
    <row r="4" customFormat="false" ht="12.75" hidden="false" customHeight="false" outlineLevel="0" collapsed="false">
      <c r="A4" s="154" t="n">
        <v>1</v>
      </c>
      <c r="B4" s="155" t="s">
        <v>10</v>
      </c>
      <c r="C4" s="156" t="n">
        <v>133354.997028905</v>
      </c>
      <c r="D4" s="156" t="n">
        <v>197032.70560983</v>
      </c>
      <c r="E4" s="156" t="n">
        <v>935773.94067882</v>
      </c>
      <c r="F4" s="156" t="n">
        <f aca="false">31215305010/19858</f>
        <v>1571925.92456441</v>
      </c>
      <c r="G4" s="156" t="n">
        <v>8196.94072917716</v>
      </c>
      <c r="H4" s="157" t="n">
        <f aca="false">SUM(C4:G4)</f>
        <v>2846284.50861114</v>
      </c>
      <c r="J4" s="123"/>
    </row>
    <row r="5" customFormat="false" ht="12.75" hidden="false" customHeight="false" outlineLevel="0" collapsed="false">
      <c r="A5" s="158" t="n">
        <v>1</v>
      </c>
      <c r="B5" s="134" t="s">
        <v>10</v>
      </c>
      <c r="C5" s="9" t="n">
        <f aca="false">+BAL!C10</f>
        <v>148948.979</v>
      </c>
      <c r="D5" s="9" t="n">
        <f aca="false">+BAL!D10</f>
        <v>169179.332</v>
      </c>
      <c r="E5" s="9" t="n">
        <f aca="false">+BAL!E10</f>
        <v>833338.517</v>
      </c>
      <c r="F5" s="9" t="n">
        <f aca="false">+BAL!F10</f>
        <v>2419205.673</v>
      </c>
      <c r="G5" s="9" t="n">
        <f aca="false">+BAL!G10</f>
        <v>9172.985</v>
      </c>
      <c r="H5" s="9" t="n">
        <f aca="false">SUM(C5:G5)</f>
        <v>3579845.486</v>
      </c>
    </row>
    <row r="6" customFormat="false" ht="12.75" hidden="false" customHeight="false" outlineLevel="0" collapsed="false">
      <c r="A6" s="159" t="n">
        <v>1</v>
      </c>
      <c r="B6" s="134" t="s">
        <v>10</v>
      </c>
      <c r="C6" s="160" t="n">
        <f aca="false">(C4+C5)/2</f>
        <v>141151.988014453</v>
      </c>
      <c r="D6" s="160" t="n">
        <f aca="false">(D4+D5)/2</f>
        <v>183106.018804915</v>
      </c>
      <c r="E6" s="160" t="n">
        <f aca="false">(E4+E5)/2</f>
        <v>884556.22883941</v>
      </c>
      <c r="F6" s="160" t="n">
        <f aca="false">(F4+F5)/2</f>
        <v>1995565.7987822</v>
      </c>
      <c r="G6" s="160" t="n">
        <f aca="false">(G4+G5)/2</f>
        <v>8684.96286458858</v>
      </c>
      <c r="H6" s="9" t="n">
        <f aca="false">SUM(C6:G6)</f>
        <v>3213064.99730557</v>
      </c>
    </row>
    <row r="7" customFormat="false" ht="12.75" hidden="false" customHeight="false" outlineLevel="0" collapsed="false">
      <c r="A7" s="161" t="n">
        <v>11</v>
      </c>
      <c r="B7" s="162" t="s">
        <v>11</v>
      </c>
      <c r="C7" s="156" t="n">
        <v>1183.23184610736</v>
      </c>
      <c r="D7" s="156" t="n">
        <v>1997.07155806224</v>
      </c>
      <c r="E7" s="156" t="n">
        <v>1794.09240608319</v>
      </c>
      <c r="F7" s="156" t="n">
        <f aca="false">1953884/19858</f>
        <v>98.3927888004834</v>
      </c>
      <c r="G7" s="156" t="n">
        <v>878.409457145735</v>
      </c>
      <c r="H7" s="157" t="n">
        <f aca="false">SUM(C7:G7)</f>
        <v>5951.19805619901</v>
      </c>
    </row>
    <row r="8" customFormat="false" ht="12.75" hidden="false" customHeight="false" outlineLevel="0" collapsed="false">
      <c r="A8" s="31" t="n">
        <v>11</v>
      </c>
      <c r="B8" s="8" t="s">
        <v>11</v>
      </c>
      <c r="C8" s="9" t="n">
        <f aca="false">+BAL!C11</f>
        <v>1744.408</v>
      </c>
      <c r="D8" s="9" t="n">
        <f aca="false">+BAL!D11</f>
        <v>8228.198</v>
      </c>
      <c r="E8" s="9" t="n">
        <f aca="false">+BAL!E11</f>
        <v>2487.812</v>
      </c>
      <c r="F8" s="9" t="n">
        <f aca="false">+BAL!F11</f>
        <v>83.538</v>
      </c>
      <c r="G8" s="9" t="n">
        <f aca="false">+BAL!G11</f>
        <v>2541.028</v>
      </c>
      <c r="H8" s="9" t="n">
        <f aca="false">SUM(C8:G8)</f>
        <v>15084.984</v>
      </c>
    </row>
    <row r="9" customFormat="false" ht="12.75" hidden="false" customHeight="false" outlineLevel="0" collapsed="false">
      <c r="A9" s="163" t="n">
        <v>11</v>
      </c>
      <c r="B9" s="8" t="s">
        <v>11</v>
      </c>
      <c r="C9" s="160" t="n">
        <f aca="false">(C7+C8)/2</f>
        <v>1463.81992305368</v>
      </c>
      <c r="D9" s="160" t="n">
        <f aca="false">(D7+D8)/2</f>
        <v>5112.63477903112</v>
      </c>
      <c r="E9" s="160" t="n">
        <f aca="false">(E7+E8)/2</f>
        <v>2140.9522030416</v>
      </c>
      <c r="F9" s="160" t="n">
        <f aca="false">(F7+F8)/2</f>
        <v>90.9653944002417</v>
      </c>
      <c r="G9" s="160" t="n">
        <f aca="false">(G7+G8)/2</f>
        <v>1709.71872857287</v>
      </c>
      <c r="H9" s="9" t="n">
        <f aca="false">SUM(C9:G9)</f>
        <v>10518.0910280995</v>
      </c>
    </row>
    <row r="10" customFormat="false" ht="12.75" hidden="false" customHeight="false" outlineLevel="0" collapsed="false">
      <c r="A10" s="161" t="n">
        <v>1103</v>
      </c>
      <c r="B10" s="164" t="s">
        <v>1113</v>
      </c>
      <c r="C10" s="156" t="n">
        <v>0</v>
      </c>
      <c r="D10" s="156" t="n">
        <v>808.569493403163</v>
      </c>
      <c r="E10" s="156" t="n">
        <v>1742.33966159734</v>
      </c>
      <c r="F10" s="156" t="n">
        <f aca="false">1953884/19858</f>
        <v>98.3927888004834</v>
      </c>
      <c r="G10" s="156" t="n">
        <v>863.724292476584</v>
      </c>
      <c r="H10" s="157" t="n">
        <f aca="false">SUM(C10:G10)</f>
        <v>3513.02623627757</v>
      </c>
    </row>
    <row r="11" customFormat="false" ht="12.75" hidden="false" customHeight="false" outlineLevel="0" collapsed="false">
      <c r="A11" s="31" t="n">
        <v>1103</v>
      </c>
      <c r="B11" s="32" t="s">
        <v>1113</v>
      </c>
      <c r="C11" s="9" t="n">
        <f aca="false">+BAL!C17</f>
        <v>0</v>
      </c>
      <c r="D11" s="9" t="n">
        <f aca="false">+BAL!D17</f>
        <v>8228.198</v>
      </c>
      <c r="E11" s="9" t="n">
        <f aca="false">+BAL!E17</f>
        <v>2459.242</v>
      </c>
      <c r="F11" s="9" t="n">
        <f aca="false">+BAL!F17</f>
        <v>83.538</v>
      </c>
      <c r="G11" s="9" t="n">
        <f aca="false">+BAL!G17</f>
        <v>2531.319</v>
      </c>
      <c r="H11" s="9" t="n">
        <f aca="false">SUM(C11:G11)</f>
        <v>13302.297</v>
      </c>
    </row>
    <row r="12" customFormat="false" ht="12.75" hidden="false" customHeight="false" outlineLevel="0" collapsed="false">
      <c r="A12" s="163" t="n">
        <v>1103</v>
      </c>
      <c r="B12" s="8" t="s">
        <v>1113</v>
      </c>
      <c r="C12" s="160" t="n">
        <f aca="false">(C10+C11)/2</f>
        <v>0</v>
      </c>
      <c r="D12" s="160" t="n">
        <f aca="false">(D10+D11)/2</f>
        <v>4518.38374670158</v>
      </c>
      <c r="E12" s="160" t="n">
        <f aca="false">(E10+E11)/2</f>
        <v>2100.79083079867</v>
      </c>
      <c r="F12" s="160" t="n">
        <f aca="false">(F10+F11)/2</f>
        <v>90.9653944002417</v>
      </c>
      <c r="G12" s="160" t="n">
        <f aca="false">(G10+G11)/2</f>
        <v>1697.52164623829</v>
      </c>
      <c r="H12" s="9" t="n">
        <f aca="false">SUM(C12:G12)</f>
        <v>8407.66161813879</v>
      </c>
    </row>
    <row r="13" customFormat="false" ht="12.75" hidden="false" customHeight="false" outlineLevel="0" collapsed="false">
      <c r="A13" s="161" t="n">
        <v>110305</v>
      </c>
      <c r="B13" s="164" t="s">
        <v>15</v>
      </c>
      <c r="C13" s="156" t="n">
        <v>0</v>
      </c>
      <c r="D13" s="156" t="n">
        <v>752.187783261154</v>
      </c>
      <c r="E13" s="156" t="n">
        <v>760.97033940981</v>
      </c>
      <c r="F13" s="156" t="n">
        <f aca="false">1911655/19858</f>
        <v>96.2662403061738</v>
      </c>
      <c r="G13" s="156" t="n">
        <v>0</v>
      </c>
      <c r="H13" s="157" t="n">
        <f aca="false">SUM(C13:G13)</f>
        <v>1609.42436297714</v>
      </c>
    </row>
    <row r="14" customFormat="false" ht="12.75" hidden="false" customHeight="false" outlineLevel="0" collapsed="false">
      <c r="A14" s="31" t="n">
        <v>110305</v>
      </c>
      <c r="B14" s="9" t="s">
        <v>15</v>
      </c>
      <c r="C14" s="9" t="n">
        <f aca="false">+BAL!C20</f>
        <v>0</v>
      </c>
      <c r="D14" s="9" t="n">
        <f aca="false">+BAL!D20</f>
        <v>192.391</v>
      </c>
      <c r="E14" s="9" t="n">
        <f aca="false">+BAL!E20</f>
        <v>150.632</v>
      </c>
      <c r="F14" s="9" t="n">
        <f aca="false">+BAL!F20</f>
        <v>6.343</v>
      </c>
      <c r="G14" s="9" t="n">
        <f aca="false">+BAL!G20</f>
        <v>0</v>
      </c>
      <c r="H14" s="9" t="n">
        <f aca="false">SUM(C14:G14)</f>
        <v>349.366</v>
      </c>
    </row>
    <row r="15" customFormat="false" ht="12.75" hidden="false" customHeight="false" outlineLevel="0" collapsed="false">
      <c r="A15" s="163" t="n">
        <v>110305</v>
      </c>
      <c r="B15" s="160" t="s">
        <v>15</v>
      </c>
      <c r="C15" s="160" t="n">
        <f aca="false">(C13+C14)/2</f>
        <v>0</v>
      </c>
      <c r="D15" s="160" t="n">
        <f aca="false">(D13+D14)/2</f>
        <v>472.289391630577</v>
      </c>
      <c r="E15" s="160" t="n">
        <f aca="false">(E13+E14)/2</f>
        <v>455.801169704905</v>
      </c>
      <c r="F15" s="160" t="n">
        <f aca="false">(F13+F14)/2</f>
        <v>51.3046201530869</v>
      </c>
      <c r="G15" s="160" t="n">
        <f aca="false">(G13+G14)/2</f>
        <v>0</v>
      </c>
      <c r="H15" s="9" t="n">
        <f aca="false">SUM(C15:G15)</f>
        <v>979.395181488569</v>
      </c>
    </row>
    <row r="16" customFormat="false" ht="12.75" hidden="false" customHeight="false" outlineLevel="0" collapsed="false">
      <c r="A16" s="161" t="n">
        <v>12</v>
      </c>
      <c r="B16" s="165" t="s">
        <v>35</v>
      </c>
      <c r="C16" s="156" t="n">
        <v>0</v>
      </c>
      <c r="D16" s="156" t="n">
        <v>0</v>
      </c>
      <c r="E16" s="156" t="n">
        <v>0</v>
      </c>
      <c r="F16" s="156" t="n">
        <v>0</v>
      </c>
      <c r="G16" s="156" t="n">
        <v>0</v>
      </c>
      <c r="H16" s="157" t="n">
        <f aca="false">SUM(C16:G16)</f>
        <v>0</v>
      </c>
    </row>
    <row r="17" customFormat="false" ht="12.75" hidden="false" customHeight="false" outlineLevel="0" collapsed="false">
      <c r="A17" s="31" t="n">
        <v>12</v>
      </c>
      <c r="B17" s="8" t="s">
        <v>35</v>
      </c>
      <c r="C17" s="9" t="n">
        <f aca="false">+BAL!C28</f>
        <v>0</v>
      </c>
      <c r="D17" s="9" t="n">
        <f aca="false">+BAL!D28</f>
        <v>0</v>
      </c>
      <c r="E17" s="9" t="n">
        <f aca="false">+BAL!E28</f>
        <v>0</v>
      </c>
      <c r="F17" s="9" t="n">
        <f aca="false">+BAL!F28</f>
        <v>0</v>
      </c>
      <c r="G17" s="9" t="n">
        <f aca="false">+BAL!G28</f>
        <v>0</v>
      </c>
      <c r="H17" s="9" t="n">
        <f aca="false">SUM(C17:G17)</f>
        <v>0</v>
      </c>
    </row>
    <row r="18" customFormat="false" ht="12.75" hidden="false" customHeight="false" outlineLevel="0" collapsed="false">
      <c r="A18" s="163" t="n">
        <v>12</v>
      </c>
      <c r="B18" s="8" t="s">
        <v>35</v>
      </c>
      <c r="C18" s="160" t="n">
        <f aca="false">(C16+C17)/2</f>
        <v>0</v>
      </c>
      <c r="D18" s="160" t="n">
        <f aca="false">(D16+D17)/2</f>
        <v>0</v>
      </c>
      <c r="E18" s="160" t="n">
        <f aca="false">(E16+E17)/2</f>
        <v>0</v>
      </c>
      <c r="F18" s="160" t="n">
        <f aca="false">(F16+F17)/2</f>
        <v>0</v>
      </c>
      <c r="G18" s="160" t="n">
        <f aca="false">(G16+G17)/2</f>
        <v>0</v>
      </c>
      <c r="H18" s="9" t="n">
        <f aca="false">SUM(C18:G18)</f>
        <v>0</v>
      </c>
    </row>
    <row r="19" customFormat="false" ht="12.75" hidden="false" customHeight="false" outlineLevel="0" collapsed="false">
      <c r="A19" s="161" t="n">
        <v>13</v>
      </c>
      <c r="B19" s="165" t="s">
        <v>36</v>
      </c>
      <c r="C19" s="156" t="n">
        <v>32231.8593010374</v>
      </c>
      <c r="D19" s="156" t="n">
        <v>24932.2834122268</v>
      </c>
      <c r="E19" s="156" t="n">
        <v>321963.274247155</v>
      </c>
      <c r="F19" s="156" t="n">
        <f aca="false">2175586680/19858</f>
        <v>109557.19004935</v>
      </c>
      <c r="G19" s="156" t="n">
        <v>0.262815993554235</v>
      </c>
      <c r="H19" s="157" t="n">
        <f aca="false">SUM(C19:G19)</f>
        <v>488684.869825763</v>
      </c>
    </row>
    <row r="20" customFormat="false" ht="12.75" hidden="false" customHeight="false" outlineLevel="0" collapsed="false">
      <c r="A20" s="31" t="n">
        <v>13</v>
      </c>
      <c r="B20" s="8" t="s">
        <v>36</v>
      </c>
      <c r="C20" s="9" t="n">
        <f aca="false">+BAL!C29</f>
        <v>45707.259</v>
      </c>
      <c r="D20" s="9" t="n">
        <f aca="false">+BAL!D29</f>
        <v>19756.953</v>
      </c>
      <c r="E20" s="9" t="n">
        <f aca="false">+BAL!E29</f>
        <v>558291.131</v>
      </c>
      <c r="F20" s="9" t="n">
        <f aca="false">+BAL!F29</f>
        <v>116979.758</v>
      </c>
      <c r="G20" s="9" t="n">
        <f aca="false">+BAL!G29</f>
        <v>0.209</v>
      </c>
      <c r="H20" s="9" t="n">
        <f aca="false">SUM(C20:G20)</f>
        <v>740735.31</v>
      </c>
    </row>
    <row r="21" customFormat="false" ht="12.75" hidden="false" customHeight="false" outlineLevel="0" collapsed="false">
      <c r="A21" s="163" t="n">
        <v>13</v>
      </c>
      <c r="B21" s="8" t="s">
        <v>36</v>
      </c>
      <c r="C21" s="160" t="n">
        <f aca="false">(C19+C20)/2</f>
        <v>38969.5591505187</v>
      </c>
      <c r="D21" s="160" t="n">
        <f aca="false">(D19+D20)/2</f>
        <v>22344.6182061134</v>
      </c>
      <c r="E21" s="160" t="n">
        <f aca="false">(E19+E20)/2</f>
        <v>440127.202623577</v>
      </c>
      <c r="F21" s="160" t="n">
        <f aca="false">(F19+F20)/2</f>
        <v>113268.474024675</v>
      </c>
      <c r="G21" s="160" t="n">
        <f aca="false">(G19+G20)/2</f>
        <v>0.235907996777118</v>
      </c>
      <c r="H21" s="9" t="n">
        <f aca="false">SUM(C21:G21)</f>
        <v>614710.089912882</v>
      </c>
    </row>
    <row r="22" customFormat="false" ht="12.75" hidden="false" customHeight="false" outlineLevel="0" collapsed="false">
      <c r="A22" s="161" t="n">
        <v>1399</v>
      </c>
      <c r="B22" s="165" t="s">
        <v>137</v>
      </c>
      <c r="C22" s="156" t="n">
        <v>-1389.35340920536</v>
      </c>
      <c r="D22" s="156" t="n">
        <v>-6973.19246651224</v>
      </c>
      <c r="E22" s="156" t="n">
        <v>-5113.61325410414</v>
      </c>
      <c r="F22" s="156" t="n">
        <v>0</v>
      </c>
      <c r="G22" s="156" t="n">
        <v>0</v>
      </c>
      <c r="H22" s="157" t="n">
        <f aca="false">SUM(C22:G22)</f>
        <v>-13476.1591298217</v>
      </c>
    </row>
    <row r="23" customFormat="false" ht="12.75" hidden="false" customHeight="false" outlineLevel="0" collapsed="false">
      <c r="A23" s="31" t="n">
        <v>1399</v>
      </c>
      <c r="B23" s="8" t="s">
        <v>137</v>
      </c>
      <c r="C23" s="9" t="n">
        <f aca="false">+BAL!C114</f>
        <v>-1207.78</v>
      </c>
      <c r="D23" s="9" t="n">
        <f aca="false">+BAL!D114</f>
        <v>-5759.749</v>
      </c>
      <c r="E23" s="9" t="n">
        <f aca="false">+BAL!E114</f>
        <v>-22011.063</v>
      </c>
      <c r="F23" s="9" t="n">
        <f aca="false">+BAL!F114</f>
        <v>0</v>
      </c>
      <c r="G23" s="9" t="n">
        <f aca="false">+BAL!G114</f>
        <v>0</v>
      </c>
      <c r="H23" s="9" t="n">
        <f aca="false">SUM(C23:G23)</f>
        <v>-28978.592</v>
      </c>
    </row>
    <row r="24" customFormat="false" ht="12.75" hidden="false" customHeight="false" outlineLevel="0" collapsed="false">
      <c r="A24" s="163" t="n">
        <v>1399</v>
      </c>
      <c r="B24" s="8" t="s">
        <v>137</v>
      </c>
      <c r="C24" s="160" t="n">
        <f aca="false">(C22+C23)/2</f>
        <v>-1298.56670460268</v>
      </c>
      <c r="D24" s="160" t="n">
        <f aca="false">(D22+D23)/2</f>
        <v>-6366.47073325612</v>
      </c>
      <c r="E24" s="160" t="n">
        <f aca="false">(E22+E23)/2</f>
        <v>-13562.3381270521</v>
      </c>
      <c r="F24" s="160" t="n">
        <f aca="false">(F22+F23)/2</f>
        <v>0</v>
      </c>
      <c r="G24" s="160" t="n">
        <f aca="false">(G22+G23)/2</f>
        <v>0</v>
      </c>
      <c r="H24" s="9" t="n">
        <f aca="false">SUM(C24:G24)</f>
        <v>-21227.3755649109</v>
      </c>
    </row>
    <row r="25" customFormat="false" ht="12.75" hidden="false" customHeight="false" outlineLevel="0" collapsed="false">
      <c r="A25" s="161" t="n">
        <v>14</v>
      </c>
      <c r="B25" s="166" t="s">
        <v>138</v>
      </c>
      <c r="C25" s="156" t="n">
        <v>36546.181035351</v>
      </c>
      <c r="D25" s="156" t="n">
        <v>154134.433427334</v>
      </c>
      <c r="E25" s="156" t="n">
        <v>534934.438966663</v>
      </c>
      <c r="F25" s="156" t="n">
        <v>0</v>
      </c>
      <c r="G25" s="156" t="n">
        <v>7127.90371638634</v>
      </c>
      <c r="H25" s="157" t="n">
        <f aca="false">SUM(C25:G25)</f>
        <v>732742.957145735</v>
      </c>
    </row>
    <row r="26" customFormat="false" ht="12.75" hidden="false" customHeight="false" outlineLevel="0" collapsed="false">
      <c r="A26" s="31" t="n">
        <v>14</v>
      </c>
      <c r="B26" s="32" t="s">
        <v>138</v>
      </c>
      <c r="C26" s="9" t="n">
        <f aca="false">+BAL!C115</f>
        <v>29652.867</v>
      </c>
      <c r="D26" s="9" t="n">
        <f aca="false">+BAL!D115</f>
        <v>125665.833</v>
      </c>
      <c r="E26" s="9" t="n">
        <f aca="false">+BAL!E115</f>
        <v>218236.287</v>
      </c>
      <c r="F26" s="9" t="n">
        <f aca="false">+BAL!F115</f>
        <v>0</v>
      </c>
      <c r="G26" s="9" t="n">
        <f aca="false">+BAL!G115</f>
        <v>6296.003</v>
      </c>
      <c r="H26" s="9" t="n">
        <f aca="false">SUM(C26:G26)</f>
        <v>379850.99</v>
      </c>
    </row>
    <row r="27" customFormat="false" ht="12.75" hidden="false" customHeight="false" outlineLevel="0" collapsed="false">
      <c r="A27" s="163" t="n">
        <v>14</v>
      </c>
      <c r="B27" s="32" t="s">
        <v>138</v>
      </c>
      <c r="C27" s="160" t="n">
        <f aca="false">(C25+C26)/2</f>
        <v>33099.5240176755</v>
      </c>
      <c r="D27" s="160" t="n">
        <f aca="false">(D25+D26)/2</f>
        <v>139900.133213667</v>
      </c>
      <c r="E27" s="160" t="n">
        <f aca="false">(E25+E26)/2</f>
        <v>376585.362983332</v>
      </c>
      <c r="F27" s="160" t="n">
        <f aca="false">(F25+F26)/2</f>
        <v>0</v>
      </c>
      <c r="G27" s="160" t="n">
        <f aca="false">(G25+G26)/2</f>
        <v>6711.95335819317</v>
      </c>
      <c r="H27" s="9" t="n">
        <f aca="false">SUM(C27:G27)</f>
        <v>556296.973572867</v>
      </c>
    </row>
    <row r="28" customFormat="false" ht="12.75" hidden="false" customHeight="false" outlineLevel="0" collapsed="false">
      <c r="A28" s="161" t="n">
        <v>1401</v>
      </c>
      <c r="B28" s="165" t="s">
        <v>1114</v>
      </c>
      <c r="C28" s="156" t="n">
        <v>39752.4336287642</v>
      </c>
      <c r="D28" s="156" t="n">
        <v>115788.073773794</v>
      </c>
      <c r="E28" s="156" t="n">
        <v>338271.370832914</v>
      </c>
      <c r="F28" s="156" t="n">
        <v>0</v>
      </c>
      <c r="G28" s="156" t="n">
        <v>6828.43468627254</v>
      </c>
      <c r="H28" s="157" t="n">
        <f aca="false">SUM(C28:G28)</f>
        <v>500640.312921744</v>
      </c>
    </row>
    <row r="29" customFormat="false" ht="12.75" hidden="false" customHeight="false" outlineLevel="0" collapsed="false">
      <c r="A29" s="31" t="n">
        <v>1401</v>
      </c>
      <c r="B29" s="8" t="s">
        <v>1114</v>
      </c>
      <c r="C29" s="9" t="n">
        <f aca="false">+BAL!C116</f>
        <v>31723.243</v>
      </c>
      <c r="D29" s="9" t="n">
        <f aca="false">+BAL!D116</f>
        <v>85159.809</v>
      </c>
      <c r="E29" s="9" t="n">
        <f aca="false">+BAL!E116</f>
        <v>86129.198</v>
      </c>
      <c r="F29" s="9" t="n">
        <f aca="false">+BAL!F116</f>
        <v>0</v>
      </c>
      <c r="G29" s="9" t="n">
        <f aca="false">+BAL!G116</f>
        <v>6004.855</v>
      </c>
      <c r="H29" s="9" t="n">
        <f aca="false">SUM(C29:G29)</f>
        <v>209017.105</v>
      </c>
    </row>
    <row r="30" customFormat="false" ht="12.75" hidden="false" customHeight="false" outlineLevel="0" collapsed="false">
      <c r="A30" s="163" t="n">
        <v>1401</v>
      </c>
      <c r="B30" s="8" t="s">
        <v>1114</v>
      </c>
      <c r="C30" s="160" t="n">
        <f aca="false">(C28+C29)/2</f>
        <v>35737.8383143821</v>
      </c>
      <c r="D30" s="160" t="n">
        <f aca="false">(D28+D29)/2</f>
        <v>100473.941386897</v>
      </c>
      <c r="E30" s="160" t="n">
        <f aca="false">(E28+E29)/2</f>
        <v>212200.284416457</v>
      </c>
      <c r="F30" s="160" t="n">
        <f aca="false">(F28+F29)/2</f>
        <v>0</v>
      </c>
      <c r="G30" s="160" t="n">
        <f aca="false">(G28+G29)/2</f>
        <v>6416.64484313627</v>
      </c>
      <c r="H30" s="9" t="n">
        <f aca="false">SUM(C30:G30)</f>
        <v>354828.708960872</v>
      </c>
    </row>
    <row r="31" customFormat="false" ht="12.75" hidden="false" customHeight="false" outlineLevel="0" collapsed="false">
      <c r="A31" s="161" t="s">
        <v>236</v>
      </c>
      <c r="B31" s="165" t="s">
        <v>1115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7" t="n">
        <f aca="false">SUM(C31:G31)</f>
        <v>0</v>
      </c>
    </row>
    <row r="32" customFormat="false" ht="12.75" hidden="false" customHeight="false" outlineLevel="0" collapsed="false">
      <c r="A32" s="31" t="s">
        <v>236</v>
      </c>
      <c r="B32" s="8" t="s">
        <v>1115</v>
      </c>
      <c r="C32" s="9" t="n">
        <f aca="false">+BAL!C209</f>
        <v>0</v>
      </c>
      <c r="D32" s="9" t="n">
        <f aca="false">+BAL!D209</f>
        <v>0</v>
      </c>
      <c r="E32" s="9" t="n">
        <f aca="false">+BAL!E209</f>
        <v>0</v>
      </c>
      <c r="F32" s="9" t="n">
        <f aca="false">+BAL!F209</f>
        <v>0</v>
      </c>
      <c r="G32" s="9" t="n">
        <f aca="false">+BAL!G209</f>
        <v>0</v>
      </c>
      <c r="H32" s="9" t="n">
        <f aca="false">SUM(C32:G32)</f>
        <v>0</v>
      </c>
    </row>
    <row r="33" customFormat="false" ht="12.75" hidden="false" customHeight="false" outlineLevel="0" collapsed="false">
      <c r="A33" s="163" t="n">
        <v>140190</v>
      </c>
      <c r="B33" s="8" t="s">
        <v>1115</v>
      </c>
      <c r="C33" s="160" t="n">
        <f aca="false">(C31+C32)/2</f>
        <v>0</v>
      </c>
      <c r="D33" s="160" t="n">
        <f aca="false">(D31+D32)/2</f>
        <v>0</v>
      </c>
      <c r="E33" s="160" t="n">
        <f aca="false">(E31+E32)/2</f>
        <v>0</v>
      </c>
      <c r="F33" s="160" t="n">
        <f aca="false">(F31+F32)/2</f>
        <v>0</v>
      </c>
      <c r="G33" s="160" t="n">
        <f aca="false">(G31+G32)/2</f>
        <v>0</v>
      </c>
      <c r="H33" s="9" t="n">
        <f aca="false">SUM(C33:G33)</f>
        <v>0</v>
      </c>
    </row>
    <row r="34" customFormat="false" ht="12.75" hidden="false" customHeight="false" outlineLevel="0" collapsed="false">
      <c r="A34" s="161" t="n">
        <v>1402</v>
      </c>
      <c r="B34" s="165" t="s">
        <v>242</v>
      </c>
      <c r="C34" s="156" t="n">
        <v>1825.26634102125</v>
      </c>
      <c r="D34" s="156" t="n">
        <v>425.572817000705</v>
      </c>
      <c r="E34" s="156" t="n">
        <v>75540.1188437909</v>
      </c>
      <c r="F34" s="156" t="n">
        <v>0</v>
      </c>
      <c r="G34" s="156" t="n">
        <v>316.071658777319</v>
      </c>
      <c r="H34" s="157" t="n">
        <f aca="false">SUM(C34:G34)</f>
        <v>78107.0296605902</v>
      </c>
    </row>
    <row r="35" customFormat="false" ht="12.75" hidden="false" customHeight="false" outlineLevel="0" collapsed="false">
      <c r="A35" s="31" t="n">
        <v>1402</v>
      </c>
      <c r="B35" s="8" t="s">
        <v>242</v>
      </c>
      <c r="C35" s="9" t="n">
        <f aca="false">+BAL!C216</f>
        <v>1478.24</v>
      </c>
      <c r="D35" s="9" t="n">
        <f aca="false">+BAL!D216</f>
        <v>1342.784</v>
      </c>
      <c r="E35" s="9" t="n">
        <f aca="false">+BAL!E216</f>
        <v>110624.362</v>
      </c>
      <c r="F35" s="9" t="n">
        <f aca="false">+BAL!F216</f>
        <v>0</v>
      </c>
      <c r="G35" s="9" t="n">
        <f aca="false">+BAL!G216</f>
        <v>304.336</v>
      </c>
      <c r="H35" s="9" t="n">
        <f aca="false">SUM(C35:G35)</f>
        <v>113749.722</v>
      </c>
    </row>
    <row r="36" customFormat="false" ht="12.75" hidden="false" customHeight="false" outlineLevel="0" collapsed="false">
      <c r="A36" s="163" t="n">
        <v>1402</v>
      </c>
      <c r="B36" s="8" t="s">
        <v>242</v>
      </c>
      <c r="C36" s="160" t="n">
        <f aca="false">(C34+C35)/2</f>
        <v>1651.75317051063</v>
      </c>
      <c r="D36" s="160" t="n">
        <f aca="false">(D34+D35)/2</f>
        <v>884.178408500353</v>
      </c>
      <c r="E36" s="160" t="n">
        <f aca="false">(E34+E35)/2</f>
        <v>93082.2404218955</v>
      </c>
      <c r="F36" s="160" t="n">
        <f aca="false">(F34+F35)/2</f>
        <v>0</v>
      </c>
      <c r="G36" s="160" t="n">
        <f aca="false">(G34+G35)/2</f>
        <v>310.20382938866</v>
      </c>
      <c r="H36" s="9" t="n">
        <f aca="false">SUM(C36:G36)</f>
        <v>95928.3758302951</v>
      </c>
    </row>
    <row r="37" customFormat="false" ht="12.75" hidden="false" customHeight="false" outlineLevel="0" collapsed="false">
      <c r="A37" s="161" t="n">
        <v>1403</v>
      </c>
      <c r="B37" s="164" t="s">
        <v>299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7" t="n">
        <f aca="false">SUM(C37:G37)</f>
        <v>0</v>
      </c>
    </row>
    <row r="38" customFormat="false" ht="12.75" hidden="false" customHeight="false" outlineLevel="0" collapsed="false">
      <c r="A38" s="31" t="n">
        <v>1403</v>
      </c>
      <c r="B38" s="32" t="s">
        <v>299</v>
      </c>
      <c r="C38" s="9" t="n">
        <f aca="false">+BAL!C305</f>
        <v>0</v>
      </c>
      <c r="D38" s="9" t="n">
        <f aca="false">+BAL!D305</f>
        <v>0</v>
      </c>
      <c r="E38" s="9" t="n">
        <f aca="false">+BAL!E305</f>
        <v>0</v>
      </c>
      <c r="F38" s="9" t="n">
        <f aca="false">+BAL!F305</f>
        <v>0</v>
      </c>
      <c r="G38" s="9" t="n">
        <f aca="false">+BAL!G305</f>
        <v>0</v>
      </c>
      <c r="H38" s="9" t="n">
        <f aca="false">SUM(C38:G38)</f>
        <v>0</v>
      </c>
    </row>
    <row r="39" customFormat="false" ht="12.75" hidden="false" customHeight="false" outlineLevel="0" collapsed="false">
      <c r="A39" s="163" t="n">
        <v>1403</v>
      </c>
      <c r="B39" s="8" t="s">
        <v>299</v>
      </c>
      <c r="C39" s="160" t="n">
        <f aca="false">(C37+C38)/2</f>
        <v>0</v>
      </c>
      <c r="D39" s="160" t="n">
        <f aca="false">(D37+D38)/2</f>
        <v>0</v>
      </c>
      <c r="E39" s="160" t="n">
        <f aca="false">(E37+E38)/2</f>
        <v>0</v>
      </c>
      <c r="F39" s="160" t="n">
        <f aca="false">(F37+F38)/2</f>
        <v>0</v>
      </c>
      <c r="G39" s="160" t="n">
        <f aca="false">(G37+G38)/2</f>
        <v>0</v>
      </c>
      <c r="H39" s="9" t="n">
        <f aca="false">SUM(C39:G39)</f>
        <v>0</v>
      </c>
    </row>
    <row r="40" customFormat="false" ht="12.75" hidden="false" customHeight="false" outlineLevel="0" collapsed="false">
      <c r="A40" s="161" t="n">
        <v>1404</v>
      </c>
      <c r="B40" s="165" t="s">
        <v>986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7" t="n">
        <f aca="false">SUM(C40:G40)</f>
        <v>0</v>
      </c>
    </row>
    <row r="41" customFormat="false" ht="12.75" hidden="false" customHeight="false" outlineLevel="0" collapsed="false">
      <c r="A41" s="31" t="n">
        <v>1404</v>
      </c>
      <c r="B41" s="8" t="s">
        <v>986</v>
      </c>
      <c r="C41" s="9" t="n">
        <f aca="false">+BAL!C329</f>
        <v>0</v>
      </c>
      <c r="D41" s="9" t="n">
        <f aca="false">+BAL!D329</f>
        <v>0</v>
      </c>
      <c r="E41" s="9" t="n">
        <f aca="false">+BAL!E329</f>
        <v>0</v>
      </c>
      <c r="F41" s="9" t="n">
        <f aca="false">+BAL!F329</f>
        <v>0</v>
      </c>
      <c r="G41" s="9" t="n">
        <f aca="false">+BAL!G329</f>
        <v>0</v>
      </c>
      <c r="H41" s="9" t="n">
        <f aca="false">SUM(C41:G41)</f>
        <v>0</v>
      </c>
    </row>
    <row r="42" customFormat="false" ht="12.75" hidden="false" customHeight="false" outlineLevel="0" collapsed="false">
      <c r="A42" s="163" t="n">
        <v>1404</v>
      </c>
      <c r="B42" s="8" t="s">
        <v>986</v>
      </c>
      <c r="C42" s="160" t="n">
        <f aca="false">(C40+C41)/2</f>
        <v>0</v>
      </c>
      <c r="D42" s="160" t="n">
        <f aca="false">(D40+D41)/2</f>
        <v>0</v>
      </c>
      <c r="E42" s="160" t="n">
        <f aca="false">(E40+E41)/2</f>
        <v>0</v>
      </c>
      <c r="F42" s="160" t="n">
        <f aca="false">(F40+F41)/2</f>
        <v>0</v>
      </c>
      <c r="G42" s="160" t="n">
        <f aca="false">(G40+G41)/2</f>
        <v>0</v>
      </c>
      <c r="H42" s="9" t="n">
        <f aca="false">SUM(C42:G42)</f>
        <v>0</v>
      </c>
    </row>
    <row r="43" customFormat="false" ht="12.75" hidden="false" customHeight="false" outlineLevel="0" collapsed="false">
      <c r="A43" s="161" t="n">
        <v>1405</v>
      </c>
      <c r="B43" s="164" t="s">
        <v>280</v>
      </c>
      <c r="C43" s="156" t="n">
        <v>0</v>
      </c>
      <c r="D43" s="156" t="n">
        <v>45875.8331151173</v>
      </c>
      <c r="E43" s="156" t="n">
        <v>290608.198207272</v>
      </c>
      <c r="F43" s="156" t="n">
        <v>0</v>
      </c>
      <c r="G43" s="156" t="n">
        <v>0</v>
      </c>
      <c r="H43" s="157" t="n">
        <f aca="false">SUM(C43:G43)</f>
        <v>336484.031322389</v>
      </c>
    </row>
    <row r="44" customFormat="false" ht="12.75" hidden="false" customHeight="false" outlineLevel="0" collapsed="false">
      <c r="A44" s="31" t="n">
        <v>1405</v>
      </c>
      <c r="B44" s="32" t="s">
        <v>280</v>
      </c>
      <c r="C44" s="9" t="n">
        <f aca="false">+BAL!C345</f>
        <v>616.567</v>
      </c>
      <c r="D44" s="9" t="n">
        <f aca="false">+BAL!D345</f>
        <v>49346.099</v>
      </c>
      <c r="E44" s="9" t="n">
        <f aca="false">+BAL!E345</f>
        <v>213479.691</v>
      </c>
      <c r="F44" s="9" t="n">
        <f aca="false">+BAL!F345</f>
        <v>0</v>
      </c>
      <c r="G44" s="9" t="n">
        <f aca="false">+BAL!G345</f>
        <v>0</v>
      </c>
      <c r="H44" s="9" t="n">
        <f aca="false">SUM(C44:G44)</f>
        <v>263442.357</v>
      </c>
    </row>
    <row r="45" customFormat="false" ht="12.75" hidden="false" customHeight="false" outlineLevel="0" collapsed="false">
      <c r="A45" s="163" t="n">
        <v>1405</v>
      </c>
      <c r="B45" s="8" t="s">
        <v>280</v>
      </c>
      <c r="C45" s="160" t="n">
        <f aca="false">(C43+C44)/2</f>
        <v>308.2835</v>
      </c>
      <c r="D45" s="160" t="n">
        <f aca="false">(D43+D44)/2</f>
        <v>47610.9660575587</v>
      </c>
      <c r="E45" s="160" t="n">
        <f aca="false">(E43+E44)/2</f>
        <v>252043.944603636</v>
      </c>
      <c r="F45" s="160" t="n">
        <f aca="false">(F43+F44)/2</f>
        <v>0</v>
      </c>
      <c r="G45" s="160" t="n">
        <f aca="false">(G43+G44)/2</f>
        <v>0</v>
      </c>
      <c r="H45" s="9" t="n">
        <f aca="false">SUM(C45:G45)</f>
        <v>299963.194161195</v>
      </c>
    </row>
    <row r="46" customFormat="false" ht="12.75" hidden="false" customHeight="false" outlineLevel="0" collapsed="false">
      <c r="A46" s="167" t="n">
        <v>1406</v>
      </c>
      <c r="B46" s="155" t="s">
        <v>302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7" t="n">
        <f aca="false">SUM(C46:G46)</f>
        <v>0</v>
      </c>
    </row>
    <row r="47" customFormat="false" ht="12.75" hidden="false" customHeight="false" outlineLevel="0" collapsed="false">
      <c r="A47" s="125" t="n">
        <v>1406</v>
      </c>
      <c r="B47" s="134" t="s">
        <v>302</v>
      </c>
      <c r="C47" s="2" t="n">
        <f aca="false">BAL!C364</f>
        <v>0</v>
      </c>
      <c r="D47" s="2" t="n">
        <f aca="false">BAL!D364</f>
        <v>0</v>
      </c>
      <c r="E47" s="2" t="n">
        <f aca="false">BAL!E364</f>
        <v>0</v>
      </c>
      <c r="F47" s="2" t="n">
        <f aca="false">BAL!F364</f>
        <v>0</v>
      </c>
      <c r="G47" s="2" t="n">
        <f aca="false">BAL!G364</f>
        <v>0</v>
      </c>
      <c r="H47" s="9" t="n">
        <f aca="false">SUM(C47:G47)</f>
        <v>0</v>
      </c>
    </row>
    <row r="48" customFormat="false" ht="12.75" hidden="false" customHeight="false" outlineLevel="0" collapsed="false">
      <c r="A48" s="163" t="n">
        <v>1406</v>
      </c>
      <c r="B48" s="134" t="s">
        <v>1116</v>
      </c>
      <c r="C48" s="160" t="n">
        <f aca="false">(C46+C47)/2</f>
        <v>0</v>
      </c>
      <c r="D48" s="160" t="n">
        <f aca="false">(D46+D47)/2</f>
        <v>0</v>
      </c>
      <c r="E48" s="160" t="n">
        <f aca="false">(E46+E47)/2</f>
        <v>0</v>
      </c>
      <c r="F48" s="160" t="n">
        <f aca="false">(F46+F47)/2</f>
        <v>0</v>
      </c>
      <c r="G48" s="160" t="n">
        <f aca="false">(G46+G47)/2</f>
        <v>0</v>
      </c>
      <c r="H48" s="9" t="n">
        <f aca="false">SUM(C48:G48)</f>
        <v>0</v>
      </c>
    </row>
    <row r="49" customFormat="false" ht="12.75" hidden="false" customHeight="false" outlineLevel="0" collapsed="false">
      <c r="A49" s="167" t="n">
        <v>1408</v>
      </c>
      <c r="B49" s="155" t="s">
        <v>305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7" t="n">
        <f aca="false">SUM(C49:G49)</f>
        <v>0</v>
      </c>
    </row>
    <row r="50" customFormat="false" ht="12.75" hidden="false" customHeight="false" outlineLevel="0" collapsed="false">
      <c r="A50" s="125" t="n">
        <v>1408</v>
      </c>
      <c r="B50" s="168" t="s">
        <v>305</v>
      </c>
      <c r="C50" s="2" t="n">
        <f aca="false">BAL!C370</f>
        <v>0</v>
      </c>
      <c r="D50" s="2" t="n">
        <f aca="false">BAL!D370</f>
        <v>0</v>
      </c>
      <c r="E50" s="2" t="n">
        <f aca="false">BAL!E370</f>
        <v>0</v>
      </c>
      <c r="F50" s="2" t="n">
        <f aca="false">BAL!F370</f>
        <v>0</v>
      </c>
      <c r="G50" s="2" t="n">
        <f aca="false">BAL!G370</f>
        <v>0</v>
      </c>
      <c r="H50" s="9" t="n">
        <f aca="false">SUM(C50:G50)</f>
        <v>0</v>
      </c>
    </row>
    <row r="51" customFormat="false" ht="12.75" hidden="false" customHeight="false" outlineLevel="0" collapsed="false">
      <c r="A51" s="163" t="n">
        <v>1408</v>
      </c>
      <c r="B51" s="168" t="s">
        <v>305</v>
      </c>
      <c r="C51" s="160" t="n">
        <f aca="false">(C49+C50)/2</f>
        <v>0</v>
      </c>
      <c r="D51" s="160" t="n">
        <f aca="false">(D49+D50)/2</f>
        <v>0</v>
      </c>
      <c r="E51" s="160" t="n">
        <f aca="false">(E49+E50)/2</f>
        <v>0</v>
      </c>
      <c r="F51" s="160" t="n">
        <f aca="false">(F49+F50)/2</f>
        <v>0</v>
      </c>
      <c r="G51" s="160" t="n">
        <f aca="false">(G49+G50)/2</f>
        <v>0</v>
      </c>
      <c r="H51" s="9" t="n">
        <f aca="false">SUM(C51:G51)</f>
        <v>0</v>
      </c>
    </row>
    <row r="52" customFormat="false" ht="12.75" hidden="false" customHeight="false" outlineLevel="0" collapsed="false">
      <c r="A52" s="167" t="n">
        <v>1499</v>
      </c>
      <c r="B52" s="162" t="s">
        <v>306</v>
      </c>
      <c r="C52" s="156" t="n">
        <v>-5031.51893443449</v>
      </c>
      <c r="D52" s="156" t="n">
        <v>-7955.0462785779</v>
      </c>
      <c r="E52" s="156" t="n">
        <v>-169485.248917313</v>
      </c>
      <c r="F52" s="156" t="n">
        <v>0</v>
      </c>
      <c r="G52" s="156" t="n">
        <v>-16.6026286635109</v>
      </c>
      <c r="H52" s="157" t="n">
        <f aca="false">SUM(C52:G52)</f>
        <v>-182488.416758989</v>
      </c>
    </row>
    <row r="53" customFormat="false" ht="12.75" hidden="false" customHeight="false" outlineLevel="0" collapsed="false">
      <c r="A53" s="125" t="n">
        <v>1499</v>
      </c>
      <c r="B53" s="8" t="s">
        <v>306</v>
      </c>
      <c r="C53" s="2" t="n">
        <f aca="false">BAL!C371</f>
        <v>-4165.183</v>
      </c>
      <c r="D53" s="2" t="n">
        <f aca="false">BAL!D371</f>
        <v>-10182.859</v>
      </c>
      <c r="E53" s="2" t="n">
        <f aca="false">BAL!E371</f>
        <v>-191996.964</v>
      </c>
      <c r="F53" s="2" t="n">
        <f aca="false">BAL!F371</f>
        <v>0</v>
      </c>
      <c r="G53" s="2" t="n">
        <f aca="false">BAL!G371</f>
        <v>-13.188</v>
      </c>
      <c r="H53" s="9" t="n">
        <f aca="false">SUM(C53:G53)</f>
        <v>-206358.194</v>
      </c>
    </row>
    <row r="54" customFormat="false" ht="12.75" hidden="false" customHeight="false" outlineLevel="0" collapsed="false">
      <c r="A54" s="163" t="n">
        <v>1499</v>
      </c>
      <c r="B54" s="8" t="s">
        <v>306</v>
      </c>
      <c r="C54" s="160" t="n">
        <f aca="false">(C52+C53)/2</f>
        <v>-4598.35096721724</v>
      </c>
      <c r="D54" s="160" t="n">
        <f aca="false">(D52+D53)/2</f>
        <v>-9068.95263928895</v>
      </c>
      <c r="E54" s="160" t="n">
        <f aca="false">(E52+E53)/2</f>
        <v>-180741.106458656</v>
      </c>
      <c r="F54" s="160" t="n">
        <f aca="false">(F52+F53)/2</f>
        <v>0</v>
      </c>
      <c r="G54" s="160" t="n">
        <f aca="false">(G52+G53)/2</f>
        <v>-14.8953143317555</v>
      </c>
      <c r="H54" s="9" t="n">
        <f aca="false">SUM(C54:G54)</f>
        <v>-194423.305379494</v>
      </c>
    </row>
    <row r="55" customFormat="false" ht="12.75" hidden="false" customHeight="false" outlineLevel="0" collapsed="false">
      <c r="A55" s="161" t="n">
        <v>15</v>
      </c>
      <c r="B55" s="165" t="s">
        <v>313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7" t="n">
        <f aca="false">SUM(C55:G55)</f>
        <v>0</v>
      </c>
    </row>
    <row r="56" customFormat="false" ht="12.75" hidden="false" customHeight="false" outlineLevel="0" collapsed="false">
      <c r="A56" s="31" t="n">
        <v>15</v>
      </c>
      <c r="B56" s="8" t="s">
        <v>313</v>
      </c>
      <c r="C56" s="9" t="n">
        <f aca="false">+BAL!C377</f>
        <v>0</v>
      </c>
      <c r="D56" s="9" t="n">
        <f aca="false">+BAL!D377</f>
        <v>0</v>
      </c>
      <c r="E56" s="9" t="n">
        <f aca="false">+BAL!E377</f>
        <v>0</v>
      </c>
      <c r="F56" s="9" t="n">
        <f aca="false">+BAL!F377</f>
        <v>0</v>
      </c>
      <c r="G56" s="9" t="n">
        <f aca="false">+BAL!G377</f>
        <v>0</v>
      </c>
      <c r="H56" s="9" t="n">
        <f aca="false">SUM(C56:G56)</f>
        <v>0</v>
      </c>
    </row>
    <row r="57" customFormat="false" ht="12.75" hidden="false" customHeight="false" outlineLevel="0" collapsed="false">
      <c r="A57" s="163" t="n">
        <v>15</v>
      </c>
      <c r="B57" s="8" t="s">
        <v>313</v>
      </c>
      <c r="C57" s="160" t="n">
        <f aca="false">(C55+C56)/2</f>
        <v>0</v>
      </c>
      <c r="D57" s="160" t="n">
        <f aca="false">(D55+D56)/2</f>
        <v>0</v>
      </c>
      <c r="E57" s="160" t="n">
        <f aca="false">(E55+E56)/2</f>
        <v>0</v>
      </c>
      <c r="F57" s="160" t="n">
        <f aca="false">(F55+F56)/2</f>
        <v>0</v>
      </c>
      <c r="G57" s="160" t="n">
        <f aca="false">(G55+G56)/2</f>
        <v>0</v>
      </c>
      <c r="H57" s="9" t="n">
        <f aca="false">SUM(C57:G57)</f>
        <v>0</v>
      </c>
    </row>
    <row r="58" customFormat="false" ht="12.75" hidden="false" customHeight="false" outlineLevel="0" collapsed="false">
      <c r="A58" s="161" t="n">
        <v>1702</v>
      </c>
      <c r="B58" s="165" t="s">
        <v>345</v>
      </c>
      <c r="C58" s="156" t="n">
        <v>49964</v>
      </c>
      <c r="D58" s="156"/>
      <c r="E58" s="156"/>
      <c r="F58" s="156"/>
      <c r="G58" s="156"/>
      <c r="H58" s="157" t="n">
        <f aca="false">SUM(C58:G58)</f>
        <v>49964</v>
      </c>
    </row>
    <row r="59" customFormat="false" ht="12.75" hidden="false" customHeight="false" outlineLevel="0" collapsed="false">
      <c r="A59" s="31" t="n">
        <v>1702</v>
      </c>
      <c r="B59" s="8" t="s">
        <v>345</v>
      </c>
      <c r="C59" s="9" t="n">
        <f aca="false">+BAL!C408</f>
        <v>61668.14</v>
      </c>
      <c r="D59" s="9" t="n">
        <f aca="false">+BAL!D408</f>
        <v>0</v>
      </c>
      <c r="E59" s="9" t="n">
        <f aca="false">+BAL!E408</f>
        <v>0</v>
      </c>
      <c r="F59" s="9" t="n">
        <f aca="false">+BAL!F408</f>
        <v>0</v>
      </c>
      <c r="G59" s="9" t="n">
        <f aca="false">+BAL!G408</f>
        <v>0</v>
      </c>
      <c r="H59" s="9" t="n">
        <f aca="false">SUM(C59:G59)</f>
        <v>61668.14</v>
      </c>
    </row>
    <row r="60" customFormat="false" ht="12.75" hidden="false" customHeight="false" outlineLevel="0" collapsed="false">
      <c r="A60" s="163" t="n">
        <v>1702</v>
      </c>
      <c r="B60" s="8" t="s">
        <v>345</v>
      </c>
      <c r="C60" s="160" t="n">
        <f aca="false">(C58+C59)/2</f>
        <v>55816.07</v>
      </c>
      <c r="D60" s="160" t="n">
        <f aca="false">(D58+D59)/2</f>
        <v>0</v>
      </c>
      <c r="E60" s="160" t="n">
        <f aca="false">(E58+E59)/2</f>
        <v>0</v>
      </c>
      <c r="F60" s="160" t="n">
        <f aca="false">(F58+F59)/2</f>
        <v>0</v>
      </c>
      <c r="G60" s="160" t="n">
        <f aca="false">(G58+G59)/2</f>
        <v>0</v>
      </c>
      <c r="H60" s="9" t="n">
        <f aca="false">SUM(C60:G60)</f>
        <v>55816.07</v>
      </c>
    </row>
    <row r="61" customFormat="false" ht="12.75" hidden="false" customHeight="false" outlineLevel="0" collapsed="false">
      <c r="A61" s="161" t="n">
        <v>18</v>
      </c>
      <c r="B61" s="165" t="s">
        <v>374</v>
      </c>
      <c r="C61" s="156" t="n">
        <v>5485.2900594219</v>
      </c>
      <c r="D61" s="156" t="n">
        <v>3564.41086715681</v>
      </c>
      <c r="E61" s="156" t="n">
        <v>6874.05836438715</v>
      </c>
      <c r="F61" s="156" t="n">
        <f aca="false">1785046/19858</f>
        <v>89.8905227112499</v>
      </c>
      <c r="G61" s="156" t="n">
        <v>152.158223386041</v>
      </c>
      <c r="H61" s="157" t="n">
        <f aca="false">SUM(C61:G61)</f>
        <v>16165.8080370631</v>
      </c>
    </row>
    <row r="62" customFormat="false" ht="12.75" hidden="false" customHeight="false" outlineLevel="0" collapsed="false">
      <c r="A62" s="31" t="n">
        <v>18</v>
      </c>
      <c r="B62" s="8" t="s">
        <v>374</v>
      </c>
      <c r="C62" s="9" t="n">
        <f aca="false">+BAL!C440</f>
        <v>5174.954</v>
      </c>
      <c r="D62" s="9" t="n">
        <f aca="false">+BAL!D440</f>
        <v>5486.012</v>
      </c>
      <c r="E62" s="9" t="n">
        <f aca="false">+BAL!E440</f>
        <v>6769.516</v>
      </c>
      <c r="F62" s="9" t="n">
        <f aca="false">+BAL!F440</f>
        <v>152.521</v>
      </c>
      <c r="G62" s="9" t="n">
        <f aca="false">+BAL!G440</f>
        <v>323.933</v>
      </c>
      <c r="H62" s="9" t="n">
        <f aca="false">SUM(C62:G62)</f>
        <v>17906.936</v>
      </c>
    </row>
    <row r="63" customFormat="false" ht="12.75" hidden="false" customHeight="false" outlineLevel="0" collapsed="false">
      <c r="A63" s="163" t="n">
        <v>18</v>
      </c>
      <c r="B63" s="8" t="s">
        <v>374</v>
      </c>
      <c r="C63" s="160" t="n">
        <f aca="false">(C61+C62)/2</f>
        <v>5330.12202971095</v>
      </c>
      <c r="D63" s="160" t="n">
        <f aca="false">(D61+D62)/2</f>
        <v>4525.21143357841</v>
      </c>
      <c r="E63" s="160" t="n">
        <f aca="false">(E61+E62)/2</f>
        <v>6821.78718219358</v>
      </c>
      <c r="F63" s="160" t="n">
        <f aca="false">(F61+F62)/2</f>
        <v>121.205761355625</v>
      </c>
      <c r="G63" s="160" t="n">
        <f aca="false">(G61+G62)/2</f>
        <v>238.04561169302</v>
      </c>
      <c r="H63" s="9" t="n">
        <f aca="false">SUM(C63:G63)</f>
        <v>17036.3720185316</v>
      </c>
    </row>
    <row r="64" customFormat="false" ht="12.75" hidden="false" customHeight="false" outlineLevel="0" collapsed="false">
      <c r="A64" s="161" t="n">
        <v>1902</v>
      </c>
      <c r="B64" s="165" t="s">
        <v>406</v>
      </c>
      <c r="C64" s="156" t="n">
        <v>3396.79494410313</v>
      </c>
      <c r="D64" s="156" t="n">
        <v>64.9553328633296</v>
      </c>
      <c r="E64" s="156" t="n">
        <v>17325.8236479001</v>
      </c>
      <c r="F64" s="156" t="n">
        <f aca="false">23961982163/19858</f>
        <v>1206666.4398731</v>
      </c>
      <c r="G64" s="156" t="n">
        <v>0</v>
      </c>
      <c r="H64" s="157" t="n">
        <f aca="false">SUM(C64:G64)</f>
        <v>1227454.01379797</v>
      </c>
    </row>
    <row r="65" customFormat="false" ht="12.75" hidden="false" customHeight="false" outlineLevel="0" collapsed="false">
      <c r="A65" s="31" t="n">
        <v>1902</v>
      </c>
      <c r="B65" s="8" t="s">
        <v>406</v>
      </c>
      <c r="C65" s="9" t="n">
        <f aca="false">+BAL!C463</f>
        <v>2462.442</v>
      </c>
      <c r="D65" s="9" t="n">
        <f aca="false">+BAL!D463</f>
        <v>0</v>
      </c>
      <c r="E65" s="9" t="n">
        <f aca="false">+BAL!E463</f>
        <v>16854.742</v>
      </c>
      <c r="F65" s="9" t="n">
        <f aca="false">+BAL!F463</f>
        <v>2201207.334</v>
      </c>
      <c r="G65" s="9" t="n">
        <f aca="false">+BAL!G463</f>
        <v>0</v>
      </c>
      <c r="H65" s="9" t="n">
        <f aca="false">SUM(C65:G65)</f>
        <v>2220524.518</v>
      </c>
    </row>
    <row r="66" customFormat="false" ht="12.75" hidden="false" customHeight="false" outlineLevel="0" collapsed="false">
      <c r="A66" s="163" t="n">
        <v>1902</v>
      </c>
      <c r="B66" s="8" t="s">
        <v>406</v>
      </c>
      <c r="C66" s="160" t="n">
        <f aca="false">(C64+C65)/2</f>
        <v>2929.61847205157</v>
      </c>
      <c r="D66" s="160" t="n">
        <f aca="false">(D64+D65)/2</f>
        <v>32.4776664316648</v>
      </c>
      <c r="E66" s="160" t="n">
        <f aca="false">(E64+E65)/2</f>
        <v>17090.28282395</v>
      </c>
      <c r="F66" s="160" t="n">
        <f aca="false">(F64+F65)/2</f>
        <v>1703936.88693655</v>
      </c>
      <c r="G66" s="160" t="n">
        <f aca="false">(G64+G65)/2</f>
        <v>0</v>
      </c>
      <c r="H66" s="9" t="n">
        <f aca="false">SUM(C66:G66)</f>
        <v>1723989.26589898</v>
      </c>
    </row>
    <row r="67" customFormat="false" ht="12.75" hidden="false" customHeight="false" outlineLevel="0" collapsed="false">
      <c r="A67" s="161" t="n">
        <v>190299</v>
      </c>
      <c r="B67" s="165" t="s">
        <v>414</v>
      </c>
      <c r="C67" s="156" t="n">
        <v>0</v>
      </c>
      <c r="D67" s="156" t="n">
        <v>0</v>
      </c>
      <c r="E67" s="156" t="n">
        <v>-1138.97159834827</v>
      </c>
      <c r="F67" s="156" t="n">
        <v>0</v>
      </c>
      <c r="G67" s="156" t="n">
        <v>0</v>
      </c>
      <c r="H67" s="157" t="n">
        <f aca="false">SUM(C67:G67)</f>
        <v>-1138.97159834827</v>
      </c>
    </row>
    <row r="68" customFormat="false" ht="12.75" hidden="false" customHeight="false" outlineLevel="0" collapsed="false">
      <c r="A68" s="31" t="n">
        <v>190299</v>
      </c>
      <c r="B68" s="8" t="s">
        <v>414</v>
      </c>
      <c r="C68" s="9" t="n">
        <f aca="false">+BAL!C471</f>
        <v>-24.873</v>
      </c>
      <c r="D68" s="9" t="n">
        <f aca="false">+BAL!D471</f>
        <v>0</v>
      </c>
      <c r="E68" s="9" t="n">
        <f aca="false">+BAL!E471</f>
        <v>-875.693</v>
      </c>
      <c r="F68" s="9" t="n">
        <f aca="false">+BAL!F471</f>
        <v>0</v>
      </c>
      <c r="G68" s="9" t="n">
        <f aca="false">+BAL!G471</f>
        <v>0</v>
      </c>
      <c r="H68" s="9" t="n">
        <f aca="false">SUM(C68:G68)</f>
        <v>-900.566</v>
      </c>
    </row>
    <row r="69" customFormat="false" ht="12.75" hidden="false" customHeight="false" outlineLevel="0" collapsed="false">
      <c r="A69" s="163" t="n">
        <v>190299</v>
      </c>
      <c r="B69" s="8" t="s">
        <v>414</v>
      </c>
      <c r="C69" s="160" t="n">
        <f aca="false">(C67+C68)/2</f>
        <v>-12.4365</v>
      </c>
      <c r="D69" s="160" t="n">
        <f aca="false">(D67+D68)/2</f>
        <v>0</v>
      </c>
      <c r="E69" s="160" t="n">
        <f aca="false">(E67+E68)/2</f>
        <v>-1007.33229917414</v>
      </c>
      <c r="F69" s="160" t="n">
        <f aca="false">(F67+F68)/2</f>
        <v>0</v>
      </c>
      <c r="G69" s="160" t="n">
        <f aca="false">(G67+G68)/2</f>
        <v>0</v>
      </c>
      <c r="H69" s="9" t="n">
        <f aca="false">SUM(C69:G69)</f>
        <v>-1019.76879917414</v>
      </c>
    </row>
    <row r="70" customFormat="false" ht="12.75" hidden="false" customHeight="false" outlineLevel="0" collapsed="false">
      <c r="A70" s="161" t="n">
        <v>21</v>
      </c>
      <c r="B70" s="165" t="s">
        <v>479</v>
      </c>
      <c r="C70" s="156" t="n">
        <v>2670.32223788901</v>
      </c>
      <c r="D70" s="156" t="n">
        <v>0</v>
      </c>
      <c r="E70" s="156" t="n">
        <v>0</v>
      </c>
      <c r="F70" s="156" t="n">
        <v>0</v>
      </c>
      <c r="G70" s="156" t="n">
        <v>0</v>
      </c>
      <c r="H70" s="157" t="n">
        <f aca="false">SUM(C70:G70)</f>
        <v>2670.32223788901</v>
      </c>
    </row>
    <row r="71" customFormat="false" ht="12.75" hidden="false" customHeight="false" outlineLevel="0" collapsed="false">
      <c r="A71" s="31" t="n">
        <v>21</v>
      </c>
      <c r="B71" s="8" t="s">
        <v>479</v>
      </c>
      <c r="C71" s="9" t="n">
        <f aca="false">+BAL!C512</f>
        <v>2104.581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+BAL!G512</f>
        <v>0</v>
      </c>
      <c r="H71" s="9" t="n">
        <f aca="false">SUM(C71:G71)</f>
        <v>2104.581</v>
      </c>
    </row>
    <row r="72" customFormat="false" ht="12.75" hidden="false" customHeight="false" outlineLevel="0" collapsed="false">
      <c r="A72" s="163" t="n">
        <v>21</v>
      </c>
      <c r="B72" s="8" t="s">
        <v>479</v>
      </c>
      <c r="C72" s="160" t="n">
        <f aca="false">(C70+C71)/2</f>
        <v>2387.45161894451</v>
      </c>
      <c r="D72" s="160" t="n">
        <f aca="false">(D70+D71)/2</f>
        <v>0</v>
      </c>
      <c r="E72" s="160" t="n">
        <f aca="false">(E70+E71)/2</f>
        <v>0</v>
      </c>
      <c r="F72" s="160" t="n">
        <f aca="false">(F70+F71)/2</f>
        <v>0</v>
      </c>
      <c r="G72" s="160" t="n">
        <f aca="false">(G70+G71)/2</f>
        <v>0</v>
      </c>
      <c r="H72" s="9" t="n">
        <f aca="false">SUM(C72:G72)</f>
        <v>2387.45161894451</v>
      </c>
    </row>
    <row r="73" customFormat="false" ht="12.75" hidden="false" customHeight="false" outlineLevel="0" collapsed="false">
      <c r="A73" s="161" t="n">
        <v>2190</v>
      </c>
      <c r="B73" s="165" t="s">
        <v>491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7" t="n">
        <f aca="false">SUM(C73:G73)</f>
        <v>0</v>
      </c>
    </row>
    <row r="74" customFormat="false" ht="12.75" hidden="false" customHeight="false" outlineLevel="0" collapsed="false">
      <c r="A74" s="31" t="n">
        <v>2190</v>
      </c>
      <c r="B74" s="8" t="s">
        <v>491</v>
      </c>
      <c r="C74" s="9" t="n">
        <f aca="false">+BAL!C522</f>
        <v>0</v>
      </c>
      <c r="D74" s="9" t="n">
        <f aca="false">+BAL!D522</f>
        <v>0</v>
      </c>
      <c r="E74" s="9" t="n">
        <f aca="false">+BAL!E522</f>
        <v>0</v>
      </c>
      <c r="F74" s="9" t="n">
        <f aca="false">+BAL!F522</f>
        <v>0</v>
      </c>
      <c r="G74" s="9" t="n">
        <f aca="false">+BAL!G522</f>
        <v>0</v>
      </c>
      <c r="H74" s="9" t="n">
        <f aca="false">SUM(C74:G74)</f>
        <v>0</v>
      </c>
    </row>
    <row r="75" customFormat="false" ht="12.75" hidden="false" customHeight="false" outlineLevel="0" collapsed="false">
      <c r="A75" s="163" t="n">
        <v>2190</v>
      </c>
      <c r="B75" s="8" t="s">
        <v>491</v>
      </c>
      <c r="C75" s="160" t="n">
        <f aca="false">(C73+C74)/2</f>
        <v>0</v>
      </c>
      <c r="D75" s="160" t="n">
        <f aca="false">(D73+D74)/2</f>
        <v>0</v>
      </c>
      <c r="E75" s="160" t="n">
        <f aca="false">(E73+E74)/2</f>
        <v>0</v>
      </c>
      <c r="F75" s="160" t="n">
        <f aca="false">(F73+F74)/2</f>
        <v>0</v>
      </c>
      <c r="G75" s="160" t="n">
        <f aca="false">(G73+G74)/2</f>
        <v>0</v>
      </c>
      <c r="H75" s="9" t="n">
        <f aca="false">SUM(C75:G75)</f>
        <v>0</v>
      </c>
    </row>
    <row r="76" customFormat="false" ht="12.75" hidden="false" customHeight="false" outlineLevel="0" collapsed="false">
      <c r="A76" s="161" t="n">
        <v>22</v>
      </c>
      <c r="B76" s="165" t="s">
        <v>492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7" t="n">
        <f aca="false">SUM(C76:G76)</f>
        <v>0</v>
      </c>
    </row>
    <row r="77" customFormat="false" ht="12.75" hidden="false" customHeight="false" outlineLevel="0" collapsed="false">
      <c r="A77" s="31" t="n">
        <v>22</v>
      </c>
      <c r="B77" s="8" t="s">
        <v>492</v>
      </c>
      <c r="C77" s="9" t="n">
        <f aca="false">+BAL!C523</f>
        <v>0</v>
      </c>
      <c r="D77" s="9" t="n">
        <f aca="false">+BAL!D523</f>
        <v>0</v>
      </c>
      <c r="E77" s="9" t="n">
        <f aca="false">+BAL!E523</f>
        <v>0</v>
      </c>
      <c r="F77" s="9" t="n">
        <f aca="false">+BAL!F523</f>
        <v>0</v>
      </c>
      <c r="G77" s="9" t="n">
        <f aca="false">+BAL!G523</f>
        <v>0</v>
      </c>
      <c r="H77" s="9" t="n">
        <f aca="false">SUM(C77:G77)</f>
        <v>0</v>
      </c>
    </row>
    <row r="78" customFormat="false" ht="12.75" hidden="false" customHeight="false" outlineLevel="0" collapsed="false">
      <c r="A78" s="163" t="n">
        <v>22</v>
      </c>
      <c r="B78" s="8" t="s">
        <v>492</v>
      </c>
      <c r="C78" s="160" t="n">
        <f aca="false">(C76+C77)/2</f>
        <v>0</v>
      </c>
      <c r="D78" s="160" t="n">
        <f aca="false">(D76+D77)/2</f>
        <v>0</v>
      </c>
      <c r="E78" s="160" t="n">
        <f aca="false">(E76+E77)/2</f>
        <v>0</v>
      </c>
      <c r="F78" s="160" t="n">
        <f aca="false">(F76+F77)/2</f>
        <v>0</v>
      </c>
      <c r="G78" s="160" t="n">
        <f aca="false">(G76+G77)/2</f>
        <v>0</v>
      </c>
      <c r="H78" s="9" t="n">
        <f aca="false">SUM(C78:G78)</f>
        <v>0</v>
      </c>
    </row>
    <row r="79" customFormat="false" ht="12.75" hidden="false" customHeight="false" outlineLevel="0" collapsed="false">
      <c r="A79" s="161" t="n">
        <v>2308</v>
      </c>
      <c r="B79" s="165" t="s">
        <v>213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7" t="n">
        <f aca="false">SUM(C79:G79)</f>
        <v>0</v>
      </c>
    </row>
    <row r="80" customFormat="false" ht="12.75" hidden="false" customHeight="false" outlineLevel="0" collapsed="false">
      <c r="A80" s="31" t="n">
        <v>2308</v>
      </c>
      <c r="B80" s="8" t="s">
        <v>213</v>
      </c>
      <c r="C80" s="9" t="n">
        <f aca="false">+BAL!C533</f>
        <v>0</v>
      </c>
      <c r="D80" s="9" t="n">
        <f aca="false">+BAL!D533</f>
        <v>0</v>
      </c>
      <c r="E80" s="9" t="n">
        <f aca="false">+BAL!E533</f>
        <v>0</v>
      </c>
      <c r="F80" s="9" t="n">
        <f aca="false">+BAL!F533</f>
        <v>0</v>
      </c>
      <c r="G80" s="9" t="n">
        <f aca="false">+BAL!G533</f>
        <v>0</v>
      </c>
      <c r="H80" s="9" t="n">
        <f aca="false">SUM(C80:G80)</f>
        <v>0</v>
      </c>
    </row>
    <row r="81" customFormat="false" ht="12.75" hidden="false" customHeight="false" outlineLevel="0" collapsed="false">
      <c r="A81" s="163" t="n">
        <v>2308</v>
      </c>
      <c r="B81" s="8" t="s">
        <v>213</v>
      </c>
      <c r="C81" s="160" t="n">
        <f aca="false">(C79+C80)/2</f>
        <v>0</v>
      </c>
      <c r="D81" s="160" t="n">
        <f aca="false">(D79+D80)/2</f>
        <v>0</v>
      </c>
      <c r="E81" s="160" t="n">
        <f aca="false">(E79+E80)/2</f>
        <v>0</v>
      </c>
      <c r="F81" s="160" t="n">
        <f aca="false">(F79+F80)/2</f>
        <v>0</v>
      </c>
      <c r="G81" s="160" t="n">
        <f aca="false">(G79+G80)/2</f>
        <v>0</v>
      </c>
      <c r="H81" s="9" t="n">
        <f aca="false">SUM(C81:G81)</f>
        <v>0</v>
      </c>
    </row>
    <row r="82" customFormat="false" ht="12.75" hidden="false" customHeight="false" outlineLevel="0" collapsed="false">
      <c r="A82" s="161" t="n">
        <v>2311</v>
      </c>
      <c r="B82" s="165" t="s">
        <v>503</v>
      </c>
      <c r="C82" s="156" t="n">
        <v>0</v>
      </c>
      <c r="D82" s="156" t="n">
        <v>0</v>
      </c>
      <c r="E82" s="156" t="n">
        <v>0</v>
      </c>
      <c r="F82" s="156" t="n">
        <v>0</v>
      </c>
      <c r="G82" s="156" t="n">
        <v>0</v>
      </c>
      <c r="H82" s="157" t="n">
        <f aca="false">SUM(C82:G82)</f>
        <v>0</v>
      </c>
    </row>
    <row r="83" customFormat="false" ht="12.75" hidden="false" customHeight="false" outlineLevel="0" collapsed="false">
      <c r="A83" s="31" t="n">
        <v>2311</v>
      </c>
      <c r="B83" s="8" t="s">
        <v>503</v>
      </c>
      <c r="C83" s="9" t="n">
        <f aca="false">+BAL!C535</f>
        <v>0</v>
      </c>
      <c r="D83" s="9" t="n">
        <f aca="false">+BAL!D535</f>
        <v>0</v>
      </c>
      <c r="E83" s="9" t="n">
        <f aca="false">+BAL!E535</f>
        <v>0</v>
      </c>
      <c r="F83" s="9" t="n">
        <f aca="false">+BAL!F535</f>
        <v>0</v>
      </c>
      <c r="G83" s="9" t="n">
        <f aca="false">+BAL!G535</f>
        <v>0</v>
      </c>
      <c r="H83" s="9" t="n">
        <f aca="false">SUM(C83:G83)</f>
        <v>0</v>
      </c>
    </row>
    <row r="84" customFormat="false" ht="12.75" hidden="false" customHeight="false" outlineLevel="0" collapsed="false">
      <c r="A84" s="163" t="n">
        <v>2311</v>
      </c>
      <c r="B84" s="8" t="s">
        <v>503</v>
      </c>
      <c r="C84" s="160" t="n">
        <f aca="false">(C82+C83)/2</f>
        <v>0</v>
      </c>
      <c r="D84" s="160" t="n">
        <f aca="false">(D82+D83)/2</f>
        <v>0</v>
      </c>
      <c r="E84" s="160" t="n">
        <f aca="false">(E82+E83)/2</f>
        <v>0</v>
      </c>
      <c r="F84" s="160" t="n">
        <f aca="false">(F82+F83)/2</f>
        <v>0</v>
      </c>
      <c r="G84" s="160" t="n">
        <f aca="false">(G82+G83)/2</f>
        <v>0</v>
      </c>
      <c r="H84" s="9" t="n">
        <f aca="false">SUM(C84:G84)</f>
        <v>0</v>
      </c>
    </row>
    <row r="85" customFormat="false" ht="12.75" hidden="false" customHeight="false" outlineLevel="0" collapsed="false">
      <c r="A85" s="161" t="n">
        <v>2350</v>
      </c>
      <c r="B85" s="164" t="s">
        <v>504</v>
      </c>
      <c r="C85" s="156" t="n">
        <v>0</v>
      </c>
      <c r="D85" s="156" t="n">
        <v>0</v>
      </c>
      <c r="E85" s="156" t="n">
        <v>1622.15998589989</v>
      </c>
      <c r="F85" s="156" t="n">
        <v>0</v>
      </c>
      <c r="G85" s="156" t="n">
        <v>0</v>
      </c>
      <c r="H85" s="157" t="n">
        <f aca="false">SUM(C85:G85)</f>
        <v>1622.15998589989</v>
      </c>
    </row>
    <row r="86" customFormat="false" ht="12.75" hidden="false" customHeight="false" outlineLevel="0" collapsed="false">
      <c r="A86" s="31" t="n">
        <v>2350</v>
      </c>
      <c r="B86" s="32" t="s">
        <v>504</v>
      </c>
      <c r="C86" s="9" t="n">
        <f aca="false">+BAL!C536</f>
        <v>0</v>
      </c>
      <c r="D86" s="9" t="n">
        <f aca="false">+BAL!D536</f>
        <v>0</v>
      </c>
      <c r="E86" s="9" t="n">
        <f aca="false">+BAL!E536</f>
        <v>11703.43</v>
      </c>
      <c r="F86" s="9" t="n">
        <f aca="false">+BAL!F536</f>
        <v>0</v>
      </c>
      <c r="G86" s="9" t="n">
        <f aca="false">+BAL!G536</f>
        <v>0</v>
      </c>
      <c r="H86" s="9" t="n">
        <f aca="false">SUM(C86:G86)</f>
        <v>11703.43</v>
      </c>
    </row>
    <row r="87" customFormat="false" ht="12.75" hidden="false" customHeight="false" outlineLevel="0" collapsed="false">
      <c r="A87" s="163" t="n">
        <v>2350</v>
      </c>
      <c r="B87" s="8" t="s">
        <v>504</v>
      </c>
      <c r="C87" s="160" t="n">
        <f aca="false">(C85+C86)/2</f>
        <v>0</v>
      </c>
      <c r="D87" s="160" t="n">
        <f aca="false">(D85+D86)/2</f>
        <v>0</v>
      </c>
      <c r="E87" s="160" t="n">
        <f aca="false">(E85+E86)/2</f>
        <v>6662.79499294995</v>
      </c>
      <c r="F87" s="160" t="n">
        <f aca="false">(F85+F86)/2</f>
        <v>0</v>
      </c>
      <c r="G87" s="160" t="n">
        <f aca="false">(G85+G86)/2</f>
        <v>0</v>
      </c>
      <c r="H87" s="9" t="n">
        <f aca="false">SUM(C87:G87)</f>
        <v>6662.79499294995</v>
      </c>
    </row>
    <row r="88" customFormat="false" ht="12.75" hidden="false" customHeight="false" outlineLevel="0" collapsed="false">
      <c r="A88" s="161" t="n">
        <v>2360</v>
      </c>
      <c r="B88" s="166" t="s">
        <v>509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7" t="n">
        <f aca="false">SUM(C88:G88)</f>
        <v>0</v>
      </c>
    </row>
    <row r="89" customFormat="false" ht="12.75" hidden="false" customHeight="false" outlineLevel="0" collapsed="false">
      <c r="A89" s="31" t="n">
        <v>2360</v>
      </c>
      <c r="B89" s="32" t="s">
        <v>509</v>
      </c>
      <c r="C89" s="9" t="n">
        <f aca="false">+BAL!C541</f>
        <v>0</v>
      </c>
      <c r="D89" s="9" t="n">
        <f aca="false">+BAL!D541</f>
        <v>0</v>
      </c>
      <c r="E89" s="9" t="n">
        <f aca="false">+BAL!E541</f>
        <v>0</v>
      </c>
      <c r="F89" s="9" t="n">
        <f aca="false">+BAL!F541</f>
        <v>0</v>
      </c>
      <c r="G89" s="9" t="n">
        <f aca="false">+BAL!G541</f>
        <v>0</v>
      </c>
      <c r="H89" s="9" t="n">
        <f aca="false">SUM(C89:G89)</f>
        <v>0</v>
      </c>
    </row>
    <row r="90" customFormat="false" ht="12.75" hidden="false" customHeight="false" outlineLevel="0" collapsed="false">
      <c r="A90" s="163" t="n">
        <v>2360</v>
      </c>
      <c r="B90" s="32" t="s">
        <v>509</v>
      </c>
      <c r="C90" s="160" t="n">
        <f aca="false">(C88+C89)/2</f>
        <v>0</v>
      </c>
      <c r="D90" s="160" t="n">
        <f aca="false">(D88+D89)/2</f>
        <v>0</v>
      </c>
      <c r="E90" s="160" t="n">
        <f aca="false">(E88+E89)/2</f>
        <v>0</v>
      </c>
      <c r="F90" s="160" t="n">
        <f aca="false">(F88+F89)/2</f>
        <v>0</v>
      </c>
      <c r="G90" s="160" t="n">
        <f aca="false">(G88+G89)/2</f>
        <v>0</v>
      </c>
      <c r="H90" s="9" t="n">
        <f aca="false">SUM(C90:G90)</f>
        <v>0</v>
      </c>
    </row>
    <row r="91" customFormat="false" ht="12.75" hidden="false" customHeight="false" outlineLevel="0" collapsed="false">
      <c r="A91" s="161" t="n">
        <v>2370</v>
      </c>
      <c r="B91" s="169" t="s">
        <v>51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7" t="n">
        <f aca="false">SUM(C91:G91)</f>
        <v>0</v>
      </c>
    </row>
    <row r="92" customFormat="false" ht="12.75" hidden="false" customHeight="false" outlineLevel="0" collapsed="false">
      <c r="A92" s="31" t="n">
        <v>2370</v>
      </c>
      <c r="B92" s="170" t="s">
        <v>510</v>
      </c>
      <c r="C92" s="9" t="n">
        <f aca="false">+BAL!C542</f>
        <v>0</v>
      </c>
      <c r="D92" s="9" t="n">
        <f aca="false">+BAL!D542</f>
        <v>0</v>
      </c>
      <c r="E92" s="9" t="n">
        <f aca="false">+BAL!E542</f>
        <v>0</v>
      </c>
      <c r="F92" s="9" t="n">
        <f aca="false">+BAL!F542</f>
        <v>0</v>
      </c>
      <c r="G92" s="9" t="n">
        <f aca="false">+BAL!G542</f>
        <v>0</v>
      </c>
      <c r="H92" s="9" t="n">
        <f aca="false">SUM(C92:G92)</f>
        <v>0</v>
      </c>
    </row>
    <row r="93" customFormat="false" ht="12.75" hidden="false" customHeight="false" outlineLevel="0" collapsed="false">
      <c r="A93" s="163" t="n">
        <v>2370</v>
      </c>
      <c r="B93" s="170" t="s">
        <v>510</v>
      </c>
      <c r="C93" s="160" t="n">
        <f aca="false">(C91+C92)/2</f>
        <v>0</v>
      </c>
      <c r="D93" s="160" t="n">
        <f aca="false">(D91+D92)/2</f>
        <v>0</v>
      </c>
      <c r="E93" s="160" t="n">
        <f aca="false">(E91+E92)/2</f>
        <v>0</v>
      </c>
      <c r="F93" s="160" t="n">
        <f aca="false">(F91+F92)/2</f>
        <v>0</v>
      </c>
      <c r="G93" s="160" t="n">
        <f aca="false">(G91+G92)/2</f>
        <v>0</v>
      </c>
      <c r="H93" s="9" t="n">
        <f aca="false">SUM(C93:G93)</f>
        <v>0</v>
      </c>
    </row>
    <row r="94" customFormat="false" ht="12.75" hidden="false" customHeight="false" outlineLevel="0" collapsed="false">
      <c r="A94" s="161" t="n">
        <v>24</v>
      </c>
      <c r="B94" s="165" t="s">
        <v>516</v>
      </c>
      <c r="C94" s="156" t="n">
        <v>2.51289152986202</v>
      </c>
      <c r="D94" s="156" t="n">
        <v>2896.42124080975</v>
      </c>
      <c r="E94" s="156" t="n">
        <v>0</v>
      </c>
      <c r="F94" s="156" t="n">
        <v>0</v>
      </c>
      <c r="G94" s="156" t="n">
        <v>0</v>
      </c>
      <c r="H94" s="157" t="n">
        <f aca="false">SUM(C94:G94)</f>
        <v>2898.93413233961</v>
      </c>
    </row>
    <row r="95" customFormat="false" ht="12.75" hidden="false" customHeight="false" outlineLevel="0" collapsed="false">
      <c r="A95" s="31" t="n">
        <v>24</v>
      </c>
      <c r="B95" s="8" t="s">
        <v>516</v>
      </c>
      <c r="C95" s="9" t="n">
        <f aca="false">+BAL!C546</f>
        <v>1.407</v>
      </c>
      <c r="D95" s="9" t="n">
        <f aca="false">+BAL!D546</f>
        <v>4418.957</v>
      </c>
      <c r="E95" s="9" t="n">
        <f aca="false">+BAL!E546</f>
        <v>0</v>
      </c>
      <c r="F95" s="9" t="n">
        <f aca="false">+BAL!F546</f>
        <v>0</v>
      </c>
      <c r="G95" s="9" t="n">
        <f aca="false">+BAL!G546</f>
        <v>0</v>
      </c>
      <c r="H95" s="9" t="n">
        <f aca="false">SUM(C95:G95)</f>
        <v>4420.364</v>
      </c>
    </row>
    <row r="96" customFormat="false" ht="12.75" hidden="false" customHeight="false" outlineLevel="0" collapsed="false">
      <c r="A96" s="163" t="n">
        <v>24</v>
      </c>
      <c r="B96" s="8" t="s">
        <v>516</v>
      </c>
      <c r="C96" s="160" t="n">
        <f aca="false">(C94+C95)/2</f>
        <v>1.95994576493101</v>
      </c>
      <c r="D96" s="160" t="n">
        <f aca="false">(D94+D95)/2</f>
        <v>3657.68912040488</v>
      </c>
      <c r="E96" s="160" t="n">
        <f aca="false">(E94+E95)/2</f>
        <v>0</v>
      </c>
      <c r="F96" s="160" t="n">
        <f aca="false">(F94+F95)/2</f>
        <v>0</v>
      </c>
      <c r="G96" s="160" t="n">
        <f aca="false">(G94+G95)/2</f>
        <v>0</v>
      </c>
      <c r="H96" s="9" t="n">
        <f aca="false">SUM(C96:G96)</f>
        <v>3659.64906616981</v>
      </c>
    </row>
    <row r="97" customFormat="false" ht="12.75" hidden="false" customHeight="false" outlineLevel="0" collapsed="false">
      <c r="A97" s="161" t="n">
        <v>25</v>
      </c>
      <c r="B97" s="165" t="s">
        <v>526</v>
      </c>
      <c r="C97" s="156" t="n">
        <v>0</v>
      </c>
      <c r="D97" s="156" t="n">
        <v>0</v>
      </c>
      <c r="E97" s="156" t="n">
        <v>0</v>
      </c>
      <c r="F97" s="156" t="n">
        <v>0</v>
      </c>
      <c r="G97" s="156" t="n">
        <v>0</v>
      </c>
      <c r="H97" s="157" t="n">
        <f aca="false">SUM(C97:G97)</f>
        <v>0</v>
      </c>
    </row>
    <row r="98" customFormat="false" ht="12.75" hidden="false" customHeight="false" outlineLevel="0" collapsed="false">
      <c r="A98" s="31" t="n">
        <v>25</v>
      </c>
      <c r="B98" s="8" t="s">
        <v>526</v>
      </c>
      <c r="C98" s="9" t="n">
        <f aca="false">+BAL!C557</f>
        <v>0</v>
      </c>
      <c r="D98" s="9" t="n">
        <f aca="false">+BAL!D557</f>
        <v>0</v>
      </c>
      <c r="E98" s="9" t="n">
        <f aca="false">+BAL!E557</f>
        <v>0</v>
      </c>
      <c r="F98" s="9" t="n">
        <f aca="false">+BAL!F557</f>
        <v>0</v>
      </c>
      <c r="G98" s="9" t="n">
        <f aca="false">+BAL!G557</f>
        <v>0</v>
      </c>
      <c r="H98" s="9" t="n">
        <f aca="false">SUM(C98:G98)</f>
        <v>0</v>
      </c>
    </row>
    <row r="99" customFormat="false" ht="12.75" hidden="false" customHeight="false" outlineLevel="0" collapsed="false">
      <c r="A99" s="163" t="n">
        <v>25</v>
      </c>
      <c r="B99" s="8" t="s">
        <v>526</v>
      </c>
      <c r="C99" s="160" t="n">
        <f aca="false">(C97+C98)/2</f>
        <v>0</v>
      </c>
      <c r="D99" s="160" t="n">
        <f aca="false">(D97+D98)/2</f>
        <v>0</v>
      </c>
      <c r="E99" s="160" t="n">
        <f aca="false">(E97+E98)/2</f>
        <v>0</v>
      </c>
      <c r="F99" s="160" t="n">
        <f aca="false">(F97+F98)/2</f>
        <v>0</v>
      </c>
      <c r="G99" s="160" t="n">
        <f aca="false">(G97+G98)/2</f>
        <v>0</v>
      </c>
      <c r="H99" s="9" t="n">
        <f aca="false">SUM(C99:G99)</f>
        <v>0</v>
      </c>
    </row>
    <row r="100" customFormat="false" ht="12.75" hidden="false" customHeight="false" outlineLevel="0" collapsed="false">
      <c r="A100" s="161" t="n">
        <v>27</v>
      </c>
      <c r="B100" s="164" t="s">
        <v>1117</v>
      </c>
      <c r="C100" s="156" t="n">
        <v>7414.0783059724</v>
      </c>
      <c r="D100" s="156" t="n">
        <v>21599.9324705408</v>
      </c>
      <c r="E100" s="156" t="n">
        <v>383217.454930003</v>
      </c>
      <c r="F100" s="156" t="n">
        <v>0</v>
      </c>
      <c r="G100" s="156" t="n">
        <v>0</v>
      </c>
      <c r="H100" s="157" t="n">
        <f aca="false">SUM(C100:G100)</f>
        <v>412231.465706516</v>
      </c>
    </row>
    <row r="101" customFormat="false" ht="12.75" hidden="false" customHeight="false" outlineLevel="0" collapsed="false">
      <c r="A101" s="31" t="n">
        <v>27</v>
      </c>
      <c r="B101" s="32" t="s">
        <v>1117</v>
      </c>
      <c r="C101" s="9" t="n">
        <f aca="false">+BAL!C569</f>
        <v>5942.473</v>
      </c>
      <c r="D101" s="9" t="n">
        <f aca="false">+BAL!D569</f>
        <v>13784.024</v>
      </c>
      <c r="E101" s="9" t="n">
        <f aca="false">+BAL!E569</f>
        <v>338790.413</v>
      </c>
      <c r="F101" s="9" t="n">
        <f aca="false">+BAL!F569</f>
        <v>0</v>
      </c>
      <c r="G101" s="9" t="n">
        <f aca="false">+BAL!G569</f>
        <v>0</v>
      </c>
      <c r="H101" s="9" t="n">
        <f aca="false">SUM(C101:G101)</f>
        <v>358516.91</v>
      </c>
    </row>
    <row r="102" customFormat="false" ht="12.75" hidden="false" customHeight="false" outlineLevel="0" collapsed="false">
      <c r="A102" s="163" t="n">
        <v>27</v>
      </c>
      <c r="B102" s="8" t="s">
        <v>1117</v>
      </c>
      <c r="C102" s="160" t="n">
        <f aca="false">(C100+C101)/2</f>
        <v>6678.2756529862</v>
      </c>
      <c r="D102" s="160" t="n">
        <f aca="false">(D100+D101)/2</f>
        <v>17691.9782352704</v>
      </c>
      <c r="E102" s="160" t="n">
        <f aca="false">(E100+E101)/2</f>
        <v>361003.933965002</v>
      </c>
      <c r="F102" s="160" t="n">
        <f aca="false">(F100+F101)/2</f>
        <v>0</v>
      </c>
      <c r="G102" s="160" t="n">
        <f aca="false">(G100+G101)/2</f>
        <v>0</v>
      </c>
      <c r="H102" s="9" t="n">
        <f aca="false">SUM(C102:G102)</f>
        <v>385374.187853258</v>
      </c>
    </row>
    <row r="103" customFormat="false" ht="12.75" hidden="false" customHeight="false" outlineLevel="0" collapsed="false">
      <c r="A103" s="161" t="n">
        <v>2801</v>
      </c>
      <c r="B103" s="165" t="s">
        <v>589</v>
      </c>
      <c r="C103" s="156" t="n">
        <v>0</v>
      </c>
      <c r="D103" s="156" t="n">
        <v>0</v>
      </c>
      <c r="E103" s="156" t="n">
        <v>156802.870581126</v>
      </c>
      <c r="F103" s="156" t="n">
        <v>0</v>
      </c>
      <c r="G103" s="156" t="n">
        <v>0</v>
      </c>
      <c r="H103" s="157" t="n">
        <f aca="false">SUM(C103:G103)</f>
        <v>156802.870581126</v>
      </c>
    </row>
    <row r="104" customFormat="false" ht="12.75" hidden="false" customHeight="false" outlineLevel="0" collapsed="false">
      <c r="A104" s="31" t="n">
        <v>2801</v>
      </c>
      <c r="B104" s="8" t="s">
        <v>589</v>
      </c>
      <c r="C104" s="9" t="n">
        <f aca="false">+BAL!C602</f>
        <v>0</v>
      </c>
      <c r="D104" s="9" t="n">
        <f aca="false">+BAL!D602</f>
        <v>0</v>
      </c>
      <c r="E104" s="9" t="n">
        <f aca="false">+BAL!E602</f>
        <v>103169.77</v>
      </c>
      <c r="F104" s="9" t="n">
        <f aca="false">+BAL!F602</f>
        <v>0</v>
      </c>
      <c r="G104" s="9" t="n">
        <f aca="false">+BAL!G602</f>
        <v>0</v>
      </c>
      <c r="H104" s="9" t="n">
        <f aca="false">SUM(C104:G104)</f>
        <v>103169.77</v>
      </c>
    </row>
    <row r="105" customFormat="false" ht="12.75" hidden="false" customHeight="false" outlineLevel="0" collapsed="false">
      <c r="A105" s="163" t="n">
        <v>2801</v>
      </c>
      <c r="B105" s="8" t="s">
        <v>589</v>
      </c>
      <c r="C105" s="160" t="n">
        <f aca="false">(C103+C104)/2</f>
        <v>0</v>
      </c>
      <c r="D105" s="160" t="n">
        <f aca="false">(D103+D104)/2</f>
        <v>0</v>
      </c>
      <c r="E105" s="160" t="n">
        <f aca="false">(E103+E104)/2</f>
        <v>129986.320290563</v>
      </c>
      <c r="F105" s="160" t="n">
        <f aca="false">(F103+F104)/2</f>
        <v>0</v>
      </c>
      <c r="G105" s="160" t="n">
        <f aca="false">(G103+G104)/2</f>
        <v>0</v>
      </c>
      <c r="H105" s="9" t="n">
        <f aca="false">SUM(C105:G105)</f>
        <v>129986.320290563</v>
      </c>
    </row>
    <row r="106" customFormat="false" ht="12.75" hidden="false" customHeight="false" outlineLevel="0" collapsed="false">
      <c r="A106" s="161" t="n">
        <v>2803</v>
      </c>
      <c r="B106" s="162" t="s">
        <v>604</v>
      </c>
      <c r="C106" s="156" t="n">
        <v>882.767902104945</v>
      </c>
      <c r="D106" s="156" t="n">
        <v>17011.7611038372</v>
      </c>
      <c r="E106" s="156" t="n">
        <v>79967.569946621</v>
      </c>
      <c r="F106" s="156" t="n">
        <v>0</v>
      </c>
      <c r="G106" s="156" t="n">
        <v>136.024373048645</v>
      </c>
      <c r="H106" s="157" t="n">
        <f aca="false">SUM(C106:G106)</f>
        <v>97998.1233256118</v>
      </c>
    </row>
    <row r="107" customFormat="false" ht="12.75" hidden="false" customHeight="false" outlineLevel="0" collapsed="false">
      <c r="A107" s="31" t="n">
        <v>2803</v>
      </c>
      <c r="B107" s="8" t="s">
        <v>604</v>
      </c>
      <c r="C107" s="9" t="n">
        <f aca="false">+BAL!C616</f>
        <v>1311.671</v>
      </c>
      <c r="D107" s="9" t="n">
        <f aca="false">+BAL!D616</f>
        <v>22495.85</v>
      </c>
      <c r="E107" s="9" t="n">
        <f aca="false">+BAL!E616</f>
        <v>102313.844</v>
      </c>
      <c r="F107" s="9" t="n">
        <f aca="false">+BAL!F616</f>
        <v>0</v>
      </c>
      <c r="G107" s="9" t="n">
        <f aca="false">+BAL!G616</f>
        <v>234.943</v>
      </c>
      <c r="H107" s="9" t="n">
        <f aca="false">SUM(C107:G107)</f>
        <v>126356.308</v>
      </c>
    </row>
    <row r="108" customFormat="false" ht="12.75" hidden="false" customHeight="false" outlineLevel="0" collapsed="false">
      <c r="A108" s="163" t="n">
        <v>2803</v>
      </c>
      <c r="B108" s="8" t="s">
        <v>604</v>
      </c>
      <c r="C108" s="160" t="n">
        <f aca="false">(C106+C107)/2</f>
        <v>1097.21945105247</v>
      </c>
      <c r="D108" s="160" t="n">
        <f aca="false">(D106+D107)/2</f>
        <v>19753.8055519186</v>
      </c>
      <c r="E108" s="160" t="n">
        <f aca="false">(E106+E107)/2</f>
        <v>91140.7069733105</v>
      </c>
      <c r="F108" s="160" t="n">
        <f aca="false">(F106+F107)/2</f>
        <v>0</v>
      </c>
      <c r="G108" s="160" t="n">
        <f aca="false">(G106+G107)/2</f>
        <v>185.483686524323</v>
      </c>
      <c r="H108" s="9" t="n">
        <f aca="false">SUM(C108:G108)</f>
        <v>112177.215662806</v>
      </c>
    </row>
    <row r="109" customFormat="false" ht="12.75" hidden="false" customHeight="false" outlineLevel="0" collapsed="false">
      <c r="A109" s="161" t="n">
        <v>2804</v>
      </c>
      <c r="B109" s="162" t="s">
        <v>606</v>
      </c>
      <c r="C109" s="156" t="n">
        <v>17819.78109578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7" t="n">
        <f aca="false">SUM(C109:G109)</f>
        <v>17819.78109578</v>
      </c>
    </row>
    <row r="110" customFormat="false" ht="12.75" hidden="false" customHeight="false" outlineLevel="0" collapsed="false">
      <c r="A110" s="31" t="n">
        <v>2804</v>
      </c>
      <c r="B110" s="8" t="s">
        <v>606</v>
      </c>
      <c r="C110" s="9" t="n">
        <f aca="false">+BAL!C617</f>
        <v>26003.391</v>
      </c>
      <c r="D110" s="9" t="n">
        <f aca="false">+BAL!D617</f>
        <v>0</v>
      </c>
      <c r="E110" s="9" t="n">
        <f aca="false">+BAL!E617</f>
        <v>0</v>
      </c>
      <c r="F110" s="9" t="n">
        <f aca="false">+BAL!F617</f>
        <v>0</v>
      </c>
      <c r="G110" s="9" t="n">
        <f aca="false">+BAL!G617</f>
        <v>0</v>
      </c>
      <c r="H110" s="9" t="n">
        <f aca="false">SUM(C110:G110)</f>
        <v>26003.391</v>
      </c>
    </row>
    <row r="111" customFormat="false" ht="12.75" hidden="false" customHeight="false" outlineLevel="0" collapsed="false">
      <c r="A111" s="163" t="n">
        <v>2804</v>
      </c>
      <c r="B111" s="8" t="s">
        <v>606</v>
      </c>
      <c r="C111" s="160" t="n">
        <f aca="false">(C109+C110)/2</f>
        <v>21911.58604789</v>
      </c>
      <c r="D111" s="160" t="n">
        <f aca="false">(D109+D110)/2</f>
        <v>0</v>
      </c>
      <c r="E111" s="160" t="n">
        <f aca="false">(E109+E110)/2</f>
        <v>0</v>
      </c>
      <c r="F111" s="160" t="n">
        <f aca="false">(F109+F110)/2</f>
        <v>0</v>
      </c>
      <c r="G111" s="160" t="n">
        <f aca="false">(G109+G110)/2</f>
        <v>0</v>
      </c>
      <c r="H111" s="9" t="n">
        <f aca="false">SUM(C111:G111)</f>
        <v>21911.58604789</v>
      </c>
    </row>
    <row r="112" customFormat="false" ht="12.75" hidden="false" customHeight="false" outlineLevel="0" collapsed="false">
      <c r="A112" s="161" t="n">
        <v>2807</v>
      </c>
      <c r="B112" s="162" t="s">
        <v>96</v>
      </c>
      <c r="C112" s="156" t="n">
        <v>0</v>
      </c>
      <c r="D112" s="156" t="n">
        <v>0</v>
      </c>
      <c r="E112" s="156" t="n">
        <v>0</v>
      </c>
      <c r="F112" s="156" t="n">
        <v>0</v>
      </c>
      <c r="G112" s="156" t="n">
        <v>0</v>
      </c>
      <c r="H112" s="157" t="n">
        <f aca="false">SUM(C112:G112)</f>
        <v>0</v>
      </c>
    </row>
    <row r="113" customFormat="false" ht="12.75" hidden="false" customHeight="false" outlineLevel="0" collapsed="false">
      <c r="A113" s="31" t="n">
        <v>2807</v>
      </c>
      <c r="B113" s="8" t="s">
        <v>96</v>
      </c>
      <c r="C113" s="9" t="n">
        <f aca="false">+BAL!C621</f>
        <v>0</v>
      </c>
      <c r="D113" s="9" t="n">
        <f aca="false">+BAL!D621</f>
        <v>0</v>
      </c>
      <c r="E113" s="9" t="n">
        <f aca="false">+BAL!E621</f>
        <v>0</v>
      </c>
      <c r="F113" s="9" t="n">
        <f aca="false">+BAL!F621</f>
        <v>0</v>
      </c>
      <c r="G113" s="9" t="n">
        <f aca="false">+BAL!G621</f>
        <v>0</v>
      </c>
      <c r="H113" s="9" t="n">
        <f aca="false">SUM(C113:G113)</f>
        <v>0</v>
      </c>
    </row>
    <row r="114" customFormat="false" ht="12.75" hidden="false" customHeight="false" outlineLevel="0" collapsed="false">
      <c r="A114" s="163" t="n">
        <v>2807</v>
      </c>
      <c r="B114" s="8" t="s">
        <v>96</v>
      </c>
      <c r="C114" s="160" t="n">
        <f aca="false">(C112+C113)/2</f>
        <v>0</v>
      </c>
      <c r="D114" s="160" t="n">
        <f aca="false">(D112+D113)/2</f>
        <v>0</v>
      </c>
      <c r="E114" s="160" t="n">
        <f aca="false">(E112+E113)/2</f>
        <v>0</v>
      </c>
      <c r="F114" s="160" t="n">
        <f aca="false">(F112+F113)/2</f>
        <v>0</v>
      </c>
      <c r="G114" s="160" t="n">
        <f aca="false">(G112+G113)/2</f>
        <v>0</v>
      </c>
      <c r="H114" s="9" t="n">
        <f aca="false">SUM(C114:G114)</f>
        <v>0</v>
      </c>
    </row>
    <row r="115" customFormat="false" ht="12.75" hidden="false" customHeight="false" outlineLevel="0" collapsed="false">
      <c r="A115" s="161" t="n">
        <v>2990</v>
      </c>
      <c r="B115" s="162" t="s">
        <v>638</v>
      </c>
      <c r="C115" s="156" t="n">
        <v>972.642813979253</v>
      </c>
      <c r="D115" s="156" t="n">
        <v>413.056098297915</v>
      </c>
      <c r="E115" s="156" t="n">
        <v>308.661093765737</v>
      </c>
      <c r="F115" s="156" t="n">
        <f aca="false">30399882/19858</f>
        <v>1530.86322892537</v>
      </c>
      <c r="G115" s="156" t="n">
        <v>163.658676603888</v>
      </c>
      <c r="H115" s="171" t="n">
        <f aca="false">SUM(C115:G115)</f>
        <v>3388.88191157216</v>
      </c>
    </row>
    <row r="116" customFormat="false" ht="12.75" hidden="false" customHeight="false" outlineLevel="0" collapsed="false">
      <c r="A116" s="31" t="n">
        <v>2990</v>
      </c>
      <c r="B116" s="8" t="s">
        <v>638</v>
      </c>
      <c r="C116" s="9" t="n">
        <f aca="false">+BAL!C648</f>
        <v>3112.733</v>
      </c>
      <c r="D116" s="9" t="n">
        <f aca="false">+BAL!D648</f>
        <v>1015.083</v>
      </c>
      <c r="E116" s="9" t="n">
        <f aca="false">+BAL!E648</f>
        <v>1580.221</v>
      </c>
      <c r="F116" s="9" t="n">
        <f aca="false">+BAL!F648</f>
        <v>1215.995</v>
      </c>
      <c r="G116" s="9" t="n">
        <f aca="false">+BAL!G648</f>
        <v>806.234</v>
      </c>
      <c r="H116" s="9" t="n">
        <f aca="false">SUM(C116:G116)</f>
        <v>7730.266</v>
      </c>
    </row>
    <row r="117" customFormat="false" ht="12.75" hidden="false" customHeight="false" outlineLevel="0" collapsed="false">
      <c r="A117" s="163" t="n">
        <v>2990</v>
      </c>
      <c r="B117" s="8" t="s">
        <v>638</v>
      </c>
      <c r="C117" s="160" t="n">
        <f aca="false">(C115+C116)/2</f>
        <v>2042.68790698963</v>
      </c>
      <c r="D117" s="160" t="n">
        <f aca="false">(D115+D116)/2</f>
        <v>714.069549148958</v>
      </c>
      <c r="E117" s="160" t="n">
        <f aca="false">(E115+E116)/2</f>
        <v>944.441046882868</v>
      </c>
      <c r="F117" s="160" t="n">
        <f aca="false">(F115+F116)/2</f>
        <v>1373.42911446269</v>
      </c>
      <c r="G117" s="160" t="n">
        <f aca="false">(G115+G116)/2</f>
        <v>484.946338301944</v>
      </c>
      <c r="H117" s="9" t="n">
        <f aca="false">SUM(C117:G117)</f>
        <v>5559.57395578608</v>
      </c>
    </row>
    <row r="118" customFormat="false" ht="12.75" hidden="false" customHeight="false" outlineLevel="0" collapsed="false">
      <c r="A118" s="172" t="n">
        <v>3</v>
      </c>
      <c r="B118" s="173" t="s">
        <v>639</v>
      </c>
      <c r="C118" s="156" t="n">
        <v>78036.586866754</v>
      </c>
      <c r="D118" s="156" t="n">
        <v>90854.052925773</v>
      </c>
      <c r="E118" s="156" t="n">
        <v>265582.514553329</v>
      </c>
      <c r="F118" s="156" t="n">
        <f aca="false">29448906880/19858</f>
        <v>1482974.46268506</v>
      </c>
      <c r="G118" s="156" t="n">
        <v>7843.98464095075</v>
      </c>
      <c r="H118" s="157" t="n">
        <f aca="false">SUM(C118:G118)</f>
        <v>1925291.60167187</v>
      </c>
    </row>
    <row r="119" customFormat="false" ht="12.75" hidden="false" customHeight="false" outlineLevel="0" collapsed="false">
      <c r="A119" s="174" t="n">
        <v>3</v>
      </c>
      <c r="B119" s="175" t="s">
        <v>639</v>
      </c>
      <c r="C119" s="176" t="n">
        <f aca="false">+BAL!C650</f>
        <v>97135.163</v>
      </c>
      <c r="D119" s="176" t="n">
        <f aca="false">+BAL!D650</f>
        <v>97886.424</v>
      </c>
      <c r="E119" s="176" t="n">
        <f aca="false">+BAL!E650</f>
        <v>349827.881</v>
      </c>
      <c r="F119" s="176" t="n">
        <f aca="false">+BAL!F650</f>
        <v>2422614.04</v>
      </c>
      <c r="G119" s="176" t="n">
        <f aca="false">+BAL!G650</f>
        <v>9295.697</v>
      </c>
      <c r="H119" s="9" t="n">
        <f aca="false">SUM(C119:G119)</f>
        <v>2976759.205</v>
      </c>
    </row>
    <row r="120" customFormat="false" ht="12.75" hidden="false" customHeight="false" outlineLevel="0" collapsed="false">
      <c r="A120" s="163" t="n">
        <v>3</v>
      </c>
      <c r="B120" s="177" t="s">
        <v>639</v>
      </c>
      <c r="C120" s="160" t="n">
        <f aca="false">(C118+C119)/2</f>
        <v>87585.874933377</v>
      </c>
      <c r="D120" s="160" t="n">
        <f aca="false">(D118+D119)/2</f>
        <v>94370.2384628865</v>
      </c>
      <c r="E120" s="160" t="n">
        <f aca="false">(E118+E119)/2</f>
        <v>307705.197776664</v>
      </c>
      <c r="F120" s="160" t="n">
        <f aca="false">(F118+F119)/2</f>
        <v>1952794.25134253</v>
      </c>
      <c r="G120" s="160" t="n">
        <f aca="false">(G118+G119)/2</f>
        <v>8569.84082047538</v>
      </c>
      <c r="H120" s="9" t="n">
        <f aca="false">SUM(C120:G120)</f>
        <v>2451025.40333594</v>
      </c>
    </row>
    <row r="121" customFormat="false" ht="12.75" hidden="false" customHeight="false" outlineLevel="0" collapsed="false">
      <c r="A121" s="161" t="n">
        <v>31</v>
      </c>
      <c r="B121" s="165" t="s">
        <v>640</v>
      </c>
      <c r="C121" s="156" t="n">
        <v>24626.8911773593</v>
      </c>
      <c r="D121" s="156" t="n">
        <v>42864.3367912177</v>
      </c>
      <c r="E121" s="156" t="n">
        <v>35250.2769664619</v>
      </c>
      <c r="F121" s="156" t="n">
        <f aca="false">15633503942/19858</f>
        <v>787264.77701682</v>
      </c>
      <c r="G121" s="156" t="n">
        <v>0</v>
      </c>
      <c r="H121" s="157" t="n">
        <f aca="false">SUM(C121:G121)</f>
        <v>890006.281951858</v>
      </c>
    </row>
    <row r="122" customFormat="false" ht="12.75" hidden="false" customHeight="false" outlineLevel="0" collapsed="false">
      <c r="A122" s="31" t="n">
        <v>31</v>
      </c>
      <c r="B122" s="8" t="s">
        <v>640</v>
      </c>
      <c r="C122" s="9" t="n">
        <f aca="false">+BAL!C651</f>
        <v>19561.632</v>
      </c>
      <c r="D122" s="9" t="n">
        <f aca="false">+BAL!D651</f>
        <v>34048</v>
      </c>
      <c r="E122" s="9" t="n">
        <f aca="false">+BAL!E651</f>
        <v>28000</v>
      </c>
      <c r="F122" s="9" t="n">
        <f aca="false">+BAL!F651</f>
        <v>626281.338</v>
      </c>
      <c r="G122" s="9" t="n">
        <f aca="false">+BAL!G651</f>
        <v>0</v>
      </c>
      <c r="H122" s="9" t="n">
        <f aca="false">SUM(C122:G122)</f>
        <v>707890.97</v>
      </c>
    </row>
    <row r="123" customFormat="false" ht="12.75" hidden="false" customHeight="false" outlineLevel="0" collapsed="false">
      <c r="A123" s="163" t="n">
        <v>31</v>
      </c>
      <c r="B123" s="8" t="s">
        <v>640</v>
      </c>
      <c r="C123" s="160" t="n">
        <f aca="false">(C121+C122)/2</f>
        <v>22094.2615886796</v>
      </c>
      <c r="D123" s="160" t="n">
        <f aca="false">(D121+D122)/2</f>
        <v>38456.1683956088</v>
      </c>
      <c r="E123" s="160" t="n">
        <f aca="false">(E121+E122)/2</f>
        <v>31625.1384832309</v>
      </c>
      <c r="F123" s="160" t="n">
        <f aca="false">(F121+F122)/2</f>
        <v>706773.05750841</v>
      </c>
      <c r="G123" s="160" t="n">
        <f aca="false">(G121+G122)/2</f>
        <v>0</v>
      </c>
      <c r="H123" s="9" t="n">
        <f aca="false">SUM(C123:G123)</f>
        <v>798948.625975929</v>
      </c>
    </row>
    <row r="124" customFormat="false" ht="12.75" hidden="false" customHeight="false" outlineLevel="0" collapsed="false">
      <c r="A124" s="161" t="n">
        <v>32</v>
      </c>
      <c r="B124" s="165" t="s">
        <v>648</v>
      </c>
      <c r="C124" s="156" t="n">
        <v>40120.5717091349</v>
      </c>
      <c r="D124" s="156" t="n">
        <v>30892.3324604693</v>
      </c>
      <c r="E124" s="156" t="n">
        <v>27729.4242119045</v>
      </c>
      <c r="F124" s="156" t="n">
        <f aca="false">10280912738/19858</f>
        <v>517721.459260751</v>
      </c>
      <c r="G124" s="156" t="n">
        <v>2528.45573572364</v>
      </c>
      <c r="H124" s="157" t="n">
        <f aca="false">SUM(C124:G124)</f>
        <v>618992.243377984</v>
      </c>
    </row>
    <row r="125" customFormat="false" ht="12.75" hidden="false" customHeight="false" outlineLevel="0" collapsed="false">
      <c r="A125" s="31" t="n">
        <v>32</v>
      </c>
      <c r="B125" s="8" t="s">
        <v>648</v>
      </c>
      <c r="C125" s="9" t="n">
        <f aca="false">+BAL!C658</f>
        <v>58479.29</v>
      </c>
      <c r="D125" s="9" t="n">
        <f aca="false">+BAL!D658</f>
        <v>36382.284</v>
      </c>
      <c r="E125" s="9" t="n">
        <f aca="false">+BAL!E658</f>
        <v>114245.797</v>
      </c>
      <c r="F125" s="9" t="n">
        <f aca="false">+BAL!F658</f>
        <v>1768324.204</v>
      </c>
      <c r="G125" s="9" t="n">
        <f aca="false">+BAL!G658</f>
        <v>4053.279</v>
      </c>
      <c r="H125" s="9" t="n">
        <f aca="false">SUM(C125:G125)</f>
        <v>1981484.854</v>
      </c>
    </row>
    <row r="126" customFormat="false" ht="12.75" hidden="false" customHeight="false" outlineLevel="0" collapsed="false">
      <c r="A126" s="163" t="n">
        <v>32</v>
      </c>
      <c r="B126" s="8" t="s">
        <v>648</v>
      </c>
      <c r="C126" s="160" t="n">
        <f aca="false">(C124+C125)/2</f>
        <v>49299.9308545674</v>
      </c>
      <c r="D126" s="160" t="n">
        <f aca="false">(D124+D125)/2</f>
        <v>33637.3082302347</v>
      </c>
      <c r="E126" s="160" t="n">
        <f aca="false">(E124+E125)/2</f>
        <v>70987.6106059523</v>
      </c>
      <c r="F126" s="160" t="n">
        <f aca="false">(F124+F125)/2</f>
        <v>1143022.83163038</v>
      </c>
      <c r="G126" s="160" t="n">
        <f aca="false">(G124+G125)/2</f>
        <v>3290.86736786182</v>
      </c>
      <c r="H126" s="9" t="n">
        <f aca="false">SUM(C126:G126)</f>
        <v>1300238.54868899</v>
      </c>
    </row>
    <row r="127" customFormat="false" ht="12.75" hidden="false" customHeight="false" outlineLevel="0" collapsed="false">
      <c r="A127" s="161" t="n">
        <v>3201</v>
      </c>
      <c r="B127" s="165" t="s">
        <v>649</v>
      </c>
      <c r="C127" s="156" t="n">
        <v>296.489273844295</v>
      </c>
      <c r="D127" s="156" t="n">
        <v>3747.58147849733</v>
      </c>
      <c r="E127" s="156" t="n">
        <v>0</v>
      </c>
      <c r="F127" s="156" t="n">
        <f aca="false">243997229/19858</f>
        <v>12287.0998589989</v>
      </c>
      <c r="G127" s="156" t="n">
        <v>0</v>
      </c>
      <c r="H127" s="157" t="n">
        <f aca="false">SUM(C127:G127)</f>
        <v>16331.1706113405</v>
      </c>
    </row>
    <row r="128" customFormat="false" ht="12.75" hidden="false" customHeight="false" outlineLevel="0" collapsed="false">
      <c r="A128" s="31" t="n">
        <v>3201</v>
      </c>
      <c r="B128" s="8" t="s">
        <v>649</v>
      </c>
      <c r="C128" s="9" t="n">
        <f aca="false">+BAL!C659</f>
        <v>235.507</v>
      </c>
      <c r="D128" s="9" t="n">
        <f aca="false">+BAL!D659</f>
        <v>4060.04</v>
      </c>
      <c r="E128" s="9" t="n">
        <f aca="false">+BAL!E659</f>
        <v>0</v>
      </c>
      <c r="F128" s="9" t="n">
        <f aca="false">+BAL!F659</f>
        <v>9759.889</v>
      </c>
      <c r="G128" s="9" t="n">
        <f aca="false">+BAL!G659</f>
        <v>0</v>
      </c>
      <c r="H128" s="9" t="n">
        <f aca="false">SUM(C128:G128)</f>
        <v>14055.436</v>
      </c>
    </row>
    <row r="129" s="178" customFormat="true" ht="12.75" hidden="false" customHeight="false" outlineLevel="0" collapsed="false">
      <c r="A129" s="163" t="n">
        <v>3201</v>
      </c>
      <c r="B129" s="8" t="s">
        <v>649</v>
      </c>
      <c r="C129" s="160" t="n">
        <f aca="false">(C127+C128)/2</f>
        <v>265.998136922147</v>
      </c>
      <c r="D129" s="160" t="n">
        <f aca="false">(D127+D128)/2</f>
        <v>3903.81073924867</v>
      </c>
      <c r="E129" s="160" t="n">
        <f aca="false">(E127+E128)/2</f>
        <v>0</v>
      </c>
      <c r="F129" s="160" t="n">
        <f aca="false">(F127+F128)/2</f>
        <v>11023.4944294994</v>
      </c>
      <c r="G129" s="160" t="n">
        <f aca="false">(G127+G128)/2</f>
        <v>0</v>
      </c>
      <c r="H129" s="9" t="n">
        <f aca="false">SUM(C129:G129)</f>
        <v>15193.3033056703</v>
      </c>
    </row>
    <row r="130" customFormat="false" ht="12.75" hidden="false" customHeight="false" outlineLevel="0" collapsed="false">
      <c r="A130" s="161" t="s">
        <v>650</v>
      </c>
      <c r="B130" s="165" t="s">
        <v>651</v>
      </c>
      <c r="C130" s="156" t="n">
        <v>0</v>
      </c>
      <c r="D130" s="156" t="n">
        <v>0</v>
      </c>
      <c r="E130" s="156" t="n">
        <v>7516.09648504381</v>
      </c>
      <c r="F130" s="156" t="n">
        <v>0</v>
      </c>
      <c r="G130" s="156" t="n">
        <v>0</v>
      </c>
      <c r="H130" s="157" t="n">
        <f aca="false">SUM(C130:G130)</f>
        <v>7516.09648504381</v>
      </c>
    </row>
    <row r="131" customFormat="false" ht="12.75" hidden="false" customHeight="false" outlineLevel="0" collapsed="false">
      <c r="A131" s="31" t="s">
        <v>650</v>
      </c>
      <c r="B131" s="8" t="s">
        <v>651</v>
      </c>
      <c r="C131" s="9" t="n">
        <f aca="false">+BAL!C660</f>
        <v>0</v>
      </c>
      <c r="D131" s="9" t="n">
        <f aca="false">+BAL!D660</f>
        <v>0</v>
      </c>
      <c r="E131" s="9" t="n">
        <f aca="false">+BAL!E660</f>
        <v>5970.186</v>
      </c>
      <c r="F131" s="9" t="n">
        <f aca="false">+BAL!F660</f>
        <v>0</v>
      </c>
      <c r="G131" s="9" t="n">
        <f aca="false">+BAL!G660</f>
        <v>0</v>
      </c>
      <c r="H131" s="9" t="n">
        <f aca="false">SUM(C131:G131)</f>
        <v>5970.186</v>
      </c>
    </row>
    <row r="132" customFormat="false" ht="12.75" hidden="false" customHeight="false" outlineLevel="0" collapsed="false">
      <c r="A132" s="163" t="n">
        <v>3202</v>
      </c>
      <c r="B132" s="8" t="s">
        <v>651</v>
      </c>
      <c r="C132" s="160" t="n">
        <f aca="false">(C130+C131)/2</f>
        <v>0</v>
      </c>
      <c r="D132" s="160" t="n">
        <f aca="false">(D130+D131)/2</f>
        <v>0</v>
      </c>
      <c r="E132" s="160" t="n">
        <f aca="false">(E130+E131)/2</f>
        <v>6743.14124252191</v>
      </c>
      <c r="F132" s="160" t="n">
        <f aca="false">(F130+F131)/2</f>
        <v>0</v>
      </c>
      <c r="G132" s="160" t="n">
        <f aca="false">(G130+G131)/2</f>
        <v>0</v>
      </c>
      <c r="H132" s="9" t="n">
        <f aca="false">SUM(C132:G132)</f>
        <v>6743.14124252191</v>
      </c>
    </row>
    <row r="133" customFormat="false" ht="12.75" hidden="false" customHeight="false" outlineLevel="0" collapsed="false">
      <c r="A133" s="161" t="n">
        <v>3203</v>
      </c>
      <c r="B133" s="165" t="s">
        <v>652</v>
      </c>
      <c r="C133" s="156" t="n">
        <v>642.337194077953</v>
      </c>
      <c r="D133" s="156" t="n">
        <v>2598.87632188539</v>
      </c>
      <c r="E133" s="156" t="n">
        <v>0</v>
      </c>
      <c r="F133" s="156" t="n">
        <v>0</v>
      </c>
      <c r="G133" s="156" t="n">
        <v>0</v>
      </c>
      <c r="H133" s="157" t="n">
        <f aca="false">SUM(C133:G133)</f>
        <v>3241.21351596334</v>
      </c>
    </row>
    <row r="134" customFormat="false" ht="12.75" hidden="false" customHeight="false" outlineLevel="0" collapsed="false">
      <c r="A134" s="31" t="n">
        <v>3203</v>
      </c>
      <c r="B134" s="8" t="s">
        <v>652</v>
      </c>
      <c r="C134" s="9" t="n">
        <f aca="false">+BAL!C661</f>
        <v>510.221</v>
      </c>
      <c r="D134" s="9" t="n">
        <f aca="false">+BAL!D661</f>
        <v>3147.6</v>
      </c>
      <c r="E134" s="9" t="n">
        <f aca="false">+BAL!E661</f>
        <v>0</v>
      </c>
      <c r="F134" s="9" t="n">
        <f aca="false">+BAL!F661</f>
        <v>0</v>
      </c>
      <c r="G134" s="9" t="n">
        <f aca="false">+BAL!G661</f>
        <v>0</v>
      </c>
      <c r="H134" s="9" t="n">
        <f aca="false">SUM(C134:G134)</f>
        <v>3657.821</v>
      </c>
    </row>
    <row r="135" customFormat="false" ht="12.75" hidden="false" customHeight="false" outlineLevel="0" collapsed="false">
      <c r="A135" s="163" t="n">
        <v>3203</v>
      </c>
      <c r="B135" s="8" t="s">
        <v>652</v>
      </c>
      <c r="C135" s="160" t="n">
        <f aca="false">(C133+C134)/2</f>
        <v>576.279097038977</v>
      </c>
      <c r="D135" s="160" t="n">
        <f aca="false">(D133+D134)/2</f>
        <v>2873.23816094269</v>
      </c>
      <c r="E135" s="160" t="n">
        <f aca="false">(E133+E134)/2</f>
        <v>0</v>
      </c>
      <c r="F135" s="160" t="n">
        <f aca="false">(F133+F134)/2</f>
        <v>0</v>
      </c>
      <c r="G135" s="160" t="n">
        <f aca="false">(G133+G134)/2</f>
        <v>0</v>
      </c>
      <c r="H135" s="9" t="n">
        <f aca="false">SUM(C135:G135)</f>
        <v>3449.51725798167</v>
      </c>
    </row>
    <row r="136" customFormat="false" ht="12.75" hidden="false" customHeight="false" outlineLevel="0" collapsed="false">
      <c r="A136" s="161" t="n">
        <v>3205</v>
      </c>
      <c r="B136" s="165" t="s">
        <v>653</v>
      </c>
      <c r="C136" s="156" t="n">
        <v>36272.042451405</v>
      </c>
      <c r="D136" s="156" t="n">
        <v>24545.8746600866</v>
      </c>
      <c r="E136" s="156" t="n">
        <v>56541.8344747709</v>
      </c>
      <c r="F136" s="156" t="n">
        <f aca="false">10036915509/19858</f>
        <v>505434.359401752</v>
      </c>
      <c r="G136" s="156" t="n">
        <v>2528.45573572364</v>
      </c>
      <c r="H136" s="157" t="n">
        <f aca="false">SUM(C136:G136)</f>
        <v>625322.566723739</v>
      </c>
    </row>
    <row r="137" customFormat="false" ht="12.75" hidden="false" customHeight="false" outlineLevel="0" collapsed="false">
      <c r="A137" s="31" t="n">
        <v>3205</v>
      </c>
      <c r="B137" s="8" t="s">
        <v>653</v>
      </c>
      <c r="C137" s="9" t="n">
        <f aca="false">+BAL!C662</f>
        <v>63344.747</v>
      </c>
      <c r="D137" s="9" t="n">
        <f aca="false">+BAL!D662</f>
        <v>96039.592</v>
      </c>
      <c r="E137" s="9" t="n">
        <f aca="false">+BAL!E662</f>
        <v>265302.273</v>
      </c>
      <c r="F137" s="9" t="n">
        <f aca="false">+BAL!F662</f>
        <v>2133444.538</v>
      </c>
      <c r="G137" s="9" t="n">
        <f aca="false">+BAL!G662</f>
        <v>4007.422</v>
      </c>
      <c r="H137" s="9" t="n">
        <f aca="false">SUM(C137:G137)</f>
        <v>2562138.572</v>
      </c>
    </row>
    <row r="138" customFormat="false" ht="12.75" hidden="false" customHeight="false" outlineLevel="0" collapsed="false">
      <c r="A138" s="163" t="n">
        <v>3205</v>
      </c>
      <c r="B138" s="8" t="s">
        <v>653</v>
      </c>
      <c r="C138" s="160" t="n">
        <f aca="false">(C136+C137)/2</f>
        <v>49808.3947257025</v>
      </c>
      <c r="D138" s="160" t="n">
        <f aca="false">(D136+D137)/2</f>
        <v>60292.7333300433</v>
      </c>
      <c r="E138" s="160" t="n">
        <f aca="false">(E136+E137)/2</f>
        <v>160922.053737385</v>
      </c>
      <c r="F138" s="160" t="n">
        <f aca="false">(F136+F137)/2</f>
        <v>1319439.44870088</v>
      </c>
      <c r="G138" s="160" t="n">
        <f aca="false">(G136+G137)/2</f>
        <v>3267.93886786182</v>
      </c>
      <c r="H138" s="9" t="n">
        <f aca="false">SUM(C138:G138)</f>
        <v>1593730.56936187</v>
      </c>
    </row>
    <row r="139" customFormat="false" ht="12.75" hidden="false" customHeight="false" outlineLevel="0" collapsed="false">
      <c r="A139" s="161" t="n">
        <v>33</v>
      </c>
      <c r="B139" s="165" t="s">
        <v>656</v>
      </c>
      <c r="C139" s="156" t="n">
        <v>0</v>
      </c>
      <c r="D139" s="156" t="n">
        <v>0</v>
      </c>
      <c r="E139" s="156" t="n">
        <v>0</v>
      </c>
      <c r="F139" s="156" t="n">
        <v>0</v>
      </c>
      <c r="G139" s="156" t="n">
        <v>0</v>
      </c>
      <c r="H139" s="157" t="n">
        <f aca="false">SUM(C139:G139)</f>
        <v>0</v>
      </c>
    </row>
    <row r="140" customFormat="false" ht="12.75" hidden="false" customHeight="false" outlineLevel="0" collapsed="false">
      <c r="A140" s="31" t="n">
        <v>33</v>
      </c>
      <c r="B140" s="8" t="s">
        <v>656</v>
      </c>
      <c r="C140" s="9" t="n">
        <f aca="false">+BAL!C665</f>
        <v>0</v>
      </c>
      <c r="D140" s="9" t="n">
        <f aca="false">+BAL!D665</f>
        <v>0</v>
      </c>
      <c r="E140" s="9" t="n">
        <f aca="false">+BAL!E665</f>
        <v>0</v>
      </c>
      <c r="F140" s="9" t="n">
        <f aca="false">+BAL!F665</f>
        <v>0</v>
      </c>
      <c r="G140" s="9" t="n">
        <f aca="false">+BAL!G665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3" t="n">
        <v>33</v>
      </c>
      <c r="B141" s="8" t="s">
        <v>656</v>
      </c>
      <c r="C141" s="160" t="n">
        <f aca="false">(C139+C140)/2</f>
        <v>0</v>
      </c>
      <c r="D141" s="160" t="n">
        <f aca="false">(D139+D140)/2</f>
        <v>0</v>
      </c>
      <c r="E141" s="160" t="n">
        <f aca="false">(E139+E140)/2</f>
        <v>0</v>
      </c>
      <c r="F141" s="160" t="n">
        <f aca="false">(F139+F140)/2</f>
        <v>0</v>
      </c>
      <c r="G141" s="160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61" t="n">
        <v>34</v>
      </c>
      <c r="B142" s="165" t="s">
        <v>662</v>
      </c>
      <c r="C142" s="156" t="n">
        <v>0</v>
      </c>
      <c r="D142" s="156" t="n">
        <v>0</v>
      </c>
      <c r="E142" s="156" t="n">
        <v>0</v>
      </c>
      <c r="F142" s="156" t="n">
        <f aca="false">3043003542/19858</f>
        <v>153238.168093464</v>
      </c>
      <c r="G142" s="156" t="n">
        <v>0</v>
      </c>
      <c r="H142" s="157" t="n">
        <f aca="false">SUM(C142:G142)</f>
        <v>153238.168093464</v>
      </c>
    </row>
    <row r="143" customFormat="false" ht="12.75" hidden="false" customHeight="false" outlineLevel="0" collapsed="false">
      <c r="A143" s="31" t="n">
        <v>34</v>
      </c>
      <c r="B143" s="8" t="s">
        <v>662</v>
      </c>
      <c r="C143" s="9" t="n">
        <f aca="false">+BAL!C670</f>
        <v>0</v>
      </c>
      <c r="D143" s="9" t="n">
        <f aca="false">+BAL!D670</f>
        <v>0</v>
      </c>
      <c r="E143" s="9" t="n">
        <f aca="false">+BAL!E670</f>
        <v>0</v>
      </c>
      <c r="F143" s="9" t="n">
        <f aca="false">+BAL!F670</f>
        <v>0</v>
      </c>
      <c r="G143" s="9" t="n">
        <f aca="false">+BAL!G670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3" t="n">
        <v>34</v>
      </c>
      <c r="B144" s="8" t="s">
        <v>662</v>
      </c>
      <c r="C144" s="160" t="n">
        <f aca="false">(C142+C143)/2</f>
        <v>0</v>
      </c>
      <c r="D144" s="160" t="n">
        <f aca="false">(D142+D143)/2</f>
        <v>0</v>
      </c>
      <c r="E144" s="160" t="n">
        <f aca="false">(E142+E143)/2</f>
        <v>0</v>
      </c>
      <c r="F144" s="160" t="n">
        <f aca="false">(F142+F143)/2</f>
        <v>76619.0840467318</v>
      </c>
      <c r="G144" s="160" t="n">
        <f aca="false">(G142+G143)/2</f>
        <v>0</v>
      </c>
      <c r="H144" s="9" t="n">
        <f aca="false">SUM(C144:G144)</f>
        <v>76619.0840467318</v>
      </c>
    </row>
    <row r="145" customFormat="false" ht="12.75" hidden="false" customHeight="false" outlineLevel="0" collapsed="false">
      <c r="A145" s="161" t="n">
        <v>35</v>
      </c>
      <c r="B145" s="165" t="s">
        <v>663</v>
      </c>
      <c r="C145" s="156" t="n">
        <v>2376.18048141807</v>
      </c>
      <c r="D145" s="156" t="n">
        <v>803.054738644375</v>
      </c>
      <c r="E145" s="156" t="n">
        <v>146377.809849935</v>
      </c>
      <c r="F145" s="156" t="n">
        <f aca="false">857202381/19858</f>
        <v>43166.601923658</v>
      </c>
      <c r="G145" s="156" t="n">
        <v>6359.52840165173</v>
      </c>
      <c r="H145" s="157" t="n">
        <f aca="false">SUM(C145:G145)</f>
        <v>199083.175395307</v>
      </c>
    </row>
    <row r="146" customFormat="false" ht="12.75" hidden="false" customHeight="false" outlineLevel="0" collapsed="false">
      <c r="A146" s="31" t="n">
        <v>35</v>
      </c>
      <c r="B146" s="8" t="s">
        <v>663</v>
      </c>
      <c r="C146" s="9" t="n">
        <f aca="false">+BAL!C671</f>
        <v>1888.771</v>
      </c>
      <c r="D146" s="9" t="n">
        <f aca="false">+BAL!D671</f>
        <v>22524.311</v>
      </c>
      <c r="E146" s="9" t="n">
        <f aca="false">+BAL!E671</f>
        <v>116270.821</v>
      </c>
      <c r="F146" s="9" t="n">
        <f aca="false">+BAL!F671</f>
        <v>28008.498</v>
      </c>
      <c r="G146" s="9" t="n">
        <f aca="false">+BAL!G671</f>
        <v>6302.395</v>
      </c>
      <c r="H146" s="9" t="n">
        <f aca="false">SUM(C146:G146)</f>
        <v>174994.796</v>
      </c>
    </row>
    <row r="147" customFormat="false" ht="12.75" hidden="false" customHeight="false" outlineLevel="0" collapsed="false">
      <c r="A147" s="163" t="n">
        <v>35</v>
      </c>
      <c r="B147" s="8" t="s">
        <v>663</v>
      </c>
      <c r="C147" s="160" t="n">
        <f aca="false">(C145+C146)/2</f>
        <v>2132.47574070903</v>
      </c>
      <c r="D147" s="160" t="n">
        <f aca="false">(D145+D146)/2</f>
        <v>11663.6828693222</v>
      </c>
      <c r="E147" s="160" t="n">
        <f aca="false">(E145+E146)/2</f>
        <v>131324.315424967</v>
      </c>
      <c r="F147" s="160" t="n">
        <f aca="false">(F145+F146)/2</f>
        <v>35587.549961829</v>
      </c>
      <c r="G147" s="160" t="n">
        <f aca="false">(G145+G146)/2</f>
        <v>6330.96170082587</v>
      </c>
      <c r="H147" s="9" t="n">
        <f aca="false">SUM(C147:G147)</f>
        <v>187038.985697653</v>
      </c>
    </row>
    <row r="148" customFormat="false" ht="12.75" hidden="false" customHeight="false" outlineLevel="0" collapsed="false">
      <c r="A148" s="161" t="n">
        <v>37</v>
      </c>
      <c r="B148" s="165" t="s">
        <v>673</v>
      </c>
      <c r="C148" s="156" t="n">
        <v>0</v>
      </c>
      <c r="D148" s="156" t="n">
        <v>0</v>
      </c>
      <c r="E148" s="156" t="n">
        <v>0</v>
      </c>
      <c r="F148" s="156" t="n">
        <v>0</v>
      </c>
      <c r="G148" s="156" t="n">
        <v>0</v>
      </c>
      <c r="H148" s="157" t="n">
        <f aca="false">SUM(C148:G148)</f>
        <v>0</v>
      </c>
    </row>
    <row r="149" customFormat="false" ht="12.75" hidden="false" customHeight="false" outlineLevel="0" collapsed="false">
      <c r="A149" s="31" t="n">
        <v>37</v>
      </c>
      <c r="B149" s="8" t="s">
        <v>673</v>
      </c>
      <c r="C149" s="9" t="n">
        <f aca="false">+BAL!C680</f>
        <v>0</v>
      </c>
      <c r="D149" s="9" t="n">
        <f aca="false">+BAL!D680</f>
        <v>0</v>
      </c>
      <c r="E149" s="9" t="n">
        <f aca="false">+BAL!E680</f>
        <v>0</v>
      </c>
      <c r="F149" s="9" t="n">
        <f aca="false">+BAL!F680</f>
        <v>0</v>
      </c>
      <c r="G149" s="9" t="n">
        <f aca="false">+BAL!G680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3" t="n">
        <v>37</v>
      </c>
      <c r="B150" s="8" t="s">
        <v>673</v>
      </c>
      <c r="C150" s="160" t="n">
        <f aca="false">(C148+C149)/2</f>
        <v>0</v>
      </c>
      <c r="D150" s="160" t="n">
        <f aca="false">(D148+D149)/2</f>
        <v>0</v>
      </c>
      <c r="E150" s="160" t="n">
        <f aca="false">(E148+E149)/2</f>
        <v>0</v>
      </c>
      <c r="F150" s="160" t="n">
        <f aca="false">(F148+F149)/2</f>
        <v>0</v>
      </c>
      <c r="G150" s="160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61" t="n">
        <v>3802</v>
      </c>
      <c r="B151" s="165" t="s">
        <v>1103</v>
      </c>
      <c r="C151" s="156" t="n">
        <v>3799.59512539027</v>
      </c>
      <c r="D151" s="156" t="n">
        <v>13637.5932621613</v>
      </c>
      <c r="E151" s="156" t="n">
        <v>17358.420233659</v>
      </c>
      <c r="F151" s="156" t="n">
        <f aca="false">-377261439/19858</f>
        <v>-18997.9574478799</v>
      </c>
      <c r="G151" s="156" t="n">
        <v>-2075.89661597341</v>
      </c>
      <c r="H151" s="157" t="n">
        <f aca="false">SUM(C151:G151)</f>
        <v>13721.7545573572</v>
      </c>
    </row>
    <row r="152" customFormat="false" ht="12.75" hidden="false" customHeight="false" outlineLevel="0" collapsed="false">
      <c r="A152" s="31" t="n">
        <v>3802</v>
      </c>
      <c r="B152" s="9" t="s">
        <v>1103</v>
      </c>
      <c r="C152" s="9" t="n">
        <f aca="false">+BAL!C683</f>
        <v>0</v>
      </c>
      <c r="D152" s="9" t="n">
        <f aca="false">+BAL!D683</f>
        <v>0</v>
      </c>
      <c r="E152" s="9" t="n">
        <f aca="false">+BAL!E683</f>
        <v>0</v>
      </c>
      <c r="F152" s="9" t="n">
        <f aca="false">+BAL!F683</f>
        <v>0</v>
      </c>
      <c r="G152" s="9" t="n">
        <f aca="false">+BAL!G683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3" t="n">
        <v>3802</v>
      </c>
      <c r="B153" s="160" t="s">
        <v>1103</v>
      </c>
      <c r="C153" s="160" t="n">
        <f aca="false">(C151+C152)/2</f>
        <v>1899.79756269514</v>
      </c>
      <c r="D153" s="160" t="n">
        <f aca="false">(D151+D152)/2</f>
        <v>6818.79663108067</v>
      </c>
      <c r="E153" s="160" t="n">
        <f aca="false">(E151+E152)/2</f>
        <v>8679.21011682949</v>
      </c>
      <c r="F153" s="160" t="n">
        <f aca="false">(F151+F152)/2</f>
        <v>-9498.97872393997</v>
      </c>
      <c r="G153" s="160" t="n">
        <f aca="false">(G151+G152)/2</f>
        <v>-1037.94830798671</v>
      </c>
      <c r="H153" s="9" t="n">
        <f aca="false">SUM(C153:G153)</f>
        <v>6860.87727867862</v>
      </c>
    </row>
    <row r="154" customFormat="false" ht="12.75" hidden="false" customHeight="false" outlineLevel="0" collapsed="false">
      <c r="A154" s="161" t="n">
        <v>6</v>
      </c>
      <c r="B154" s="162" t="s">
        <v>784</v>
      </c>
      <c r="C154" s="156" t="n">
        <v>10708.8695236177</v>
      </c>
      <c r="D154" s="156" t="n">
        <v>53737.9034645987</v>
      </c>
      <c r="E154" s="156" t="n">
        <v>3075.07256521301</v>
      </c>
      <c r="F154" s="156" t="n">
        <v>0</v>
      </c>
      <c r="G154" s="156" t="n">
        <v>2631.67322993252</v>
      </c>
      <c r="H154" s="157" t="n">
        <f aca="false">SUM(C154:G154)</f>
        <v>70153.5187833619</v>
      </c>
    </row>
    <row r="155" customFormat="false" ht="12.75" hidden="false" customHeight="false" outlineLevel="0" collapsed="false">
      <c r="A155" s="31" t="n">
        <v>6</v>
      </c>
      <c r="B155" s="8" t="s">
        <v>784</v>
      </c>
      <c r="C155" s="9" t="n">
        <f aca="false">+BAL!C804</f>
        <v>1804.005</v>
      </c>
      <c r="D155" s="9" t="n">
        <f aca="false">+BAL!D804</f>
        <v>15492.282</v>
      </c>
      <c r="E155" s="9" t="n">
        <f aca="false">+BAL!E804</f>
        <v>1299.276</v>
      </c>
      <c r="F155" s="9" t="n">
        <f aca="false">+BAL!F804</f>
        <v>0</v>
      </c>
      <c r="G155" s="9" t="n">
        <f aca="false">+BAL!G804</f>
        <v>2353.073</v>
      </c>
      <c r="H155" s="9" t="n">
        <f aca="false">SUM(C155:G155)</f>
        <v>20948.636</v>
      </c>
    </row>
    <row r="156" customFormat="false" ht="12.75" hidden="false" customHeight="false" outlineLevel="0" collapsed="false">
      <c r="A156" s="163" t="n">
        <v>6</v>
      </c>
      <c r="B156" s="8" t="s">
        <v>784</v>
      </c>
      <c r="C156" s="160" t="n">
        <f aca="false">(C154+C155)/2</f>
        <v>6256.43726180884</v>
      </c>
      <c r="D156" s="160" t="n">
        <f aca="false">(D154+D155)/2</f>
        <v>34615.0927322993</v>
      </c>
      <c r="E156" s="160" t="n">
        <f aca="false">(E154+E155)/2</f>
        <v>2187.17428260651</v>
      </c>
      <c r="F156" s="160" t="n">
        <f aca="false">(F154+F155)/2</f>
        <v>0</v>
      </c>
      <c r="G156" s="160" t="n">
        <f aca="false">(G154+G155)/2</f>
        <v>2492.37311496626</v>
      </c>
      <c r="H156" s="9" t="n">
        <f aca="false">SUM(C156:G156)</f>
        <v>45551.0773916809</v>
      </c>
    </row>
    <row r="157" customFormat="false" ht="12.75" hidden="false" customHeight="false" outlineLevel="0" collapsed="false">
      <c r="A157" s="161" t="n">
        <v>6150</v>
      </c>
      <c r="B157" s="165" t="s">
        <v>786</v>
      </c>
      <c r="C157" s="156" t="n">
        <v>0</v>
      </c>
      <c r="D157" s="156" t="n">
        <v>0</v>
      </c>
      <c r="E157" s="156" t="n">
        <v>0</v>
      </c>
      <c r="F157" s="156" t="n">
        <v>0</v>
      </c>
      <c r="G157" s="156" t="n">
        <v>0</v>
      </c>
      <c r="H157" s="157" t="n">
        <f aca="false">SUM(C157:G157)</f>
        <v>0</v>
      </c>
    </row>
    <row r="158" customFormat="false" ht="12.75" hidden="false" customHeight="false" outlineLevel="0" collapsed="false">
      <c r="A158" s="31" t="n">
        <v>6150</v>
      </c>
      <c r="B158" s="8" t="s">
        <v>786</v>
      </c>
      <c r="C158" s="9" t="n">
        <f aca="false">+BAL!C806</f>
        <v>0</v>
      </c>
      <c r="D158" s="9" t="n">
        <f aca="false">+BAL!D806</f>
        <v>0</v>
      </c>
      <c r="E158" s="9" t="n">
        <f aca="false">+BAL!E806</f>
        <v>0</v>
      </c>
      <c r="F158" s="9" t="n">
        <f aca="false">+BAL!F806</f>
        <v>0</v>
      </c>
      <c r="G158" s="9" t="n">
        <f aca="false">+BAL!G806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3" t="n">
        <v>6150</v>
      </c>
      <c r="B159" s="8" t="s">
        <v>786</v>
      </c>
      <c r="C159" s="160" t="n">
        <f aca="false">(C157+C158)/2</f>
        <v>0</v>
      </c>
      <c r="D159" s="160" t="n">
        <f aca="false">(D157+D158)/2</f>
        <v>0</v>
      </c>
      <c r="E159" s="160" t="n">
        <f aca="false">(E157+E158)/2</f>
        <v>0</v>
      </c>
      <c r="F159" s="160" t="n">
        <f aca="false">(F157+F158)/2</f>
        <v>0</v>
      </c>
      <c r="G159" s="160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61" t="n">
        <v>6201</v>
      </c>
      <c r="B160" s="165" t="s">
        <v>792</v>
      </c>
      <c r="C160" s="156" t="n">
        <v>0</v>
      </c>
      <c r="D160" s="156" t="n">
        <v>0</v>
      </c>
      <c r="E160" s="156" t="n">
        <v>3075.07256521301</v>
      </c>
      <c r="F160" s="156" t="n">
        <v>0</v>
      </c>
      <c r="G160" s="156" t="n">
        <v>0</v>
      </c>
      <c r="H160" s="157" t="n">
        <f aca="false">SUM(C160:G160)</f>
        <v>3075.07256521301</v>
      </c>
    </row>
    <row r="161" customFormat="false" ht="12.75" hidden="false" customHeight="false" outlineLevel="0" collapsed="false">
      <c r="A161" s="31" t="n">
        <v>6201</v>
      </c>
      <c r="B161" s="8" t="s">
        <v>792</v>
      </c>
      <c r="C161" s="9" t="n">
        <f aca="false">+BAL!C812</f>
        <v>0</v>
      </c>
      <c r="D161" s="9" t="n">
        <f aca="false">+BAL!D812</f>
        <v>0</v>
      </c>
      <c r="E161" s="9" t="n">
        <f aca="false">+BAL!E812</f>
        <v>1299.276</v>
      </c>
      <c r="F161" s="9" t="n">
        <f aca="false">+BAL!F812</f>
        <v>0</v>
      </c>
      <c r="G161" s="9" t="n">
        <f aca="false">+BAL!G812</f>
        <v>0</v>
      </c>
      <c r="H161" s="9" t="n">
        <f aca="false">SUM(C161:G161)</f>
        <v>1299.276</v>
      </c>
    </row>
    <row r="162" customFormat="false" ht="12.75" hidden="false" customHeight="false" outlineLevel="0" collapsed="false">
      <c r="A162" s="163" t="n">
        <v>6201</v>
      </c>
      <c r="B162" s="8" t="s">
        <v>792</v>
      </c>
      <c r="C162" s="160" t="n">
        <f aca="false">(C160+C161)/2</f>
        <v>0</v>
      </c>
      <c r="D162" s="160" t="n">
        <f aca="false">(D160+D161)/2</f>
        <v>0</v>
      </c>
      <c r="E162" s="160" t="n">
        <f aca="false">(E160+E161)/2</f>
        <v>2187.17428260651</v>
      </c>
      <c r="F162" s="160" t="n">
        <f aca="false">(F160+F161)/2</f>
        <v>0</v>
      </c>
      <c r="G162" s="160" t="n">
        <f aca="false">(G160+G161)/2</f>
        <v>0</v>
      </c>
      <c r="H162" s="9" t="n">
        <f aca="false">SUM(C162:G162)</f>
        <v>2187.17428260651</v>
      </c>
    </row>
    <row r="163" customFormat="false" ht="12.75" hidden="false" customHeight="false" outlineLevel="0" collapsed="false">
      <c r="A163" s="161" t="n">
        <v>620130</v>
      </c>
      <c r="B163" s="165" t="s">
        <v>802</v>
      </c>
      <c r="C163" s="156" t="n">
        <v>0</v>
      </c>
      <c r="D163" s="156" t="n">
        <v>0</v>
      </c>
      <c r="E163" s="156" t="n">
        <v>0</v>
      </c>
      <c r="F163" s="156" t="n">
        <v>0</v>
      </c>
      <c r="G163" s="156" t="n">
        <v>0</v>
      </c>
      <c r="H163" s="157" t="n">
        <f aca="false">SUM(C163:G163)</f>
        <v>0</v>
      </c>
    </row>
    <row r="164" customFormat="false" ht="12.75" hidden="false" customHeight="false" outlineLevel="0" collapsed="false">
      <c r="A164" s="31" t="n">
        <v>620130</v>
      </c>
      <c r="B164" s="8" t="s">
        <v>802</v>
      </c>
      <c r="C164" s="9" t="n">
        <f aca="false">+BAL!C826</f>
        <v>0</v>
      </c>
      <c r="D164" s="9" t="n">
        <f aca="false">+BAL!D826</f>
        <v>0</v>
      </c>
      <c r="E164" s="9" t="n">
        <f aca="false">+BAL!E826</f>
        <v>0</v>
      </c>
      <c r="F164" s="9" t="n">
        <f aca="false">+BAL!F826</f>
        <v>0</v>
      </c>
      <c r="G164" s="9" t="n">
        <f aca="false">+BAL!G826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3" t="n">
        <v>620130</v>
      </c>
      <c r="B165" s="8" t="s">
        <v>802</v>
      </c>
      <c r="C165" s="160" t="n">
        <f aca="false">(C163+C164)/2</f>
        <v>0</v>
      </c>
      <c r="D165" s="160" t="n">
        <f aca="false">(D163+D164)/2</f>
        <v>0</v>
      </c>
      <c r="E165" s="160" t="n">
        <f aca="false">(E163+E164)/2</f>
        <v>0</v>
      </c>
      <c r="F165" s="160" t="n">
        <f aca="false">(F163+F164)/2</f>
        <v>0</v>
      </c>
      <c r="G165" s="160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9"/>
      <c r="B166" s="179"/>
      <c r="C166" s="180"/>
      <c r="D166" s="2"/>
      <c r="E166" s="181"/>
      <c r="F166" s="182"/>
      <c r="G166" s="14"/>
    </row>
    <row r="167" customFormat="false" ht="12.75" hidden="false" customHeight="false" outlineLevel="0" collapsed="false">
      <c r="A167" s="183"/>
      <c r="B167" s="184"/>
      <c r="C167" s="180"/>
      <c r="D167" s="2"/>
      <c r="E167" s="181"/>
      <c r="F167" s="181"/>
      <c r="G167" s="14"/>
    </row>
    <row r="168" customFormat="false" ht="12.75" hidden="false" customHeight="false" outlineLevel="0" collapsed="false">
      <c r="A168" s="183"/>
      <c r="B168" s="185"/>
      <c r="C168" s="180"/>
      <c r="D168" s="2"/>
      <c r="E168" s="160"/>
      <c r="F168" s="160"/>
      <c r="G168" s="14"/>
    </row>
    <row r="169" customFormat="false" ht="12.75" hidden="false" customHeight="false" outlineLevel="0" collapsed="false">
      <c r="A169" s="183"/>
      <c r="B169" s="179"/>
      <c r="C169" s="180"/>
      <c r="D169" s="2"/>
      <c r="E169" s="181"/>
      <c r="F169" s="14"/>
      <c r="G169" s="14"/>
    </row>
    <row r="170" customFormat="false" ht="12.75" hidden="false" customHeight="false" outlineLevel="0" collapsed="false">
      <c r="A170" s="186"/>
      <c r="C170" s="180"/>
      <c r="D170" s="2"/>
      <c r="E170" s="181"/>
      <c r="F170" s="14"/>
      <c r="G170" s="14"/>
    </row>
    <row r="171" customFormat="false" ht="12.75" hidden="false" customHeight="false" outlineLevel="0" collapsed="false">
      <c r="A171" s="186"/>
      <c r="C171" s="180"/>
      <c r="D171" s="2"/>
      <c r="E171" s="160"/>
      <c r="F171" s="14"/>
      <c r="G171" s="14"/>
    </row>
    <row r="172" customFormat="false" ht="12.75" hidden="false" customHeight="false" outlineLevel="0" collapsed="false">
      <c r="A172" s="186"/>
      <c r="D172" s="2"/>
      <c r="E172" s="181"/>
      <c r="F172" s="14"/>
      <c r="G172" s="14"/>
    </row>
    <row r="173" customFormat="false" ht="12.75" hidden="false" customHeight="false" outlineLevel="0" collapsed="false">
      <c r="A173" s="186"/>
      <c r="C173" s="180"/>
      <c r="D173" s="2"/>
      <c r="E173" s="181"/>
      <c r="F173" s="14"/>
      <c r="G173" s="14"/>
    </row>
    <row r="174" customFormat="false" ht="12.75" hidden="false" customHeight="false" outlineLevel="0" collapsed="false">
      <c r="A174" s="186"/>
      <c r="C174" s="180"/>
      <c r="D174" s="2"/>
      <c r="E174" s="187"/>
      <c r="F174" s="14"/>
      <c r="G174" s="14"/>
    </row>
    <row r="175" customFormat="false" ht="12.75" hidden="false" customHeight="false" outlineLevel="0" collapsed="false">
      <c r="A175" s="186"/>
      <c r="C175" s="180"/>
      <c r="D175" s="2"/>
      <c r="E175" s="2"/>
      <c r="F175" s="14"/>
      <c r="G175" s="14"/>
    </row>
    <row r="176" customFormat="false" ht="12.75" hidden="false" customHeight="false" outlineLevel="0" collapsed="false">
      <c r="A176" s="186"/>
      <c r="C176" s="180"/>
      <c r="D176" s="2"/>
      <c r="E176" s="2"/>
      <c r="F176" s="14"/>
      <c r="G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6" customFormat="true" ht="20.25" hidden="false" customHeight="false" outlineLevel="0" collapsed="false">
      <c r="A1" s="55" t="s">
        <v>992</v>
      </c>
      <c r="B1" s="55"/>
      <c r="C1" s="55"/>
      <c r="D1" s="55"/>
      <c r="E1" s="55"/>
      <c r="F1" s="55"/>
      <c r="G1" s="55"/>
      <c r="H1" s="55"/>
      <c r="I1" s="55"/>
      <c r="J1" s="55"/>
    </row>
    <row r="2" s="56" customFormat="true" ht="20.25" hidden="false" customHeight="false" outlineLevel="0" collapsed="false">
      <c r="A2" s="57" t="str">
        <f aca="false">+BAL!A3</f>
        <v>          AGOSTO DE 2000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8" t="s">
        <v>993</v>
      </c>
      <c r="B6" s="58"/>
      <c r="C6" s="58"/>
      <c r="D6" s="58"/>
      <c r="E6" s="58"/>
      <c r="F6" s="58"/>
      <c r="G6" s="58"/>
      <c r="H6" s="58"/>
      <c r="I6" s="58"/>
      <c r="J6" s="58"/>
    </row>
    <row r="7" s="61" customFormat="true" ht="17.25" hidden="false" customHeight="true" outlineLevel="0" collapsed="false">
      <c r="A7" s="59"/>
      <c r="B7" s="60" t="s">
        <v>994</v>
      </c>
      <c r="C7" s="60" t="s">
        <v>995</v>
      </c>
      <c r="D7" s="60" t="s">
        <v>996</v>
      </c>
      <c r="E7" s="60" t="s">
        <v>997</v>
      </c>
      <c r="F7" s="60" t="s">
        <v>998</v>
      </c>
      <c r="G7" s="60" t="s">
        <v>999</v>
      </c>
      <c r="H7" s="60" t="s">
        <v>1000</v>
      </c>
      <c r="I7" s="60" t="s">
        <v>1001</v>
      </c>
      <c r="J7" s="60" t="s">
        <v>1002</v>
      </c>
    </row>
    <row r="8" s="61" customFormat="true" ht="14.25" hidden="false" customHeight="true" outlineLevel="0" collapsed="false">
      <c r="A8" s="62"/>
      <c r="B8" s="60" t="s">
        <v>1003</v>
      </c>
      <c r="C8" s="60" t="s">
        <v>1004</v>
      </c>
      <c r="D8" s="60" t="s">
        <v>1005</v>
      </c>
      <c r="E8" s="60" t="s">
        <v>1006</v>
      </c>
      <c r="F8" s="60" t="s">
        <v>1007</v>
      </c>
      <c r="G8" s="60" t="s">
        <v>1006</v>
      </c>
      <c r="H8" s="60" t="s">
        <v>1008</v>
      </c>
      <c r="I8" s="60" t="s">
        <v>1003</v>
      </c>
      <c r="J8" s="60" t="s">
        <v>1009</v>
      </c>
    </row>
    <row r="9" s="61" customFormat="true" ht="14.25" hidden="false" customHeight="true" outlineLevel="0" collapsed="false">
      <c r="A9" s="63"/>
      <c r="B9" s="64"/>
      <c r="C9" s="64"/>
      <c r="D9" s="64"/>
      <c r="E9" s="64"/>
      <c r="F9" s="64" t="s">
        <v>1010</v>
      </c>
      <c r="G9" s="64" t="s">
        <v>1011</v>
      </c>
      <c r="H9" s="64" t="s">
        <v>1012</v>
      </c>
      <c r="I9" s="64" t="s">
        <v>1013</v>
      </c>
      <c r="J9" s="64" t="s">
        <v>639</v>
      </c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((BAL!$C$17-BAL!$C$18)+BAL!$C$28+BAL!$C$29+(BAL!$C$116-BAL!$C$209)+BAL!$C$305+BAL!$C$364+BAL!$C$370+BAL!$C$377+BAL!$C$408+BAL!$C$463)/BAL!$C$10</f>
        <v>0.950399827849777</v>
      </c>
      <c r="C10" s="53" t="n">
        <f aca="false">+((BAL!$C$17-BAL!$C$18)+BAL!$C$28+BAL!$C$29+(BAL!$C$116-BAL!$C$209)+BAL!$C$305+BAL!$C$364+BAL!$C$370+BAL!$C$377+BAL!$C$408+BAL!$C$463)/(BAL!$C$512+BAL!$C$523+BAL!$C$533+BAL!$C$535+BAL!$C$536+BAL!$C$541+BAL!$C$542+BAL!$C$546+BAL!$C$557+BAL!$C$569+BAL!$C$602+BAL!$C$616+BAL!$C$617+BAL!$C$621+BAL!$C$648)</f>
        <v>3.6791803235741</v>
      </c>
      <c r="D10" s="53" t="n">
        <f aca="false">+(BAL!$C$512+BAL!$C$523+BAL!$C$533+BAL!$C$535+BAL!$C$536+BAL!$C$541+BAL!$C$542+BAL!$C$546+BAL!$C$557+BAL!$C$569+BAL!$C$602+BAL!$C$616+BAL!$C$617+BAL!$C$621+BAL!$C$648)/BAL!$C$511</f>
        <v>0.667942408040309</v>
      </c>
      <c r="E10" s="53" t="n">
        <f aca="false">+((BAL!$C$216-BAL!$C$277)+BAL!$C$329+BAL!$C$345+BAL!$C$367)/(BAL!$C$115-BAL!$C$209-BAL!$C$277-BAL!$C$371)</f>
        <v>0.0619434591882146</v>
      </c>
      <c r="F10" s="53" t="n">
        <f aca="false">+(BAL!$C$216+BAL!$C$329+BAL!$C$345+BAL!$C$367+BAL!$C$209+BAL!$C$380)/((BAL!$C$115-BAL!$C$371)+BAL!$C$377+BAL!$C$812)</f>
        <v>0.0619434591882146</v>
      </c>
      <c r="G10" s="53" t="n">
        <f aca="false">(-BAL!$C$372-BAL!$C$374)/((BAL!$C$216-BAL!$C$277)+BAL!$C$329+BAL!$C$345+BAL!$C$367)</f>
        <v>1.98833735040985</v>
      </c>
      <c r="H10" s="53" t="n">
        <f aca="false">-BAL!$C$371/((BAL!$C$115-BAL!$C$371)+BAL!$C$377+BAL!$C$812)</f>
        <v>0.123164493517515</v>
      </c>
      <c r="I10" s="53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513300881266473</v>
      </c>
      <c r="J10" s="53" t="n">
        <f aca="false">+((BAL!$C$216+BAL!$C$329+BAL!$C$345+BAL!$C$367+BAL!$C$209+BAL!$C$380)-BAL!$C$371)/((BAL!$C$650-BAL!$C$670)+(BAL!$C$747-BAL!$C$693)+BAL!$C$687)</f>
        <v>0.0685314122933311</v>
      </c>
      <c r="K10" s="53"/>
      <c r="L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((BAL!$D$17-BAL!$D$18)+BAL!$D$28+BAL!$D$29+(BAL!$D$116-BAL!$D$209)+BAL!$D$305+BAL!$D$364+BAL!$D$370+BAL!$D$377+BAL!$D$463)/BAL!$D$10</f>
        <v>0.62128837936303</v>
      </c>
      <c r="C11" s="53" t="n">
        <f aca="false">+((BAL!$D$17-BAL!$D$18)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2.51976242267748</v>
      </c>
      <c r="D11" s="53" t="n">
        <f aca="false">+(BAL!$D$512+BAL!$D$523+BAL!$D$533+BAL!$D$535+BAL!$D$536+BAL!$D$541+BAL!$D$542+BAL!$D$546+BAL!$D$557+BAL!$D$569+BAL!$D$602+BAL!$D$616+BAL!$D$617+BAL!$D$621+BAL!$D$648)/BAL!$D$511</f>
        <v>0.464543303456495</v>
      </c>
      <c r="E11" s="53" t="n">
        <f aca="false">+((BAL!$D$216-BAL!$D$277)+BAL!$D$329+BAL!$D$345+BAL!$D$367)/(BAL!$D$115-BAL!$D$209-BAL!$D$277-BAL!$D$371)</f>
        <v>0.373127501293866</v>
      </c>
      <c r="F11" s="53" t="n">
        <f aca="false">+(BAL!$D$216+BAL!$D$329+BAL!$D$345+BAL!$D$367+BAL!$D$209+BAL!$D$380)/((BAL!$D$115-BAL!$D$371)+BAL!$D$377+BAL!$D$812)</f>
        <v>0.373127641155352</v>
      </c>
      <c r="G11" s="53" t="n">
        <f aca="false">(-BAL!$D$372-BAL!$D$374)/((BAL!$D$216-BAL!$D$277)+BAL!$D$329+BAL!$D$345+BAL!$D$367)</f>
        <v>0.200889394228711</v>
      </c>
      <c r="H11" s="53" t="n">
        <f aca="false">-BAL!$D$371/((BAL!$D$115-BAL!$D$371)+BAL!$D$377+BAL!$D$812)</f>
        <v>0.0749573577049973</v>
      </c>
      <c r="I11" s="53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06785556204371</v>
      </c>
      <c r="J11" s="53" t="n">
        <f aca="false">+((BAL!$D$216+BAL!$D$329+BAL!$D$345+BAL!$D$367+BAL!$D$209+BAL!$D$380)-BAL!$D$371)/((BAL!$D$650-BAL!$D$670)+(BAL!$D$747-BAL!$D$693)+BAL!$D$687)</f>
        <v>0.766803334352937</v>
      </c>
      <c r="K11" s="53"/>
      <c r="L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((BAL!$E$17-BAL!$E$18)+BAL!$E$28+BAL!$E$29+(BAL!$E$116-BAL!$E$209)+BAL!$E$305+BAL!$E$364+BAL!$E$370+BAL!$E$377+BAL!$E$463)/BAL!$E$10</f>
        <v>0.794177771096593</v>
      </c>
      <c r="C12" s="53" t="n">
        <f aca="false">+((BAL!$E$17-BAL!$E$18)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1.1869963451566</v>
      </c>
      <c r="D12" s="53" t="n">
        <f aca="false">+(BAL!$E$512+BAL!$E$523+BAL!$E$533+BAL!$E$535+BAL!$E$536+BAL!$E$541+BAL!$E$542+BAL!$E$546+BAL!$E$557+BAL!$E$569+BAL!$E$602+BAL!$E$616+BAL!$E$617+BAL!$E$621+BAL!$E$648)/BAL!$E$511</f>
        <v>0.907861385311027</v>
      </c>
      <c r="E12" s="53" t="n">
        <f aca="false">+((BAL!$E$216-BAL!$E$277)+BAL!$E$329+BAL!$E$345+BAL!$E$367)/(BAL!$E$115-BAL!$E$209-BAL!$E$277-BAL!$E$371)</f>
        <v>0.790048227953126</v>
      </c>
      <c r="F12" s="53" t="n">
        <f aca="false">+(BAL!$E$216+BAL!$E$329+BAL!$E$345+BAL!$E$367+BAL!$E$209+BAL!$E$380)/((BAL!$E$115-BAL!$E$371)+BAL!$E$377+BAL!$E$812)</f>
        <v>0.805636627114046</v>
      </c>
      <c r="G12" s="53" t="n">
        <f aca="false">(-BAL!$E$372-BAL!$E$374)/((BAL!$E$216-BAL!$E$277)+BAL!$E$329+BAL!$E$345+BAL!$E$367)</f>
        <v>0.591719502501871</v>
      </c>
      <c r="H12" s="53" t="n">
        <f aca="false">-BAL!$E$371/((BAL!$E$115-BAL!$E$371)+BAL!$E$377+BAL!$E$812)</f>
        <v>0.466541406579996</v>
      </c>
      <c r="I12" s="53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216117064293544</v>
      </c>
      <c r="J12" s="53" t="n">
        <f aca="false">+((BAL!$E$216+BAL!$E$329+BAL!$E$345+BAL!$E$367+BAL!$E$209+BAL!$E$380)-BAL!$E$371)/((BAL!$E$650-BAL!$E$670)+(BAL!$E$747-BAL!$E$693)+BAL!$E$687)</f>
        <v>2.3884848666063</v>
      </c>
      <c r="K12" s="53"/>
      <c r="L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((BAL!$F$17-BAL!$F$18)+BAL!$F$28+BAL!$F$29+(BAL!$F$116-BAL!$F$209)+BAL!$F$305+BAL!$F$364+BAL!$F$370+BAL!$F$377+BAL!$F$463)/BAL!$F$10</f>
        <v>0.958245700591989</v>
      </c>
      <c r="C13" s="53" t="n">
        <f aca="false">+((BAL!$F$17-BAL!$F$18)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1906.41691372086</v>
      </c>
      <c r="D13" s="53" t="n">
        <f aca="false">+(BAL!$F$512+BAL!$F$523+BAL!$F$533+BAL!$F$535+BAL!$F$536+BAL!$F$541+BAL!$F$542+BAL!$F$546+BAL!$F$557+BAL!$F$569+BAL!$F$602+BAL!$F$616+BAL!$F$617+BAL!$F$621+BAL!$F$648)/BAL!$F$511</f>
        <v>0.014356363672083</v>
      </c>
      <c r="E13" s="53" t="e">
        <f aca="false">+((BAL!$F$216-BAL!$F$277)+BAL!$F$329+BAL!$F$345+BAL!$F$367)/(BAL!$F$115-BAL!$F$209-BAL!$F$277-BAL!$F$371)</f>
        <v>#DIV/0!</v>
      </c>
      <c r="F13" s="53" t="e">
        <f aca="false">+(BAL!$F$216+BAL!$F$329+BAL!$F$345+BAL!$F$367+BAL!$F$209+BAL!$F$380)/((BAL!$F$115-BAL!$F$371)+BAL!$F$377+BAL!$F$812)</f>
        <v>#DIV/0!</v>
      </c>
      <c r="G13" s="53" t="e">
        <f aca="false">(-BAL!$F$372-BAL!$F$374)/((BAL!$F$216-BAL!$F$277)+BAL!$F$329+BAL!$F$345+BAL!$F$367)</f>
        <v>#DIV/0!</v>
      </c>
      <c r="H13" s="53" t="e">
        <f aca="false">-BAL!$F$371/((BAL!$F$115-BAL!$F$371)+BAL!$F$377+BAL!$F$812)</f>
        <v>#DIV/0!</v>
      </c>
      <c r="I13" s="53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-0</v>
      </c>
      <c r="J13" s="53" t="n">
        <f aca="false">+((BAL!$F$216+BAL!$F$329+BAL!$F$345+BAL!$F$367+BAL!$F$209+BAL!$F$380)-BAL!$F$371)/((BAL!$F$650-BAL!$F$670)+(BAL!$F$747-BAL!$F$693)+BAL!$F$687)</f>
        <v>0</v>
      </c>
      <c r="K13" s="53"/>
      <c r="L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((BAL!$G$17-BAL!$G$18)+BAL!$G$28+BAL!$G$29+(BAL!$G$116-BAL!$G$209)+BAL!$G$305+BAL!$G$364+BAL!$G$370+BAL!$G$377+BAL!$G$463)/BAL!$G$10</f>
        <v>0.930600344380809</v>
      </c>
      <c r="C14" s="53" t="n">
        <f aca="false">+((BAL!$G$17-BAL!$G$18)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8.19878176333131</v>
      </c>
      <c r="D14" s="53" t="n">
        <f aca="false">+(BAL!$G$512+BAL!$G$523+BAL!$G$533+BAL!$G$535+BAL!$G$536+BAL!$G$541+BAL!$G$542+BAL!$G$546+BAL!$G$557+BAL!$G$569+BAL!$G$602+BAL!$G$616+BAL!$G$617+BAL!$G$621+BAL!$G$648)/BAL!$G$511</f>
        <v>0.960750642237052</v>
      </c>
      <c r="E14" s="53" t="n">
        <f aca="false">+((BAL!$G$216-BAL!$G$277)+BAL!$G$329+BAL!$G$345+BAL!$G$367)/(BAL!$G$115-BAL!$G$209-BAL!$G$277-BAL!$G$371)</f>
        <v>0.0482369292671596</v>
      </c>
      <c r="F14" s="53" t="n">
        <f aca="false">+(BAL!$G$216+BAL!$G$329+BAL!$G$345+BAL!$G$367+BAL!$G$209+BAL!$G$380)/((BAL!$G$115-BAL!$G$371)+BAL!$G$377+BAL!$G$812)</f>
        <v>0.0482369292671596</v>
      </c>
      <c r="G14" s="53" t="n">
        <f aca="false">(-BAL!$G$372-BAL!$G$374)/((BAL!$G$216-BAL!$G$277)+BAL!$G$329+BAL!$G$345+BAL!$G$367)</f>
        <v>0.0433336838231428</v>
      </c>
      <c r="H14" s="53" t="n">
        <f aca="false">-BAL!$G$371/((BAL!$G$115-BAL!$G$371)+BAL!$G$377+BAL!$G$812)</f>
        <v>0.0020902838414624</v>
      </c>
      <c r="I14" s="53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00212610591289089</v>
      </c>
      <c r="J14" s="53" t="n">
        <f aca="false">+((BAL!$G$216+BAL!$G$329+BAL!$G$345+BAL!$G$367+BAL!$G$209+BAL!$G$380)-BAL!$G$371)/((BAL!$G$650-BAL!$G$670)+(BAL!$G$747-BAL!$G$693)+BAL!$G$687)</f>
        <v>0.0392524767058795</v>
      </c>
      <c r="K14" s="53"/>
      <c r="L14" s="53"/>
    </row>
    <row r="15" customFormat="false" ht="12.75" hidden="false" customHeight="false" outlineLevel="0" collapsed="false">
      <c r="K15" s="53"/>
      <c r="L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((BAL!$H$17-BAL!$H$18)+BAL!$H$28+BAL!$H$29+(BAL!$H$116-BAL!$H$209)+BAL!$H$305+BAL!$H$364+BAL!$H$370+BAL!$H$377+BAL!$C$408+BAL!$H$463)/BAL!$H$10</f>
        <v>0.903731458145956</v>
      </c>
      <c r="C16" s="68" t="n">
        <f aca="false">+((BAL!$H$17-BAL!$H$18)+BAL!$H$28+BAL!$H$29+(BAL!$H$116-BAL!$H$209)+BAL!$H$305+BAL!$H$364+BAL!$H$370+BAL!$H$377+BAL!$C$408+BAL!$H$463)/(BAL!$H$512+BAL!$H$523+BAL!$H$533+BAL!$H$535+BAL!$H$536+BAL!$H$541+BAL!$H$542+BAL!$H$546+BAL!$H$557+BAL!$H$569+BAL!$H$602+BAL!$H$616+BAL!$H$617+BAL!$H$621+BAL!$H$648)</f>
        <v>5.05499000773463</v>
      </c>
      <c r="D16" s="68" t="n">
        <f aca="false">+(BAL!$H$512+BAL!$H$523+BAL!$H$533+BAL!$H$535+BAL!$H$536+BAL!$H$541+BAL!$H$542+BAL!$H$546+BAL!$H$557+BAL!$H$569+BAL!$H$602+BAL!$H$616+BAL!$H$617+BAL!$H$621+BAL!$H$648)/BAL!$H$511</f>
        <v>0.755321257001677</v>
      </c>
      <c r="E16" s="68" t="n">
        <f aca="false">+((BAL!$H$216-BAL!$H$277)+BAL!$H$329+BAL!$H$345+BAL!$H$367)/(BAL!$H$115-BAL!$H$209-BAL!$H$277-BAL!$H$371)</f>
        <v>0.643442800445788</v>
      </c>
      <c r="F16" s="68" t="n">
        <f aca="false">+(BAL!$H$216+BAL!$H$329+BAL!$H$345+BAL!$H$367+BAL!$H$209+BAL!$H$380)/((BAL!$H$115-BAL!$H$371)+BAL!$H$377+BAL!$H$812)</f>
        <v>0.654686269538995</v>
      </c>
      <c r="G16" s="68" t="n">
        <f aca="false">(-BAL!$H$372-BAL!$H$374)/((BAL!$H$216-BAL!$H$277)+BAL!$H$329+BAL!$H$345+BAL!$H$367)</f>
        <v>0.546511791940361</v>
      </c>
      <c r="H16" s="68" t="n">
        <f aca="false">-BAL!$H$371/((BAL!$H$115-BAL!$H$371)+BAL!$H$377+BAL!$H$812)</f>
        <v>0.351242931889015</v>
      </c>
      <c r="I16" s="68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0667653846016954</v>
      </c>
      <c r="J16" s="68" t="n">
        <f aca="false">+((BAL!$H$216+BAL!$H$329+BAL!$H$345+BAL!$H$367+BAL!$H$209+BAL!$H$380)-BAL!$H$371)/((BAL!$H$650-BAL!$H$670)+(BAL!$H$747-BAL!$H$693)+BAL!$H$687)</f>
        <v>0.216281128187172</v>
      </c>
      <c r="K16" s="53"/>
      <c r="L16" s="53"/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J17" s="69"/>
      <c r="K17" s="53"/>
      <c r="L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false" outlineLevel="0" collapsed="false">
      <c r="A50" s="66"/>
      <c r="D50" s="53"/>
      <c r="I50" s="53"/>
      <c r="J50" s="14"/>
      <c r="K50" s="53"/>
      <c r="L50" s="53"/>
    </row>
    <row r="51" customFormat="false" ht="18" hidden="false" customHeight="true" outlineLevel="0" collapsed="false">
      <c r="K51" s="53"/>
      <c r="L51" s="53"/>
    </row>
    <row r="52" customFormat="false" ht="21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70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L58" s="70"/>
    </row>
    <row r="59" customFormat="false" ht="12.75" hidden="false" customHeight="false" outlineLevel="0" collapsed="false">
      <c r="L59" s="71"/>
      <c r="AZ59" s="72"/>
      <c r="BA59" s="72"/>
      <c r="BB59" s="72"/>
      <c r="BC59" s="72"/>
      <c r="BD59" s="72"/>
      <c r="BE59" s="72"/>
      <c r="BF59" s="53"/>
      <c r="BG59" s="53"/>
      <c r="BH59" s="53"/>
      <c r="BI59" s="53"/>
      <c r="BJ59" s="53"/>
      <c r="BK59" s="53"/>
      <c r="BL59" s="53"/>
      <c r="BM59" s="53"/>
    </row>
    <row r="60" customFormat="false" ht="12.75" hidden="false" customHeight="false" outlineLevel="0" collapsed="false">
      <c r="L60" s="71"/>
      <c r="M60" s="70"/>
    </row>
    <row r="61" customFormat="false" ht="12.75" hidden="false" customHeight="false" outlineLevel="0" collapsed="false">
      <c r="L61" s="71"/>
      <c r="M61" s="70"/>
    </row>
    <row r="62" customFormat="false" ht="12.75" hidden="false" customHeight="false" outlineLevel="0" collapsed="false">
      <c r="L62" s="71"/>
      <c r="M62" s="70"/>
    </row>
    <row r="63" customFormat="false" ht="12.75" hidden="false" customHeight="false" outlineLevel="0" collapsed="false">
      <c r="L63" s="71"/>
      <c r="M63" s="70"/>
    </row>
    <row r="64" customFormat="false" ht="12.75" hidden="false" customHeight="false" outlineLevel="0" collapsed="false">
      <c r="L64" s="71"/>
      <c r="M64" s="70"/>
    </row>
    <row r="65" customFormat="false" ht="12.75" hidden="false" customHeight="false" outlineLevel="0" collapsed="false">
      <c r="L65" s="71"/>
      <c r="M65" s="70"/>
    </row>
    <row r="66" customFormat="false" ht="12.75" hidden="false" customHeight="false" outlineLevel="0" collapsed="false">
      <c r="L66" s="71"/>
      <c r="M66" s="70"/>
    </row>
    <row r="67" customFormat="false" ht="12.75" hidden="false" customHeight="false" outlineLevel="0" collapsed="false">
      <c r="L67" s="71"/>
      <c r="M67" s="70"/>
    </row>
    <row r="68" customFormat="false" ht="12.75" hidden="false" customHeight="false" outlineLevel="0" collapsed="false">
      <c r="L68" s="71"/>
      <c r="M68" s="70"/>
    </row>
    <row r="69" customFormat="false" ht="12.75" hidden="false" customHeight="false" outlineLevel="0" collapsed="false">
      <c r="L69" s="71"/>
      <c r="M69" s="70"/>
    </row>
    <row r="70" customFormat="false" ht="12.75" hidden="false" customHeight="false" outlineLevel="0" collapsed="false">
      <c r="L70" s="71"/>
      <c r="M70" s="70"/>
    </row>
    <row r="71" customFormat="false" ht="12.75" hidden="false" customHeight="false" outlineLevel="0" collapsed="false">
      <c r="L71" s="71"/>
      <c r="M71" s="70"/>
    </row>
    <row r="72" customFormat="false" ht="12.75" hidden="false" customHeight="false" outlineLevel="0" collapsed="false">
      <c r="L72" s="71"/>
      <c r="M72" s="70"/>
    </row>
    <row r="73" customFormat="false" ht="12.75" hidden="false" customHeight="false" outlineLevel="0" collapsed="false">
      <c r="L73" s="71"/>
      <c r="M73" s="70"/>
    </row>
    <row r="74" customFormat="false" ht="12.75" hidden="false" customHeight="false" outlineLevel="0" collapsed="false">
      <c r="L74" s="71"/>
      <c r="M74" s="70"/>
    </row>
    <row r="75" customFormat="false" ht="12.75" hidden="false" customHeight="false" outlineLevel="0" collapsed="false">
      <c r="L75" s="71"/>
      <c r="M75" s="70"/>
    </row>
    <row r="76" customFormat="false" ht="12.75" hidden="false" customHeight="false" outlineLevel="0" collapsed="false">
      <c r="L76" s="71"/>
      <c r="M76" s="70"/>
    </row>
    <row r="77" customFormat="false" ht="12.75" hidden="false" customHeight="false" outlineLevel="0" collapsed="false">
      <c r="L77" s="71"/>
      <c r="M77" s="70"/>
    </row>
    <row r="78" customFormat="false" ht="12.75" hidden="false" customHeight="false" outlineLevel="0" collapsed="false">
      <c r="L78" s="71"/>
      <c r="M78" s="70"/>
    </row>
    <row r="79" customFormat="false" ht="12.75" hidden="false" customHeight="false" outlineLevel="0" collapsed="false">
      <c r="L79" s="71"/>
      <c r="M79" s="70"/>
    </row>
    <row r="80" customFormat="false" ht="12.75" hidden="false" customHeight="false" outlineLevel="0" collapsed="false">
      <c r="L80" s="71"/>
      <c r="M80" s="70"/>
    </row>
    <row r="81" customFormat="false" ht="12.75" hidden="false" customHeight="false" outlineLevel="0" collapsed="false">
      <c r="L81" s="71"/>
      <c r="M81" s="70"/>
    </row>
    <row r="82" customFormat="false" ht="12.75" hidden="false" customHeight="false" outlineLevel="0" collapsed="false">
      <c r="L82" s="71"/>
      <c r="M82" s="70"/>
    </row>
    <row r="83" customFormat="false" ht="12.75" hidden="false" customHeight="false" outlineLevel="0" collapsed="false">
      <c r="L83" s="71"/>
      <c r="M83" s="70"/>
    </row>
    <row r="84" customFormat="false" ht="12.75" hidden="false" customHeight="false" outlineLevel="0" collapsed="false">
      <c r="L84" s="71"/>
      <c r="M84" s="70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  <c r="M86" s="70"/>
    </row>
    <row r="87" customFormat="false" ht="12.75" hidden="false" customHeight="false" outlineLevel="0" collapsed="false">
      <c r="L87" s="71"/>
      <c r="M87" s="70"/>
    </row>
    <row r="88" customFormat="false" ht="12.75" hidden="false" customHeight="false" outlineLevel="0" collapsed="false">
      <c r="L88" s="71"/>
      <c r="M88" s="70"/>
    </row>
    <row r="89" customFormat="false" ht="12.75" hidden="false" customHeight="false" outlineLevel="0" collapsed="false">
      <c r="L89" s="71"/>
      <c r="M89" s="70"/>
    </row>
    <row r="90" customFormat="false" ht="12.75" hidden="false" customHeight="false" outlineLevel="0" collapsed="false">
      <c r="L90" s="71"/>
      <c r="M90" s="70"/>
    </row>
    <row r="91" customFormat="false" ht="12.75" hidden="false" customHeight="false" outlineLevel="0" collapsed="false">
      <c r="L91" s="71"/>
      <c r="M91" s="70"/>
    </row>
    <row r="92" customFormat="false" ht="12.75" hidden="false" customHeight="false" outlineLevel="0" collapsed="false">
      <c r="L92" s="71"/>
      <c r="M92" s="70"/>
    </row>
    <row r="93" customFormat="false" ht="12.75" hidden="false" customHeight="false" outlineLevel="0" collapsed="false">
      <c r="L93" s="71"/>
      <c r="M93" s="70"/>
    </row>
    <row r="94" customFormat="false" ht="12.75" hidden="false" customHeight="false" outlineLevel="0" collapsed="false">
      <c r="L94" s="71"/>
      <c r="M94" s="70"/>
    </row>
    <row r="95" customFormat="false" ht="12.75" hidden="false" customHeight="false" outlineLevel="0" collapsed="false">
      <c r="L95" s="71"/>
      <c r="M95" s="70"/>
    </row>
    <row r="96" customFormat="false" ht="12.75" hidden="false" customHeight="false" outlineLevel="0" collapsed="false">
      <c r="L96" s="71"/>
      <c r="M96" s="70"/>
    </row>
    <row r="97" customFormat="false" ht="12.75" hidden="false" customHeight="false" outlineLevel="0" collapsed="false">
      <c r="L97" s="71"/>
      <c r="M97" s="70"/>
    </row>
    <row r="98" customFormat="false" ht="12.75" hidden="false" customHeight="false" outlineLevel="0" collapsed="false">
      <c r="L98" s="71"/>
      <c r="M98" s="70"/>
    </row>
    <row r="99" customFormat="false" ht="12.75" hidden="false" customHeight="false" outlineLevel="0" collapsed="false">
      <c r="L99" s="71"/>
      <c r="M99" s="70"/>
    </row>
    <row r="100" customFormat="false" ht="12.75" hidden="false" customHeight="false" outlineLevel="0" collapsed="false">
      <c r="L100" s="71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3" t="s">
        <v>992</v>
      </c>
      <c r="B1" s="73"/>
      <c r="C1" s="73"/>
      <c r="D1" s="73"/>
      <c r="E1" s="73"/>
    </row>
    <row r="2" customFormat="false" ht="20.25" hidden="false" customHeight="false" outlineLevel="0" collapsed="false">
      <c r="A2" s="74" t="str">
        <f aca="false">+BAL!A3</f>
        <v>          AGOSTO DE 2000</v>
      </c>
      <c r="B2" s="74"/>
      <c r="C2" s="74"/>
      <c r="D2" s="74"/>
      <c r="E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75" t="s">
        <v>1014</v>
      </c>
      <c r="B6" s="75"/>
      <c r="C6" s="75"/>
      <c r="D6" s="75"/>
      <c r="E6" s="75"/>
    </row>
    <row r="7" s="80" customFormat="true" ht="11.25" hidden="false" customHeight="true" outlineLevel="0" collapsed="false">
      <c r="A7" s="77"/>
      <c r="B7" s="78" t="s">
        <v>1015</v>
      </c>
      <c r="C7" s="78" t="s">
        <v>1003</v>
      </c>
      <c r="D7" s="78" t="s">
        <v>1003</v>
      </c>
      <c r="E7" s="79" t="s">
        <v>1015</v>
      </c>
    </row>
    <row r="8" s="80" customFormat="true" ht="11.25" hidden="false" customHeight="true" outlineLevel="0" collapsed="false">
      <c r="A8" s="81"/>
      <c r="B8" s="78" t="s">
        <v>639</v>
      </c>
      <c r="C8" s="78" t="s">
        <v>1016</v>
      </c>
      <c r="D8" s="78" t="s">
        <v>1017</v>
      </c>
      <c r="E8" s="78" t="s">
        <v>1018</v>
      </c>
    </row>
    <row r="9" s="80" customFormat="true" ht="11.25" hidden="false" customHeight="true" outlineLevel="0" collapsed="false">
      <c r="A9" s="82"/>
      <c r="B9" s="83" t="s">
        <v>1019</v>
      </c>
      <c r="C9" s="83" t="s">
        <v>639</v>
      </c>
      <c r="D9" s="83" t="s">
        <v>1020</v>
      </c>
      <c r="E9" s="83"/>
    </row>
    <row r="10" customFormat="false" ht="18.75" hidden="false" customHeight="true" outlineLevel="0" collapsed="false">
      <c r="A10" s="65" t="str">
        <f aca="false">+BAL!C8</f>
        <v>B.  E.  V</v>
      </c>
      <c r="B10" s="84" t="n">
        <f aca="false">+BAL!$C$511/((+BAL!$C$650-BAL!$C$670)+(BAL!$C$747-BAL!$C$693)+BAL!$C$687)</f>
        <v>0.63062303462461</v>
      </c>
      <c r="C10" s="53" t="n">
        <f aca="false">+((BAL!$C$11-BAL!$C$17+BAL!$C$18)+BAL!$C$209+BAL!$C$216+BAL!$C$329+BAL!$C$345+BAL!$C$367+BAL!$C$371+BAL!$C$378+(BAL!$C$407-BAL!$C$408)+BAL!$C$440+(BAL!$C$453-BAL!$C$463))/((BAL!$C$650-BAL!$C$670)+(BAL!$C$747-BAL!$C$693)+BAL!$C$687)</f>
        <v>0.0808791832295002</v>
      </c>
      <c r="D10" s="53" t="n">
        <f aca="false">+((BAL!$C$407-BAL!$C$408)+BAL!$C$440+BAL!$C$454)/((BAL!$C$650-BAL!$C$670)+(BAL!$C$747-BAL!$C$693)+BAL!$C$687)</f>
        <v>0.0595573846781712</v>
      </c>
      <c r="E10" s="53" t="n">
        <f aca="false">+BAL!$C$511/BAL!$C$10</f>
        <v>0.386737474716091</v>
      </c>
    </row>
    <row r="11" customFormat="false" ht="12.75" hidden="false" customHeight="false" outlineLevel="0" collapsed="false">
      <c r="A11" s="66" t="str">
        <f aca="false">+BAL!D8</f>
        <v>BANCO DEL ESTADO</v>
      </c>
      <c r="B11" s="85" t="n">
        <f aca="false">+BAL!$D$511/((+BAL!$D$650-BAL!$D$670)+(BAL!$D$747-BAL!$D$693)+BAL!$D$687)</f>
        <v>1.13115693960624</v>
      </c>
      <c r="C11" s="53" t="n">
        <f aca="false">+((BAL!$D$11-BAL!$D$17+BAL!$D$18)+BAL!$D$209+BAL!$D$216+BAL!$D$329+BAL!$D$345+BAL!$D$367+BAL!$D$371+BAL!$D$378+BAL!$D$407+BAL!$D$440+(BAL!$D$453-BAL!$D$463))/((BAL!$D$650-BAL!$D$670)+(BAL!$D$747-BAL!$D$693)+BAL!$D$687)</f>
        <v>0.807093898430005</v>
      </c>
      <c r="D11" s="53" t="n">
        <f aca="false">+(BAL!$D$407+BAL!$D$440+BAL!$D$454)/((BAL!$D$650-BAL!$D$670)+(BAL!$D$747-BAL!$D$693)+BAL!$D$687)</f>
        <v>0.137162699119032</v>
      </c>
      <c r="E11" s="53" t="n">
        <f aca="false">+BAL!$D$511/BAL!$D$10</f>
        <v>0.530771300125479</v>
      </c>
    </row>
    <row r="12" customFormat="false" ht="12.75" hidden="false" customHeight="false" outlineLevel="0" collapsed="false">
      <c r="A12" s="66" t="str">
        <f aca="false">+BAL!E8</f>
        <v>C.  F.  N.</v>
      </c>
      <c r="B12" s="85" t="n">
        <f aca="false">+BAL!$E$511/((+BAL!$E$650-BAL!$E$670)+(BAL!$E$747-BAL!$E$693)+BAL!$E$687)</f>
        <v>2.80182296672686</v>
      </c>
      <c r="C12" s="53" t="n">
        <f aca="false">+((BAL!$E$11-BAL!$E$17+BAL!$E$18)+BAL!$E$209+BAL!$E$216+BAL!$E$329+BAL!$E$345+BAL!$E$367+BAL!$E$371+BAL!$E$378+BAL!$E$407+BAL!$E$440+(BAL!$E$453-BAL!$E$463))/((BAL!$E$650-BAL!$E$670)+(BAL!$E$747-BAL!$E$693)+BAL!$E$687)</f>
        <v>0.782499676907887</v>
      </c>
      <c r="D12" s="53" t="n">
        <f aca="false">+(BAL!$E$407+BAL!$E$440+BAL!$E$454)/((BAL!$E$650-BAL!$E$670)+(BAL!$E$747-BAL!$E$693)+BAL!$E$687)</f>
        <v>0.0754144849356956</v>
      </c>
      <c r="E12" s="53" t="n">
        <f aca="false">+BAL!$E$511/BAL!$E$10</f>
        <v>0.736968288962455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85" t="n">
        <f aca="false">+BAL!$F$511/((+BAL!$F$650-BAL!$F$670)+(BAL!$F$747-BAL!$F$693)+BAL!$F$687)</f>
        <v>0.0362821109289705</v>
      </c>
      <c r="C13" s="53" t="n">
        <f aca="false">+((BAL!$F$11-BAL!$F$17+BAL!$F$18)+BAL!$F$209+BAL!$F$216+BAL!$F$329+BAL!$F$345+BAL!$F$367+BAL!$F$371+BAL!$F$378+BAL!$F$407+BAL!$F$440+(BAL!$F$453-BAL!$F$463))/((BAL!$F$650-BAL!$F$670)+(BAL!$F$747-BAL!$F$693)+BAL!$F$687)</f>
        <v>0.0432692335308937</v>
      </c>
      <c r="D13" s="53" t="n">
        <f aca="false">+(BAL!$F$407+BAL!$F$440+BAL!$F$454)/((BAL!$F$650-BAL!$F$670)+(BAL!$F$747-BAL!$F$693)+BAL!$F$687)</f>
        <v>0.0349345853827327</v>
      </c>
      <c r="E13" s="53" t="n">
        <f aca="false">+BAL!$F$511/BAL!$F$10</f>
        <v>0.0350118086053281</v>
      </c>
    </row>
    <row r="14" customFormat="false" ht="12.75" hidden="false" customHeight="false" outlineLevel="0" collapsed="false">
      <c r="A14" s="66" t="str">
        <f aca="false">+BAL!G8</f>
        <v>I.  E.  C.  E.</v>
      </c>
      <c r="B14" s="85" t="n">
        <f aca="false">+BAL!$G$511/((+BAL!$G$650-BAL!$G$670)+(BAL!$G$747-BAL!$G$693)+BAL!$G$687)</f>
        <v>0.133969022927029</v>
      </c>
      <c r="C14" s="53" t="n">
        <f aca="false">+((BAL!$G$11-BAL!$G$17+BAL!$G$18)+BAL!$G$209+BAL!$G$216+BAL!$G$329+BAL!$G$345+BAL!$G$367+BAL!$G$371+BAL!$G$378+BAL!$G$407+BAL!$G$440+(BAL!$G$453-BAL!$G$463))/((BAL!$G$650-BAL!$G$670)+(BAL!$G$747-BAL!$G$693)+BAL!$G$687)</f>
        <v>0.0786970596739657</v>
      </c>
      <c r="D14" s="53" t="n">
        <f aca="false">+(BAL!$G$407+BAL!$G$440+BAL!$G$454)/((BAL!$G$650-BAL!$G$670)+(BAL!$G$747-BAL!$G$693)+BAL!$G$687)</f>
        <v>0.037790911494766</v>
      </c>
      <c r="E14" s="53" t="n">
        <f aca="false">+BAL!$G$511/BAL!$G$10</f>
        <v>0.118141695424118</v>
      </c>
    </row>
    <row r="16" customFormat="false" ht="12.75" hidden="false" customHeight="false" outlineLevel="0" collapsed="false">
      <c r="A16" s="67" t="str">
        <f aca="false">+BAL!H8</f>
        <v>TOTAL SISTEMA</v>
      </c>
      <c r="B16" s="86" t="n">
        <f aca="false">+BAL!$H$511/((+BAL!$H$650-BAL!$H$670)+(BAL!$H$747-BAL!$H$693)+BAL!$H$687)</f>
        <v>0.310090712726151</v>
      </c>
      <c r="C16" s="68" t="n">
        <f aca="false">+((BAL!$H$11-BAL!$H$17+BAL!$H$18)+BAL!$H$209+BAL!$H$216+BAL!$H$329+BAL!$H$345+BAL!$H$367+BAL!$H$371+BAL!$H$378+(BAL!$H$407-BAL!$C$408)+BAL!$H$440+(BAL!$H$453-BAL!$H$463))/((BAL!$H$650-BAL!$H$670)+(BAL!$H$747-BAL!$H$693)+BAL!$H$687)</f>
        <v>0.126120522610671</v>
      </c>
      <c r="D16" s="68" t="n">
        <f aca="false">+((BAL!$H$407-BAL!$C$408)+BAL!$H$440+BAL!$H$454)/((BAL!$H$650-BAL!$H$670)+(BAL!$H$747-BAL!$H$693)+BAL!$H$687)</f>
        <v>0.0419832129287325</v>
      </c>
      <c r="E16" s="68" t="n">
        <f aca="false">+BAL!$H$511/BAL!$H$10</f>
        <v>0.236694077527568</v>
      </c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E17" s="69"/>
    </row>
    <row r="18" customFormat="false" ht="12.75" hidden="false" customHeight="false" outlineLevel="0" collapsed="false">
      <c r="A18" s="66"/>
      <c r="B18" s="85"/>
      <c r="C18" s="53"/>
      <c r="D18" s="53"/>
      <c r="E18" s="53"/>
    </row>
    <row r="19" customFormat="false" ht="12.75" hidden="false" customHeight="false" outlineLevel="0" collapsed="false">
      <c r="A19" s="66"/>
      <c r="B19" s="85"/>
      <c r="C19" s="53"/>
      <c r="D19" s="53"/>
      <c r="E19" s="53"/>
    </row>
    <row r="20" customFormat="false" ht="12.75" hidden="false" customHeight="false" outlineLevel="0" collapsed="false">
      <c r="A20" s="66"/>
      <c r="B20" s="85"/>
      <c r="C20" s="53"/>
      <c r="D20" s="53"/>
      <c r="E20" s="53"/>
    </row>
    <row r="21" customFormat="false" ht="12.75" hidden="false" customHeight="false" outlineLevel="0" collapsed="false">
      <c r="A21" s="66"/>
      <c r="B21" s="85"/>
      <c r="C21" s="53"/>
      <c r="D21" s="53"/>
      <c r="E21" s="53"/>
    </row>
    <row r="22" customFormat="false" ht="12.75" hidden="false" customHeight="false" outlineLevel="0" collapsed="false">
      <c r="A22" s="66"/>
      <c r="B22" s="85"/>
      <c r="C22" s="53"/>
      <c r="D22" s="53"/>
      <c r="E22" s="53"/>
    </row>
    <row r="23" customFormat="false" ht="12.75" hidden="false" customHeight="false" outlineLevel="0" collapsed="false">
      <c r="A23" s="66"/>
      <c r="B23" s="85"/>
      <c r="C23" s="53"/>
      <c r="D23" s="53"/>
      <c r="E23" s="53"/>
    </row>
    <row r="24" customFormat="false" ht="12.75" hidden="false" customHeight="false" outlineLevel="0" collapsed="false">
      <c r="A24" s="66"/>
      <c r="B24" s="85"/>
      <c r="C24" s="53"/>
      <c r="D24" s="53"/>
      <c r="E24" s="53"/>
    </row>
    <row r="25" customFormat="false" ht="12.75" hidden="false" customHeight="false" outlineLevel="0" collapsed="false">
      <c r="A25" s="66"/>
      <c r="B25" s="85"/>
      <c r="C25" s="53"/>
      <c r="D25" s="53"/>
      <c r="E25" s="53"/>
    </row>
    <row r="26" customFormat="false" ht="12.75" hidden="false" customHeight="false" outlineLevel="0" collapsed="false">
      <c r="A26" s="66"/>
      <c r="B26" s="85"/>
      <c r="C26" s="53"/>
      <c r="D26" s="53"/>
      <c r="E26" s="53"/>
    </row>
    <row r="27" customFormat="false" ht="12.75" hidden="false" customHeight="false" outlineLevel="0" collapsed="false">
      <c r="A27" s="66"/>
      <c r="B27" s="85"/>
      <c r="C27" s="53"/>
      <c r="D27" s="53"/>
      <c r="E27" s="53"/>
    </row>
    <row r="28" customFormat="false" ht="12.75" hidden="false" customHeight="false" outlineLevel="0" collapsed="false">
      <c r="A28" s="66"/>
      <c r="B28" s="85"/>
      <c r="C28" s="53"/>
      <c r="D28" s="53"/>
      <c r="E28" s="53"/>
    </row>
    <row r="29" customFormat="false" ht="12.75" hidden="false" customHeight="false" outlineLevel="0" collapsed="false">
      <c r="A29" s="66"/>
      <c r="B29" s="85"/>
      <c r="C29" s="53"/>
      <c r="D29" s="53"/>
      <c r="E29" s="53"/>
    </row>
    <row r="30" customFormat="false" ht="12.75" hidden="false" customHeight="false" outlineLevel="0" collapsed="false">
      <c r="A30" s="66"/>
      <c r="B30" s="85"/>
      <c r="C30" s="53"/>
      <c r="D30" s="53"/>
      <c r="E30" s="53"/>
    </row>
    <row r="31" customFormat="false" ht="12.75" hidden="false" customHeight="false" outlineLevel="0" collapsed="false">
      <c r="A31" s="66"/>
      <c r="B31" s="85"/>
      <c r="C31" s="53"/>
      <c r="D31" s="53"/>
      <c r="E31" s="53"/>
    </row>
    <row r="32" customFormat="false" ht="12.75" hidden="false" customHeight="false" outlineLevel="0" collapsed="false">
      <c r="A32" s="66"/>
      <c r="B32" s="85"/>
      <c r="C32" s="53"/>
      <c r="D32" s="53"/>
      <c r="E32" s="53"/>
    </row>
    <row r="33" customFormat="false" ht="12.75" hidden="false" customHeight="false" outlineLevel="0" collapsed="false">
      <c r="A33" s="66"/>
      <c r="B33" s="85"/>
      <c r="C33" s="53"/>
      <c r="D33" s="53"/>
      <c r="E33" s="53"/>
    </row>
    <row r="34" customFormat="false" ht="12.75" hidden="false" customHeight="false" outlineLevel="0" collapsed="false">
      <c r="A34" s="66"/>
      <c r="B34" s="85"/>
      <c r="C34" s="53"/>
      <c r="D34" s="53"/>
      <c r="E34" s="53"/>
    </row>
    <row r="35" customFormat="false" ht="12.75" hidden="false" customHeight="false" outlineLevel="0" collapsed="false">
      <c r="A35" s="66"/>
      <c r="B35" s="85"/>
      <c r="C35" s="53"/>
      <c r="D35" s="53"/>
      <c r="E35" s="53"/>
    </row>
    <row r="36" customFormat="false" ht="12.75" hidden="false" customHeight="false" outlineLevel="0" collapsed="false">
      <c r="A36" s="66"/>
      <c r="B36" s="85"/>
      <c r="C36" s="53"/>
      <c r="D36" s="53"/>
      <c r="E36" s="53"/>
    </row>
    <row r="37" customFormat="false" ht="12.75" hidden="false" customHeight="false" outlineLevel="0" collapsed="false">
      <c r="A37" s="66"/>
      <c r="B37" s="85"/>
      <c r="C37" s="53"/>
      <c r="D37" s="53"/>
      <c r="E37" s="53"/>
    </row>
    <row r="38" customFormat="false" ht="12.75" hidden="false" customHeight="false" outlineLevel="0" collapsed="false">
      <c r="A38" s="66"/>
      <c r="B38" s="85"/>
      <c r="C38" s="53"/>
      <c r="D38" s="53"/>
      <c r="E38" s="53"/>
    </row>
    <row r="39" customFormat="false" ht="12.75" hidden="false" customHeight="false" outlineLevel="0" collapsed="false">
      <c r="A39" s="66"/>
      <c r="B39" s="85"/>
      <c r="C39" s="53"/>
      <c r="D39" s="53"/>
      <c r="E39" s="53"/>
    </row>
    <row r="40" customFormat="false" ht="12.75" hidden="false" customHeight="false" outlineLevel="0" collapsed="false">
      <c r="A40" s="66"/>
      <c r="B40" s="85"/>
      <c r="C40" s="53"/>
      <c r="D40" s="53"/>
      <c r="E40" s="53"/>
    </row>
    <row r="41" customFormat="false" ht="12.75" hidden="false" customHeight="false" outlineLevel="0" collapsed="false">
      <c r="A41" s="66"/>
      <c r="B41" s="85"/>
      <c r="C41" s="53"/>
      <c r="D41" s="53"/>
      <c r="E41" s="53"/>
    </row>
    <row r="42" customFormat="false" ht="12.75" hidden="false" customHeight="false" outlineLevel="0" collapsed="false">
      <c r="A42" s="66"/>
      <c r="B42" s="85"/>
      <c r="C42" s="53"/>
      <c r="D42" s="53"/>
      <c r="E42" s="53"/>
    </row>
    <row r="43" customFormat="false" ht="12.75" hidden="false" customHeight="false" outlineLevel="0" collapsed="false">
      <c r="A43" s="66"/>
      <c r="B43" s="85"/>
      <c r="C43" s="53"/>
      <c r="D43" s="53"/>
      <c r="E43" s="53"/>
    </row>
    <row r="44" customFormat="false" ht="12.75" hidden="false" customHeight="false" outlineLevel="0" collapsed="false">
      <c r="A44" s="66"/>
      <c r="B44" s="85"/>
      <c r="C44" s="53"/>
      <c r="D44" s="53"/>
      <c r="E44" s="53"/>
    </row>
    <row r="45" customFormat="false" ht="12.75" hidden="false" customHeight="false" outlineLevel="0" collapsed="false">
      <c r="A45" s="66"/>
      <c r="B45" s="85"/>
      <c r="C45" s="53"/>
      <c r="D45" s="53"/>
      <c r="E45" s="53"/>
    </row>
    <row r="46" customFormat="false" ht="12.75" hidden="false" customHeight="false" outlineLevel="0" collapsed="false">
      <c r="A46" s="66"/>
      <c r="B46" s="85"/>
      <c r="C46" s="53"/>
      <c r="D46" s="53"/>
      <c r="E46" s="53"/>
    </row>
    <row r="47" customFormat="false" ht="12.75" hidden="false" customHeight="false" outlineLevel="0" collapsed="false">
      <c r="A47" s="66"/>
      <c r="B47" s="85"/>
      <c r="C47" s="53"/>
      <c r="D47" s="53"/>
      <c r="E47" s="53"/>
    </row>
    <row r="48" customFormat="false" ht="12.75" hidden="false" customHeight="false" outlineLevel="0" collapsed="false">
      <c r="A48" s="66"/>
      <c r="B48" s="85"/>
      <c r="C48" s="53"/>
      <c r="D48" s="53"/>
      <c r="E48" s="53"/>
    </row>
    <row r="49" customFormat="false" ht="12.75" hidden="false" customHeight="false" outlineLevel="0" collapsed="false">
      <c r="A49" s="66"/>
      <c r="B49" s="85"/>
      <c r="C49" s="53"/>
      <c r="D49" s="53"/>
      <c r="E49" s="53"/>
    </row>
    <row r="50" customFormat="false" ht="12.75" hidden="false" customHeight="false" outlineLevel="0" collapsed="false">
      <c r="A50" s="66"/>
      <c r="B50" s="9"/>
      <c r="C50" s="14"/>
      <c r="D50" s="53"/>
      <c r="E50" s="53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3" t="s">
        <v>992</v>
      </c>
      <c r="B1" s="73"/>
      <c r="C1" s="73"/>
    </row>
    <row r="2" customFormat="false" ht="20.25" hidden="false" customHeight="false" outlineLevel="0" collapsed="false">
      <c r="A2" s="74" t="str">
        <f aca="false">+BAL!A3</f>
        <v>          AGOSTO DE 2000</v>
      </c>
      <c r="B2" s="74"/>
      <c r="C2" s="74"/>
    </row>
    <row r="4" customFormat="false" ht="2.1" hidden="false" customHeight="true" outlineLevel="0" collapsed="false"/>
    <row r="6" s="76" customFormat="true" ht="18" hidden="false" customHeight="true" outlineLevel="0" collapsed="false">
      <c r="A6" s="88" t="s">
        <v>1021</v>
      </c>
      <c r="B6" s="88"/>
      <c r="C6" s="88"/>
    </row>
    <row r="7" s="80" customFormat="true" ht="11.25" hidden="false" customHeight="true" outlineLevel="0" collapsed="false">
      <c r="A7" s="77"/>
      <c r="B7" s="78" t="s">
        <v>1022</v>
      </c>
      <c r="C7" s="78" t="s">
        <v>1023</v>
      </c>
    </row>
    <row r="8" s="80" customFormat="true" ht="11.25" hidden="false" customHeight="true" outlineLevel="0" collapsed="false">
      <c r="A8" s="81"/>
      <c r="B8" s="78" t="s">
        <v>1024</v>
      </c>
      <c r="C8" s="78" t="s">
        <v>1025</v>
      </c>
    </row>
    <row r="9" s="80" customFormat="true" ht="11.25" hidden="false" customHeight="true" outlineLevel="0" collapsed="false">
      <c r="A9" s="82"/>
      <c r="B9" s="83" t="s">
        <v>1026</v>
      </c>
      <c r="C9" s="83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11+BAL!$C$28)/(BAL!$C$512+BAL!$C$523+BAL!$C$525+BAL!$C$528+BAL!$C$535+BAL!$C$547)</f>
        <v>0.828862372130129</v>
      </c>
      <c r="C10" s="53" t="n">
        <f aca="false">+(BAL!$C$11+(BAL!$C$28-BAL!$C$523)+BAL!$C$31+BAL!$C$35+BAL!$C$36+BAL!$C$39+BAL!$C$42+BAL!$C$43+BAL!$C$46+(BAL!$C$50-BAL!$C$536)+BAL!$C$90)/(BAL!$C$512+(BAL!$C$524-BAL!$C$536)+BAL!$C$546+BAL!$C$557+BAL!$C$569+BAL!$C$602+BAL!$C$616)</f>
        <v>1.35494275911086</v>
      </c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11+BAL!$D$28)/(BAL!$D$512+BAL!$D$523+BAL!$D$525+BAL!$D$528+BAL!$D$535+BAL!$D$547)</f>
        <v>2.76995019730539</v>
      </c>
      <c r="C11" s="53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828871767840211</v>
      </c>
    </row>
    <row r="12" customFormat="false" ht="12.75" hidden="false" customHeight="false" outlineLevel="0" collapsed="false">
      <c r="A12" s="66" t="str">
        <f aca="false">+BAL!E8</f>
        <v>C.  F.  N.</v>
      </c>
      <c r="B12" s="53" t="e">
        <f aca="false">+(BAL!$E$11+BAL!$E$28)/(BAL!$E$512+BAL!$E$523+BAL!$E$525+BAL!$E$528+BAL!$E$535+BAL!$E$547)</f>
        <v>#DIV/0!</v>
      </c>
      <c r="C12" s="53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0500952086525439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11+BAL!$F$28)/(BAL!$F$512+BAL!$F$523+BAL!$F$525+BAL!$F$528+BAL!$F$535+BAL!$F$547)</f>
        <v>#DIV/0!</v>
      </c>
      <c r="C13" s="53" t="e">
        <f aca="false">+(BAL!$F$11+(BAL!$F$28-BAL!$F$523)+BAL!$F$31+BAL!$F$35+BAL!$F$36+BAL!$F$39+BAL!$F$42+BAL!$F$43+BAL!$F$46+(BAL!$F$50-BAL!$F$536)+BAL!$F$90)/(BAL!$F$512+(BAL!$F$524-BAL!$F$536)+BAL!$F$546+BAL!$F$557+BAL!$F$569+BAL!$F$602+BAL!$F$616)</f>
        <v>#DIV/0!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e">
        <f aca="false">+(BAL!$G$11+BAL!$G$28)/(BAL!$G$512+BAL!$G$523+BAL!$G$525+BAL!$G$528+BAL!$G$535+BAL!$G$547)</f>
        <v>#DIV/0!</v>
      </c>
      <c r="C14" s="53" t="n">
        <f aca="false">+(BAL!$G$11+(BAL!$G$28-BAL!$G$523)+BAL!$G$31+BAL!$G$35+BAL!$G$36+BAL!$G$39+BAL!$G$42+BAL!$G$43+BAL!$G$46+(BAL!$G$50-BAL!$G$536)+BAL!$G$90)/(BAL!$G$512+(BAL!$G$524-BAL!$G$536)+BAL!$G$546+BAL!$G$557+BAL!$G$569+BAL!$G$602+BAL!$G$616)</f>
        <v>10.8155467496371</v>
      </c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11+BAL!$H$28)/(BAL!$H$512+BAL!$H$523+BAL!$H$525+BAL!$H$528+BAL!$H$535+BAL!$H$547)</f>
        <v>2.9723503148606</v>
      </c>
      <c r="C16" s="68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4786558081419</v>
      </c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C17" s="89"/>
    </row>
    <row r="18" customFormat="false" ht="12.75" hidden="false" customHeight="false" outlineLevel="0" collapsed="false">
      <c r="A18" s="66"/>
      <c r="B18" s="53"/>
      <c r="C18" s="53"/>
    </row>
    <row r="19" customFormat="false" ht="12.75" hidden="false" customHeight="false" outlineLevel="0" collapsed="false">
      <c r="A19" s="66"/>
      <c r="B19" s="53"/>
      <c r="C19" s="53"/>
    </row>
    <row r="20" customFormat="false" ht="12.75" hidden="false" customHeight="false" outlineLevel="0" collapsed="false">
      <c r="A20" s="66"/>
      <c r="B20" s="53"/>
      <c r="C20" s="53"/>
    </row>
    <row r="21" customFormat="false" ht="12.75" hidden="false" customHeight="false" outlineLevel="0" collapsed="false">
      <c r="A21" s="66"/>
      <c r="B21" s="53"/>
      <c r="C21" s="53"/>
    </row>
    <row r="22" customFormat="false" ht="12.75" hidden="false" customHeight="false" outlineLevel="0" collapsed="false">
      <c r="A22" s="66"/>
      <c r="B22" s="53"/>
      <c r="C22" s="53"/>
    </row>
    <row r="23" customFormat="false" ht="12.75" hidden="false" customHeight="false" outlineLevel="0" collapsed="false">
      <c r="A23" s="66"/>
      <c r="B23" s="53"/>
      <c r="C23" s="53"/>
    </row>
    <row r="24" customFormat="false" ht="12.75" hidden="false" customHeight="false" outlineLevel="0" collapsed="false">
      <c r="A24" s="66"/>
      <c r="B24" s="53"/>
      <c r="C24" s="53"/>
    </row>
    <row r="25" customFormat="false" ht="12.75" hidden="false" customHeight="false" outlineLevel="0" collapsed="false">
      <c r="A25" s="66"/>
      <c r="B25" s="53"/>
      <c r="C25" s="53"/>
    </row>
    <row r="26" customFormat="false" ht="12.75" hidden="false" customHeight="false" outlineLevel="0" collapsed="false">
      <c r="A26" s="66"/>
      <c r="B26" s="53"/>
      <c r="C26" s="53"/>
    </row>
    <row r="27" customFormat="false" ht="12.75" hidden="false" customHeight="false" outlineLevel="0" collapsed="false">
      <c r="A27" s="66"/>
      <c r="B27" s="53"/>
      <c r="C27" s="53"/>
    </row>
    <row r="28" customFormat="false" ht="12.75" hidden="false" customHeight="false" outlineLevel="0" collapsed="false">
      <c r="A28" s="66"/>
      <c r="B28" s="53"/>
      <c r="C28" s="53"/>
    </row>
    <row r="29" customFormat="false" ht="12.75" hidden="false" customHeight="false" outlineLevel="0" collapsed="false">
      <c r="A29" s="66"/>
      <c r="B29" s="53"/>
      <c r="C29" s="53"/>
    </row>
    <row r="30" customFormat="false" ht="12.75" hidden="false" customHeight="false" outlineLevel="0" collapsed="false">
      <c r="A30" s="66"/>
      <c r="B30" s="53"/>
      <c r="C30" s="53"/>
    </row>
    <row r="31" customFormat="false" ht="12.75" hidden="false" customHeight="false" outlineLevel="0" collapsed="false">
      <c r="A31" s="66"/>
      <c r="B31" s="53"/>
      <c r="C31" s="53"/>
    </row>
    <row r="32" customFormat="false" ht="12.75" hidden="false" customHeight="false" outlineLevel="0" collapsed="false">
      <c r="A32" s="66"/>
      <c r="B32" s="53"/>
      <c r="C32" s="53"/>
    </row>
    <row r="33" customFormat="false" ht="12.75" hidden="false" customHeight="false" outlineLevel="0" collapsed="false">
      <c r="A33" s="66"/>
      <c r="B33" s="53"/>
      <c r="C33" s="53"/>
    </row>
    <row r="34" customFormat="false" ht="12.75" hidden="false" customHeight="false" outlineLevel="0" collapsed="false">
      <c r="A34" s="66"/>
      <c r="B34" s="53"/>
      <c r="C34" s="53"/>
    </row>
    <row r="35" customFormat="false" ht="12.75" hidden="false" customHeight="false" outlineLevel="0" collapsed="false">
      <c r="A35" s="66"/>
      <c r="B35" s="53"/>
      <c r="C35" s="53"/>
    </row>
    <row r="36" customFormat="false" ht="12.75" hidden="false" customHeight="false" outlineLevel="0" collapsed="false">
      <c r="A36" s="66"/>
      <c r="B36" s="53"/>
      <c r="C36" s="53"/>
    </row>
    <row r="37" customFormat="false" ht="12.75" hidden="false" customHeight="false" outlineLevel="0" collapsed="false">
      <c r="A37" s="66"/>
      <c r="B37" s="53"/>
      <c r="C37" s="53"/>
    </row>
    <row r="38" customFormat="false" ht="12.75" hidden="false" customHeight="false" outlineLevel="0" collapsed="false">
      <c r="A38" s="66"/>
      <c r="B38" s="53"/>
      <c r="C38" s="53"/>
    </row>
    <row r="39" customFormat="false" ht="12.75" hidden="false" customHeight="false" outlineLevel="0" collapsed="false">
      <c r="A39" s="66"/>
      <c r="B39" s="53"/>
      <c r="C39" s="53"/>
    </row>
    <row r="40" customFormat="false" ht="12.75" hidden="false" customHeight="false" outlineLevel="0" collapsed="false">
      <c r="A40" s="66"/>
      <c r="B40" s="53"/>
      <c r="C40" s="53"/>
    </row>
    <row r="41" customFormat="false" ht="12.75" hidden="false" customHeight="false" outlineLevel="0" collapsed="false">
      <c r="A41" s="66"/>
      <c r="B41" s="53"/>
      <c r="C41" s="53"/>
    </row>
    <row r="42" customFormat="false" ht="12.75" hidden="false" customHeight="false" outlineLevel="0" collapsed="false">
      <c r="A42" s="66"/>
      <c r="B42" s="53"/>
      <c r="C42" s="53"/>
    </row>
    <row r="43" customFormat="false" ht="12.75" hidden="false" customHeight="false" outlineLevel="0" collapsed="false">
      <c r="A43" s="66"/>
      <c r="B43" s="53"/>
      <c r="C43" s="53"/>
    </row>
    <row r="44" customFormat="false" ht="12.75" hidden="false" customHeight="false" outlineLevel="0" collapsed="false">
      <c r="A44" s="66"/>
      <c r="B44" s="53"/>
      <c r="C44" s="53"/>
    </row>
    <row r="45" customFormat="false" ht="12.75" hidden="false" customHeight="false" outlineLevel="0" collapsed="false">
      <c r="A45" s="66"/>
      <c r="B45" s="53"/>
      <c r="C45" s="53"/>
    </row>
    <row r="46" customFormat="false" ht="12.75" hidden="false" customHeight="false" outlineLevel="0" collapsed="false">
      <c r="A46" s="66"/>
      <c r="B46" s="53"/>
      <c r="C46" s="53"/>
    </row>
    <row r="47" customFormat="false" ht="12.75" hidden="false" customHeight="false" outlineLevel="0" collapsed="false">
      <c r="A47" s="66"/>
      <c r="B47" s="53"/>
      <c r="C47" s="53"/>
    </row>
    <row r="48" customFormat="false" ht="12.75" hidden="false" customHeight="false" outlineLevel="0" collapsed="false">
      <c r="A48" s="66"/>
      <c r="B48" s="53"/>
      <c r="C48" s="53"/>
    </row>
    <row r="49" customFormat="false" ht="12.75" hidden="false" customHeight="false" outlineLevel="0" collapsed="false">
      <c r="A49" s="66"/>
      <c r="B49" s="53"/>
      <c r="C49" s="53"/>
    </row>
    <row r="50" customFormat="false" ht="12.75" hidden="false" customHeight="false" outlineLevel="0" collapsed="false">
      <c r="A50" s="66"/>
      <c r="B50" s="53"/>
      <c r="C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3"/>
      <c r="AV59" s="53"/>
      <c r="AW59" s="53"/>
      <c r="AX59" s="53"/>
      <c r="AY59" s="53"/>
      <c r="AZ59" s="53"/>
    </row>
    <row r="99" customFormat="false" ht="12.75" hidden="false" customHeight="false" outlineLevel="0" collapsed="false">
      <c r="F99" s="90"/>
      <c r="G99" s="87"/>
    </row>
    <row r="100" customFormat="false" ht="12.75" hidden="false" customHeight="false" outlineLevel="0" collapsed="false">
      <c r="F100" s="14"/>
      <c r="G100" s="87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3" t="s">
        <v>992</v>
      </c>
      <c r="B1" s="73"/>
      <c r="C1" s="73"/>
      <c r="D1" s="73"/>
      <c r="E1" s="73"/>
      <c r="F1" s="73"/>
      <c r="G1" s="73"/>
      <c r="H1" s="73"/>
    </row>
    <row r="2" customFormat="false" ht="20.25" hidden="false" customHeight="false" outlineLevel="0" collapsed="false">
      <c r="A2" s="74" t="str">
        <f aca="false">+BAL!A3</f>
        <v>          AGOSTO DE 2000</v>
      </c>
      <c r="B2" s="74"/>
      <c r="C2" s="74"/>
      <c r="D2" s="74"/>
      <c r="E2" s="74"/>
      <c r="F2" s="74"/>
      <c r="G2" s="74"/>
      <c r="H2" s="74"/>
    </row>
    <row r="3" customFormat="false" ht="20.25" hidden="false" customHeight="false" outlineLevel="0" collapsed="false">
      <c r="A3" s="91"/>
      <c r="B3" s="6"/>
      <c r="C3" s="6"/>
      <c r="D3" s="6"/>
      <c r="E3" s="6"/>
    </row>
    <row r="5" customFormat="false" ht="21" hidden="false" customHeight="true" outlineLevel="0" collapsed="false">
      <c r="A5" s="58" t="s">
        <v>1027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37"/>
      <c r="B6" s="92"/>
      <c r="C6" s="92"/>
      <c r="D6" s="92"/>
      <c r="E6" s="92"/>
    </row>
    <row r="7" s="61" customFormat="true" ht="15" hidden="false" customHeight="true" outlineLevel="0" collapsed="false">
      <c r="A7" s="59"/>
      <c r="B7" s="60" t="s">
        <v>1028</v>
      </c>
      <c r="C7" s="60" t="s">
        <v>1029</v>
      </c>
      <c r="D7" s="60" t="s">
        <v>1028</v>
      </c>
      <c r="E7" s="60" t="s">
        <v>1029</v>
      </c>
      <c r="F7" s="93" t="s">
        <v>1030</v>
      </c>
      <c r="G7" s="93" t="s">
        <v>1031</v>
      </c>
    </row>
    <row r="8" s="61" customFormat="true" ht="9.75" hidden="false" customHeight="true" outlineLevel="0" collapsed="false">
      <c r="A8" s="62"/>
      <c r="B8" s="60" t="s">
        <v>639</v>
      </c>
      <c r="C8" s="60" t="s">
        <v>639</v>
      </c>
      <c r="D8" s="60" t="s">
        <v>10</v>
      </c>
      <c r="E8" s="60" t="s">
        <v>10</v>
      </c>
      <c r="F8" s="60" t="s">
        <v>679</v>
      </c>
      <c r="G8" s="60" t="s">
        <v>1032</v>
      </c>
    </row>
    <row r="9" s="61" customFormat="true" ht="10.5" hidden="false" customHeight="true" outlineLevel="0" collapsed="false">
      <c r="A9" s="63"/>
      <c r="B9" s="64" t="s">
        <v>1033</v>
      </c>
      <c r="C9" s="64" t="s">
        <v>1033</v>
      </c>
      <c r="D9" s="64" t="s">
        <v>1033</v>
      </c>
      <c r="E9" s="64" t="s">
        <v>1033</v>
      </c>
      <c r="F9" s="64" t="s">
        <v>1034</v>
      </c>
      <c r="G9" s="64" t="s">
        <v>1035</v>
      </c>
    </row>
    <row r="10" customFormat="false" ht="24" hidden="false" customHeight="true" outlineLevel="0" collapsed="false">
      <c r="A10" s="65" t="str">
        <f aca="false">+BAL!C$8</f>
        <v>B.  E.  V</v>
      </c>
      <c r="B10" s="53" t="n">
        <f aca="false">+(BAL!$C$747-BAL!$C$693)/(PROM!$C$120-PROM!$C$144-PROM!$C$151-PROM!$C$152)</f>
        <v>-0.0691084031093125</v>
      </c>
      <c r="C10" s="53" t="n">
        <f aca="false">+((BAL!$C$747-BAL!$C$778)-(BAL!$C$693-BAL!$C$730))/(PROM!$C$120-PROM!$C$144-PROM!$C$151-PROM!$C$152)</f>
        <v>0.0776631927675077</v>
      </c>
      <c r="D10" s="53" t="n">
        <f aca="false">+(BAL!$C$747-BAL!$C$693)/PROM!$C$6</f>
        <v>-0.0410219939616233</v>
      </c>
      <c r="E10" s="53" t="n">
        <f aca="false">+((BAL!$C$747-BAL!$C$778)-(BAL!$C$693-BAL!$C$730))/PROM!$C$6</f>
        <v>0.0461000237512329</v>
      </c>
      <c r="F10" s="53" t="n">
        <f aca="false">+(BAL!$C$796-BAL!$C$737)/((BAL!$C$747-BAL!$C$778)-(BAL!$C$693-BAL!$C$730))</f>
        <v>0.263440913093524</v>
      </c>
      <c r="G10" s="53" t="n">
        <f aca="false">+((BAL!$C$747-BAL!$C$778)-(BAL!$C$693-BAL!$C$730))/((BAL!$C$748+BAL!$C$758+BAL!$C$765+BAL!$C$775)-(BAL!$C$694+BAL!$C$705+BAL!$C$734))</f>
        <v>0.579772165062721</v>
      </c>
    </row>
    <row r="11" customFormat="false" ht="12.75" hidden="false" customHeight="false" outlineLevel="0" collapsed="false">
      <c r="A11" s="66" t="str">
        <f aca="false">+BAL!D$8</f>
        <v>BANCO DEL ESTADO</v>
      </c>
      <c r="B11" s="53" t="n">
        <f aca="false">+(BAL!$D$747-BAL!$D$693)/(PROM!$D$120-PROM!$D$144-PROM!$D$151-PROM!$D$152)</f>
        <v>-0.229183943545972</v>
      </c>
      <c r="C11" s="53" t="n">
        <f aca="false">+((BAL!$D$747-BAL!$D$778)-(BAL!$D$693-BAL!$D$730))/(PROM!$D$120-PROM!$D$144-PROM!$D$151-PROM!$D$152)</f>
        <v>0.156563939761588</v>
      </c>
      <c r="D11" s="53" t="n">
        <f aca="false">+(BAL!$D$747-BAL!$D$693)/PROM!$D$6</f>
        <v>-0.101048704574332</v>
      </c>
      <c r="E11" s="53" t="n">
        <f aca="false">+((BAL!$D$747-BAL!$D$778)-(BAL!$D$693-BAL!$D$730))/PROM!$D$6</f>
        <v>0.0690300683860465</v>
      </c>
      <c r="F11" s="53" t="n">
        <f aca="false">+(BAL!$D$796-BAL!$D$737)/((BAL!$D$747-BAL!$D$778)-(BAL!$D$693-BAL!$D$730))</f>
        <v>0.524846593950975</v>
      </c>
      <c r="G11" s="53" t="n">
        <f aca="false">+((BAL!$D$747-BAL!$D$778)-(BAL!$D$693-BAL!$D$730))/((BAL!$D$748+BAL!$D$758+BAL!$D$765+BAL!$D$775)-(BAL!$D$694+BAL!$D$705+BAL!$D$734))</f>
        <v>1.12020928712735</v>
      </c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47-BAL!$E$693)/(PROM!$E$120-PROM!$E$144-PROM!$E$151-PROM!$E$152)</f>
        <v>-0.449922076302882</v>
      </c>
      <c r="C12" s="53" t="n">
        <f aca="false">+((BAL!$E$747-BAL!$E$778)-(BAL!$E$693-BAL!$E$730))/(PROM!$E$120-PROM!$E$144-PROM!$E$151-PROM!$E$152)</f>
        <v>-0.0462697678744174</v>
      </c>
      <c r="D12" s="53" t="n">
        <f aca="false">+(BAL!$E$747-BAL!$E$693)/PROM!$E$6</f>
        <v>-0.147682443174244</v>
      </c>
      <c r="E12" s="53" t="n">
        <f aca="false">+((BAL!$E$747-BAL!$E$778)-(BAL!$E$693-BAL!$E$730))/PROM!$E$6</f>
        <v>-0.0151875907511573</v>
      </c>
      <c r="F12" s="53" t="n">
        <f aca="false">+(BAL!$E$796-BAL!$E$737)/((BAL!$E$747-BAL!$E$778)-(BAL!$E$693-BAL!$E$730))</f>
        <v>-0.312355379276803</v>
      </c>
      <c r="G12" s="53" t="n">
        <f aca="false">+((BAL!$E$747-BAL!$E$778)-(BAL!$E$693-BAL!$E$730))/((BAL!$E$748+BAL!$E$758+BAL!$E$765+BAL!$E$775)-(BAL!$E$694+BAL!$E$705+BAL!$E$734))</f>
        <v>-0.17596345233254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47-BAL!$F$693)/(PROM!$F$120-PROM!$F$144-PROM!$F$151-PROM!$F$152)</f>
        <v>-0.046491337308256</v>
      </c>
      <c r="C13" s="53" t="n">
        <f aca="false">+((BAL!$F$747-BAL!$F$778)-(BAL!$F$693-BAL!$F$730))/(PROM!$F$120-PROM!$F$144-PROM!$F$151-PROM!$F$152)</f>
        <v>0.00682128657863306</v>
      </c>
      <c r="D13" s="53" t="n">
        <f aca="false">+(BAL!$F$747-BAL!$F$693)/PROM!$F$6</f>
        <v>-0.0441524569391641</v>
      </c>
      <c r="E13" s="53" t="n">
        <f aca="false">+((BAL!$F$747-BAL!$F$778)-(BAL!$F$693-BAL!$F$730))/PROM!$F$6</f>
        <v>0.00647812214856016</v>
      </c>
      <c r="F13" s="53" t="n">
        <f aca="false">+(BAL!$F$796-BAL!$F$737)/((BAL!$F$747-BAL!$F$778)-(BAL!$F$693-BAL!$F$730))</f>
        <v>1.32275961071879E-005</v>
      </c>
      <c r="G13" s="53" t="n">
        <f aca="false">+((BAL!$F$747-BAL!$F$778)-(BAL!$F$693-BAL!$F$730))/((BAL!$F$748+BAL!$F$758+BAL!$F$765+BAL!$F$775)-(BAL!$F$694+BAL!$F$705+BAL!$F$734))</f>
        <v>2.01548605064318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47-BAL!$G$693)/(PROM!$G$120-PROM!$G$144-PROM!$G$151-PROM!$G$152)</f>
        <v>-0.113324605946926</v>
      </c>
      <c r="C14" s="53" t="n">
        <f aca="false">+((BAL!$G$747-BAL!$G$778)-(BAL!$G$693-BAL!$G$730))/(PROM!$G$120-PROM!$G$144-PROM!$G$151-PROM!$G$152)</f>
        <v>0.039396143527273</v>
      </c>
      <c r="D14" s="53" t="n">
        <f aca="false">+(BAL!$G$747-BAL!$G$693)/PROM!$H$6</f>
        <v>-0.000375474508300234</v>
      </c>
      <c r="E14" s="53" t="n">
        <f aca="false">+((BAL!$G$747-BAL!$G$778)-(BAL!$G$693-BAL!$G$730))/PROM!$G$6</f>
        <v>0.0482904770623758</v>
      </c>
      <c r="F14" s="53" t="n">
        <f aca="false">+(BAL!$G$796-BAL!$G$737)/((BAL!$G$747-BAL!$G$778)-(BAL!$G$693-BAL!$G$730))</f>
        <v>0.470556817937964</v>
      </c>
      <c r="G14" s="53" t="n">
        <f aca="false">+((BAL!$G$747-BAL!$G$778)-(BAL!$G$693-BAL!$G$730))/((BAL!$G$748+BAL!$G$758+BAL!$G$765+BAL!$G$775)-(BAL!$G$694+BAL!$G$705+BAL!$G$734))</f>
        <v>0.525608634298075</v>
      </c>
    </row>
    <row r="15" customFormat="false" ht="12.75" hidden="false" customHeight="false" outlineLevel="0" collapsed="false">
      <c r="B15" s="53"/>
      <c r="C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47-BAL!$H$693)/(PROM!$H$120-PROM!$H$144-PROM!$H$151-PROM!$H$152)</f>
        <v>-0.103462337852725</v>
      </c>
      <c r="C16" s="68" t="n">
        <f aca="false">+((BAL!$H$747-BAL!$H$778)-(BAL!$H$693-BAL!$H$730))/(PROM!$H$120-PROM!$H$144-PROM!$H$151-PROM!$H$152)</f>
        <v>0.00807374830366852</v>
      </c>
      <c r="D16" s="68" t="n">
        <f aca="false">+(BAL!$H$747-BAL!$H$693)/PROM!$H$6</f>
        <v>-0.0760152515448078</v>
      </c>
      <c r="E16" s="68" t="n">
        <f aca="false">+((BAL!$H$747-BAL!$H$778)-(BAL!$H$693-BAL!$H$730))/PROM!$H$6</f>
        <v>0.00593189774124809</v>
      </c>
      <c r="F16" s="68" t="n">
        <f aca="false">+(BAL!$H$796-BAL!$H$737)/((BAL!$H$747-BAL!$H$778)-(BAL!$H$693-BAL!$H$730))</f>
        <v>0.66853533392379</v>
      </c>
      <c r="G16" s="68" t="n">
        <f aca="false">+((BAL!$H$747-BAL!$H$778)-(BAL!$H$693-BAL!$H$730))/((BAL!$H$748+BAL!$H$758+BAL!$H$765+BAL!$H$775)-(BAL!$H$694+BAL!$H$705+BAL!$H$734))</f>
        <v>0.179695376138286</v>
      </c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C17" s="53" t="n">
        <f aca="false">+((BAL!$C$747-BAL!$C$778)-(BAL!$C$693-BAL!$C$730))/(PROM!$C$120-PROM!$C$144-PROM!$C$151-PROM!$C$152)</f>
        <v>0.0776631927675077</v>
      </c>
      <c r="G17" s="89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</row>
    <row r="51" customFormat="false" ht="16.5" hidden="false" customHeight="true" outlineLevel="0" collapsed="false">
      <c r="H51" s="92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3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5" t="s">
        <v>992</v>
      </c>
      <c r="B1" s="55"/>
      <c r="C1" s="55"/>
      <c r="D1" s="55"/>
      <c r="E1" s="55"/>
      <c r="F1" s="55"/>
      <c r="G1" s="55"/>
      <c r="H1" s="55"/>
      <c r="I1" s="55"/>
    </row>
    <row r="2" customFormat="false" ht="20.25" hidden="false" customHeight="false" outlineLevel="0" collapsed="false">
      <c r="A2" s="57" t="str">
        <f aca="false">+BAL!A3</f>
        <v>          AGOSTO DE 2000</v>
      </c>
      <c r="B2" s="57"/>
      <c r="C2" s="57"/>
      <c r="D2" s="57"/>
      <c r="E2" s="57"/>
      <c r="F2" s="57"/>
      <c r="G2" s="57"/>
      <c r="H2" s="57"/>
      <c r="I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36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92"/>
      <c r="G6" s="92"/>
      <c r="H6" s="92"/>
      <c r="I6" s="92"/>
    </row>
    <row r="7" s="61" customFormat="true" ht="9.75" hidden="false" customHeight="true" outlineLevel="0" collapsed="false">
      <c r="A7" s="59"/>
      <c r="B7" s="60" t="s">
        <v>1037</v>
      </c>
      <c r="C7" s="60" t="s">
        <v>1038</v>
      </c>
      <c r="D7" s="60" t="s">
        <v>1039</v>
      </c>
      <c r="E7" s="60" t="s">
        <v>1040</v>
      </c>
      <c r="F7" s="60" t="s">
        <v>1041</v>
      </c>
      <c r="G7" s="60" t="s">
        <v>1042</v>
      </c>
      <c r="H7" s="60" t="s">
        <v>1042</v>
      </c>
      <c r="I7" s="60" t="s">
        <v>1043</v>
      </c>
    </row>
    <row r="8" s="61" customFormat="true" ht="9.75" hidden="false" customHeight="true" outlineLevel="0" collapsed="false">
      <c r="A8" s="62"/>
      <c r="B8" s="60" t="s">
        <v>1044</v>
      </c>
      <c r="C8" s="60" t="s">
        <v>1045</v>
      </c>
      <c r="D8" s="60" t="s">
        <v>1038</v>
      </c>
      <c r="E8" s="60" t="s">
        <v>1046</v>
      </c>
      <c r="F8" s="60" t="s">
        <v>1047</v>
      </c>
      <c r="G8" s="60" t="s">
        <v>1047</v>
      </c>
      <c r="H8" s="60" t="s">
        <v>1048</v>
      </c>
      <c r="I8" s="60" t="s">
        <v>1035</v>
      </c>
    </row>
    <row r="9" s="61" customFormat="true" ht="9.75" hidden="false" customHeight="true" outlineLevel="0" collapsed="false">
      <c r="A9" s="63"/>
      <c r="B9" s="64" t="s">
        <v>1049</v>
      </c>
      <c r="C9" s="64" t="s">
        <v>1050</v>
      </c>
      <c r="D9" s="64" t="s">
        <v>1051</v>
      </c>
      <c r="E9" s="64" t="s">
        <v>1052</v>
      </c>
      <c r="F9" s="64" t="s">
        <v>1033</v>
      </c>
      <c r="G9" s="64" t="s">
        <v>1033</v>
      </c>
      <c r="H9" s="64" t="s">
        <v>1033</v>
      </c>
      <c r="I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(BAL!$C$748+BAL!$C$758+BAL!$C$765+BAL!$C$775)-(BAL!$C$694+BAL!$C$705+BAL!$C$734))/(BAL!$C$748+BAL!$C$758+BAL!$C$765+BAL!$C$775+BAL!$C$782)</f>
        <v>0.633714062121523</v>
      </c>
      <c r="C10" s="53" t="n">
        <f aca="false">+((BAL!$C$748+BAL!$C$758+BAL!$C$765+BAL!$C$775)-(BAL!$C$694+BAL!$C$705+BAL!$C$734)+BAL!$C$782)/((PROM!$C$12-PROM!$C$15)+PROM!$C$18+PROM!$C$21+(PROM!$C$30-PROM!$C$33)+PROM!$C$39+PROM!$C$48+PROM!$C$51+PROM!$C$57+PROM!$C$60+PROM!$C$66)</f>
        <v>0.0871287532870784</v>
      </c>
      <c r="D10" s="53" t="n">
        <f aca="false">+(BAL!$C$714+BAL!$C$719+BAL!$C$727+BAL!$C$728)/((BAL!$C$748+BAL!$C$758+BAL!$C$765+BAL!$C$775)-(BAL!$C$694+BAL!$C$705+BAL!$C$734)+BAL!$C$782)</f>
        <v>0.26976476058991</v>
      </c>
      <c r="E10" s="53" t="e">
        <f aca="false">+(#REF!-BAL!$C$733)/(BAL!$C$748+BAL!$C$758+BAL!$C$765+BAL!$C$778)</f>
        <v>#VALUE!</v>
      </c>
      <c r="F10" s="53" t="n">
        <f aca="false">+(BAL!$C$748+BAL!$C$758+BAL!$C$765+BAL!$C$775)/((PROM!$C$12-PROM!$C$15)+PROM!$C$18+PROM!$C$21+(PROM!$C$30-PROM!$C$33)+PROM!$C$39+PROM!$C$48+PROM!$C$51+PROM!$C$57+PROM!$C$60+PROM!$C$66)</f>
        <v>0.129684022504929</v>
      </c>
      <c r="G10" s="53" t="n">
        <f aca="false">+(BAL!$C$694+BAL!$C$705+BAL!$C$734)/((PROM!$C$12-PROM!$C$15)+PROM!$C$18+PROM!$C$21+(PROM!$C$30-PROM!$C$33)+PROM!$C$39+PROM!$C$48+PROM!$C$51+PROM!$C$57+PROM!$C$60+PROM!$C$66)</f>
        <v>0.0455828275329196</v>
      </c>
      <c r="H10" s="53" t="n">
        <f aca="false">+(BAL!$C$694+BAL!$C$705+BAL!$C$734)/(PROM!$C$72+PROM!$C$78+PROM!$C$81+PROM!$C$84+PROM!$C$87+PROM!$C$90+PROM!$C$93+PROM!$C$96+PROM!$C$99+PROM!$C$102+PROM!$C$105+PROM!$C$108+PROM!$C$111+PROM!$C$114+PROM!$C$117)</f>
        <v>0.178291766942005</v>
      </c>
      <c r="I10" s="53" t="n">
        <f aca="false">+(BAL!$C$748+BAL!$C$758+BAL!$C$765+BAL!$C$775)/((PROM!$C$12-PROM!$C$15)+PROM!$C$18+PROM!$C$21+(PROM!$C$30-PROM!$C$33)+PROM!$C$39+PROM!$C$48+PROM!$C$51+PROM!$C$57+PROM!$C$60+PROM!$C$66)-(BAL!$C$694+BAL!$C$705+BAL!$C$734)/(PROM!$C$72+PROM!$C$78+PROM!$C$81+PROM!$C$84+PROM!$C$87+PROM!$C$90+PROM!$C$93+PROM!$C$96+PROM!$C$99+PROM!$C$102+PROM!$C$105+PROM!$C$108+PROM!$C$111+PROM!$C$114+PROM!$C$117)</f>
        <v>-0.0486077444370753</v>
      </c>
      <c r="J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(BAL!$D$748+BAL!$D$758+BAL!$D$765+BAL!$D$775)-(BAL!$D$694+BAL!$D$705+BAL!$D$734))/(BAL!$D$748+BAL!$D$758+BAL!$D$765+BAL!$D$775+BAL!$D$782)</f>
        <v>0.833489700349287</v>
      </c>
      <c r="C11" s="53" t="n">
        <f aca="false">+((BAL!$D$748+BAL!$D$758+BAL!$D$765+BAL!$D$775)-(BAL!$D$694+BAL!$D$705+BAL!$D$734)+BAL!$D$782)/((PROM!$D$12-PROM!$D$15)+PROM!$D$18+PROM!$D$21+(PROM!$D$30-PROM!$D$33)+PROM!$D$39+PROM!$D$48+PROM!$D$51+PROM!$D$57+PROM!$D$66)</f>
        <v>0.0997692764124863</v>
      </c>
      <c r="D11" s="53" t="n">
        <f aca="false">+(BAL!$D$714+BAL!$D$719+BAL!$D$727+BAL!$D$728)/((BAL!$D$748+BAL!$D$758+BAL!$D$765+BAL!$D$775)-(BAL!$D$694+BAL!$D$705+BAL!$D$734)+BAL!$D$782)</f>
        <v>0.247241346762572</v>
      </c>
      <c r="E11" s="53" t="e">
        <f aca="false">+(#REF!-BAL!$D$733)/(BAL!$D$748+BAL!$D$758+BAL!$D$765+BAL!$D$778)</f>
        <v>#VALUE!</v>
      </c>
      <c r="F11" s="53" t="n">
        <f aca="false">+(BAL!$D$748+BAL!$D$758+BAL!$D$765+BAL!$D$775)/((PROM!$D$12-PROM!$D$15)+PROM!$D$18+PROM!$D$21+(PROM!$D$30-PROM!$D$33)+PROM!$D$39+PROM!$D$48+PROM!$D$51+PROM!$D$57+PROM!$D$66)</f>
        <v>0.0958304245752487</v>
      </c>
      <c r="G11" s="53" t="n">
        <f aca="false">+(BAL!$D$694+BAL!$D$705+BAL!$D$734)/((PROM!$D$12-PROM!$D$15)+PROM!$D$18+PROM!$D$21+(PROM!$D$30-PROM!$D$33)+PROM!$D$39+PROM!$D$48+PROM!$D$51+PROM!$D$57+PROM!$D$66)</f>
        <v>0.00691237058584294</v>
      </c>
      <c r="H11" s="53" t="n">
        <f aca="false">+(BAL!$D$694+BAL!$D$705+BAL!$D$734)/(PROM!$D$72+PROM!$D$78+PROM!$D$81+PROM!$D$84+PROM!$D$87+PROM!$D$90+PROM!$D$93+PROM!$D$96+PROM!$D$99+PROM!$D$102+PROM!$D$105+PROM!$D$108+PROM!$D$111+PROM!$D$114+PROM!$D$117)</f>
        <v>0.0209758859193449</v>
      </c>
      <c r="I11" s="53" t="n">
        <f aca="false">+(BAL!$D$748+BAL!$D$758+BAL!$D$765+BAL!$D$775)/((PROM!$D$12-PROM!$D$15)+PROM!$D$18+PROM!$D$21+(PROM!$D$30-PROM!$D$33)+PROM!$D$39+PROM!$D$48+PROM!$D$51+PROM!$D$57+PROM!$D$66)-(BAL!$D$694+BAL!$D$705+BAL!$D$734)/(PROM!$D$72+PROM!$D$78+PROM!$D$81+PROM!$D$84+PROM!$D$87+PROM!$D$90+PROM!$D$93+PROM!$D$96+PROM!$D$99+PROM!$D$102+PROM!$D$105+PROM!$D$108+PROM!$D$111+PROM!$D$114+PROM!$D$117)</f>
        <v>0.0748545386559038</v>
      </c>
      <c r="J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(BAL!$E$748+BAL!$E$758+BAL!$E$765+BAL!$E$775)-(BAL!$E$694+BAL!$E$705+BAL!$E$734))/(BAL!$E$748+BAL!$E$758+BAL!$E$765+BAL!$E$775+BAL!$E$782)</f>
        <v>0.317888949813654</v>
      </c>
      <c r="C12" s="53" t="n">
        <f aca="false">+((BAL!$E$748+BAL!$E$758+BAL!$E$765+BAL!$E$775)-(BAL!$E$694+BAL!$E$705+BAL!$E$734)+BAL!$E$782)/((PROM!$E$12-PROM!$E$15)+PROM!$E$18+PROM!$E$21+(PROM!$E$30-PROM!$E$33)+PROM!$E$39+PROM!$E$48+PROM!$E$51+PROM!$E$57+PROM!$E$66)</f>
        <v>0.115163288236548</v>
      </c>
      <c r="D12" s="53" t="n">
        <f aca="false">+(BAL!$E$714+BAL!$E$719+BAL!$E$727+BAL!$E$728)/((BAL!$E$748+BAL!$E$758+BAL!$E$765+BAL!$E$775)-(BAL!$E$694+BAL!$E$705+BAL!$E$734)+BAL!$E$782)</f>
        <v>0.0498490757085686</v>
      </c>
      <c r="E12" s="53" t="e">
        <f aca="false">+(#REF!-BAL!$E$733)/(BAL!$E$748+BAL!$E$758+BAL!$E$765+BAL!$E$778)</f>
        <v>#VALUE!</v>
      </c>
      <c r="F12" s="53" t="n">
        <f aca="false">+(BAL!$E$748+BAL!$E$758+BAL!$E$765+BAL!$E$775)/((PROM!$E$12-PROM!$E$15)+PROM!$E$18+PROM!$E$21+(PROM!$E$30-PROM!$E$33)+PROM!$E$39+PROM!$E$48+PROM!$E$51+PROM!$E$57+PROM!$E$66)</f>
        <v>0.356500031635357</v>
      </c>
      <c r="G12" s="53" t="n">
        <f aca="false">+(BAL!$E$694+BAL!$E$705+BAL!$E$734)/((PROM!$E$12-PROM!$E$15)+PROM!$E$18+PROM!$E$21+(PROM!$E$30-PROM!$E$33)+PROM!$E$39+PROM!$E$48+PROM!$E$51+PROM!$E$57+PROM!$E$66)</f>
        <v>0.242729780021287</v>
      </c>
      <c r="H12" s="53" t="n">
        <f aca="false">+(BAL!$E$694+BAL!$E$705+BAL!$E$734)/(PROM!$E$72+PROM!$E$78+PROM!$E$81+PROM!$E$84+PROM!$E$87+PROM!$E$90+PROM!$E$93+PROM!$E$96+PROM!$E$99+PROM!$E$102+PROM!$E$105+PROM!$E$108+PROM!$E$111+PROM!$E$114+PROM!$E$117)</f>
        <v>0.276202078743396</v>
      </c>
      <c r="I12" s="53" t="n">
        <f aca="false">+(BAL!$E$748+BAL!$E$758+BAL!$E$765+BAL!$E$775)/((PROM!$E$12-PROM!$E$15)+PROM!$E$18+PROM!$E$21+(PROM!$E$30-PROM!$E$33)+PROM!$E$39+PROM!$E$48+PROM!$E$51+PROM!$E$57+PROM!$E$66)-(BAL!$E$694+BAL!$E$705+BAL!$E$734)/(PROM!$E$72+PROM!$E$78+PROM!$E$81+PROM!$E$84+PROM!$E$87+PROM!$E$90+PROM!$E$93+PROM!$E$96+PROM!$E$99+PROM!$E$102+PROM!$E$105+PROM!$E$108+PROM!$E$111+PROM!$E$114+PROM!$E$117)</f>
        <v>0.0802979528919607</v>
      </c>
      <c r="J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(BAL!$F$748+BAL!$F$758+BAL!$F$765+BAL!$F$775)-(BAL!$F$694+BAL!$F$705+BAL!$F$734))/(BAL!$F$748+BAL!$F$758+BAL!$F$765+BAL!$F$775+BAL!$F$782)</f>
        <v>0.479310087661483</v>
      </c>
      <c r="C13" s="53" t="n">
        <f aca="false">+((BAL!$F$748+BAL!$F$758+BAL!$F$765+BAL!$F$775)-(BAL!$F$694+BAL!$F$705+BAL!$F$734)+BAL!$F$782)/((PROM!$F$12-PROM!$F$15)+PROM!$F$18+PROM!$F$21+(PROM!$F$30-PROM!$F$33)+PROM!$F$39+PROM!$F$48+PROM!$F$51+PROM!$F$57+PROM!$F$66)</f>
        <v>0.00735431427251169</v>
      </c>
      <c r="D13" s="53" t="n">
        <f aca="false">+(BAL!$F$714+BAL!$F$719+BAL!$F$727+BAL!$F$728)/((BAL!$F$748+BAL!$F$758+BAL!$F$765+BAL!$F$775)-(BAL!$F$694+BAL!$F$705+BAL!$F$734)+BAL!$F$782)</f>
        <v>0.0294541000169777</v>
      </c>
      <c r="E13" s="53" t="e">
        <f aca="false">+(#REF!-BAL!$H$733)/(BAL!$H$748+BAL!$H$758+BAL!$H$765+BAL!$H$778)</f>
        <v>#VALUE!</v>
      </c>
      <c r="F13" s="53" t="n">
        <f aca="false">+(BAL!$F$748+BAL!$F$758+BAL!$F$765+BAL!$F$775)/((PROM!$F$12-PROM!$F$15)+PROM!$F$18+PROM!$F$21+(PROM!$F$30-PROM!$F$33)+PROM!$F$39+PROM!$F$48+PROM!$F$51+PROM!$F$57+PROM!$F$66)</f>
        <v>0.00353911328581215</v>
      </c>
      <c r="G13" s="53" t="n">
        <f aca="false">+(BAL!$F$694+BAL!$F$705+BAL!$F$734)/((PROM!$F$12-PROM!$F$15)+PROM!$F$18+PROM!$F$21+(PROM!$F$30-PROM!$F$33)+PROM!$F$39+PROM!$F$48+PROM!$F$51+PROM!$F$57+PROM!$F$66)</f>
        <v>9.54246664186171E-006</v>
      </c>
      <c r="H13" s="53" t="n">
        <f aca="false">+(BAL!$F$694+BAL!$F$705+BAL!$F$734)/(PROM!$F$72+PROM!$F$78+PROM!$F$81+PROM!$F$84+PROM!$F$87+PROM!$F$90+PROM!$F$93+PROM!$F$96+PROM!$F$99+PROM!$F$102+PROM!$F$105+PROM!$F$108+PROM!$F$111+PROM!$F$114+PROM!$F$117)</f>
        <v>0.0126260611613612</v>
      </c>
      <c r="I13" s="53" t="n">
        <f aca="false">+(BAL!$F$748+BAL!$F$758+BAL!$F$765+BAL!$F$775)/((PROM!$F$12-PROM!$F$15)+PROM!$F$18+PROM!$F$21+(PROM!$F$30-PROM!$F$33)+PROM!$F$39+PROM!$F$48+PROM!$F$51+PROM!$F$57+PROM!$F$66)-(BAL!$F$694+BAL!$F$705+BAL!$F$734)/(PROM!$F$72+PROM!$F$78+PROM!$F$81+PROM!$F$84+PROM!$F$87+PROM!$F$90+PROM!$F$93+PROM!$F$96+PROM!$F$99+PROM!$F$102+PROM!$F$105+PROM!$F$108+PROM!$F$111+PROM!$F$114+PROM!$F$117)</f>
        <v>-0.00908694787554904</v>
      </c>
      <c r="J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(BAL!$G$748+BAL!$G$758+BAL!$G$765+BAL!$G$775)-(BAL!$G$694+BAL!$G$705+BAL!$G$734))/(BAL!$G$748+BAL!$G$758+BAL!$G$765+BAL!$G$775+BAL!$G$782)</f>
        <v>1</v>
      </c>
      <c r="C14" s="53" t="n">
        <f aca="false">+((BAL!$G$748+BAL!$G$758+BAL!$G$765+BAL!$G$775)-(BAL!$G$694+BAL!$G$705+BAL!$G$734)+BAL!$G$782)/((PROM!$G$12-PROM!$G$15)+PROM!$G$18+PROM!$G$21+(PROM!$G$30-PROM!$G$33)+PROM!$G$39+PROM!$G$48+PROM!$G$51+PROM!$G$57+PROM!$G$66)</f>
        <v>0.09833552255906</v>
      </c>
      <c r="D14" s="53" t="n">
        <f aca="false">+(BAL!$G$714+BAL!$G$719+BAL!$G$727+BAL!$G$728)/((BAL!$G$748+BAL!$G$758+BAL!$G$765+BAL!$G$775)-(BAL!$G$694+BAL!$G$705+BAL!$G$734)+BAL!$G$782)</f>
        <v>0.679335634275517</v>
      </c>
      <c r="E14" s="53" t="e">
        <f aca="false">+(#REF!-BAL!$H$733)/(BAL!$H$748+BAL!$H$758+BAL!$H$765+BAL!$H$778)</f>
        <v>#VALUE!</v>
      </c>
      <c r="F14" s="53" t="n">
        <f aca="false">+(BAL!$G$748+BAL!$G$758+BAL!$G$765+BAL!$G$775)/((PROM!$G$12-PROM!$G$15)+PROM!$G$18+PROM!$G$21+(PROM!$G$30-PROM!$G$33)+PROM!$G$39+PROM!$G$48+PROM!$G$51+PROM!$G$57+PROM!$G$66)</f>
        <v>0.09833552255906</v>
      </c>
      <c r="G14" s="53" t="n">
        <f aca="false">+(BAL!$G$694+BAL!$G$705+BAL!$G$734)/((PROM!$G$12-PROM!$G$15)+PROM!$G$18+PROM!$G$21+(PROM!$G$30-PROM!$G$33)+PROM!$G$39+PROM!$G$48+PROM!$G$51+PROM!$G$57+PROM!$G$66)</f>
        <v>0</v>
      </c>
      <c r="H14" s="53" t="n">
        <f aca="false">+(BAL!$G$694+BAL!$G$705+BAL!$G$734)/(PROM!$G$72+PROM!$G$78+PROM!$G$81+PROM!$G$84+PROM!$G$87+PROM!$G$90+PROM!$G$93+PROM!$G$96+PROM!$G$99+PROM!$G$102+PROM!$G$105+PROM!$G$108+PROM!$G$111+PROM!$G$114+PROM!$G$117)</f>
        <v>0</v>
      </c>
      <c r="I14" s="53" t="n">
        <f aca="false">+(BAL!$G$748+BAL!$G$758+BAL!$G$765+BAL!$G$775)/((PROM!$G$12-PROM!$G$15)+PROM!$G$18+PROM!$G$21+(PROM!$G$30-PROM!$G$33)+PROM!$G$39+PROM!$G$48+PROM!$G$51+PROM!$G$57+PROM!$G$66)-(BAL!$G$694+BAL!$G$705+BAL!$G$734)/(PROM!$G$72+PROM!$G$78+PROM!$G$81+PROM!$G$84+PROM!$G$87+PROM!$G$90+PROM!$G$93+PROM!$G$96+PROM!$G$99+PROM!$G$102+PROM!$G$105+PROM!$G$108+PROM!$G$111+PROM!$G$114+PROM!$G$117)</f>
        <v>0.09833552255906</v>
      </c>
      <c r="J14" s="53"/>
    </row>
    <row r="15" customFormat="false" ht="12.75" hidden="false" customHeight="false" outlineLevel="0" collapsed="false">
      <c r="J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(BAL!$H$748+BAL!$H$758+BAL!$H$765+BAL!$H$775)-(BAL!$H$694+BAL!$H$705+BAL!$H$734))/(BAL!$H$748+BAL!$H$758+BAL!$H$765+BAL!$H$775+BAL!$H$782)</f>
        <v>0.371383592655497</v>
      </c>
      <c r="C16" s="68" t="n">
        <f aca="false">+((BAL!$H$748+BAL!$H$758+BAL!$H$765+BAL!$H$775)-(BAL!$H$694+BAL!$H$705+BAL!$H$734)+BAL!$H$782)/((PROM!$H$12-PROM!$H$15)+PROM!$H$18+PROM!$H$21+(PROM!$H$30-PROM!$H$33)+PROM!$H$39+PROM!$H$48+PROM!$H$51+PROM!$H$57+PROM!$C$60+PROM!$H$66)</f>
        <v>0.0419811062201684</v>
      </c>
      <c r="D16" s="68" t="n">
        <f aca="false">+(BAL!$H$714+BAL!$H$719+BAL!$H$727+BAL!$H$728)/((BAL!$H$748+BAL!$H$758+BAL!$H$765+BAL!$H$775)-(BAL!$H$694+BAL!$H$705+BAL!$H$734)+BAL!$H$782)</f>
        <v>0.0955224059857764</v>
      </c>
      <c r="E16" s="68" t="e">
        <f aca="false">+(#REF!-BAL!$H$733)/(BAL!$H$748+BAL!$H$758+BAL!$H$765+BAL!$H$778)</f>
        <v>#VALUE!</v>
      </c>
      <c r="F16" s="68" t="n">
        <f aca="false">+(BAL!$H$748+BAL!$H$758+BAL!$H$765+BAL!$H$775)/((PROM!$H$12-PROM!$H$15)+PROM!$H$18+PROM!$H$21+(PROM!$H$30-PROM!$H$33)+PROM!$H$39+PROM!$H$48+PROM!$H$51+PROM!$H$57+PROM!$C$60+PROM!$H$66)</f>
        <v>0.100091905983588</v>
      </c>
      <c r="G16" s="68" t="n">
        <f aca="false">+(BAL!$H$694+BAL!$H$705+BAL!$H$734)/((PROM!$H$12-PROM!$H$15)+PROM!$H$18+PROM!$H$21+(PROM!$H$30-PROM!$H$33)+PROM!$H$39+PROM!$H$48+PROM!$H$51+PROM!$H$57+PROM!$C$60+PROM!$H$66)</f>
        <v>0.0616171962275453</v>
      </c>
      <c r="H16" s="68" t="n">
        <f aca="false">+(BAL!$H$694+BAL!$H$705+BAL!$H$734)/(PROM!$H$72+PROM!$H$78+PROM!$H$81+PROM!$H$84+PROM!$H$87+PROM!$H$90+PROM!$H$93+PROM!$H$96+PROM!$H$99+PROM!$H$102+PROM!$H$105+PROM!$H$108+PROM!$H$111+PROM!$H$114+PROM!$H$117)</f>
        <v>0.254395400006807</v>
      </c>
      <c r="I16" s="68" t="n">
        <f aca="false">+(BAL!$H$748+BAL!$H$758+BAL!$H$765+BAL!$H$775)/((PROM!$H$12-PROM!$H$15)+PROM!$H$18+PROM!$H$21+(PROM!$H$30-PROM!$H$33)+PROM!$H$39+PROM!$H$48+PROM!$H$51+PROM!$H$57+PROM!$C$60+PROM!$H$66)-(BAL!$H$694+BAL!$H$705+BAL!$H$734)/(PROM!$H$72+PROM!$H$78+PROM!$H$81+PROM!$H$84+PROM!$H$87+PROM!$H$90+PROM!$H$93+PROM!$H$96+PROM!$H$99+PROM!$H$102+PROM!$H$105+PROM!$H$108+PROM!$H$111+PROM!$H$114+PROM!$H$117)</f>
        <v>-0.154303494023219</v>
      </c>
      <c r="J16" s="53"/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I17" s="89"/>
      <c r="J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6.5" hidden="false" customHeight="true" outlineLevel="0" collapsed="false">
      <c r="J51" s="53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70"/>
    </row>
    <row r="58" customFormat="false" ht="12.75" hidden="false" customHeight="false" outlineLevel="0" collapsed="false">
      <c r="J58" s="70"/>
    </row>
    <row r="59" customFormat="false" ht="12.75" hidden="false" customHeight="false" outlineLevel="0" collapsed="false">
      <c r="J59" s="97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97"/>
    </row>
    <row r="101" customFormat="false" ht="12.75" hidden="false" customHeight="false" outlineLevel="0" collapsed="false">
      <c r="J101" s="70"/>
    </row>
    <row r="102" customFormat="false" ht="12.75" hidden="false" customHeight="false" outlineLevel="0" collapsed="false">
      <c r="J102" s="70"/>
    </row>
    <row r="103" customFormat="false" ht="12.75" hidden="false" customHeight="false" outlineLevel="0" collapsed="false">
      <c r="J103" s="70"/>
    </row>
    <row r="104" customFormat="false" ht="12.75" hidden="false" customHeight="false" outlineLevel="0" collapsed="false">
      <c r="J104" s="70"/>
    </row>
    <row r="105" customFormat="false" ht="12.75" hidden="false" customHeight="false" outlineLevel="0" collapsed="false">
      <c r="J105" s="98"/>
    </row>
    <row r="106" customFormat="false" ht="12.75" hidden="false" customHeight="false" outlineLevel="0" collapsed="false">
      <c r="J106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5" t="s">
        <v>992</v>
      </c>
      <c r="B1" s="55"/>
      <c r="C1" s="55"/>
      <c r="D1" s="55"/>
      <c r="E1" s="55"/>
      <c r="F1" s="55"/>
    </row>
    <row r="2" customFormat="false" ht="20.25" hidden="false" customHeight="false" outlineLevel="0" collapsed="false">
      <c r="A2" s="57" t="str">
        <f aca="false">+BAL!A3</f>
        <v>          AGOSTO DE 2000</v>
      </c>
      <c r="B2" s="57"/>
      <c r="C2" s="57"/>
      <c r="D2" s="57"/>
      <c r="E2" s="57"/>
      <c r="F2" s="57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53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7"/>
      <c r="B6" s="92"/>
      <c r="C6" s="92"/>
      <c r="D6" s="92"/>
      <c r="E6" s="92"/>
      <c r="F6" s="14"/>
    </row>
    <row r="7" s="61" customFormat="true" ht="9.75" hidden="false" customHeight="true" outlineLevel="0" collapsed="false">
      <c r="A7" s="59"/>
      <c r="B7" s="60" t="s">
        <v>1039</v>
      </c>
      <c r="C7" s="60" t="s">
        <v>1039</v>
      </c>
      <c r="D7" s="60" t="s">
        <v>1054</v>
      </c>
      <c r="E7" s="60" t="s">
        <v>1054</v>
      </c>
      <c r="F7" s="60"/>
    </row>
    <row r="8" s="61" customFormat="true" ht="9.75" hidden="false" customHeight="true" outlineLevel="0" collapsed="false">
      <c r="A8" s="62"/>
      <c r="B8" s="60" t="s">
        <v>10</v>
      </c>
      <c r="C8" s="60" t="s">
        <v>1055</v>
      </c>
      <c r="D8" s="60" t="s">
        <v>10</v>
      </c>
      <c r="E8" s="60" t="s">
        <v>1055</v>
      </c>
      <c r="F8" s="60"/>
    </row>
    <row r="9" s="61" customFormat="true" ht="9.75" hidden="false" customHeight="true" outlineLevel="0" collapsed="false">
      <c r="A9" s="63"/>
      <c r="B9" s="64" t="s">
        <v>1033</v>
      </c>
      <c r="C9" s="64" t="s">
        <v>1033</v>
      </c>
      <c r="D9" s="64" t="s">
        <v>1033</v>
      </c>
      <c r="E9" s="64" t="s">
        <v>1033</v>
      </c>
      <c r="F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BAL!$C$714+BAL!$C$719+BAL!$C$727+BAL!$C$728)/PROM!$C$6</f>
        <v>0.0222222658293614</v>
      </c>
      <c r="C10" s="53" t="n">
        <f aca="false">+(BAL!$C$714+BAL!$C$719+BAL!$C$727+BAL!$C$728)/(PROM!$C$72+PROM!$C$78+PROM!$C$81+PROM!$C$84+PROM!$C$87+PROM!$C$90+PROM!$C$93+PROM!$C$96+PROM!$C$99+PROM!$C$102+PROM!$C$105+PROM!$C$108+PROM!$C$111+PROM!$C$114+PROM!$C$117)</f>
        <v>0.0919341245207924</v>
      </c>
      <c r="D10" s="53" t="n">
        <f aca="false">+BAL!$C$714/PROM!$C$6</f>
        <v>0.0129875818668051</v>
      </c>
      <c r="E10" s="53" t="n">
        <f aca="false">+BAL!$C$714/(PROM!$C$72+PROM!$C$78+PROM!$C$81+PROM!$C$84+PROM!$C$87+PROM!$C$90+PROM!$C$93+PROM!$C$96+PROM!$C$99+PROM!$C$102+PROM!$C$105+PROM!$C$108+PROM!$C$111+PROM!$C$114+PROM!$C$117)</f>
        <v>0.0537299831500198</v>
      </c>
      <c r="F10" s="99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14+BAL!$D$719+BAL!$D$727+BAL!$D$728)/PROM!$D$6</f>
        <v>0.0170949214036212</v>
      </c>
      <c r="C11" s="53" t="n">
        <f aca="false">+(BAL!$D$714+BAL!$D$719+BAL!$D$727+BAL!$D$728)/(PROM!$D$72+PROM!$D$78+PROM!$D$81+PROM!$D$84+PROM!$D$87+PROM!$D$90+PROM!$D$93+PROM!$D$96+PROM!$D$99+PROM!$D$102+PROM!$D$105+PROM!$D$108+PROM!$D$111+PROM!$D$114+PROM!$D$117)</f>
        <v>0.0748533466125596</v>
      </c>
      <c r="D11" s="53" t="n">
        <f aca="false">+BAL!$D$714/PROM!$D$6</f>
        <v>0.0098759233137314</v>
      </c>
      <c r="E11" s="53" t="n">
        <f aca="false">+BAL!$D$714/(PROM!$D$72+PROM!$D$78+PROM!$D$81+PROM!$D$84+PROM!$D$87+PROM!$D$90+PROM!$D$93+PROM!$D$96+PROM!$D$99+PROM!$D$102+PROM!$D$105+PROM!$D$108+PROM!$D$111+PROM!$D$114+PROM!$D$117)</f>
        <v>0.0432435981112614</v>
      </c>
      <c r="F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14+BAL!$E$719+BAL!$E$727+BAL!$E$728)/PROM!$E$6</f>
        <v>0.00435520758816499</v>
      </c>
      <c r="C12" s="53" t="n">
        <f aca="false">+(BAL!$E$714+BAL!$E$719+BAL!$E$727+BAL!$E$728)/(PROM!$E$72+PROM!$E$78+PROM!$E$81+PROM!$E$84+PROM!$E$87+PROM!$E$90+PROM!$E$93+PROM!$E$96+PROM!$E$99+PROM!$E$102+PROM!$E$105+PROM!$E$108+PROM!$E$111+PROM!$E$114+PROM!$E$117)</f>
        <v>0.00653243425276163</v>
      </c>
      <c r="D12" s="53" t="n">
        <f aca="false">+BAL!$E$714/PROM!$E$6</f>
        <v>0.00195406119322439</v>
      </c>
      <c r="E12" s="53" t="n">
        <f aca="false">+BAL!$E$714/(PROM!$E$72+PROM!$E$78+PROM!$E$81+PROM!$E$84+PROM!$E$87+PROM!$E$90+PROM!$E$93+PROM!$E$96+PROM!$E$99+PROM!$E$102+PROM!$E$105+PROM!$E$108+PROM!$E$111+PROM!$E$114+PROM!$E$117)</f>
        <v>0.00293092258226651</v>
      </c>
      <c r="F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14+BAL!$F$719+BAL!$F$727+BAL!$F$728)/PROM!$F$6</f>
        <v>0.000197258341589248</v>
      </c>
      <c r="C13" s="53" t="n">
        <f aca="false">+(BAL!$F$714+BAL!$F$719+BAL!$F$727+BAL!$F$728)/(PROM!$F$72+PROM!$F$78+PROM!$F$81+PROM!$F$84+PROM!$F$87+PROM!$F$90+PROM!$F$93+PROM!$F$96+PROM!$F$99+PROM!$F$102+PROM!$F$105+PROM!$F$108+PROM!$F$111+PROM!$F$114+PROM!$F$117)</f>
        <v>0.286612534898826</v>
      </c>
      <c r="D13" s="53" t="n">
        <f aca="false">+BAL!$F$714/PROM!$F$6</f>
        <v>7.86012669167413E-005</v>
      </c>
      <c r="E13" s="53" t="n">
        <f aca="false">+BAL!$F$714/(PROM!$F$72+PROM!$F$78+PROM!$F$81+PROM!$F$84+PROM!$F$87+PROM!$F$90+PROM!$F$93+PROM!$F$96+PROM!$F$99+PROM!$F$102+PROM!$F$105+PROM!$F$108+PROM!$F$111+PROM!$F$114+PROM!$F$117)</f>
        <v>0.114206112531235</v>
      </c>
      <c r="F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14+BAL!$G$719+BAL!$G$727+BAL!$G$728)/PROM!$G$6</f>
        <v>0.0624141989380491</v>
      </c>
      <c r="C14" s="53" t="n">
        <f aca="false">+(BAL!$G$714+BAL!$G$719+BAL!$G$727+BAL!$G$728)/(PROM!$G$72+PROM!$G$78+PROM!$G$81+PROM!$G$84+PROM!$G$87+PROM!$G$90+PROM!$G$93+PROM!$G$96+PROM!$G$99+PROM!$G$102+PROM!$G$105+PROM!$G$108+PROM!$G$111+PROM!$G$114+PROM!$G$117)</f>
        <v>0.808533299415505</v>
      </c>
      <c r="D14" s="53" t="n">
        <f aca="false">+BAL!$G$714/PROM!$G$6</f>
        <v>0.047037046256772</v>
      </c>
      <c r="E14" s="53" t="n">
        <f aca="false">+BAL!$G$714/(PROM!$G$72+PROM!$G$78+PROM!$G$81+PROM!$G$84+PROM!$G$87+PROM!$G$90+PROM!$G$93+PROM!$G$96+PROM!$G$99+PROM!$G$102+PROM!$G$105+PROM!$G$108+PROM!$G$111+PROM!$G$114+PROM!$G$117)</f>
        <v>0.609332793688441</v>
      </c>
      <c r="F14" s="53"/>
    </row>
    <row r="15" customFormat="false" ht="12.75" hidden="false" customHeight="false" outlineLevel="0" collapsed="false">
      <c r="E15" s="53"/>
      <c r="F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14+BAL!$H$719+BAL!$H$727+BAL!$H$728)/PROM!$H$6</f>
        <v>0.00344065028540369</v>
      </c>
      <c r="C16" s="68" t="n">
        <f aca="false">+(BAL!$H$714+BAL!$H$719+BAL!$H$727+BAL!$H$728)/(PROM!$H$72+PROM!$H$78+PROM!$H$81+PROM!$H$84+PROM!$H$87+PROM!$H$90+PROM!$H$93+PROM!$H$96+PROM!$H$99+PROM!$H$102+PROM!$H$105+PROM!$H$108+PROM!$H$111+PROM!$H$114+PROM!$H$117)</f>
        <v>0.0165564206663033</v>
      </c>
      <c r="D16" s="68" t="n">
        <f aca="false">+BAL!$H$714/PROM!$H$6</f>
        <v>0.00184727355499417</v>
      </c>
      <c r="E16" s="68" t="n">
        <f aca="false">+BAL!$H$714/(PROM!$H$72+PROM!$H$78+PROM!$H$81+PROM!$H$84+PROM!$H$87+PROM!$H$90+PROM!$H$93+PROM!$H$96+PROM!$H$99+PROM!$H$102+PROM!$H$105+PROM!$H$108+PROM!$H$111+PROM!$H$114+PROM!$H$117)</f>
        <v>0.00888908651715314</v>
      </c>
      <c r="F16" s="53"/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D17" s="100"/>
      <c r="E17" s="100"/>
      <c r="F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</row>
    <row r="51" customFormat="false" ht="16.5" hidden="false" customHeight="true" outlineLevel="0" collapsed="false">
      <c r="F51" s="53"/>
    </row>
    <row r="52" customFormat="false" ht="18" hidden="false" customHeight="true" outlineLevel="0" collapsed="false">
      <c r="F52" s="101" t="s">
        <v>1056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4" customFormat="false" ht="12.75" hidden="false" customHeight="false" outlineLevel="0" collapsed="false">
      <c r="E64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5" t="s">
        <v>1057</v>
      </c>
      <c r="B1" s="55"/>
      <c r="C1" s="55"/>
      <c r="D1" s="55"/>
      <c r="E1" s="55"/>
      <c r="F1" s="55"/>
      <c r="G1" s="55"/>
      <c r="H1" s="55"/>
    </row>
    <row r="2" customFormat="false" ht="20.25" hidden="false" customHeight="false" outlineLevel="0" collapsed="false">
      <c r="A2" s="57" t="str">
        <f aca="false">+BAL!A3</f>
        <v>          AGOSTO DE 2000</v>
      </c>
      <c r="B2" s="57"/>
      <c r="C2" s="57"/>
      <c r="D2" s="57"/>
      <c r="E2" s="57"/>
      <c r="F2" s="57"/>
      <c r="G2" s="57"/>
      <c r="H2" s="57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8" t="s">
        <v>1058</v>
      </c>
      <c r="B4" s="58"/>
      <c r="C4" s="58"/>
      <c r="D4" s="58"/>
      <c r="E4" s="58"/>
      <c r="F4" s="58"/>
      <c r="G4" s="58"/>
      <c r="H4" s="58"/>
    </row>
    <row r="5" customFormat="false" ht="4.5" hidden="false" customHeight="true" outlineLevel="0" collapsed="false">
      <c r="A5" s="37"/>
      <c r="B5" s="92"/>
      <c r="C5" s="92"/>
      <c r="D5" s="92"/>
      <c r="E5" s="92"/>
      <c r="F5" s="92"/>
      <c r="G5" s="92"/>
      <c r="H5" s="14"/>
    </row>
    <row r="6" s="61" customFormat="true" ht="17.25" hidden="false" customHeight="true" outlineLevel="0" collapsed="false">
      <c r="A6" s="59"/>
      <c r="B6" s="60" t="s">
        <v>1059</v>
      </c>
      <c r="C6" s="60" t="s">
        <v>1060</v>
      </c>
      <c r="D6" s="60" t="s">
        <v>1061</v>
      </c>
      <c r="E6" s="60" t="s">
        <v>1062</v>
      </c>
      <c r="F6" s="60" t="s">
        <v>1063</v>
      </c>
      <c r="G6" s="60" t="s">
        <v>1064</v>
      </c>
      <c r="H6" s="60"/>
    </row>
    <row r="7" s="61" customFormat="true" ht="11.25" hidden="false" customHeight="true" outlineLevel="0" collapsed="false">
      <c r="A7" s="62"/>
      <c r="B7" s="60" t="s">
        <v>1065</v>
      </c>
      <c r="C7" s="60" t="s">
        <v>1066</v>
      </c>
      <c r="D7" s="60" t="s">
        <v>1067</v>
      </c>
      <c r="E7" s="60" t="s">
        <v>1068</v>
      </c>
      <c r="F7" s="60" t="s">
        <v>1069</v>
      </c>
      <c r="G7" s="60" t="s">
        <v>1070</v>
      </c>
      <c r="H7" s="60"/>
    </row>
    <row r="8" s="61" customFormat="true" ht="11.25" hidden="false" customHeight="true" outlineLevel="0" collapsed="false">
      <c r="A8" s="62"/>
      <c r="B8" s="60" t="s">
        <v>1071</v>
      </c>
      <c r="C8" s="60" t="s">
        <v>36</v>
      </c>
      <c r="D8" s="60" t="s">
        <v>1072</v>
      </c>
      <c r="E8" s="60" t="s">
        <v>1073</v>
      </c>
      <c r="F8" s="60" t="s">
        <v>1074</v>
      </c>
      <c r="G8" s="60" t="s">
        <v>1075</v>
      </c>
      <c r="H8" s="60"/>
    </row>
    <row r="9" s="61" customFormat="true" ht="11.25" hidden="false" customHeight="true" outlineLevel="0" collapsed="false">
      <c r="A9" s="63"/>
      <c r="B9" s="64" t="s">
        <v>1033</v>
      </c>
      <c r="C9" s="64" t="s">
        <v>1033</v>
      </c>
      <c r="D9" s="64" t="s">
        <v>1076</v>
      </c>
      <c r="E9" s="64" t="s">
        <v>1033</v>
      </c>
      <c r="F9" s="64" t="s">
        <v>1033</v>
      </c>
      <c r="G9" s="64" t="s">
        <v>1033</v>
      </c>
      <c r="H9" s="64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752+BAL!$C$753+BAL!$C$759+BAL!$C$760+BAL!$C$763+BAL!$C$768+BAL!$C$769)/((PROM!$C$27-PROM!$C$54)+PROM!$C$57)</f>
        <v>0.158807863902121</v>
      </c>
      <c r="C10" s="53" t="n">
        <f aca="false">+(BAL!$C$750+BAL!$C$751+BAL!$C$754)/(PROM!$C$18+(PROM!$C$21-PROM!$C$24))</f>
        <v>0.0685477146349224</v>
      </c>
      <c r="D10" s="53" t="e">
        <f aca="false">+(BAL!$C$755+BAL!$C$761)/PROM!$C$162</f>
        <v>#DIV/0!</v>
      </c>
      <c r="E10" s="53" t="n">
        <f aca="false">+(BAL!$C$695+BAL!$C$696+BAL!$C$701)/(PROM!$C$72+PROM!$C$78+PROM!$C$84+PROM!$C$87+PROM!$C$90+PROM!$C$93+PROM!$C$96+PROM!$C$114)</f>
        <v>0.537857529017309</v>
      </c>
      <c r="F10" s="53" t="n">
        <f aca="false">+(BAL!$C$697+BAL!$C$698+BAL!$C$702+BAL!$C$706+BAL!$C$707+BAL!$C$710)/(PROM!$C$102+PROM!$C$165)</f>
        <v>0.0595309359268854</v>
      </c>
      <c r="G10" s="53" t="e">
        <f aca="false">+BAL!$C$699/PROM!$C$105</f>
        <v>#DIV/0!</v>
      </c>
      <c r="H10" s="99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52+BAL!$D$753+BAL!$D$759+BAL!$D$760+BAL!$D$763+BAL!$D$768+BAL!$D$769)/((PROM!$D$27-PROM!$D$54)+PROM!$D$57)</f>
        <v>0.0768641153594942</v>
      </c>
      <c r="C11" s="53" t="n">
        <f aca="false">+(BAL!$D$750+BAL!$D$751+BAL!$D$754)/(PROM!$D$18+(PROM!$D$21-PROM!$D$24))</f>
        <v>0.0202358051004929</v>
      </c>
      <c r="D11" s="53" t="e">
        <f aca="false">+(BAL!$D$755+BAL!$D$761)/PROM!$D$162</f>
        <v>#DIV/0!</v>
      </c>
      <c r="E11" s="53" t="n">
        <f aca="false">+(BAL!$D$695+BAL!$D$696+BAL!$D$701)/(PROM!$D$72+PROM!$D$78+PROM!$D$84+PROM!$D$87+PROM!$D$90+PROM!$D$93+PROM!$D$96+PROM!$D$114)</f>
        <v>0.0488950794101943</v>
      </c>
      <c r="F11" s="53" t="n">
        <f aca="false">+(BAL!$D$697+BAL!$D$698+BAL!$D$702+BAL!$D$706+BAL!$D$707+BAL!$D$710)/(PROM!$D$102+PROM!$D$165)</f>
        <v>0.0232198454314751</v>
      </c>
      <c r="G11" s="53" t="e">
        <f aca="false">+BAL!$D$699/PROM!$D$105</f>
        <v>#DIV/0!</v>
      </c>
      <c r="H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52+BAL!$E$753+BAL!$E$759+BAL!$E$760+BAL!$E$763+BAL!$E$768+BAL!$E$769)/((PROM!$E$27-PROM!$E$54)+PROM!$E$57)</f>
        <v>0.0437657590970366</v>
      </c>
      <c r="C12" s="53" t="n">
        <f aca="false">+(BAL!$E$750+BAL!$E$751+BAL!$E$754)/(PROM!$E$18+(PROM!$E$21-PROM!$E$24))</f>
        <v>0.0111519917158085</v>
      </c>
      <c r="D12" s="53" t="n">
        <f aca="false">+(BAL!$E$755+BAL!$E$761)/PROM!$E$162</f>
        <v>0.00236195169314242</v>
      </c>
      <c r="E12" s="53" t="n">
        <f aca="false">+(BAL!$E$695+BAL!$E$696+BAL!$E$701)/(PROM!$E$72+PROM!$E$78+PROM!$E$84+PROM!$E$87+PROM!$E$90+PROM!$E$93+PROM!$E$96+PROM!$E$114)</f>
        <v>0.026685347543806</v>
      </c>
      <c r="F12" s="53" t="n">
        <f aca="false">+(BAL!$E$697+BAL!$E$698+BAL!$E$702+BAL!$E$706+BAL!$E$707+BAL!$E$710)/(PROM!$E$102+PROM!$E$165)</f>
        <v>0.0663179144256113</v>
      </c>
      <c r="G12" s="53" t="n">
        <f aca="false">+BAL!$E$699/PROM!$E$105</f>
        <v>0.123477339493279</v>
      </c>
      <c r="H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752+BAL!$F$753+BAL!$F$759+BAL!$F$760+BAL!$F$763+BAL!$F$768+BAL!$F$769)/((PROM!$F$27-PROM!$F$54)+PROM!$F$57)</f>
        <v>#DIV/0!</v>
      </c>
      <c r="C13" s="53" t="n">
        <f aca="false">+(BAL!$F$750+BAL!$F$751+BAL!$F$754)/(PROM!$F$18+(PROM!$F$21-PROM!$F$24))</f>
        <v>0.0530943852804964</v>
      </c>
      <c r="D13" s="53" t="e">
        <f aca="false">+(BAL!$F$755+BAL!$F$761)/PROM!$F$162</f>
        <v>#DIV/0!</v>
      </c>
      <c r="E13" s="53" t="e">
        <f aca="false">+(BAL!$F$695+BAL!$F$696+BAL!$F$701)/(PROM!$F$72+PROM!$F$78+PROM!$F$84+PROM!$F$87+PROM!$F$90+PROM!$F$93+PROM!$F$96+PROM!$F$114)</f>
        <v>#DIV/0!</v>
      </c>
      <c r="F13" s="53" t="e">
        <f aca="false">+(BAL!$F$697+BAL!$F$698+BAL!$F$702+BAL!$F$706+BAL!$F$707+BAL!$F$710)/(PROM!$F$102+PROM!$F$165)</f>
        <v>#DIV/0!</v>
      </c>
      <c r="G13" s="53" t="e">
        <f aca="false">+BAL!$F$699/PROM!$F$105</f>
        <v>#DIV/0!</v>
      </c>
      <c r="H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52+BAL!$G$753+BAL!$G$759+BAL!$G$760+BAL!$G$763+BAL!$G$768+BAL!$G$769)/((PROM!$G$27-PROM!$G$54)+PROM!$G$57)</f>
        <v>0.1102600989122</v>
      </c>
      <c r="C14" s="53" t="n">
        <f aca="false">+(BAL!$G$750+BAL!$G$751+BAL!$G$754)/(PROM!$G$18+(PROM!$G$21-PROM!$G$24))</f>
        <v>0</v>
      </c>
      <c r="D14" s="53" t="e">
        <f aca="false">+(BAL!$G$755+BAL!$G$761)/PROM!$G$162</f>
        <v>#DIV/0!</v>
      </c>
      <c r="E14" s="53" t="e">
        <f aca="false">+(BAL!$G$695+BAL!$G$696+BAL!$G$701)/(PROM!$G$72+PROM!$G$78+PROM!$G$84+PROM!$G$87+PROM!$G$90+PROM!$G$93+PROM!$G$96+PROM!$G$114)</f>
        <v>#DIV/0!</v>
      </c>
      <c r="F14" s="53" t="e">
        <f aca="false">+(BAL!$G$697+BAL!$G$698+BAL!$G$702+BAL!$G$706+BAL!$G$707+BAL!$G$710)/(PROM!$G$102+PROM!$G$165)</f>
        <v>#DIV/0!</v>
      </c>
      <c r="G14" s="53" t="e">
        <f aca="false">+BAL!$G$699/PROM!$G$105</f>
        <v>#DIV/0!</v>
      </c>
      <c r="H14" s="53"/>
    </row>
    <row r="15" customFormat="false" ht="12.75" hidden="false" customHeight="false" outlineLevel="0" collapsed="false">
      <c r="H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52+BAL!$H$753+BAL!$H$759+BAL!$H$760+BAL!$H$763+BAL!$H$768+BAL!$H$769)/((PROM!$H$27-PROM!$H$54)+PROM!$H$57)</f>
        <v>0.0567071280656073</v>
      </c>
      <c r="C16" s="68" t="n">
        <f aca="false">+(BAL!$H$750+BAL!$H$751+BAL!$H$754)/(PROM!$H$18+(PROM!$H$21-PROM!$H$24))</f>
        <v>0.0226669173975619</v>
      </c>
      <c r="D16" s="68" t="n">
        <f aca="false">+(BAL!$H$755+BAL!$H$761)/PROM!$H$162</f>
        <v>0.00236195169314242</v>
      </c>
      <c r="E16" s="68" t="n">
        <f aca="false">+(BAL!$H$695+BAL!$H$696+BAL!$H$701)/(PROM!$H$72+PROM!$H$78+PROM!$H$84+PROM!$H$87+PROM!$H$90+PROM!$H$93+PROM!$H$96+PROM!$H$114)</f>
        <v>0.129175332479995</v>
      </c>
      <c r="F16" s="68" t="n">
        <f aca="false">+(BAL!$H$697+BAL!$H$698+BAL!$H$702+BAL!$H$706+BAL!$H$707+BAL!$H$710)/(PROM!$H$102+PROM!$H$165)</f>
        <v>0.0642217298928802</v>
      </c>
      <c r="G16" s="68" t="n">
        <f aca="false">+BAL!$H$699/PROM!$H$105</f>
        <v>0.123477424117569</v>
      </c>
      <c r="H16" s="53"/>
    </row>
    <row r="17" customFormat="false" ht="12.75" hidden="false" customHeight="false" outlineLevel="0" collapsed="false">
      <c r="A17" s="35" t="str">
        <f aca="false">+BAL!A973</f>
        <v>ELABORACION: Dirección de Estadística y Productos</v>
      </c>
      <c r="G17" s="100"/>
      <c r="H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66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66"/>
      <c r="B50" s="53"/>
      <c r="C50" s="53"/>
      <c r="D50" s="53"/>
      <c r="E50" s="53"/>
      <c r="F50" s="53"/>
      <c r="G50" s="53"/>
      <c r="H50" s="53"/>
    </row>
    <row r="51" customFormat="false" ht="15.75" hidden="false" customHeight="true" outlineLevel="0" collapsed="false">
      <c r="H51" s="68"/>
    </row>
    <row r="52" customFormat="false" ht="12.75" hidden="false" customHeight="false" outlineLevel="0" collapsed="false">
      <c r="H52" s="102" t="s">
        <v>1056</v>
      </c>
    </row>
    <row r="59" customFormat="false" ht="12.75" hidden="false" customHeight="false" outlineLevel="0" collapsed="false">
      <c r="O59" s="97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4" t="s">
        <v>10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 t="s">
        <v>1077</v>
      </c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</row>
    <row r="2" customFormat="false" ht="19.5" hidden="false" customHeight="false" outlineLevel="0" collapsed="false">
      <c r="A2" s="104" t="s">
        <v>107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 t="s">
        <v>1078</v>
      </c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customFormat="false" ht="19.5" hidden="false" customHeight="false" outlineLevel="0" collapsed="false">
      <c r="A3" s="104" t="s">
        <v>10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 t="s">
        <v>1079</v>
      </c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customFormat="false" ht="19.5" hidden="false" customHeight="false" outlineLevel="0" collapsed="false">
      <c r="A4" s="104" t="s">
        <v>108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 t="s">
        <v>1080</v>
      </c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customFormat="false" ht="15.75" hidden="false" customHeight="true" outlineLevel="0" collapsed="false">
      <c r="A5" s="105" t="str">
        <f aca="false">+BAL!A3</f>
        <v>          AGOSTO DE 200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U5" s="105" t="str">
        <f aca="false">+BAL!A3</f>
        <v>          AGOSTO DE 2000</v>
      </c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  <c r="Z7" s="106"/>
      <c r="AA7" s="110"/>
      <c r="AB7" s="108"/>
      <c r="AC7" s="109"/>
      <c r="AE7" s="106"/>
      <c r="AF7" s="110"/>
      <c r="AG7" s="108"/>
      <c r="AH7" s="109"/>
      <c r="AJ7" s="106"/>
      <c r="AK7" s="110"/>
      <c r="AL7" s="108"/>
      <c r="AM7" s="109"/>
    </row>
    <row r="8" s="112" customFormat="true" ht="15" hidden="false" customHeight="true" outlineLevel="0" collapsed="false">
      <c r="A8" s="111" t="s">
        <v>1003</v>
      </c>
      <c r="B8" s="111"/>
      <c r="C8" s="111"/>
      <c r="D8" s="111"/>
      <c r="F8" s="111" t="s">
        <v>1005</v>
      </c>
      <c r="G8" s="111"/>
      <c r="H8" s="111"/>
      <c r="I8" s="111"/>
      <c r="K8" s="111" t="s">
        <v>639</v>
      </c>
      <c r="L8" s="111"/>
      <c r="M8" s="111"/>
      <c r="N8" s="111"/>
      <c r="P8" s="111" t="s">
        <v>1006</v>
      </c>
      <c r="Q8" s="111"/>
      <c r="R8" s="111"/>
      <c r="S8" s="111"/>
      <c r="U8" s="111" t="s">
        <v>479</v>
      </c>
      <c r="V8" s="111"/>
      <c r="W8" s="111"/>
      <c r="X8" s="111"/>
      <c r="Z8" s="111" t="s">
        <v>516</v>
      </c>
      <c r="AA8" s="111"/>
      <c r="AB8" s="111"/>
      <c r="AC8" s="111"/>
      <c r="AE8" s="111" t="s">
        <v>1081</v>
      </c>
      <c r="AF8" s="111"/>
      <c r="AG8" s="111"/>
      <c r="AH8" s="111"/>
      <c r="AJ8" s="111" t="s">
        <v>679</v>
      </c>
      <c r="AK8" s="111"/>
      <c r="AL8" s="111"/>
      <c r="AM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2"/>
      <c r="H9" s="115"/>
      <c r="I9" s="116"/>
      <c r="K9" s="113"/>
      <c r="L9" s="92"/>
      <c r="M9" s="115"/>
      <c r="N9" s="116"/>
      <c r="P9" s="113"/>
      <c r="Q9" s="92"/>
      <c r="R9" s="115"/>
      <c r="S9" s="116"/>
      <c r="U9" s="113"/>
      <c r="V9" s="92"/>
      <c r="W9" s="115"/>
      <c r="X9" s="116"/>
      <c r="Z9" s="113"/>
      <c r="AA9" s="92"/>
      <c r="AB9" s="115"/>
      <c r="AC9" s="116"/>
      <c r="AE9" s="113"/>
      <c r="AF9" s="92"/>
      <c r="AG9" s="115"/>
      <c r="AH9" s="116"/>
      <c r="AJ9" s="113"/>
      <c r="AK9" s="92"/>
      <c r="AL9" s="115"/>
      <c r="AM9" s="116"/>
    </row>
    <row r="10" customFormat="false" ht="23.25" hidden="false" customHeight="true" outlineLevel="0" collapsed="false">
      <c r="A10" s="66" t="str">
        <f aca="false">+BAL!$F$8</f>
        <v>FONDO DE SOLIDARIDAD</v>
      </c>
      <c r="B10" s="117" t="n">
        <f aca="false">+BAL!$F$10</f>
        <v>2419205.673</v>
      </c>
      <c r="C10" s="118" t="n">
        <v>1</v>
      </c>
      <c r="D10" s="90" t="n">
        <f aca="false">B10/B$16</f>
        <v>0.675784941685609</v>
      </c>
      <c r="F10" s="66" t="str">
        <f aca="false">+BAL!$E$8</f>
        <v>C.  F.  N.</v>
      </c>
      <c r="G10" s="9" t="n">
        <f aca="false">+BAL!$E$511</f>
        <v>614144.061</v>
      </c>
      <c r="H10" s="118" t="n">
        <v>1</v>
      </c>
      <c r="I10" s="90" t="n">
        <f aca="false">G10/G$16</f>
        <v>0.72480066505515</v>
      </c>
      <c r="K10" s="66" t="str">
        <f aca="false">+BAL!$F$8</f>
        <v>FONDO DE SOLIDARIDAD</v>
      </c>
      <c r="L10" s="9" t="n">
        <f aca="false">+BAL!$F$650-BAL!$F$670</f>
        <v>2422614.04</v>
      </c>
      <c r="M10" s="118" t="n">
        <v>1</v>
      </c>
      <c r="N10" s="90" t="n">
        <f aca="false">L10/L$16</f>
        <v>0.813842797875887</v>
      </c>
      <c r="P10" s="66" t="str">
        <f aca="false">+BAL!$E$8</f>
        <v>C.  F.  N.</v>
      </c>
      <c r="Q10" s="9" t="n">
        <f aca="false">+BAL!E116+BAL!E216+BAL!E305+BAL!E329+BAL!E345+BAL!E364+BAL!E367+BAL!E370</f>
        <v>410233.251</v>
      </c>
      <c r="R10" s="118" t="n">
        <v>1</v>
      </c>
      <c r="S10" s="90" t="n">
        <f aca="false">Q10/Q$16</f>
        <v>0.699806932741606</v>
      </c>
      <c r="U10" s="66" t="str">
        <f aca="false">+BAL!$C$8</f>
        <v>B.  E.  V</v>
      </c>
      <c r="V10" s="9" t="n">
        <f aca="false">+BAL!$C$512</f>
        <v>2104.581</v>
      </c>
      <c r="W10" s="118" t="n">
        <v>1</v>
      </c>
      <c r="X10" s="90" t="n">
        <f aca="false">V10/V$16</f>
        <v>1</v>
      </c>
      <c r="Z10" s="66" t="str">
        <f aca="false">+BAL!$D$8</f>
        <v>BANCO DEL ESTADO</v>
      </c>
      <c r="AA10" s="9" t="n">
        <f aca="false">+BAL!$D$546</f>
        <v>4418.957</v>
      </c>
      <c r="AB10" s="118" t="n">
        <v>1</v>
      </c>
      <c r="AC10" s="90" t="n">
        <f aca="false">AA10/AA$16</f>
        <v>0.999681700421051</v>
      </c>
      <c r="AE10" s="66" t="str">
        <f aca="false">+BAL!$F$8</f>
        <v>FONDO DE SOLIDARIDAD</v>
      </c>
      <c r="AF10" s="9" t="n">
        <f aca="false">+BAL!$F$651+BAL!$F$658+BAL!$F$665+BAL!$F$680</f>
        <v>2394605.542</v>
      </c>
      <c r="AG10" s="118" t="n">
        <v>1</v>
      </c>
      <c r="AH10" s="90" t="n">
        <f aca="false">AF10/AF$16</f>
        <v>0.890394537137774</v>
      </c>
      <c r="AJ10" s="66" t="str">
        <f aca="false">+BAL!$G$8</f>
        <v>I.  E.  C.  E.</v>
      </c>
      <c r="AK10" s="9" t="n">
        <f aca="false">+BAL!$G$747-BAL!$G$693</f>
        <v>-1206.424</v>
      </c>
      <c r="AL10" s="118" t="n">
        <v>1</v>
      </c>
      <c r="AM10" s="90" t="n">
        <f aca="false">AK10/AK$16</f>
        <v>0.00493946281397105</v>
      </c>
    </row>
    <row r="11" customFormat="false" ht="12.75" hidden="false" customHeight="false" outlineLevel="0" collapsed="false">
      <c r="A11" s="66" t="str">
        <f aca="false">+BAL!$E$8</f>
        <v>C.  F.  N.</v>
      </c>
      <c r="B11" s="117" t="n">
        <f aca="false">+BAL!$E$10</f>
        <v>833338.517</v>
      </c>
      <c r="C11" s="118" t="n">
        <v>2</v>
      </c>
      <c r="D11" s="90" t="n">
        <f aca="false">B11/B$16</f>
        <v>0.232786169196131</v>
      </c>
      <c r="F11" s="66" t="str">
        <f aca="false">+BAL!$D$8</f>
        <v>BANCO DEL ESTADO</v>
      </c>
      <c r="G11" s="9" t="n">
        <f aca="false">+BAL!$D$511</f>
        <v>89795.534</v>
      </c>
      <c r="H11" s="118" t="n">
        <v>2</v>
      </c>
      <c r="I11" s="90" t="n">
        <f aca="false">G11/G$16</f>
        <v>0.105974911906186</v>
      </c>
      <c r="K11" s="66" t="str">
        <f aca="false">+BAL!$E$8</f>
        <v>C.  F.  N.</v>
      </c>
      <c r="L11" s="9" t="n">
        <f aca="false">+BAL!$E$650-BAL!$E$670</f>
        <v>349827.881</v>
      </c>
      <c r="M11" s="118" t="n">
        <v>2</v>
      </c>
      <c r="N11" s="90" t="n">
        <f aca="false">L11/L$16</f>
        <v>0.117519710836</v>
      </c>
      <c r="P11" s="66" t="str">
        <f aca="false">+BAL!$D$8</f>
        <v>BANCO DEL ESTADO</v>
      </c>
      <c r="Q11" s="9" t="n">
        <f aca="false">+BAL!D116+BAL!D216+BAL!D305+BAL!D329+BAL!D345+BAL!D364+BAL!D367+BAL!D370</f>
        <v>135848.692</v>
      </c>
      <c r="R11" s="118" t="n">
        <v>2</v>
      </c>
      <c r="S11" s="90" t="n">
        <f aca="false">Q11/Q$16</f>
        <v>0.231740982072365</v>
      </c>
      <c r="U11" s="66" t="str">
        <f aca="false">+BAL!$F$8</f>
        <v>FONDO DE SOLIDARIDAD</v>
      </c>
      <c r="V11" s="9" t="n">
        <f aca="false">+BAL!$F$512</f>
        <v>0</v>
      </c>
      <c r="W11" s="118" t="n">
        <v>2</v>
      </c>
      <c r="X11" s="90" t="n">
        <f aca="false">V11/V$16</f>
        <v>0</v>
      </c>
      <c r="Z11" s="66" t="str">
        <f aca="false">+BAL!$C$8</f>
        <v>B.  E.  V</v>
      </c>
      <c r="AA11" s="9" t="n">
        <f aca="false">+BAL!$C$546</f>
        <v>1.407</v>
      </c>
      <c r="AB11" s="118" t="n">
        <v>2</v>
      </c>
      <c r="AC11" s="90" t="n">
        <f aca="false">AA11/AA$16</f>
        <v>0.000318299578948702</v>
      </c>
      <c r="AE11" s="66" t="str">
        <f aca="false">+BAL!$E$8</f>
        <v>C.  F.  N.</v>
      </c>
      <c r="AF11" s="9" t="n">
        <f aca="false">+BAL!$E$651+BAL!$E$658+BAL!$E$665+BAL!$E$680</f>
        <v>142245.797</v>
      </c>
      <c r="AG11" s="118" t="n">
        <v>2</v>
      </c>
      <c r="AH11" s="90" t="n">
        <f aca="false">AF11/AF$16</f>
        <v>0.0528917512125297</v>
      </c>
      <c r="AJ11" s="66" t="str">
        <f aca="false">+BAL!$C$8</f>
        <v>B.  E.  V</v>
      </c>
      <c r="AK11" s="9" t="n">
        <f aca="false">+BAL!$C$747-BAL!$C$693</f>
        <v>-5790.336</v>
      </c>
      <c r="AL11" s="118" t="n">
        <v>2</v>
      </c>
      <c r="AM11" s="90" t="n">
        <f aca="false">AK11/AK$16</f>
        <v>0.0237073776320745</v>
      </c>
    </row>
    <row r="12" customFormat="false" ht="12.75" hidden="false" customHeight="false" outlineLevel="0" collapsed="false">
      <c r="A12" s="66" t="str">
        <f aca="false">+BAL!$D$8</f>
        <v>BANCO DEL ESTADO</v>
      </c>
      <c r="B12" s="117" t="n">
        <f aca="false">+BAL!$D$10</f>
        <v>169179.332</v>
      </c>
      <c r="C12" s="118" t="n">
        <v>3</v>
      </c>
      <c r="D12" s="90" t="n">
        <f aca="false">B12/B$16</f>
        <v>0.0472588363552627</v>
      </c>
      <c r="F12" s="66" t="str">
        <f aca="false">+BAL!$F$8</f>
        <v>FONDO DE SOLIDARIDAD</v>
      </c>
      <c r="G12" s="9" t="n">
        <f aca="false">+BAL!$F$511</f>
        <v>84700.766</v>
      </c>
      <c r="H12" s="118" t="n">
        <v>3</v>
      </c>
      <c r="I12" s="90" t="n">
        <f aca="false">G12/G$16</f>
        <v>0.0999621675531935</v>
      </c>
      <c r="K12" s="66" t="str">
        <f aca="false">+BAL!$D$8</f>
        <v>BANCO DEL ESTADO</v>
      </c>
      <c r="L12" s="9" t="n">
        <f aca="false">+BAL!$D$650-BAL!$D$670</f>
        <v>97886.424</v>
      </c>
      <c r="M12" s="118" t="n">
        <v>3</v>
      </c>
      <c r="N12" s="90" t="n">
        <f aca="false">L12/L$16</f>
        <v>0.0328835546508371</v>
      </c>
      <c r="P12" s="66" t="str">
        <f aca="false">+BAL!$C$8</f>
        <v>B.  E.  V</v>
      </c>
      <c r="Q12" s="9" t="n">
        <f aca="false">+BAL!C116+BAL!C216+BAL!C305+BAL!C329+BAL!C345+BAL!C364+BAL!C367+BAL!C370</f>
        <v>33818.05</v>
      </c>
      <c r="R12" s="118" t="n">
        <v>3</v>
      </c>
      <c r="S12" s="90" t="n">
        <f aca="false">Q12/Q$16</f>
        <v>0.0576893895950972</v>
      </c>
      <c r="U12" s="66" t="str">
        <f aca="false">+BAL!$D$8</f>
        <v>BANCO DEL ESTADO</v>
      </c>
      <c r="V12" s="9" t="n">
        <f aca="false">+BAL!$D$512</f>
        <v>0</v>
      </c>
      <c r="W12" s="118" t="n">
        <v>3</v>
      </c>
      <c r="X12" s="90" t="n">
        <f aca="false">V12/V$16</f>
        <v>0</v>
      </c>
      <c r="Z12" s="66" t="str">
        <f aca="false">+BAL!$E$8</f>
        <v>C.  F.  N.</v>
      </c>
      <c r="AA12" s="9" t="n">
        <f aca="false">+BAL!$E$546</f>
        <v>0</v>
      </c>
      <c r="AB12" s="118" t="n">
        <v>3</v>
      </c>
      <c r="AC12" s="90" t="n">
        <f aca="false">AA12/AA$16</f>
        <v>0</v>
      </c>
      <c r="AE12" s="66" t="str">
        <f aca="false">+BAL!$C$8</f>
        <v>B.  E.  V</v>
      </c>
      <c r="AF12" s="9" t="n">
        <f aca="false">+BAL!$C$651+BAL!$C$658+BAL!$C$665+BAL!$C$680</f>
        <v>78040.922</v>
      </c>
      <c r="AG12" s="118" t="n">
        <v>3</v>
      </c>
      <c r="AH12" s="90" t="n">
        <f aca="false">AF12/AF$16</f>
        <v>0.0290182284318772</v>
      </c>
      <c r="AJ12" s="66" t="str">
        <f aca="false">+BAL!$D$8</f>
        <v>BANCO DEL ESTADO</v>
      </c>
      <c r="AK12" s="9" t="n">
        <f aca="false">+BAL!$D$747-BAL!$D$693</f>
        <v>-18502.626</v>
      </c>
      <c r="AL12" s="118" t="n">
        <v>3</v>
      </c>
      <c r="AM12" s="90" t="n">
        <f aca="false">AK12/AK$16</f>
        <v>0.0757553174404803</v>
      </c>
    </row>
    <row r="13" customFormat="false" ht="12.75" hidden="false" customHeight="false" outlineLevel="0" collapsed="false">
      <c r="A13" s="66" t="str">
        <f aca="false">+BAL!$C$8</f>
        <v>B.  E.  V</v>
      </c>
      <c r="B13" s="117" t="n">
        <f aca="false">+BAL!$C$10</f>
        <v>148948.979</v>
      </c>
      <c r="C13" s="118" t="n">
        <v>4</v>
      </c>
      <c r="D13" s="90" t="n">
        <f aca="false">B13/B$16</f>
        <v>0.0416076558562394</v>
      </c>
      <c r="F13" s="66" t="str">
        <f aca="false">+BAL!$C$8</f>
        <v>B.  E.  V</v>
      </c>
      <c r="G13" s="9" t="n">
        <f aca="false">+BAL!$C$511</f>
        <v>57604.152</v>
      </c>
      <c r="H13" s="118" t="n">
        <v>4</v>
      </c>
      <c r="I13" s="90" t="n">
        <f aca="false">G13/G$16</f>
        <v>0.067983280032953</v>
      </c>
      <c r="K13" s="66" t="str">
        <f aca="false">+BAL!$C$8</f>
        <v>B.  E.  V</v>
      </c>
      <c r="L13" s="9" t="n">
        <f aca="false">+BAL!$C$650-BAL!$C$670</f>
        <v>97135.163</v>
      </c>
      <c r="M13" s="118" t="n">
        <v>4</v>
      </c>
      <c r="N13" s="90" t="n">
        <f aca="false">L13/L$16</f>
        <v>0.0326311791819923</v>
      </c>
      <c r="P13" s="66" t="str">
        <f aca="false">+BAL!$F$8</f>
        <v>FONDO DE SOLIDARIDAD</v>
      </c>
      <c r="Q13" s="9" t="n">
        <f aca="false">+BAL!F116+BAL!F216+BAL!F305+BAL!F329+BAL!F345+BAL!F364+BAL!F367+BAL!F370</f>
        <v>0</v>
      </c>
      <c r="R13" s="118" t="n">
        <v>4</v>
      </c>
      <c r="S13" s="90" t="n">
        <f aca="false">Q13/Q$16</f>
        <v>0</v>
      </c>
      <c r="U13" s="66" t="str">
        <f aca="false">+BAL!$E$8</f>
        <v>C.  F.  N.</v>
      </c>
      <c r="V13" s="9" t="n">
        <f aca="false">+BAL!$E$512</f>
        <v>0</v>
      </c>
      <c r="W13" s="118" t="n">
        <v>4</v>
      </c>
      <c r="X13" s="90" t="n">
        <f aca="false">V13/V$16</f>
        <v>0</v>
      </c>
      <c r="Z13" s="66" t="str">
        <f aca="false">+BAL!$F$8</f>
        <v>FONDO DE SOLIDARIDAD</v>
      </c>
      <c r="AA13" s="9" t="n">
        <f aca="false">+BAL!$F$546</f>
        <v>0</v>
      </c>
      <c r="AB13" s="118" t="n">
        <v>4</v>
      </c>
      <c r="AC13" s="90" t="n">
        <f aca="false">AA13/AA$16</f>
        <v>0</v>
      </c>
      <c r="AE13" s="66" t="str">
        <f aca="false">+BAL!$D$8</f>
        <v>BANCO DEL ESTADO</v>
      </c>
      <c r="AF13" s="9" t="n">
        <f aca="false">+BAL!$D$651+BAL!$D$658+BAL!$D$665+BAL!$D$680</f>
        <v>70430.284</v>
      </c>
      <c r="AG13" s="118" t="n">
        <v>4</v>
      </c>
      <c r="AH13" s="90" t="n">
        <f aca="false">AF13/AF$16</f>
        <v>0.0261883383391343</v>
      </c>
      <c r="AJ13" s="66" t="str">
        <f aca="false">+BAL!$F$8</f>
        <v>FONDO DE SOLIDARIDAD</v>
      </c>
      <c r="AK13" s="9" t="n">
        <f aca="false">+BAL!$F$747-BAL!$F$693</f>
        <v>-88109.1329999999</v>
      </c>
      <c r="AL13" s="118" t="n">
        <v>4</v>
      </c>
      <c r="AM13" s="90" t="n">
        <f aca="false">AK13/AK$16</f>
        <v>0.360745298522517</v>
      </c>
    </row>
    <row r="14" customFormat="false" ht="12.75" hidden="false" customHeight="false" outlineLevel="0" collapsed="false">
      <c r="A14" s="66" t="str">
        <f aca="false">+BAL!$G$8</f>
        <v>I.  E.  C.  E.</v>
      </c>
      <c r="B14" s="117" t="n">
        <f aca="false">+BAL!$G$10</f>
        <v>9172.985</v>
      </c>
      <c r="C14" s="118" t="n">
        <v>5</v>
      </c>
      <c r="D14" s="90" t="n">
        <f aca="false">B14/B$16</f>
        <v>0.00256239690675856</v>
      </c>
      <c r="F14" s="66" t="str">
        <f aca="false">+BAL!$G$8</f>
        <v>I.  E.  C.  E.</v>
      </c>
      <c r="G14" s="9" t="n">
        <f aca="false">+BAL!$G$511</f>
        <v>1083.712</v>
      </c>
      <c r="H14" s="118" t="n">
        <v>5</v>
      </c>
      <c r="I14" s="90" t="n">
        <f aca="false">G14/G$16</f>
        <v>0.00127897545251723</v>
      </c>
      <c r="K14" s="66" t="str">
        <f aca="false">+BAL!$G$8</f>
        <v>I.  E.  C.  E.</v>
      </c>
      <c r="L14" s="9" t="n">
        <f aca="false">+BAL!$G$650-BAL!$G$670</f>
        <v>9295.697</v>
      </c>
      <c r="M14" s="118" t="n">
        <v>5</v>
      </c>
      <c r="N14" s="90" t="n">
        <f aca="false">L14/L$16</f>
        <v>0.00312275745528433</v>
      </c>
      <c r="P14" s="66" t="str">
        <f aca="false">+BAL!$G$8</f>
        <v>I.  E.  C.  E.</v>
      </c>
      <c r="Q14" s="9" t="n">
        <f aca="false">+BAL!G117+BAL!G217+BAL!G306+BAL!G330+BAL!G346+BAL!G365+BAL!G368+BAL!G371</f>
        <v>-13.188</v>
      </c>
      <c r="R14" s="118" t="n">
        <v>5</v>
      </c>
      <c r="S14" s="90" t="n">
        <f aca="false">Q14/Q$16</f>
        <v>-2.24970886843015E-005</v>
      </c>
      <c r="U14" s="66" t="str">
        <f aca="false">+BAL!$G$8</f>
        <v>I.  E.  C.  E.</v>
      </c>
      <c r="V14" s="9" t="n">
        <f aca="false">+BAL!$G$512</f>
        <v>0</v>
      </c>
      <c r="W14" s="118" t="n">
        <v>5</v>
      </c>
      <c r="X14" s="90" t="n">
        <f aca="false">V14/V$16</f>
        <v>0</v>
      </c>
      <c r="Z14" s="66" t="str">
        <f aca="false">+BAL!$G$8</f>
        <v>I.  E.  C.  E.</v>
      </c>
      <c r="AA14" s="9" t="n">
        <f aca="false">+BAL!$G$546</f>
        <v>0</v>
      </c>
      <c r="AB14" s="118" t="n">
        <v>5</v>
      </c>
      <c r="AC14" s="90" t="n">
        <f aca="false">AA14/AA$16</f>
        <v>0</v>
      </c>
      <c r="AE14" s="66" t="str">
        <f aca="false">+BAL!$G$8</f>
        <v>I.  E.  C.  E.</v>
      </c>
      <c r="AF14" s="9" t="n">
        <f aca="false">+BAL!$G$651+BAL!$G$658+BAL!$G$665+BAL!$G$680</f>
        <v>4053.279</v>
      </c>
      <c r="AG14" s="118" t="n">
        <v>5</v>
      </c>
      <c r="AH14" s="90" t="n">
        <f aca="false">AF14/AF$16</f>
        <v>0.00150714487868468</v>
      </c>
      <c r="AJ14" s="66" t="str">
        <f aca="false">+BAL!$E$8</f>
        <v>C.  F.  N.</v>
      </c>
      <c r="AK14" s="9" t="n">
        <f aca="false">+BAL!$E$747-BAL!$E$693</f>
        <v>-130633.425</v>
      </c>
      <c r="AL14" s="118" t="n">
        <v>5</v>
      </c>
      <c r="AM14" s="90" t="n">
        <f aca="false">AK14/AK$16</f>
        <v>0.534852543590957</v>
      </c>
    </row>
    <row r="15" customFormat="false" ht="12.75" hidden="false" customHeight="false" outlineLevel="0" collapsed="false">
      <c r="A15" s="66"/>
      <c r="B15" s="117"/>
      <c r="C15" s="118"/>
      <c r="D15" s="90"/>
      <c r="F15" s="66"/>
      <c r="G15" s="9"/>
      <c r="H15" s="118"/>
      <c r="I15" s="90"/>
      <c r="K15" s="66"/>
      <c r="L15" s="9"/>
      <c r="M15" s="118"/>
      <c r="N15" s="90"/>
      <c r="P15" s="66"/>
      <c r="Q15" s="9"/>
      <c r="R15" s="118"/>
      <c r="S15" s="90"/>
      <c r="U15" s="66"/>
      <c r="V15" s="9"/>
      <c r="W15" s="118"/>
      <c r="X15" s="90"/>
      <c r="Z15" s="66"/>
      <c r="AA15" s="9"/>
      <c r="AB15" s="118"/>
      <c r="AC15" s="90"/>
      <c r="AE15" s="66"/>
      <c r="AF15" s="9"/>
      <c r="AG15" s="118"/>
      <c r="AH15" s="90"/>
      <c r="AJ15" s="66"/>
      <c r="AK15" s="9"/>
      <c r="AL15" s="118"/>
      <c r="AM15" s="90"/>
    </row>
    <row r="16" customFormat="false" ht="12.75" hidden="false" customHeight="false" outlineLevel="0" collapsed="false">
      <c r="A16" s="66" t="str">
        <f aca="false">+BAL!$H$8</f>
        <v>TOTAL SISTEMA</v>
      </c>
      <c r="B16" s="117" t="n">
        <f aca="false">+BAL!$H$10</f>
        <v>3579845.486</v>
      </c>
      <c r="C16" s="118"/>
      <c r="D16" s="90" t="n">
        <f aca="false">B16/B$16</f>
        <v>1</v>
      </c>
      <c r="F16" s="66" t="str">
        <f aca="false">+BAL!$H$8</f>
        <v>TOTAL SISTEMA</v>
      </c>
      <c r="G16" s="9" t="n">
        <f aca="false">+BAL!$H$511</f>
        <v>847328.225</v>
      </c>
      <c r="H16" s="118"/>
      <c r="I16" s="90" t="n">
        <f aca="false">G16/G$16</f>
        <v>1</v>
      </c>
      <c r="K16" s="66" t="str">
        <f aca="false">+BAL!$H$8</f>
        <v>TOTAL SISTEMA</v>
      </c>
      <c r="L16" s="9" t="n">
        <f aca="false">+BAL!$H$650-BAL!$H$670</f>
        <v>2976759.205</v>
      </c>
      <c r="M16" s="118"/>
      <c r="N16" s="90" t="n">
        <f aca="false">L16/L$16</f>
        <v>1</v>
      </c>
      <c r="P16" s="66" t="str">
        <f aca="false">+BAL!$H$8</f>
        <v>TOTAL SISTEMA</v>
      </c>
      <c r="Q16" s="9" t="n">
        <f aca="false">+BAL!H116+BAL!H216+BAL!H305+BAL!H329+BAL!H345+BAL!H364+BAL!H367+BAL!H370</f>
        <v>586209.184</v>
      </c>
      <c r="R16" s="118"/>
      <c r="S16" s="90" t="n">
        <f aca="false">Q16/Q$16</f>
        <v>1</v>
      </c>
      <c r="U16" s="66" t="str">
        <f aca="false">+BAL!$H$8</f>
        <v>TOTAL SISTEMA</v>
      </c>
      <c r="V16" s="9" t="n">
        <f aca="false">+BAL!$H$512</f>
        <v>2104.581</v>
      </c>
      <c r="W16" s="118"/>
      <c r="X16" s="90" t="n">
        <f aca="false">V16/V$16</f>
        <v>1</v>
      </c>
      <c r="Z16" s="66" t="str">
        <f aca="false">+BAL!$H$8</f>
        <v>TOTAL SISTEMA</v>
      </c>
      <c r="AA16" s="9" t="n">
        <f aca="false">+BAL!$H$546</f>
        <v>4420.364</v>
      </c>
      <c r="AB16" s="118"/>
      <c r="AC16" s="90" t="n">
        <f aca="false">AA16/AA$16</f>
        <v>1</v>
      </c>
      <c r="AE16" s="66" t="str">
        <f aca="false">+BAL!$H$8</f>
        <v>TOTAL SISTEMA</v>
      </c>
      <c r="AF16" s="9" t="n">
        <f aca="false">+BAL!$H$651+BAL!$H$658+BAL!$H$665+BAL!$H$680</f>
        <v>2689375.824</v>
      </c>
      <c r="AG16" s="118"/>
      <c r="AH16" s="90" t="n">
        <f aca="false">AF16/AF$16</f>
        <v>1</v>
      </c>
      <c r="AJ16" s="66" t="str">
        <f aca="false">+BAL!$H$8</f>
        <v>TOTAL SISTEMA</v>
      </c>
      <c r="AK16" s="9" t="n">
        <f aca="false">+BAL!$H$747-BAL!$H$693</f>
        <v>-244241.944</v>
      </c>
      <c r="AL16" s="118"/>
      <c r="AM16" s="90" t="n">
        <f aca="false">AK16/AK$16</f>
        <v>1</v>
      </c>
    </row>
    <row r="17" customFormat="false" ht="12.75" hidden="false" customHeight="false" outlineLevel="0" collapsed="false">
      <c r="A17" s="119"/>
      <c r="B17" s="120"/>
      <c r="C17" s="115"/>
      <c r="D17" s="121"/>
      <c r="F17" s="119"/>
      <c r="G17" s="27"/>
      <c r="H17" s="115"/>
      <c r="I17" s="121"/>
      <c r="K17" s="119"/>
      <c r="L17" s="27"/>
      <c r="M17" s="115"/>
      <c r="N17" s="121"/>
      <c r="P17" s="119"/>
      <c r="Q17" s="27"/>
      <c r="R17" s="115"/>
      <c r="S17" s="121"/>
      <c r="U17" s="119"/>
      <c r="V17" s="27"/>
      <c r="W17" s="115"/>
      <c r="X17" s="121"/>
      <c r="Z17" s="119"/>
      <c r="AA17" s="27"/>
      <c r="AB17" s="115"/>
      <c r="AC17" s="121"/>
      <c r="AE17" s="119"/>
      <c r="AF17" s="27"/>
      <c r="AG17" s="115"/>
      <c r="AH17" s="121"/>
      <c r="AJ17" s="119"/>
      <c r="AK17" s="27"/>
      <c r="AL17" s="115"/>
      <c r="AM17" s="121"/>
    </row>
    <row r="18" customFormat="false" ht="12.75" hidden="false" customHeight="false" outlineLevel="0" collapsed="false">
      <c r="A18" s="35" t="str">
        <f aca="false">+BAL!A973</f>
        <v>ELABORACION: Dirección de Estadística y Productos</v>
      </c>
      <c r="S18" s="101"/>
      <c r="U18" s="35" t="str">
        <f aca="false">+BAL!A973</f>
        <v>ELABORACION: Dirección de Estadística y Productos</v>
      </c>
      <c r="AM18" s="101"/>
    </row>
    <row r="19" customFormat="false" ht="12.75" hidden="false" customHeight="false" outlineLevel="0" collapsed="false">
      <c r="A19" s="66"/>
      <c r="B19" s="117"/>
      <c r="C19" s="118"/>
      <c r="D19" s="53"/>
    </row>
    <row r="20" customFormat="false" ht="12.75" hidden="false" customHeight="false" outlineLevel="0" collapsed="false">
      <c r="A20" s="66"/>
      <c r="B20" s="117"/>
      <c r="C20" s="118"/>
      <c r="D20" s="53"/>
    </row>
    <row r="21" customFormat="false" ht="12.75" hidden="false" customHeight="false" outlineLevel="0" collapsed="false">
      <c r="A21" s="66"/>
      <c r="B21" s="117"/>
      <c r="C21" s="118"/>
      <c r="D21" s="53"/>
    </row>
    <row r="22" customFormat="false" ht="12.75" hidden="false" customHeight="false" outlineLevel="0" collapsed="false">
      <c r="A22" s="66"/>
      <c r="B22" s="117"/>
      <c r="C22" s="118"/>
      <c r="D22" s="53"/>
    </row>
    <row r="23" customFormat="false" ht="12.75" hidden="false" customHeight="false" outlineLevel="0" collapsed="false">
      <c r="A23" s="66"/>
      <c r="B23" s="117"/>
      <c r="C23" s="118"/>
      <c r="D23" s="53"/>
    </row>
    <row r="24" customFormat="false" ht="12.75" hidden="false" customHeight="false" outlineLevel="0" collapsed="false">
      <c r="A24" s="66"/>
      <c r="B24" s="117"/>
      <c r="C24" s="118"/>
      <c r="D24" s="53"/>
    </row>
    <row r="25" customFormat="false" ht="12.75" hidden="false" customHeight="false" outlineLevel="0" collapsed="false">
      <c r="A25" s="66"/>
      <c r="B25" s="117"/>
      <c r="C25" s="118"/>
      <c r="D25" s="53"/>
    </row>
    <row r="26" customFormat="false" ht="12.75" hidden="false" customHeight="false" outlineLevel="0" collapsed="false">
      <c r="A26" s="66"/>
      <c r="B26" s="117"/>
      <c r="C26" s="118"/>
      <c r="D26" s="53"/>
    </row>
    <row r="27" customFormat="false" ht="12.75" hidden="false" customHeight="false" outlineLevel="0" collapsed="false">
      <c r="A27" s="66"/>
      <c r="B27" s="117"/>
      <c r="C27" s="118"/>
      <c r="D27" s="53"/>
    </row>
    <row r="28" customFormat="false" ht="12.75" hidden="false" customHeight="false" outlineLevel="0" collapsed="false">
      <c r="A28" s="66"/>
      <c r="B28" s="117"/>
      <c r="C28" s="118"/>
      <c r="D28" s="53"/>
    </row>
    <row r="29" customFormat="false" ht="12.75" hidden="false" customHeight="false" outlineLevel="0" collapsed="false">
      <c r="A29" s="66"/>
      <c r="B29" s="117"/>
      <c r="C29" s="118"/>
      <c r="D29" s="53"/>
    </row>
    <row r="30" customFormat="false" ht="12.75" hidden="false" customHeight="false" outlineLevel="0" collapsed="false">
      <c r="A30" s="66"/>
      <c r="B30" s="117"/>
      <c r="C30" s="118"/>
      <c r="D30" s="53"/>
    </row>
    <row r="31" customFormat="false" ht="12.75" hidden="false" customHeight="false" outlineLevel="0" collapsed="false">
      <c r="A31" s="66"/>
      <c r="B31" s="117"/>
      <c r="C31" s="118"/>
      <c r="D31" s="53"/>
    </row>
    <row r="32" customFormat="false" ht="12.75" hidden="false" customHeight="false" outlineLevel="0" collapsed="false">
      <c r="A32" s="66"/>
      <c r="B32" s="117"/>
      <c r="C32" s="118"/>
      <c r="D32" s="53"/>
    </row>
    <row r="42" customFormat="false" ht="12.75" hidden="false" customHeight="false" outlineLevel="0" collapsed="false">
      <c r="K42" s="6"/>
      <c r="L42" s="6"/>
      <c r="N42" s="6"/>
    </row>
    <row r="43" customFormat="false" ht="12.75" hidden="false" customHeight="false" outlineLevel="0" collapsed="false">
      <c r="K43" s="6"/>
      <c r="L43" s="6"/>
      <c r="N43" s="6"/>
    </row>
    <row r="44" customFormat="false" ht="12.75" hidden="false" customHeight="false" outlineLevel="0" collapsed="false">
      <c r="K44" s="6"/>
      <c r="L44" s="6"/>
      <c r="N44" s="6"/>
    </row>
    <row r="45" customFormat="false" ht="12.75" hidden="false" customHeight="false" outlineLevel="0" collapsed="false">
      <c r="K45" s="6"/>
      <c r="L45" s="6"/>
      <c r="N45" s="6"/>
      <c r="U45" s="2"/>
      <c r="AE45" s="6"/>
      <c r="AF45" s="6"/>
      <c r="AH45" s="6"/>
    </row>
    <row r="46" customFormat="false" ht="12.75" hidden="false" customHeight="false" outlineLevel="0" collapsed="false">
      <c r="K46" s="6"/>
      <c r="L46" s="6"/>
      <c r="N46" s="6"/>
      <c r="U46" s="2"/>
      <c r="AE46" s="6"/>
      <c r="AF46" s="6"/>
      <c r="AH46" s="6"/>
    </row>
    <row r="47" customFormat="false" ht="12.75" hidden="false" customHeight="false" outlineLevel="0" collapsed="false">
      <c r="K47" s="6"/>
      <c r="L47" s="6"/>
      <c r="N47" s="6"/>
      <c r="R47" s="5"/>
      <c r="U47" s="2"/>
      <c r="V47" s="6"/>
      <c r="X47" s="6"/>
      <c r="AE47" s="6"/>
      <c r="AF47" s="6"/>
      <c r="AH47" s="6"/>
    </row>
    <row r="48" customFormat="false" ht="12.75" hidden="false" customHeight="false" outlineLevel="0" collapsed="false">
      <c r="K48" s="6"/>
      <c r="L48" s="6"/>
      <c r="N48" s="6"/>
      <c r="P48" s="6"/>
      <c r="R48" s="5"/>
      <c r="S48" s="6"/>
    </row>
    <row r="49" customFormat="false" ht="12.75" hidden="false" customHeight="false" outlineLevel="0" collapsed="false">
      <c r="K49" s="6"/>
      <c r="L49" s="6"/>
      <c r="N49" s="6"/>
      <c r="P49" s="6"/>
      <c r="R49" s="5"/>
      <c r="S49" s="6"/>
    </row>
    <row r="50" customFormat="false" ht="12.75" hidden="false" customHeight="false" outlineLevel="0" collapsed="false">
      <c r="K50" s="6"/>
      <c r="L50" s="6"/>
      <c r="N50" s="6"/>
      <c r="P50" s="6"/>
      <c r="R50" s="5"/>
      <c r="S50" s="6"/>
    </row>
    <row r="51" customFormat="false" ht="12.75" hidden="false" customHeight="false" outlineLevel="0" collapsed="false">
      <c r="K51" s="6"/>
      <c r="L51" s="6"/>
      <c r="N51" s="6"/>
      <c r="P51" s="6"/>
      <c r="R51" s="5"/>
      <c r="S51" s="6"/>
    </row>
    <row r="52" customFormat="false" ht="6.75" hidden="false" customHeight="true" outlineLevel="0" collapsed="false">
      <c r="K52" s="6"/>
      <c r="L52" s="6"/>
      <c r="N52" s="6"/>
      <c r="P52" s="6"/>
      <c r="R52" s="5"/>
      <c r="S52" s="6"/>
    </row>
    <row r="53" customFormat="false" ht="21.75" hidden="false" customHeight="true" outlineLevel="0" collapsed="false">
      <c r="K53" s="6"/>
      <c r="L53" s="6"/>
      <c r="N53" s="6"/>
      <c r="P53" s="6"/>
      <c r="R53" s="5"/>
      <c r="S53" s="6"/>
    </row>
    <row r="54" customFormat="false" ht="12.75" hidden="false" customHeight="false" outlineLevel="0" collapsed="false">
      <c r="K54" s="6"/>
      <c r="L54" s="6"/>
      <c r="N54" s="6"/>
      <c r="P54" s="6"/>
      <c r="R54" s="5"/>
      <c r="S54" s="6"/>
    </row>
    <row r="55" customFormat="false" ht="12.75" hidden="false" customHeight="false" outlineLevel="0" collapsed="false">
      <c r="B55" s="122"/>
      <c r="K55" s="6"/>
      <c r="L55" s="6"/>
      <c r="N55" s="6"/>
      <c r="P55" s="6"/>
      <c r="R55" s="5"/>
      <c r="S55" s="6"/>
    </row>
    <row r="56" customFormat="false" ht="12.75" hidden="false" customHeight="false" outlineLevel="0" collapsed="false">
      <c r="K56" s="6"/>
      <c r="L56" s="6"/>
      <c r="N56" s="6"/>
      <c r="P56" s="6"/>
      <c r="R56" s="5"/>
      <c r="S56" s="6"/>
    </row>
    <row r="57" customFormat="false" ht="12.75" hidden="false" customHeight="false" outlineLevel="0" collapsed="false">
      <c r="K57" s="6"/>
      <c r="L57" s="6"/>
      <c r="N57" s="6"/>
      <c r="P57" s="6"/>
      <c r="R57" s="5"/>
      <c r="S57" s="6"/>
    </row>
    <row r="58" customFormat="false" ht="12.75" hidden="false" customHeight="false" outlineLevel="0" collapsed="false">
      <c r="K58" s="6"/>
      <c r="L58" s="6"/>
      <c r="N58" s="6"/>
      <c r="P58" s="6"/>
      <c r="R58" s="5"/>
      <c r="S58" s="6"/>
    </row>
    <row r="59" customFormat="false" ht="12.75" hidden="false" customHeight="false" outlineLevel="0" collapsed="false">
      <c r="K59" s="6"/>
      <c r="L59" s="6"/>
      <c r="N59" s="6"/>
      <c r="P59" s="6"/>
      <c r="R59" s="5"/>
      <c r="S59" s="6"/>
    </row>
    <row r="60" customFormat="false" ht="12.75" hidden="false" customHeight="false" outlineLevel="0" collapsed="false">
      <c r="K60" s="6"/>
      <c r="L60" s="6"/>
      <c r="N60" s="6"/>
      <c r="P60" s="6"/>
      <c r="R60" s="5"/>
      <c r="S60" s="6"/>
    </row>
    <row r="61" customFormat="false" ht="12.75" hidden="false" customHeight="false" outlineLevel="0" collapsed="false">
      <c r="K61" s="6"/>
      <c r="L61" s="6"/>
      <c r="N61" s="6"/>
      <c r="P61" s="6"/>
      <c r="R61" s="5"/>
      <c r="S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K62" s="6"/>
      <c r="L62" s="6"/>
      <c r="N62" s="6"/>
      <c r="P62" s="6"/>
      <c r="R62" s="5"/>
      <c r="S62" s="6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Y63" s="6"/>
      <c r="Z63" s="6"/>
      <c r="AA63" s="6"/>
      <c r="AC63" s="6"/>
      <c r="AD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 t="n">
        <f aca="false">K61-K62+K63</f>
        <v>0</v>
      </c>
      <c r="L64" s="6" t="n">
        <f aca="false">L61-L62+L63</f>
        <v>0</v>
      </c>
      <c r="M64" s="6" t="n">
        <f aca="false">M61-M62+M63</f>
        <v>0</v>
      </c>
      <c r="N64" s="6" t="n">
        <f aca="false">N61-N62+N63</f>
        <v>0</v>
      </c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O71" s="6"/>
      <c r="P71" s="6" t="n">
        <f aca="false">P68-P69+P70</f>
        <v>0</v>
      </c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O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O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O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O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3"/>
      <c r="S151" s="53"/>
      <c r="V151" s="123"/>
      <c r="X151" s="53"/>
      <c r="Z151" s="124"/>
    </row>
    <row r="152" customFormat="false" ht="12.75" hidden="false" customHeight="false" outlineLevel="0" collapsed="false">
      <c r="Q152" s="123"/>
      <c r="S152" s="53"/>
      <c r="V152" s="123"/>
      <c r="X152" s="53"/>
      <c r="Z152" s="124"/>
    </row>
    <row r="153" customFormat="false" ht="12.75" hidden="false" customHeight="false" outlineLevel="0" collapsed="false">
      <c r="Q153" s="123"/>
      <c r="S153" s="53"/>
      <c r="V153" s="123"/>
      <c r="X153" s="53"/>
      <c r="Z153" s="124"/>
    </row>
    <row r="154" customFormat="false" ht="12.75" hidden="false" customHeight="false" outlineLevel="0" collapsed="false">
      <c r="Q154" s="123"/>
      <c r="S154" s="53"/>
      <c r="V154" s="123"/>
      <c r="X154" s="53"/>
      <c r="Z154" s="124"/>
    </row>
    <row r="155" customFormat="false" ht="12.75" hidden="false" customHeight="false" outlineLevel="0" collapsed="false">
      <c r="Q155" s="123"/>
      <c r="S155" s="53"/>
      <c r="V155" s="123"/>
      <c r="X155" s="53"/>
      <c r="Z155" s="124"/>
    </row>
    <row r="156" customFormat="false" ht="12.75" hidden="false" customHeight="false" outlineLevel="0" collapsed="false">
      <c r="Q156" s="123"/>
      <c r="S156" s="53"/>
      <c r="V156" s="123"/>
      <c r="X156" s="53"/>
      <c r="Z156" s="124"/>
    </row>
    <row r="157" customFormat="false" ht="12.75" hidden="false" customHeight="false" outlineLevel="0" collapsed="false">
      <c r="Q157" s="123"/>
      <c r="S157" s="53"/>
      <c r="V157" s="123"/>
      <c r="X157" s="53"/>
      <c r="Z157" s="124"/>
    </row>
    <row r="158" customFormat="false" ht="12.75" hidden="false" customHeight="false" outlineLevel="0" collapsed="false">
      <c r="Q158" s="123"/>
      <c r="S158" s="53"/>
      <c r="V158" s="123"/>
      <c r="X158" s="53"/>
      <c r="Z158" s="124"/>
    </row>
    <row r="159" customFormat="false" ht="12.75" hidden="false" customHeight="false" outlineLevel="0" collapsed="false">
      <c r="Q159" s="123"/>
      <c r="S159" s="53"/>
      <c r="V159" s="123"/>
      <c r="X159" s="53"/>
      <c r="Z159" s="124"/>
    </row>
    <row r="160" customFormat="false" ht="12.75" hidden="false" customHeight="false" outlineLevel="0" collapsed="false">
      <c r="Q160" s="123"/>
      <c r="S160" s="53"/>
      <c r="V160" s="123"/>
      <c r="X160" s="53"/>
      <c r="Z160" s="124"/>
    </row>
    <row r="161" customFormat="false" ht="12.75" hidden="false" customHeight="false" outlineLevel="0" collapsed="false">
      <c r="Q161" s="123"/>
      <c r="S161" s="53"/>
      <c r="V161" s="123"/>
      <c r="X161" s="53"/>
      <c r="Z161" s="124"/>
    </row>
    <row r="162" customFormat="false" ht="12.75" hidden="false" customHeight="false" outlineLevel="0" collapsed="false">
      <c r="Q162" s="123"/>
      <c r="S162" s="53"/>
      <c r="V162" s="123"/>
      <c r="X162" s="53"/>
      <c r="Z162" s="124"/>
    </row>
    <row r="163" customFormat="false" ht="12.75" hidden="false" customHeight="false" outlineLevel="0" collapsed="false">
      <c r="Q163" s="123"/>
      <c r="S163" s="53"/>
      <c r="V163" s="123"/>
      <c r="X163" s="53"/>
      <c r="Z163" s="124"/>
    </row>
    <row r="164" customFormat="false" ht="12.75" hidden="false" customHeight="false" outlineLevel="0" collapsed="false">
      <c r="Q164" s="123"/>
      <c r="S164" s="53"/>
      <c r="V164" s="123"/>
      <c r="X164" s="53"/>
      <c r="Z164" s="124"/>
    </row>
    <row r="165" customFormat="false" ht="12.75" hidden="false" customHeight="false" outlineLevel="0" collapsed="false">
      <c r="Q165" s="123"/>
      <c r="S165" s="53"/>
      <c r="V165" s="123"/>
      <c r="X165" s="53"/>
      <c r="Z165" s="124"/>
    </row>
    <row r="166" customFormat="false" ht="12.75" hidden="false" customHeight="false" outlineLevel="0" collapsed="false">
      <c r="Q166" s="123"/>
      <c r="S166" s="53"/>
      <c r="V166" s="123"/>
      <c r="X166" s="53"/>
      <c r="Z166" s="124"/>
    </row>
    <row r="167" customFormat="false" ht="12.75" hidden="false" customHeight="false" outlineLevel="0" collapsed="false">
      <c r="Q167" s="123"/>
      <c r="S167" s="53"/>
      <c r="V167" s="123"/>
      <c r="X167" s="53"/>
      <c r="Z167" s="124"/>
    </row>
    <row r="168" customFormat="false" ht="12.75" hidden="false" customHeight="false" outlineLevel="0" collapsed="false">
      <c r="Q168" s="123"/>
      <c r="S168" s="53"/>
      <c r="V168" s="123"/>
      <c r="X168" s="53"/>
      <c r="Z168" s="124"/>
    </row>
    <row r="169" customFormat="false" ht="12.75" hidden="false" customHeight="false" outlineLevel="0" collapsed="false">
      <c r="Q169" s="123"/>
      <c r="S169" s="53"/>
      <c r="V169" s="123"/>
      <c r="X169" s="53"/>
      <c r="Z169" s="124"/>
    </row>
    <row r="170" customFormat="false" ht="12.75" hidden="false" customHeight="false" outlineLevel="0" collapsed="false">
      <c r="Q170" s="123"/>
      <c r="S170" s="53"/>
      <c r="V170" s="123"/>
      <c r="X170" s="53"/>
      <c r="Z170" s="124"/>
    </row>
    <row r="171" customFormat="false" ht="12.75" hidden="false" customHeight="false" outlineLevel="0" collapsed="false">
      <c r="Q171" s="123"/>
      <c r="S171" s="53"/>
      <c r="V171" s="123"/>
      <c r="X171" s="53"/>
      <c r="Z171" s="124"/>
    </row>
    <row r="172" customFormat="false" ht="12.75" hidden="false" customHeight="false" outlineLevel="0" collapsed="false">
      <c r="Q172" s="123"/>
      <c r="S172" s="53"/>
      <c r="V172" s="123"/>
      <c r="X172" s="53"/>
      <c r="Z172" s="124"/>
    </row>
    <row r="173" customFormat="false" ht="12.75" hidden="false" customHeight="false" outlineLevel="0" collapsed="false">
      <c r="Q173" s="123"/>
      <c r="S173" s="53"/>
      <c r="V173" s="123"/>
      <c r="X173" s="53"/>
      <c r="Z173" s="124"/>
    </row>
    <row r="174" customFormat="false" ht="12.75" hidden="false" customHeight="false" outlineLevel="0" collapsed="false">
      <c r="Q174" s="123"/>
      <c r="S174" s="53"/>
      <c r="V174" s="123"/>
      <c r="X174" s="53"/>
      <c r="Z174" s="124"/>
    </row>
    <row r="175" customFormat="false" ht="12.75" hidden="false" customHeight="false" outlineLevel="0" collapsed="false">
      <c r="Q175" s="123"/>
      <c r="S175" s="53"/>
      <c r="V175" s="123"/>
      <c r="X175" s="53"/>
      <c r="Z175" s="124"/>
    </row>
    <row r="176" customFormat="false" ht="12.75" hidden="false" customHeight="false" outlineLevel="0" collapsed="false">
      <c r="Q176" s="123"/>
      <c r="S176" s="53"/>
      <c r="V176" s="123"/>
      <c r="X176" s="53"/>
      <c r="Z176" s="124"/>
    </row>
    <row r="177" customFormat="false" ht="12.75" hidden="false" customHeight="false" outlineLevel="0" collapsed="false">
      <c r="Q177" s="123"/>
      <c r="S177" s="53"/>
      <c r="V177" s="123"/>
      <c r="X177" s="53"/>
      <c r="Z177" s="124"/>
    </row>
    <row r="178" customFormat="false" ht="12.75" hidden="false" customHeight="false" outlineLevel="0" collapsed="false">
      <c r="Q178" s="123"/>
      <c r="S178" s="53"/>
      <c r="V178" s="123"/>
      <c r="X178" s="53"/>
      <c r="Z178" s="124"/>
    </row>
    <row r="179" customFormat="false" ht="12.75" hidden="false" customHeight="false" outlineLevel="0" collapsed="false">
      <c r="Q179" s="123"/>
      <c r="S179" s="53"/>
      <c r="V179" s="123"/>
      <c r="X179" s="53"/>
      <c r="Z179" s="124"/>
    </row>
    <row r="180" customFormat="false" ht="12.75" hidden="false" customHeight="false" outlineLevel="0" collapsed="false">
      <c r="Q180" s="123"/>
      <c r="S180" s="53"/>
      <c r="V180" s="123"/>
      <c r="X180" s="53"/>
      <c r="Z180" s="124"/>
    </row>
    <row r="181" customFormat="false" ht="12.75" hidden="false" customHeight="false" outlineLevel="0" collapsed="false">
      <c r="Q181" s="123"/>
      <c r="S181" s="53"/>
      <c r="V181" s="123"/>
      <c r="X181" s="53"/>
      <c r="Z181" s="124"/>
    </row>
    <row r="182" customFormat="false" ht="12.75" hidden="false" customHeight="false" outlineLevel="0" collapsed="false">
      <c r="Q182" s="123"/>
      <c r="S182" s="53"/>
      <c r="V182" s="123"/>
      <c r="X182" s="53"/>
      <c r="Z182" s="124"/>
    </row>
    <row r="183" customFormat="false" ht="12.75" hidden="false" customHeight="false" outlineLevel="0" collapsed="false">
      <c r="Q183" s="123"/>
      <c r="S183" s="53"/>
      <c r="V183" s="123"/>
      <c r="X183" s="53"/>
      <c r="Z183" s="124"/>
    </row>
    <row r="184" customFormat="false" ht="12.75" hidden="false" customHeight="false" outlineLevel="0" collapsed="false">
      <c r="Q184" s="123"/>
      <c r="S184" s="53"/>
      <c r="V184" s="123"/>
      <c r="X184" s="53"/>
      <c r="Z184" s="124"/>
    </row>
    <row r="185" customFormat="false" ht="12.75" hidden="false" customHeight="false" outlineLevel="0" collapsed="false">
      <c r="Q185" s="123"/>
      <c r="S185" s="53"/>
      <c r="V185" s="123"/>
      <c r="X185" s="53"/>
      <c r="Z185" s="124"/>
    </row>
    <row r="186" customFormat="false" ht="12.75" hidden="false" customHeight="false" outlineLevel="0" collapsed="false">
      <c r="Q186" s="123"/>
      <c r="S186" s="53"/>
      <c r="V186" s="123"/>
      <c r="X186" s="53"/>
      <c r="Z186" s="124"/>
    </row>
    <row r="187" customFormat="false" ht="12.75" hidden="false" customHeight="false" outlineLevel="0" collapsed="false">
      <c r="Q187" s="123"/>
      <c r="S187" s="53"/>
      <c r="V187" s="123"/>
      <c r="X187" s="53"/>
      <c r="Z187" s="124"/>
    </row>
    <row r="188" customFormat="false" ht="12.75" hidden="false" customHeight="false" outlineLevel="0" collapsed="false">
      <c r="Q188" s="123"/>
      <c r="S188" s="53"/>
      <c r="V188" s="123"/>
      <c r="X188" s="53"/>
      <c r="Z188" s="124"/>
    </row>
    <row r="189" customFormat="false" ht="12.75" hidden="false" customHeight="false" outlineLevel="0" collapsed="false">
      <c r="Q189" s="123"/>
      <c r="S189" s="53"/>
      <c r="V189" s="123"/>
      <c r="X189" s="53"/>
      <c r="Z189" s="124"/>
    </row>
    <row r="190" customFormat="false" ht="12.75" hidden="false" customHeight="false" outlineLevel="0" collapsed="false">
      <c r="Q190" s="123"/>
      <c r="S190" s="53"/>
      <c r="V190" s="123"/>
      <c r="X190" s="53"/>
      <c r="Z190" s="124"/>
    </row>
    <row r="191" customFormat="false" ht="12.75" hidden="false" customHeight="false" outlineLevel="0" collapsed="false">
      <c r="Q191" s="123"/>
      <c r="S191" s="53"/>
      <c r="V191" s="123"/>
      <c r="X191" s="53"/>
      <c r="Z191" s="124"/>
    </row>
    <row r="192" customFormat="false" ht="12.75" hidden="false" customHeight="false" outlineLevel="0" collapsed="false">
      <c r="V192" s="123"/>
    </row>
    <row r="193" customFormat="false" ht="12.75" hidden="false" customHeight="false" outlineLevel="0" collapsed="false">
      <c r="V193" s="123"/>
    </row>
    <row r="194" customFormat="false" ht="12.75" hidden="false" customHeight="false" outlineLevel="0" collapsed="false">
      <c r="V194" s="123"/>
    </row>
    <row r="195" customFormat="false" ht="12.75" hidden="false" customHeight="false" outlineLevel="0" collapsed="false">
      <c r="V195" s="123"/>
    </row>
    <row r="196" customFormat="false" ht="12.75" hidden="false" customHeight="false" outlineLevel="0" collapsed="false">
      <c r="V196" s="123"/>
    </row>
    <row r="197" customFormat="false" ht="12.75" hidden="false" customHeight="false" outlineLevel="0" collapsed="false">
      <c r="V197" s="123"/>
    </row>
    <row r="198" customFormat="false" ht="12.75" hidden="false" customHeight="false" outlineLevel="0" collapsed="false">
      <c r="V198" s="123"/>
    </row>
    <row r="199" customFormat="false" ht="12.75" hidden="false" customHeight="false" outlineLevel="0" collapsed="false">
      <c r="V199" s="123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