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" uniqueCount="1161">
  <si>
    <t xml:space="preserve">          BALANCES DE SITUACION CONSOLIDADOS Y CONDENSADOS</t>
  </si>
  <si>
    <t xml:space="preserve">          DEL SISTEMA DE INSTITUCIONES FINANCIERAS PUBLICAS</t>
  </si>
  <si>
    <t xml:space="preserve">          AGOST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6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2.85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9217.08467</v>
      </c>
      <c r="D10" s="29" t="n">
        <v>220354.2418</v>
      </c>
      <c r="E10" s="29" t="n">
        <v>673162.6436</v>
      </c>
      <c r="F10" s="29" t="n">
        <v>3241533.3788</v>
      </c>
      <c r="G10" s="29" t="n">
        <v>13200.0372</v>
      </c>
      <c r="H10" s="17" t="n">
        <f aca="false">SUM(C10:G10)</f>
        <v>4257467.38607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2419.41328</v>
      </c>
      <c r="D11" s="9" t="n">
        <v>24582.8637</v>
      </c>
      <c r="E11" s="9" t="n">
        <v>1357.26844</v>
      </c>
      <c r="F11" s="9" t="n">
        <v>11.00608</v>
      </c>
      <c r="G11" s="9" t="n">
        <v>2193.2646</v>
      </c>
      <c r="H11" s="17" t="n">
        <f aca="false">SUM(C11:G11)</f>
        <v>30563.8161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79.38308</v>
      </c>
      <c r="D12" s="9" t="n">
        <v>0</v>
      </c>
      <c r="E12" s="9" t="n">
        <v>4.5832</v>
      </c>
      <c r="F12" s="9" t="n">
        <v>0</v>
      </c>
      <c r="G12" s="9" t="n">
        <v>0</v>
      </c>
      <c r="H12" s="17" t="n">
        <f aca="false">SUM(C12:G12)</f>
        <v>83.96628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2134.44193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2134.44193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1045.81963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1045.81963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1088.6223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1088.6223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24582.8637</v>
      </c>
      <c r="E17" s="9" t="n">
        <v>1345.03559</v>
      </c>
      <c r="F17" s="9" t="n">
        <v>11.00608</v>
      </c>
      <c r="G17" s="9" t="n">
        <v>2193.2646</v>
      </c>
      <c r="H17" s="17" t="n">
        <f aca="false">SUM(C17:G17)</f>
        <v>28132.16997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22524.57643</v>
      </c>
      <c r="E18" s="9" t="n">
        <v>563.79681</v>
      </c>
      <c r="F18" s="9" t="n">
        <v>9.52939</v>
      </c>
      <c r="G18" s="9" t="n">
        <v>0</v>
      </c>
      <c r="H18" s="17" t="n">
        <f aca="false">SUM(C18:G18)</f>
        <v>23097.90263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193.2646</v>
      </c>
      <c r="H19" s="17" t="n">
        <f aca="false">SUM(C19:G19)</f>
        <v>2193.2646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2058.28727</v>
      </c>
      <c r="E20" s="9" t="n">
        <v>377.57603</v>
      </c>
      <c r="F20" s="9" t="n">
        <v>1.47669</v>
      </c>
      <c r="G20" s="9" t="n">
        <v>0</v>
      </c>
      <c r="H20" s="17" t="n">
        <f aca="false">SUM(C20:G20)</f>
        <v>2437.33999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403.66275</v>
      </c>
      <c r="F24" s="9" t="n">
        <v>0</v>
      </c>
      <c r="G24" s="9" t="n">
        <v>0</v>
      </c>
      <c r="H24" s="17" t="n">
        <f aca="false">SUM(C24:G24)</f>
        <v>403.66275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205.58827</v>
      </c>
      <c r="D26" s="9" t="n">
        <v>0</v>
      </c>
      <c r="E26" s="9" t="n">
        <v>7.64965</v>
      </c>
      <c r="F26" s="9" t="n">
        <v>0</v>
      </c>
      <c r="G26" s="9" t="n">
        <v>0</v>
      </c>
      <c r="H26" s="17" t="n">
        <f aca="false">SUM(C26:G26)</f>
        <v>213.23792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42360.44196</v>
      </c>
      <c r="D30" s="9" t="n">
        <v>29543.82197</v>
      </c>
      <c r="E30" s="9" t="n">
        <v>510809.27542</v>
      </c>
      <c r="F30" s="9" t="n">
        <v>136730.99074</v>
      </c>
      <c r="G30" s="9" t="n">
        <v>0.20874</v>
      </c>
      <c r="H30" s="17" t="n">
        <f aca="false">SUM(C30:G30)</f>
        <v>719444.73883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0</v>
      </c>
      <c r="D31" s="9" t="n">
        <v>0</v>
      </c>
      <c r="E31" s="9" t="n">
        <v>7325.13412</v>
      </c>
      <c r="F31" s="9" t="n">
        <v>0</v>
      </c>
      <c r="G31" s="9" t="n">
        <v>0.2</v>
      </c>
      <c r="H31" s="17" t="n">
        <f aca="false">SUM(C31:G31)</f>
        <v>7325.33412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0</v>
      </c>
      <c r="D32" s="9" t="n">
        <v>0</v>
      </c>
      <c r="E32" s="9" t="n">
        <v>7197.44577</v>
      </c>
      <c r="F32" s="9" t="n">
        <v>0</v>
      </c>
      <c r="G32" s="9" t="n">
        <v>0</v>
      </c>
      <c r="H32" s="17" t="n">
        <f aca="false">SUM(C32:G32)</f>
        <v>7197.44577</v>
      </c>
    </row>
    <row r="33" customFormat="false" ht="12.75" hidden="false" customHeight="true" outlineLevel="0" collapsed="false">
      <c r="A33" s="30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9" t="n">
        <v>0</v>
      </c>
      <c r="D35" s="9" t="n">
        <v>0</v>
      </c>
      <c r="E35" s="9" t="n">
        <v>3.26109</v>
      </c>
      <c r="F35" s="9" t="n">
        <v>0</v>
      </c>
      <c r="G35" s="9" t="n">
        <v>0</v>
      </c>
      <c r="H35" s="17" t="n">
        <f aca="false">SUM(C35:G35)</f>
        <v>3.26109</v>
      </c>
    </row>
    <row r="36" customFormat="false" ht="12.75" hidden="false" customHeight="true" outlineLevel="0" collapsed="false">
      <c r="A36" s="30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52</v>
      </c>
      <c r="B38" s="8" t="s">
        <v>53</v>
      </c>
      <c r="C38" s="9" t="n">
        <v>0</v>
      </c>
      <c r="D38" s="9" t="n">
        <v>0</v>
      </c>
      <c r="E38" s="9" t="n">
        <v>124.42726</v>
      </c>
      <c r="F38" s="9" t="n">
        <v>0</v>
      </c>
      <c r="G38" s="9" t="n">
        <v>0.2</v>
      </c>
      <c r="H38" s="17" t="n">
        <f aca="false">SUM(C38:G38)</f>
        <v>124.62726</v>
      </c>
    </row>
    <row r="39" customFormat="false" ht="12.75" hidden="false" customHeight="true" outlineLevel="0" collapsed="false">
      <c r="A39" s="30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n">
        <v>1302</v>
      </c>
      <c r="B41" s="8" t="s">
        <v>58</v>
      </c>
      <c r="C41" s="9" t="n">
        <v>0</v>
      </c>
      <c r="D41" s="9" t="n">
        <v>0</v>
      </c>
      <c r="E41" s="9" t="n">
        <v>118398.99677</v>
      </c>
      <c r="F41" s="9" t="n">
        <v>2000</v>
      </c>
      <c r="G41" s="9" t="n">
        <v>0.00874</v>
      </c>
      <c r="H41" s="17" t="n">
        <f aca="false">SUM(C41:G41)</f>
        <v>120399.00551</v>
      </c>
    </row>
    <row r="42" customFormat="false" ht="12.75" hidden="false" customHeight="true" outlineLevel="0" collapsed="false">
      <c r="A42" s="30" t="s">
        <v>59</v>
      </c>
      <c r="B42" s="8" t="s">
        <v>4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0</v>
      </c>
    </row>
    <row r="43" customFormat="false" ht="12.75" hidden="false" customHeight="true" outlineLevel="0" collapsed="false">
      <c r="A43" s="30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17" t="n">
        <f aca="false">SUM(C43:G43)</f>
        <v>2000</v>
      </c>
    </row>
    <row r="44" customFormat="false" ht="12.75" hidden="false" customHeight="true" outlineLevel="0" collapsed="false">
      <c r="A44" s="30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17" t="n">
        <f aca="false">SUM(C44:G44)</f>
        <v>0</v>
      </c>
    </row>
    <row r="45" customFormat="false" ht="12.75" hidden="false" customHeight="true" outlineLevel="0" collapsed="false">
      <c r="A45" s="30" t="s">
        <v>62</v>
      </c>
      <c r="B45" s="8" t="s">
        <v>47</v>
      </c>
      <c r="C45" s="2" t="n">
        <v>0</v>
      </c>
      <c r="D45" s="2" t="n">
        <v>0</v>
      </c>
      <c r="E45" s="2" t="n">
        <v>3532.11992</v>
      </c>
      <c r="F45" s="2" t="n">
        <v>0</v>
      </c>
      <c r="G45" s="2" t="n">
        <v>0</v>
      </c>
      <c r="H45" s="17" t="n">
        <f aca="false">SUM(C45:G45)</f>
        <v>3532.11992</v>
      </c>
    </row>
    <row r="46" customFormat="false" ht="12.75" hidden="false" customHeight="true" outlineLevel="0" collapsed="false">
      <c r="A46" s="30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17" t="n">
        <f aca="false">SUM(C46:G46)</f>
        <v>0</v>
      </c>
    </row>
    <row r="47" customFormat="false" ht="12.75" hidden="false" customHeight="true" outlineLevel="0" collapsed="false">
      <c r="A47" s="30" t="s">
        <v>64</v>
      </c>
      <c r="B47" s="8" t="s">
        <v>51</v>
      </c>
      <c r="C47" s="2" t="n">
        <v>0</v>
      </c>
      <c r="D47" s="2" t="n">
        <v>0</v>
      </c>
      <c r="E47" s="2" t="n">
        <v>6.56713</v>
      </c>
      <c r="F47" s="2" t="n">
        <v>0</v>
      </c>
      <c r="G47" s="2" t="n">
        <v>0</v>
      </c>
      <c r="H47" s="17" t="n">
        <f aca="false">SUM(C47:G47)</f>
        <v>6.56713</v>
      </c>
    </row>
    <row r="48" customFormat="false" ht="12.75" hidden="false" customHeight="true" outlineLevel="0" collapsed="false">
      <c r="A48" s="30" t="s">
        <v>65</v>
      </c>
      <c r="B48" s="8" t="s">
        <v>53</v>
      </c>
      <c r="C48" s="2" t="n">
        <v>0</v>
      </c>
      <c r="D48" s="2" t="n">
        <v>0</v>
      </c>
      <c r="E48" s="2" t="n">
        <v>114861.60835</v>
      </c>
      <c r="F48" s="2" t="n">
        <v>0</v>
      </c>
      <c r="G48" s="2" t="n">
        <v>0.00874</v>
      </c>
      <c r="H48" s="17" t="n">
        <f aca="false">SUM(C48:G48)</f>
        <v>114861.61709</v>
      </c>
    </row>
    <row r="49" customFormat="false" ht="12.75" hidden="false" customHeight="true" outlineLevel="0" collapsed="false">
      <c r="A49" s="30" t="s">
        <v>66</v>
      </c>
      <c r="B49" s="8" t="s">
        <v>55</v>
      </c>
      <c r="C49" s="2" t="n">
        <v>0</v>
      </c>
      <c r="D49" s="2" t="n">
        <v>0</v>
      </c>
      <c r="E49" s="2" t="n">
        <v>1.06737</v>
      </c>
      <c r="F49" s="2" t="n">
        <v>0</v>
      </c>
      <c r="G49" s="2" t="n">
        <v>0</v>
      </c>
      <c r="H49" s="17" t="n">
        <f aca="false">SUM(C49:G49)</f>
        <v>1.06737</v>
      </c>
    </row>
    <row r="50" customFormat="false" ht="12.75" hidden="false" customHeight="true" outlineLevel="0" collapsed="false">
      <c r="A50" s="30" t="s">
        <v>67</v>
      </c>
      <c r="B50" s="8" t="s">
        <v>57</v>
      </c>
      <c r="C50" s="2" t="n">
        <v>0</v>
      </c>
      <c r="D50" s="2" t="n">
        <v>0</v>
      </c>
      <c r="E50" s="2" t="n">
        <v>-2.366</v>
      </c>
      <c r="F50" s="2" t="n">
        <v>0</v>
      </c>
      <c r="G50" s="2" t="n">
        <v>0</v>
      </c>
      <c r="H50" s="17" t="n">
        <f aca="false">SUM(C50:G50)</f>
        <v>-2.366</v>
      </c>
    </row>
    <row r="51" customFormat="false" ht="12.75" hidden="false" customHeight="true" outlineLevel="0" collapsed="false">
      <c r="A51" s="30" t="n">
        <v>1303</v>
      </c>
      <c r="B51" s="8" t="s">
        <v>68</v>
      </c>
      <c r="C51" s="9" t="n">
        <v>0</v>
      </c>
      <c r="D51" s="9" t="n">
        <v>4234.19426</v>
      </c>
      <c r="E51" s="9" t="n">
        <v>0</v>
      </c>
      <c r="F51" s="9" t="n">
        <v>0</v>
      </c>
      <c r="G51" s="9" t="n">
        <v>0</v>
      </c>
      <c r="H51" s="17" t="n">
        <f aca="false">SUM(C51:G51)</f>
        <v>4234.19426</v>
      </c>
    </row>
    <row r="52" customFormat="false" ht="12.75" hidden="false" customHeight="true" outlineLevel="0" collapsed="false">
      <c r="A52" s="30" t="s">
        <v>69</v>
      </c>
      <c r="B52" s="8" t="s">
        <v>70</v>
      </c>
      <c r="C52" s="9" t="n">
        <v>92.42585</v>
      </c>
      <c r="D52" s="9" t="n">
        <v>47.44981</v>
      </c>
      <c r="E52" s="9" t="n">
        <v>0</v>
      </c>
      <c r="F52" s="9" t="n">
        <v>0</v>
      </c>
      <c r="G52" s="9" t="n">
        <v>0</v>
      </c>
      <c r="H52" s="17" t="n">
        <f aca="false">SUM(C52:G52)</f>
        <v>139.87566</v>
      </c>
    </row>
    <row r="53" customFormat="false" ht="12.75" hidden="false" customHeight="true" outlineLevel="0" collapsed="false">
      <c r="A53" s="30" t="s">
        <v>71</v>
      </c>
      <c r="B53" s="8" t="s">
        <v>47</v>
      </c>
      <c r="C53" s="9" t="n">
        <v>0</v>
      </c>
      <c r="D53" s="9" t="n">
        <v>1150.76843</v>
      </c>
      <c r="E53" s="9" t="n">
        <v>0</v>
      </c>
      <c r="F53" s="9" t="n">
        <v>0</v>
      </c>
      <c r="G53" s="9" t="n">
        <v>0</v>
      </c>
      <c r="H53" s="17" t="n">
        <f aca="false">SUM(C53:G53)</f>
        <v>1150.76843</v>
      </c>
    </row>
    <row r="54" customFormat="false" ht="12.75" hidden="false" customHeight="true" outlineLevel="0" collapsed="false">
      <c r="A54" s="30" t="s">
        <v>72</v>
      </c>
      <c r="B54" s="1" t="s">
        <v>49</v>
      </c>
      <c r="C54" s="2" t="n">
        <v>0</v>
      </c>
      <c r="D54" s="2" t="n">
        <v>8.57945</v>
      </c>
      <c r="E54" s="2" t="n">
        <v>0</v>
      </c>
      <c r="F54" s="2" t="n">
        <v>0</v>
      </c>
      <c r="G54" s="2" t="n">
        <v>0</v>
      </c>
      <c r="H54" s="17" t="n">
        <f aca="false">SUM(C54:G54)</f>
        <v>8.57945</v>
      </c>
    </row>
    <row r="55" customFormat="false" ht="12.75" hidden="false" customHeight="true" outlineLevel="0" collapsed="false">
      <c r="A55" s="30" t="s">
        <v>73</v>
      </c>
      <c r="B55" s="1" t="s">
        <v>51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17" t="n">
        <f aca="false">SUM(C55:G55)</f>
        <v>0</v>
      </c>
    </row>
    <row r="56" customFormat="false" ht="12.75" hidden="false" customHeight="true" outlineLevel="0" collapsed="false">
      <c r="A56" s="30" t="s">
        <v>74</v>
      </c>
      <c r="B56" s="1" t="s">
        <v>53</v>
      </c>
      <c r="C56" s="2" t="n">
        <v>0</v>
      </c>
      <c r="D56" s="2" t="n">
        <v>3027.39657</v>
      </c>
      <c r="E56" s="2" t="n">
        <v>0</v>
      </c>
      <c r="F56" s="2" t="n">
        <v>0</v>
      </c>
      <c r="G56" s="2" t="n">
        <v>0</v>
      </c>
      <c r="H56" s="17" t="n">
        <f aca="false">SUM(C56:G56)</f>
        <v>3027.39657</v>
      </c>
    </row>
    <row r="57" customFormat="false" ht="12.75" hidden="false" customHeight="true" outlineLevel="0" collapsed="false">
      <c r="A57" s="30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7" t="n">
        <f aca="false">SUM(C57:G57)</f>
        <v>0</v>
      </c>
    </row>
    <row r="58" customFormat="false" ht="12.75" hidden="false" customHeight="true" outlineLevel="0" collapsed="false">
      <c r="A58" s="30" t="s">
        <v>76</v>
      </c>
      <c r="B58" s="1" t="s">
        <v>57</v>
      </c>
      <c r="C58" s="2" t="n">
        <v>-92.42585</v>
      </c>
      <c r="D58" s="2" t="n">
        <v>0</v>
      </c>
      <c r="E58" s="2" t="n">
        <v>0</v>
      </c>
      <c r="F58" s="2" t="n">
        <v>0</v>
      </c>
      <c r="G58" s="2" t="n">
        <v>0</v>
      </c>
      <c r="H58" s="17" t="n">
        <f aca="false">SUM(C58:G58)</f>
        <v>-92.42585</v>
      </c>
    </row>
    <row r="59" customFormat="false" ht="12.75" hidden="false" customHeight="true" outlineLevel="0" collapsed="false">
      <c r="A59" s="30" t="n">
        <v>1304</v>
      </c>
      <c r="B59" s="8" t="s">
        <v>77</v>
      </c>
      <c r="C59" s="2" t="n">
        <v>0</v>
      </c>
      <c r="D59" s="2" t="n">
        <v>9006.13</v>
      </c>
      <c r="E59" s="2" t="n">
        <v>0</v>
      </c>
      <c r="F59" s="2" t="n">
        <v>0</v>
      </c>
      <c r="G59" s="2" t="n">
        <v>0</v>
      </c>
      <c r="H59" s="17" t="n">
        <f aca="false">SUM(C59:G59)</f>
        <v>9006.13</v>
      </c>
    </row>
    <row r="60" customFormat="false" ht="12.75" hidden="false" customHeight="true" outlineLevel="0" collapsed="false">
      <c r="A60" s="30" t="s">
        <v>78</v>
      </c>
      <c r="B60" s="8" t="s">
        <v>7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0</v>
      </c>
    </row>
    <row r="62" customFormat="false" ht="12.75" hidden="false" customHeight="true" outlineLevel="0" collapsed="false">
      <c r="A62" s="30" t="s">
        <v>80</v>
      </c>
      <c r="B62" s="1" t="s">
        <v>49</v>
      </c>
      <c r="C62" s="2" t="n">
        <v>0</v>
      </c>
      <c r="D62" s="2" t="n">
        <v>444.89</v>
      </c>
      <c r="E62" s="2" t="n">
        <v>0</v>
      </c>
      <c r="F62" s="2" t="n">
        <v>0</v>
      </c>
      <c r="G62" s="2" t="n">
        <v>0</v>
      </c>
      <c r="H62" s="17" t="n">
        <f aca="false">SUM(C62:G62)</f>
        <v>444.89</v>
      </c>
    </row>
    <row r="63" customFormat="false" ht="12.75" hidden="false" customHeight="true" outlineLevel="0" collapsed="false">
      <c r="A63" s="30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82</v>
      </c>
      <c r="B64" s="1" t="s">
        <v>53</v>
      </c>
      <c r="C64" s="2" t="n">
        <v>0</v>
      </c>
      <c r="D64" s="2" t="n">
        <v>8561.24</v>
      </c>
      <c r="E64" s="2" t="n">
        <v>0</v>
      </c>
      <c r="F64" s="2" t="n">
        <v>0</v>
      </c>
      <c r="G64" s="2" t="n">
        <v>0</v>
      </c>
      <c r="H64" s="17" t="n">
        <f aca="false">SUM(C64:G64)</f>
        <v>8561.24</v>
      </c>
    </row>
    <row r="65" customFormat="false" ht="12.75" hidden="false" customHeight="true" outlineLevel="0" collapsed="false">
      <c r="A65" s="30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17" t="n">
        <f aca="false">SUM(C66:G66)</f>
        <v>0</v>
      </c>
    </row>
    <row r="67" customFormat="false" ht="12.75" hidden="false" customHeight="true" outlineLevel="0" collapsed="false">
      <c r="A67" s="30" t="n">
        <v>1305</v>
      </c>
      <c r="B67" s="8" t="s">
        <v>85</v>
      </c>
      <c r="C67" s="2" t="n">
        <v>12724.72964</v>
      </c>
      <c r="D67" s="2" t="n">
        <v>0</v>
      </c>
      <c r="E67" s="2" t="n">
        <v>4316.2111</v>
      </c>
      <c r="F67" s="2" t="n">
        <v>0</v>
      </c>
      <c r="G67" s="2" t="n">
        <v>0</v>
      </c>
      <c r="H67" s="17" t="n">
        <f aca="false">SUM(C67:G67)</f>
        <v>17040.94074</v>
      </c>
    </row>
    <row r="68" customFormat="false" ht="12.75" hidden="false" customHeight="true" outlineLevel="0" collapsed="false">
      <c r="A68" s="30" t="s">
        <v>86</v>
      </c>
      <c r="B68" s="8" t="s">
        <v>70</v>
      </c>
      <c r="C68" s="2" t="n">
        <v>11031.7366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11031.7366</v>
      </c>
    </row>
    <row r="69" customFormat="false" ht="12.75" hidden="false" customHeight="true" outlineLevel="0" collapsed="false">
      <c r="A69" s="30" t="s">
        <v>87</v>
      </c>
      <c r="B69" s="8" t="s">
        <v>47</v>
      </c>
      <c r="C69" s="2" t="n">
        <v>1001.66202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1001.66202</v>
      </c>
    </row>
    <row r="70" customFormat="false" ht="12.75" hidden="false" customHeight="true" outlineLevel="0" collapsed="false">
      <c r="A70" s="30" t="s">
        <v>88</v>
      </c>
      <c r="B70" s="1" t="s">
        <v>49</v>
      </c>
      <c r="C70" s="2" t="n">
        <v>3.2326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3.2326</v>
      </c>
    </row>
    <row r="71" customFormat="false" ht="12.75" hidden="false" customHeight="true" outlineLevel="0" collapsed="false">
      <c r="A71" s="30" t="s">
        <v>89</v>
      </c>
      <c r="B71" s="1" t="s">
        <v>51</v>
      </c>
      <c r="C71" s="2" t="n">
        <v>19.84526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19.84526</v>
      </c>
    </row>
    <row r="72" customFormat="false" ht="12.75" hidden="false" customHeight="true" outlineLevel="0" collapsed="false">
      <c r="A72" s="30" t="s">
        <v>90</v>
      </c>
      <c r="B72" s="1" t="s">
        <v>53</v>
      </c>
      <c r="C72" s="2" t="n">
        <v>668.25316</v>
      </c>
      <c r="D72" s="2" t="n">
        <v>0</v>
      </c>
      <c r="E72" s="2" t="n">
        <v>4316.2111</v>
      </c>
      <c r="F72" s="2" t="n">
        <v>0</v>
      </c>
      <c r="G72" s="2" t="n">
        <v>0</v>
      </c>
      <c r="H72" s="17" t="n">
        <f aca="false">SUM(C72:G72)</f>
        <v>4984.46426</v>
      </c>
    </row>
    <row r="73" customFormat="false" ht="12.75" hidden="false" customHeight="true" outlineLevel="0" collapsed="false">
      <c r="A73" s="30" t="n">
        <v>1306</v>
      </c>
      <c r="B73" s="8" t="s">
        <v>91</v>
      </c>
      <c r="C73" s="2" t="n">
        <v>30142.69507</v>
      </c>
      <c r="D73" s="2" t="n">
        <v>0</v>
      </c>
      <c r="E73" s="2" t="n">
        <v>0</v>
      </c>
      <c r="F73" s="2" t="n">
        <v>132676.34527</v>
      </c>
      <c r="G73" s="2" t="n">
        <v>0</v>
      </c>
      <c r="H73" s="17" t="n">
        <f aca="false">SUM(C73:G73)</f>
        <v>162819.04034</v>
      </c>
    </row>
    <row r="74" customFormat="false" ht="12.75" hidden="false" customHeight="true" outlineLevel="0" collapsed="false">
      <c r="A74" s="30" t="s">
        <v>92</v>
      </c>
      <c r="B74" s="8" t="s">
        <v>70</v>
      </c>
      <c r="C74" s="2" t="n">
        <v>9328.2504</v>
      </c>
      <c r="D74" s="2" t="n">
        <v>0</v>
      </c>
      <c r="E74" s="2" t="n">
        <v>0</v>
      </c>
      <c r="F74" s="2" t="n">
        <v>33500.736</v>
      </c>
      <c r="G74" s="2" t="n">
        <v>0</v>
      </c>
      <c r="H74" s="17" t="n">
        <f aca="false">SUM(C74:G74)</f>
        <v>42828.9864</v>
      </c>
    </row>
    <row r="75" customFormat="false" ht="12.75" hidden="false" customHeight="true" outlineLevel="0" collapsed="false">
      <c r="A75" s="30" t="s">
        <v>93</v>
      </c>
      <c r="B75" s="8" t="s">
        <v>47</v>
      </c>
      <c r="C75" s="2" t="n">
        <v>4870.03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4870.03</v>
      </c>
    </row>
    <row r="76" customFormat="false" ht="12.75" hidden="false" customHeight="true" outlineLevel="0" collapsed="false">
      <c r="A76" s="30" t="s">
        <v>94</v>
      </c>
      <c r="B76" s="1" t="s">
        <v>49</v>
      </c>
      <c r="C76" s="2" t="n">
        <v>613.02734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613.02734</v>
      </c>
    </row>
    <row r="77" customFormat="false" ht="12.75" hidden="false" customHeight="true" outlineLevel="0" collapsed="false">
      <c r="A77" s="30" t="s">
        <v>95</v>
      </c>
      <c r="B77" s="1" t="s">
        <v>51</v>
      </c>
      <c r="C77" s="2" t="n">
        <v>0</v>
      </c>
      <c r="D77" s="2" t="n">
        <v>0</v>
      </c>
      <c r="E77" s="2" t="n">
        <v>0</v>
      </c>
      <c r="F77" s="2" t="n">
        <v>20000</v>
      </c>
      <c r="G77" s="2" t="n">
        <v>0</v>
      </c>
      <c r="H77" s="17" t="n">
        <f aca="false">SUM(C77:G77)</f>
        <v>20000</v>
      </c>
    </row>
    <row r="78" customFormat="false" ht="12.75" hidden="false" customHeight="true" outlineLevel="0" collapsed="false">
      <c r="A78" s="30" t="s">
        <v>96</v>
      </c>
      <c r="B78" s="1" t="s">
        <v>53</v>
      </c>
      <c r="C78" s="2" t="n">
        <v>15331.38733</v>
      </c>
      <c r="D78" s="2" t="n">
        <v>0</v>
      </c>
      <c r="E78" s="2" t="n">
        <v>0</v>
      </c>
      <c r="F78" s="2" t="n">
        <v>79175.60927</v>
      </c>
      <c r="G78" s="2" t="n">
        <v>0</v>
      </c>
      <c r="H78" s="17" t="n">
        <f aca="false">SUM(C78:G78)</f>
        <v>94506.9966</v>
      </c>
    </row>
    <row r="79" customFormat="false" ht="12.75" hidden="false" customHeight="true" outlineLevel="0" collapsed="false">
      <c r="A79" s="30" t="s">
        <v>97</v>
      </c>
      <c r="B79" s="1" t="s">
        <v>98</v>
      </c>
      <c r="C79" s="2" t="n">
        <v>8.8516</v>
      </c>
      <c r="D79" s="2" t="n">
        <v>1111.425</v>
      </c>
      <c r="E79" s="2" t="n">
        <v>87192.02342</v>
      </c>
      <c r="F79" s="2" t="n">
        <v>0</v>
      </c>
      <c r="G79" s="2" t="n">
        <v>0</v>
      </c>
      <c r="H79" s="17" t="n">
        <f aca="false">SUM(C79:G79)</f>
        <v>88312.30002</v>
      </c>
    </row>
    <row r="80" customFormat="false" ht="12.75" hidden="false" customHeight="true" outlineLevel="0" collapsed="false">
      <c r="A80" s="30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17" t="n">
        <f aca="false">SUM(C80:G80)</f>
        <v>365.52269</v>
      </c>
    </row>
    <row r="81" customFormat="false" ht="12.75" hidden="false" customHeight="true" outlineLevel="0" collapsed="false">
      <c r="A81" s="30" t="s">
        <v>101</v>
      </c>
      <c r="B81" s="1" t="s">
        <v>102</v>
      </c>
      <c r="C81" s="2" t="n">
        <v>0</v>
      </c>
      <c r="D81" s="2" t="n">
        <v>0</v>
      </c>
      <c r="E81" s="2" t="n">
        <v>83760.8048</v>
      </c>
      <c r="F81" s="2" t="n">
        <v>0</v>
      </c>
      <c r="G81" s="2" t="n">
        <v>0</v>
      </c>
      <c r="H81" s="17" t="n">
        <f aca="false">SUM(C81:G81)</f>
        <v>83760.8048</v>
      </c>
    </row>
    <row r="82" customFormat="false" ht="12.75" hidden="false" customHeight="true" outlineLevel="0" collapsed="false">
      <c r="A82" s="30" t="s">
        <v>103</v>
      </c>
      <c r="B82" s="1" t="s">
        <v>104</v>
      </c>
      <c r="C82" s="2" t="n">
        <v>8.8516</v>
      </c>
      <c r="D82" s="2" t="n">
        <v>1111.425</v>
      </c>
      <c r="E82" s="2" t="n">
        <v>3065.69593</v>
      </c>
      <c r="F82" s="2" t="n">
        <v>0</v>
      </c>
      <c r="G82" s="2" t="n">
        <v>0</v>
      </c>
      <c r="H82" s="17" t="n">
        <f aca="false">SUM(C82:G82)</f>
        <v>4185.97253</v>
      </c>
    </row>
    <row r="83" customFormat="false" ht="12.75" hidden="false" customHeight="true" outlineLevel="0" collapsed="false">
      <c r="A83" s="30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s">
        <v>107</v>
      </c>
      <c r="B84" s="1" t="s">
        <v>108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s">
        <v>109</v>
      </c>
      <c r="B85" s="1" t="s">
        <v>32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17" t="n">
        <f aca="false">SUM(C85:G85)</f>
        <v>0</v>
      </c>
    </row>
    <row r="86" customFormat="false" ht="12.75" hidden="false" customHeight="true" outlineLevel="0" collapsed="false">
      <c r="A86" s="30" t="s">
        <v>110</v>
      </c>
      <c r="B86" s="1" t="s">
        <v>111</v>
      </c>
      <c r="C86" s="2" t="n">
        <v>0.12522</v>
      </c>
      <c r="D86" s="2" t="n">
        <v>25671.42599</v>
      </c>
      <c r="E86" s="2" t="n">
        <v>366501.13101</v>
      </c>
      <c r="F86" s="2" t="n">
        <v>2054.64547</v>
      </c>
      <c r="G86" s="2" t="n">
        <v>0</v>
      </c>
      <c r="H86" s="17" t="n">
        <f aca="false">SUM(C86:G86)</f>
        <v>394227.32769</v>
      </c>
    </row>
    <row r="87" customFormat="false" ht="12.75" hidden="false" customHeight="true" outlineLevel="0" collapsed="false">
      <c r="A87" s="30" t="s">
        <v>112</v>
      </c>
      <c r="B87" s="1" t="s">
        <v>41</v>
      </c>
      <c r="C87" s="2" t="n">
        <v>0</v>
      </c>
      <c r="D87" s="2" t="n">
        <v>10001.54277</v>
      </c>
      <c r="E87" s="2" t="n">
        <v>543.171</v>
      </c>
      <c r="F87" s="2" t="n">
        <v>0</v>
      </c>
      <c r="G87" s="2" t="n">
        <v>0</v>
      </c>
      <c r="H87" s="17" t="n">
        <f aca="false">SUM(C87:G87)</f>
        <v>10544.71377</v>
      </c>
    </row>
    <row r="88" customFormat="false" ht="12.75" hidden="false" customHeight="true" outlineLevel="0" collapsed="false">
      <c r="A88" s="30" t="s">
        <v>113</v>
      </c>
      <c r="B88" s="1" t="s">
        <v>43</v>
      </c>
      <c r="C88" s="2" t="n">
        <v>0</v>
      </c>
      <c r="D88" s="2" t="n">
        <v>15000</v>
      </c>
      <c r="E88" s="2" t="n">
        <v>783.66845</v>
      </c>
      <c r="F88" s="2" t="n">
        <v>0</v>
      </c>
      <c r="G88" s="2" t="n">
        <v>0</v>
      </c>
      <c r="H88" s="17" t="n">
        <f aca="false">SUM(C88:G88)</f>
        <v>15783.66845</v>
      </c>
    </row>
    <row r="89" customFormat="false" ht="12.75" hidden="false" customHeight="true" outlineLevel="0" collapsed="false">
      <c r="A89" s="30" t="s">
        <v>114</v>
      </c>
      <c r="B89" s="1" t="s">
        <v>45</v>
      </c>
      <c r="C89" s="2" t="n">
        <v>0</v>
      </c>
      <c r="D89" s="2" t="n">
        <v>587.16546</v>
      </c>
      <c r="E89" s="2" t="n">
        <v>365.4808</v>
      </c>
      <c r="F89" s="2" t="n">
        <v>0</v>
      </c>
      <c r="G89" s="2" t="n">
        <v>0</v>
      </c>
      <c r="H89" s="17" t="n">
        <f aca="false">SUM(C89:G89)</f>
        <v>952.64626</v>
      </c>
    </row>
    <row r="90" customFormat="false" ht="12.75" hidden="false" customHeight="true" outlineLevel="0" collapsed="false">
      <c r="A90" s="30" t="s">
        <v>115</v>
      </c>
      <c r="B90" s="1" t="s">
        <v>47</v>
      </c>
      <c r="C90" s="2" t="n">
        <v>0</v>
      </c>
      <c r="D90" s="2" t="n">
        <v>0</v>
      </c>
      <c r="E90" s="2" t="n">
        <v>5549.37099</v>
      </c>
      <c r="F90" s="2" t="n">
        <v>0</v>
      </c>
      <c r="G90" s="2" t="n">
        <v>0</v>
      </c>
      <c r="H90" s="17" t="n">
        <f aca="false">SUM(C90:G90)</f>
        <v>5549.37099</v>
      </c>
    </row>
    <row r="91" customFormat="false" ht="12.75" hidden="false" customHeight="false" outlineLevel="0" collapsed="false">
      <c r="A91" s="30" t="s">
        <v>116</v>
      </c>
      <c r="B91" s="1" t="s">
        <v>117</v>
      </c>
      <c r="C91" s="2" t="n">
        <v>0.12522</v>
      </c>
      <c r="D91" s="2" t="n">
        <v>82.71776</v>
      </c>
      <c r="E91" s="2" t="n">
        <v>359259.43977</v>
      </c>
      <c r="F91" s="2" t="n">
        <v>2054.64547</v>
      </c>
      <c r="G91" s="2" t="n">
        <v>0</v>
      </c>
      <c r="H91" s="17" t="n">
        <f aca="false">SUM(C91:G91)</f>
        <v>361396.92822</v>
      </c>
    </row>
    <row r="92" customFormat="false" ht="12.75" hidden="false" customHeight="false" outlineLevel="0" collapsed="false">
      <c r="A92" s="30" t="n">
        <v>1355</v>
      </c>
      <c r="B92" s="8" t="s">
        <v>11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n">
        <v>135505</v>
      </c>
      <c r="B93" s="8" t="s">
        <v>119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5510</v>
      </c>
      <c r="B94" s="8" t="s">
        <v>12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5515</v>
      </c>
      <c r="B95" s="8" t="s">
        <v>121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5590</v>
      </c>
      <c r="B96" s="8" t="s">
        <v>3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9</v>
      </c>
      <c r="B97" s="8" t="s">
        <v>122</v>
      </c>
      <c r="C97" s="9" t="n">
        <v>-515.95957</v>
      </c>
      <c r="D97" s="9" t="n">
        <v>-10479.35328</v>
      </c>
      <c r="E97" s="9" t="n">
        <v>-72924.221</v>
      </c>
      <c r="F97" s="9" t="n">
        <v>0</v>
      </c>
      <c r="G97" s="9" t="n">
        <v>0</v>
      </c>
      <c r="H97" s="17" t="n">
        <f aca="false">SUM(C97:G97)</f>
        <v>-83919.53385</v>
      </c>
    </row>
    <row r="98" customFormat="false" ht="12.75" hidden="false" customHeight="true" outlineLevel="0" collapsed="false">
      <c r="A98" s="30" t="n">
        <v>14</v>
      </c>
      <c r="B98" s="31" t="s">
        <v>123</v>
      </c>
      <c r="C98" s="9" t="n">
        <v>26402.47078</v>
      </c>
      <c r="D98" s="9" t="n">
        <v>149974.65177</v>
      </c>
      <c r="E98" s="9" t="n">
        <v>103724.32759</v>
      </c>
      <c r="F98" s="9" t="n">
        <v>0</v>
      </c>
      <c r="G98" s="9" t="n">
        <v>9121.50125</v>
      </c>
      <c r="H98" s="17" t="n">
        <f aca="false">SUM(C98:G98)</f>
        <v>289222.95139</v>
      </c>
    </row>
    <row r="99" customFormat="false" ht="12.75" hidden="false" customHeight="true" outlineLevel="0" collapsed="false">
      <c r="A99" s="30" t="n">
        <v>1401</v>
      </c>
      <c r="B99" s="8" t="s">
        <v>124</v>
      </c>
      <c r="C99" s="9" t="n">
        <v>16168.21524</v>
      </c>
      <c r="D99" s="9" t="n">
        <v>155286.92315</v>
      </c>
      <c r="E99" s="9" t="n">
        <v>70918.98823</v>
      </c>
      <c r="F99" s="9" t="n">
        <v>0</v>
      </c>
      <c r="G99" s="9" t="n">
        <v>8782.53092</v>
      </c>
      <c r="H99" s="17" t="n">
        <f aca="false">SUM(C99:G99)</f>
        <v>251156.65754</v>
      </c>
    </row>
    <row r="100" customFormat="false" ht="12.75" hidden="false" customHeight="true" outlineLevel="0" collapsed="false">
      <c r="A100" s="30" t="n">
        <v>140105</v>
      </c>
      <c r="B100" s="8" t="s">
        <v>125</v>
      </c>
      <c r="C100" s="9" t="n">
        <v>111.62201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111.62201</v>
      </c>
    </row>
    <row r="101" customFormat="false" ht="12.75" hidden="false" customHeight="true" outlineLevel="0" collapsed="false">
      <c r="A101" s="30" t="n">
        <v>14010505</v>
      </c>
      <c r="B101" s="8" t="s">
        <v>126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4010510</v>
      </c>
      <c r="B102" s="8" t="s">
        <v>127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4010515</v>
      </c>
      <c r="B103" s="8" t="s">
        <v>12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4010520</v>
      </c>
      <c r="B104" s="8" t="s">
        <v>129</v>
      </c>
      <c r="C104" s="9" t="n">
        <v>111.62201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f aca="false">SUM(C104:G104)</f>
        <v>111.62201</v>
      </c>
    </row>
    <row r="105" customFormat="false" ht="12.75" hidden="false" customHeight="true" outlineLevel="0" collapsed="false">
      <c r="A105" s="30" t="n">
        <v>140110</v>
      </c>
      <c r="B105" s="8" t="s">
        <v>13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4011005</v>
      </c>
      <c r="B106" s="8" t="s">
        <v>131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4011010</v>
      </c>
      <c r="B107" s="8" t="s">
        <v>132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4011015</v>
      </c>
      <c r="B108" s="8" t="s">
        <v>133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4011020</v>
      </c>
      <c r="B109" s="8" t="s">
        <v>134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4011025</v>
      </c>
      <c r="B110" s="8" t="s">
        <v>13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4011030</v>
      </c>
      <c r="B111" s="8" t="s">
        <v>136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40115</v>
      </c>
      <c r="B112" s="31" t="s">
        <v>137</v>
      </c>
      <c r="C112" s="9" t="n">
        <v>10079.98342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f aca="false">SUM(C112:G112)</f>
        <v>10079.98342</v>
      </c>
    </row>
    <row r="113" customFormat="false" ht="12.75" hidden="false" customHeight="true" outlineLevel="0" collapsed="false">
      <c r="A113" s="30" t="n">
        <v>14011505</v>
      </c>
      <c r="B113" s="31" t="s">
        <v>138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4011510</v>
      </c>
      <c r="B114" s="31" t="s">
        <v>139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0</v>
      </c>
      <c r="C115" s="9" t="n">
        <v>6941.85261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f aca="false">SUM(C115:G115)</f>
        <v>6941.85261</v>
      </c>
    </row>
    <row r="116" customFormat="false" ht="12.75" hidden="false" customHeight="true" outlineLevel="0" collapsed="false">
      <c r="A116" s="30" t="n">
        <v>14011520</v>
      </c>
      <c r="B116" s="31" t="s">
        <v>141</v>
      </c>
      <c r="C116" s="9" t="n">
        <v>1873.3698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f aca="false">SUM(C116:G116)</f>
        <v>1873.3698</v>
      </c>
    </row>
    <row r="117" customFormat="false" ht="12.75" hidden="false" customHeight="true" outlineLevel="0" collapsed="false">
      <c r="A117" s="30" t="n">
        <v>14011525</v>
      </c>
      <c r="B117" s="31" t="s">
        <v>142</v>
      </c>
      <c r="C117" s="9" t="n">
        <v>642.52088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642.52088</v>
      </c>
    </row>
    <row r="118" customFormat="false" ht="12.75" hidden="false" customHeight="true" outlineLevel="0" collapsed="false">
      <c r="A118" s="30" t="n">
        <v>14011530</v>
      </c>
      <c r="B118" s="31" t="s">
        <v>143</v>
      </c>
      <c r="C118" s="9" t="n">
        <v>131.65624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131.65624</v>
      </c>
    </row>
    <row r="119" customFormat="false" ht="12.75" hidden="false" customHeight="true" outlineLevel="0" collapsed="false">
      <c r="A119" s="30" t="n">
        <v>14011535</v>
      </c>
      <c r="B119" s="31" t="s">
        <v>144</v>
      </c>
      <c r="C119" s="9" t="n">
        <v>42.50594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42.50594</v>
      </c>
    </row>
    <row r="120" customFormat="false" ht="12.75" hidden="false" customHeight="true" outlineLevel="0" collapsed="false">
      <c r="A120" s="30" t="n">
        <v>14011540</v>
      </c>
      <c r="B120" s="31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7</v>
      </c>
      <c r="C122" s="9" t="n">
        <v>69.77811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69.77811</v>
      </c>
    </row>
    <row r="123" customFormat="false" ht="12.75" hidden="false" customHeight="true" outlineLevel="0" collapsed="false">
      <c r="A123" s="30" t="n">
        <v>14011555</v>
      </c>
      <c r="B123" s="31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560</v>
      </c>
      <c r="B124" s="31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590</v>
      </c>
      <c r="B125" s="31" t="s">
        <v>32</v>
      </c>
      <c r="C125" s="9" t="n">
        <v>378.29984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378.29984</v>
      </c>
    </row>
    <row r="126" customFormat="false" ht="12.75" hidden="false" customHeight="true" outlineLevel="0" collapsed="false">
      <c r="A126" s="30" t="s">
        <v>150</v>
      </c>
      <c r="B126" s="31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s">
        <v>152</v>
      </c>
      <c r="B127" s="31" t="s">
        <v>14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s">
        <v>153</v>
      </c>
      <c r="B128" s="31" t="s">
        <v>14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s">
        <v>154</v>
      </c>
      <c r="B129" s="31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s">
        <v>156</v>
      </c>
      <c r="B130" s="31" t="s">
        <v>14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s">
        <v>157</v>
      </c>
      <c r="B131" s="31" t="s">
        <v>14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s">
        <v>158</v>
      </c>
      <c r="B132" s="31" t="s">
        <v>14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s">
        <v>159</v>
      </c>
      <c r="B133" s="31" t="s">
        <v>16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0</v>
      </c>
    </row>
    <row r="134" customFormat="false" ht="12.75" hidden="false" customHeight="true" outlineLevel="0" collapsed="false">
      <c r="A134" s="30" t="s">
        <v>161</v>
      </c>
      <c r="B134" s="31" t="s">
        <v>14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0</v>
      </c>
    </row>
    <row r="135" customFormat="false" ht="12.75" hidden="false" customHeight="true" outlineLevel="0" collapsed="false">
      <c r="A135" s="30" t="n">
        <v>140120</v>
      </c>
      <c r="B135" s="8" t="s">
        <v>162</v>
      </c>
      <c r="C135" s="9" t="n">
        <v>5966.77515</v>
      </c>
      <c r="D135" s="9" t="n">
        <v>155286.92315</v>
      </c>
      <c r="E135" s="9" t="n">
        <v>49489.11194</v>
      </c>
      <c r="F135" s="9" t="n">
        <v>0</v>
      </c>
      <c r="G135" s="9" t="n">
        <v>8782.53092</v>
      </c>
      <c r="H135" s="17" t="n">
        <f aca="false">SUM(C135:G135)</f>
        <v>219525.34116</v>
      </c>
    </row>
    <row r="136" customFormat="false" ht="12.75" hidden="false" customHeight="true" outlineLevel="0" collapsed="false">
      <c r="A136" s="30" t="n">
        <v>14012005</v>
      </c>
      <c r="B136" s="8" t="s">
        <v>163</v>
      </c>
      <c r="C136" s="9" t="n">
        <v>325.6609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325.6609</v>
      </c>
    </row>
    <row r="137" customFormat="false" ht="12.75" hidden="false" customHeight="true" outlineLevel="0" collapsed="false">
      <c r="A137" s="30" t="n">
        <v>14012010</v>
      </c>
      <c r="B137" s="8" t="s">
        <v>164</v>
      </c>
      <c r="C137" s="9" t="n">
        <v>0</v>
      </c>
      <c r="D137" s="9" t="n">
        <v>0</v>
      </c>
      <c r="E137" s="9" t="n">
        <v>49489.11194</v>
      </c>
      <c r="F137" s="9" t="n">
        <v>0</v>
      </c>
      <c r="G137" s="9" t="n">
        <v>0</v>
      </c>
      <c r="H137" s="17" t="n">
        <f aca="false">SUM(C137:G137)</f>
        <v>49489.11194</v>
      </c>
    </row>
    <row r="138" customFormat="false" ht="12.75" hidden="false" customHeight="true" outlineLevel="0" collapsed="false">
      <c r="A138" s="30" t="n">
        <v>14012015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2020</v>
      </c>
      <c r="B139" s="8" t="s">
        <v>16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s">
        <v>167</v>
      </c>
      <c r="B140" s="8" t="s">
        <v>16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2035</v>
      </c>
      <c r="B141" s="8" t="s">
        <v>169</v>
      </c>
      <c r="C141" s="9" t="n">
        <v>0</v>
      </c>
      <c r="D141" s="9" t="n">
        <v>62822.39332</v>
      </c>
      <c r="E141" s="9" t="n">
        <v>0</v>
      </c>
      <c r="F141" s="9" t="n">
        <v>0</v>
      </c>
      <c r="G141" s="9" t="n">
        <v>0</v>
      </c>
      <c r="H141" s="17" t="n">
        <f aca="false">SUM(C141:G141)</f>
        <v>62822.39332</v>
      </c>
    </row>
    <row r="142" customFormat="false" ht="12.75" hidden="false" customHeight="true" outlineLevel="0" collapsed="false">
      <c r="A142" s="30" t="n">
        <v>14012040</v>
      </c>
      <c r="B142" s="8" t="s">
        <v>170</v>
      </c>
      <c r="C142" s="9" t="n">
        <v>0</v>
      </c>
      <c r="D142" s="9" t="n">
        <v>13819.1832</v>
      </c>
      <c r="E142" s="9" t="n">
        <v>0</v>
      </c>
      <c r="F142" s="9" t="n">
        <v>0</v>
      </c>
      <c r="G142" s="9" t="n">
        <v>0</v>
      </c>
      <c r="H142" s="17" t="n">
        <f aca="false">SUM(C142:G142)</f>
        <v>13819.1832</v>
      </c>
    </row>
    <row r="143" customFormat="false" ht="12.75" hidden="false" customHeight="true" outlineLevel="0" collapsed="false">
      <c r="A143" s="30" t="n">
        <v>14012045</v>
      </c>
      <c r="B143" s="8" t="s">
        <v>171</v>
      </c>
      <c r="C143" s="9" t="n">
        <v>0</v>
      </c>
      <c r="D143" s="9" t="n">
        <v>18884.6254</v>
      </c>
      <c r="E143" s="9" t="n">
        <v>0</v>
      </c>
      <c r="F143" s="9" t="n">
        <v>0</v>
      </c>
      <c r="G143" s="9" t="n">
        <v>0</v>
      </c>
      <c r="H143" s="17" t="n">
        <f aca="false">SUM(C143:G143)</f>
        <v>18884.6254</v>
      </c>
    </row>
    <row r="144" customFormat="false" ht="12.75" hidden="false" customHeight="true" outlineLevel="0" collapsed="false">
      <c r="A144" s="30" t="n">
        <v>14012050</v>
      </c>
      <c r="B144" s="8" t="s">
        <v>172</v>
      </c>
      <c r="C144" s="9" t="n">
        <v>5641.11425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5641.11425</v>
      </c>
    </row>
    <row r="145" customFormat="false" ht="12.75" hidden="false" customHeight="true" outlineLevel="0" collapsed="false">
      <c r="A145" s="30" t="n">
        <v>14012055</v>
      </c>
      <c r="B145" s="8" t="s">
        <v>173</v>
      </c>
      <c r="C145" s="9" t="n">
        <v>0</v>
      </c>
      <c r="D145" s="9" t="n">
        <v>59760.72123</v>
      </c>
      <c r="E145" s="9" t="n">
        <v>0</v>
      </c>
      <c r="F145" s="9" t="n">
        <v>0</v>
      </c>
      <c r="G145" s="9" t="n">
        <v>0</v>
      </c>
      <c r="H145" s="17" t="n">
        <f aca="false">SUM(C145:G145)</f>
        <v>59760.72123</v>
      </c>
    </row>
    <row r="146" customFormat="false" ht="12.75" hidden="false" customHeight="true" outlineLevel="0" collapsed="false">
      <c r="A146" s="30" t="n">
        <v>14012056</v>
      </c>
      <c r="B146" s="32" t="s">
        <v>174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n">
        <v>14012060</v>
      </c>
      <c r="B147" s="8" t="s">
        <v>175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n">
        <v>14012065</v>
      </c>
      <c r="B148" s="8" t="s">
        <v>176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8782.53092</v>
      </c>
      <c r="H148" s="17" t="n">
        <f aca="false">SUM(C148:G148)</f>
        <v>8782.53092</v>
      </c>
    </row>
    <row r="149" customFormat="false" ht="12.75" hidden="false" customHeight="true" outlineLevel="0" collapsed="false">
      <c r="A149" s="30" t="n">
        <v>14012070</v>
      </c>
      <c r="B149" s="8" t="s">
        <v>177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n">
        <v>14012075</v>
      </c>
      <c r="B150" s="8" t="s">
        <v>178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n">
        <v>14012080</v>
      </c>
      <c r="B151" s="8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81</v>
      </c>
      <c r="B152" s="8" t="s">
        <v>18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85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0</v>
      </c>
    </row>
    <row r="154" customFormat="false" ht="12.75" hidden="false" customHeight="true" outlineLevel="0" collapsed="false">
      <c r="A154" s="30" t="n">
        <v>14012088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0</v>
      </c>
    </row>
    <row r="155" customFormat="false" ht="12.75" hidden="false" customHeight="true" outlineLevel="0" collapsed="false">
      <c r="A155" s="30" t="s">
        <v>183</v>
      </c>
      <c r="B155" s="8" t="s">
        <v>32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s">
        <v>184</v>
      </c>
      <c r="B156" s="8" t="s">
        <v>185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6</v>
      </c>
      <c r="B157" s="8" t="s">
        <v>187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8</v>
      </c>
      <c r="B158" s="8" t="s">
        <v>189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s">
        <v>190</v>
      </c>
      <c r="B159" s="8" t="s">
        <v>191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17" t="n">
        <f aca="false">SUM(C159:G159)</f>
        <v>0</v>
      </c>
    </row>
    <row r="160" customFormat="false" ht="12.75" hidden="false" customHeight="true" outlineLevel="0" collapsed="false">
      <c r="A160" s="30" t="s">
        <v>192</v>
      </c>
      <c r="B160" s="8" t="s">
        <v>193</v>
      </c>
      <c r="C160" s="9" t="n">
        <v>9.83466</v>
      </c>
      <c r="D160" s="9" t="n">
        <v>0</v>
      </c>
      <c r="E160" s="9" t="n">
        <v>0</v>
      </c>
      <c r="F160" s="9" t="n">
        <v>0</v>
      </c>
      <c r="G160" s="9" t="n">
        <v>0</v>
      </c>
      <c r="H160" s="17" t="n">
        <f aca="false">SUM(C160:G160)</f>
        <v>9.83466</v>
      </c>
    </row>
    <row r="161" customFormat="false" ht="12.75" hidden="false" customHeight="true" outlineLevel="0" collapsed="false">
      <c r="A161" s="30" t="s">
        <v>194</v>
      </c>
      <c r="B161" s="8" t="s">
        <v>141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0</v>
      </c>
    </row>
    <row r="162" customFormat="false" ht="12.75" hidden="false" customHeight="true" outlineLevel="0" collapsed="false">
      <c r="A162" s="30" t="s">
        <v>195</v>
      </c>
      <c r="B162" s="8" t="s">
        <v>14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0</v>
      </c>
    </row>
    <row r="163" customFormat="false" ht="12.75" hidden="false" customHeight="true" outlineLevel="0" collapsed="false">
      <c r="A163" s="30" t="s">
        <v>196</v>
      </c>
      <c r="B163" s="8" t="s">
        <v>197</v>
      </c>
      <c r="C163" s="9" t="n">
        <v>9.77564</v>
      </c>
      <c r="D163" s="9" t="n">
        <v>0</v>
      </c>
      <c r="E163" s="9" t="n">
        <v>0</v>
      </c>
      <c r="F163" s="9" t="n">
        <v>0</v>
      </c>
      <c r="G163" s="9" t="n">
        <v>0</v>
      </c>
      <c r="H163" s="17" t="n">
        <f aca="false">SUM(C163:G163)</f>
        <v>9.77564</v>
      </c>
    </row>
    <row r="164" customFormat="false" ht="12.75" hidden="false" customHeight="true" outlineLevel="0" collapsed="false">
      <c r="A164" s="30" t="s">
        <v>198</v>
      </c>
      <c r="B164" s="8" t="s">
        <v>199</v>
      </c>
      <c r="C164" s="9" t="n">
        <v>0.05902</v>
      </c>
      <c r="D164" s="9" t="n">
        <v>0</v>
      </c>
      <c r="E164" s="9" t="n">
        <v>0</v>
      </c>
      <c r="F164" s="9" t="n">
        <v>0</v>
      </c>
      <c r="G164" s="9" t="n">
        <v>0</v>
      </c>
      <c r="H164" s="17" t="n">
        <f aca="false">SUM(C164:G164)</f>
        <v>0.05902</v>
      </c>
    </row>
    <row r="165" customFormat="false" ht="12.75" hidden="false" customHeight="true" outlineLevel="0" collapsed="false">
      <c r="A165" s="30" t="n">
        <v>140145</v>
      </c>
      <c r="B165" s="8" t="s">
        <v>200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50</v>
      </c>
      <c r="B166" s="8" t="s">
        <v>20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54</v>
      </c>
      <c r="B167" s="1" t="s">
        <v>20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55</v>
      </c>
      <c r="B168" s="31" t="s">
        <v>20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60</v>
      </c>
      <c r="B172" s="8" t="s">
        <v>20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5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n">
        <v>140165</v>
      </c>
      <c r="B175" s="8" t="s">
        <v>20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5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n">
        <v>140170</v>
      </c>
      <c r="B178" s="8" t="s">
        <v>209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0</v>
      </c>
    </row>
    <row r="179" customFormat="false" ht="12.75" hidden="false" customHeight="true" outlineLevel="0" collapsed="false">
      <c r="A179" s="30" t="n">
        <v>140175</v>
      </c>
      <c r="B179" s="8" t="s">
        <v>21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</v>
      </c>
    </row>
    <row r="180" customFormat="false" ht="12.75" hidden="false" customHeight="true" outlineLevel="0" collapsed="false">
      <c r="A180" s="30" t="n">
        <v>14017505</v>
      </c>
      <c r="B180" s="8" t="s">
        <v>21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</v>
      </c>
    </row>
    <row r="181" customFormat="false" ht="12.75" hidden="false" customHeight="true" outlineLevel="0" collapsed="false">
      <c r="A181" s="30" t="n">
        <v>14017510</v>
      </c>
      <c r="B181" s="8" t="s">
        <v>212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0</v>
      </c>
    </row>
    <row r="182" customFormat="false" ht="12.75" hidden="false" customHeight="true" outlineLevel="0" collapsed="false">
      <c r="A182" s="30" t="n">
        <v>1401751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759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80</v>
      </c>
      <c r="B184" s="1" t="s">
        <v>215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85</v>
      </c>
      <c r="B185" s="8" t="s">
        <v>216</v>
      </c>
      <c r="C185" s="9" t="n">
        <v>0</v>
      </c>
      <c r="D185" s="9" t="n">
        <v>0</v>
      </c>
      <c r="E185" s="9" t="n">
        <v>21429.87629</v>
      </c>
      <c r="F185" s="9" t="n">
        <v>0</v>
      </c>
      <c r="G185" s="9" t="n">
        <v>0</v>
      </c>
      <c r="H185" s="17" t="n">
        <f aca="false">SUM(C185:G185)</f>
        <v>21429.87629</v>
      </c>
    </row>
    <row r="186" customFormat="false" ht="12.75" hidden="false" customHeight="true" outlineLevel="0" collapsed="false">
      <c r="A186" s="30" t="n">
        <v>14018505</v>
      </c>
      <c r="B186" s="8" t="s">
        <v>217</v>
      </c>
      <c r="C186" s="9" t="n">
        <v>0</v>
      </c>
      <c r="D186" s="9" t="n">
        <v>0</v>
      </c>
      <c r="E186" s="9" t="n">
        <v>21165.17603</v>
      </c>
      <c r="F186" s="9" t="n">
        <v>0</v>
      </c>
      <c r="G186" s="9" t="n">
        <v>0</v>
      </c>
      <c r="H186" s="17" t="n">
        <f aca="false">SUM(C186:G186)</f>
        <v>21165.17603</v>
      </c>
    </row>
    <row r="187" customFormat="false" ht="12.75" hidden="false" customHeight="true" outlineLevel="0" collapsed="false">
      <c r="A187" s="30" t="n">
        <v>14018510</v>
      </c>
      <c r="B187" s="8" t="s">
        <v>218</v>
      </c>
      <c r="C187" s="9" t="n">
        <v>0</v>
      </c>
      <c r="D187" s="9" t="n">
        <v>0</v>
      </c>
      <c r="E187" s="9" t="n">
        <v>264.70026</v>
      </c>
      <c r="F187" s="9" t="n">
        <v>0</v>
      </c>
      <c r="G187" s="9" t="n">
        <v>0</v>
      </c>
      <c r="H187" s="17" t="n">
        <f aca="false">SUM(C187:G187)</f>
        <v>264.70026</v>
      </c>
    </row>
    <row r="188" customFormat="false" ht="12.75" hidden="false" customHeight="true" outlineLevel="0" collapsed="false">
      <c r="A188" s="30" t="n">
        <v>140186</v>
      </c>
      <c r="B188" s="8" t="s">
        <v>219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8605</v>
      </c>
      <c r="B189" s="1" t="s">
        <v>220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8610</v>
      </c>
      <c r="B190" s="1" t="s">
        <v>221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8615</v>
      </c>
      <c r="B191" s="1" t="s">
        <v>222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8620</v>
      </c>
      <c r="B192" s="1" t="s">
        <v>223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8625</v>
      </c>
      <c r="B193" s="1" t="s">
        <v>224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s">
        <v>225</v>
      </c>
      <c r="B194" s="8" t="s">
        <v>226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9005</v>
      </c>
      <c r="B195" s="8" t="s">
        <v>227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9010</v>
      </c>
      <c r="B196" s="8" t="s">
        <v>228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9015</v>
      </c>
      <c r="B197" s="8" t="s">
        <v>229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9020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9025</v>
      </c>
      <c r="B199" s="8" t="s">
        <v>231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9090</v>
      </c>
      <c r="B200" s="8" t="s">
        <v>32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2</v>
      </c>
      <c r="B201" s="8" t="s">
        <v>232</v>
      </c>
      <c r="C201" s="9" t="n">
        <v>2307.38148</v>
      </c>
      <c r="D201" s="9" t="n">
        <v>501.64714</v>
      </c>
      <c r="E201" s="9" t="n">
        <v>146651.49608</v>
      </c>
      <c r="F201" s="9" t="n">
        <v>0</v>
      </c>
      <c r="G201" s="9" t="n">
        <v>352.15814</v>
      </c>
      <c r="H201" s="17" t="n">
        <f aca="false">SUM(C201:G201)</f>
        <v>149812.68284</v>
      </c>
    </row>
    <row r="202" customFormat="false" ht="12.75" hidden="false" customHeight="true" outlineLevel="0" collapsed="false">
      <c r="A202" s="30" t="n">
        <v>140205</v>
      </c>
      <c r="B202" s="8" t="s">
        <v>125</v>
      </c>
      <c r="C202" s="9" t="n">
        <v>173.31153</v>
      </c>
      <c r="D202" s="9" t="n">
        <v>0</v>
      </c>
      <c r="E202" s="9" t="n">
        <v>0</v>
      </c>
      <c r="F202" s="9" t="n">
        <v>0</v>
      </c>
      <c r="G202" s="9" t="n">
        <v>0</v>
      </c>
      <c r="H202" s="17" t="n">
        <f aca="false">SUM(C202:G202)</f>
        <v>173.31153</v>
      </c>
    </row>
    <row r="203" customFormat="false" ht="12.75" hidden="false" customHeight="true" outlineLevel="0" collapsed="false">
      <c r="A203" s="30" t="n">
        <v>14020505</v>
      </c>
      <c r="B203" s="8" t="s">
        <v>12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205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2051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20520</v>
      </c>
      <c r="B206" s="8" t="s">
        <v>129</v>
      </c>
      <c r="C206" s="9" t="n">
        <v>173.31153</v>
      </c>
      <c r="D206" s="9" t="n">
        <v>0</v>
      </c>
      <c r="E206" s="9" t="n">
        <v>0</v>
      </c>
      <c r="F206" s="9" t="n">
        <v>0</v>
      </c>
      <c r="G206" s="9" t="n">
        <v>0</v>
      </c>
      <c r="H206" s="17" t="n">
        <f aca="false">SUM(C206:G206)</f>
        <v>173.31153</v>
      </c>
    </row>
    <row r="207" customFormat="false" ht="12.75" hidden="false" customHeight="true" outlineLevel="0" collapsed="false">
      <c r="A207" s="30" t="n">
        <v>140210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21005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21010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21015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21020</v>
      </c>
      <c r="B211" s="8" t="s">
        <v>13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21025</v>
      </c>
      <c r="B212" s="8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21030</v>
      </c>
      <c r="B213" s="8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215</v>
      </c>
      <c r="B214" s="8" t="s">
        <v>137</v>
      </c>
      <c r="C214" s="9" t="n">
        <v>1518.12813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1518.12813</v>
      </c>
    </row>
    <row r="215" customFormat="false" ht="12.75" hidden="false" customHeight="true" outlineLevel="0" collapsed="false">
      <c r="A215" s="30" t="n">
        <v>14021505</v>
      </c>
      <c r="B215" s="31" t="s">
        <v>138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1510</v>
      </c>
      <c r="B216" s="31" t="s">
        <v>139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0</v>
      </c>
      <c r="C217" s="9" t="n">
        <v>856.52155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856.52155</v>
      </c>
    </row>
    <row r="218" customFormat="false" ht="12.75" hidden="false" customHeight="true" outlineLevel="0" collapsed="false">
      <c r="A218" s="30" t="n">
        <v>14021520</v>
      </c>
      <c r="B218" s="31" t="s">
        <v>141</v>
      </c>
      <c r="C218" s="9" t="n">
        <v>263.03663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263.03663</v>
      </c>
    </row>
    <row r="219" customFormat="false" ht="12.75" hidden="false" customHeight="true" outlineLevel="0" collapsed="false">
      <c r="A219" s="30" t="n">
        <v>14021525</v>
      </c>
      <c r="B219" s="31" t="s">
        <v>142</v>
      </c>
      <c r="C219" s="9" t="n">
        <v>207.57103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207.57103</v>
      </c>
    </row>
    <row r="220" customFormat="false" ht="12.75" hidden="false" customHeight="true" outlineLevel="0" collapsed="false">
      <c r="A220" s="30" t="n">
        <v>14021530</v>
      </c>
      <c r="B220" s="31" t="s">
        <v>143</v>
      </c>
      <c r="C220" s="9" t="n">
        <v>32.65804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32.65804</v>
      </c>
    </row>
    <row r="221" customFormat="false" ht="12.75" hidden="false" customHeight="true" outlineLevel="0" collapsed="false">
      <c r="A221" s="30" t="n">
        <v>14021535</v>
      </c>
      <c r="B221" s="31" t="s">
        <v>144</v>
      </c>
      <c r="C221" s="9" t="n">
        <v>23.45265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23.45265</v>
      </c>
    </row>
    <row r="222" customFormat="false" ht="12.75" hidden="false" customHeight="true" outlineLevel="0" collapsed="false">
      <c r="A222" s="30" t="n">
        <v>14021540</v>
      </c>
      <c r="B222" s="31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7</v>
      </c>
      <c r="C224" s="9" t="n">
        <v>76.57025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76.57025</v>
      </c>
    </row>
    <row r="225" customFormat="false" ht="12.75" hidden="false" customHeight="true" outlineLevel="0" collapsed="false">
      <c r="A225" s="30" t="n">
        <v>14021555</v>
      </c>
      <c r="B225" s="31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560</v>
      </c>
      <c r="B226" s="31" t="s">
        <v>149</v>
      </c>
      <c r="C226" s="9" t="n">
        <v>0.00124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.00124</v>
      </c>
    </row>
    <row r="227" customFormat="false" ht="12.75" hidden="false" customHeight="true" outlineLevel="0" collapsed="false">
      <c r="A227" s="30" t="n">
        <v>14021590</v>
      </c>
      <c r="B227" s="31" t="s">
        <v>32</v>
      </c>
      <c r="C227" s="9" t="n">
        <v>58.31674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58.31674</v>
      </c>
    </row>
    <row r="228" customFormat="false" ht="12.75" hidden="false" customHeight="true" outlineLevel="0" collapsed="false">
      <c r="A228" s="30" t="s">
        <v>233</v>
      </c>
      <c r="B228" s="31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s">
        <v>234</v>
      </c>
      <c r="B229" s="31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s">
        <v>235</v>
      </c>
      <c r="B230" s="31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s">
        <v>236</v>
      </c>
      <c r="B231" s="31" t="s">
        <v>15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s">
        <v>237</v>
      </c>
      <c r="B232" s="31" t="s">
        <v>14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s">
        <v>238</v>
      </c>
      <c r="B233" s="31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s">
        <v>239</v>
      </c>
      <c r="B234" s="31" t="s">
        <v>145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0</v>
      </c>
    </row>
    <row r="235" customFormat="false" ht="12.75" hidden="false" customHeight="true" outlineLevel="0" collapsed="false">
      <c r="A235" s="30" t="s">
        <v>24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0</v>
      </c>
    </row>
    <row r="236" customFormat="false" ht="12.75" hidden="false" customHeight="true" outlineLevel="0" collapsed="false">
      <c r="A236" s="30" t="s">
        <v>241</v>
      </c>
      <c r="B236" s="31" t="s">
        <v>14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0</v>
      </c>
    </row>
    <row r="237" customFormat="false" ht="12.75" hidden="false" customHeight="true" outlineLevel="0" collapsed="false">
      <c r="A237" s="30" t="n">
        <v>140220</v>
      </c>
      <c r="B237" s="8" t="s">
        <v>162</v>
      </c>
      <c r="C237" s="9" t="n">
        <v>615.94182</v>
      </c>
      <c r="D237" s="9" t="n">
        <v>501.64714</v>
      </c>
      <c r="E237" s="9" t="n">
        <v>146503.35608</v>
      </c>
      <c r="F237" s="9" t="n">
        <v>0</v>
      </c>
      <c r="G237" s="9" t="n">
        <v>352.15814</v>
      </c>
      <c r="H237" s="17" t="n">
        <f aca="false">SUM(C237:G237)</f>
        <v>147973.10318</v>
      </c>
    </row>
    <row r="238" customFormat="false" ht="12.75" hidden="false" customHeight="true" outlineLevel="0" collapsed="false">
      <c r="A238" s="30" t="n">
        <v>14022005</v>
      </c>
      <c r="B238" s="8" t="s">
        <v>163</v>
      </c>
      <c r="C238" s="9" t="n">
        <v>600.08003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600.08003</v>
      </c>
    </row>
    <row r="239" customFormat="false" ht="12.75" hidden="false" customHeight="true" outlineLevel="0" collapsed="false">
      <c r="A239" s="30" t="n">
        <v>14022010</v>
      </c>
      <c r="B239" s="8" t="s">
        <v>164</v>
      </c>
      <c r="C239" s="9" t="n">
        <v>0</v>
      </c>
      <c r="D239" s="9" t="n">
        <v>0</v>
      </c>
      <c r="E239" s="9" t="n">
        <v>146503.35608</v>
      </c>
      <c r="F239" s="9" t="n">
        <v>0</v>
      </c>
      <c r="G239" s="9" t="n">
        <v>0</v>
      </c>
      <c r="H239" s="17" t="n">
        <f aca="false">SUM(C239:G239)</f>
        <v>146503.35608</v>
      </c>
    </row>
    <row r="240" customFormat="false" ht="12.75" hidden="false" customHeight="true" outlineLevel="0" collapsed="false">
      <c r="A240" s="30" t="n">
        <v>14022015</v>
      </c>
      <c r="B240" s="8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2020</v>
      </c>
      <c r="B241" s="8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0</v>
      </c>
    </row>
    <row r="242" customFormat="false" ht="12.75" hidden="false" customHeight="true" outlineLevel="0" collapsed="false">
      <c r="A242" s="30" t="n">
        <v>14022025</v>
      </c>
      <c r="B242" s="8" t="s">
        <v>168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2035</v>
      </c>
      <c r="B243" s="8" t="s">
        <v>169</v>
      </c>
      <c r="C243" s="9" t="n">
        <v>0</v>
      </c>
      <c r="D243" s="9" t="n">
        <v>1.21967</v>
      </c>
      <c r="E243" s="9" t="n">
        <v>0</v>
      </c>
      <c r="F243" s="9" t="n">
        <v>0</v>
      </c>
      <c r="G243" s="9" t="n">
        <v>0</v>
      </c>
      <c r="H243" s="17" t="n">
        <f aca="false">SUM(C243:G243)</f>
        <v>1.21967</v>
      </c>
    </row>
    <row r="244" customFormat="false" ht="12.75" hidden="false" customHeight="true" outlineLevel="0" collapsed="false">
      <c r="A244" s="30" t="n">
        <v>14022040</v>
      </c>
      <c r="B244" s="8" t="s">
        <v>170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n">
        <v>14022045</v>
      </c>
      <c r="B245" s="8" t="s">
        <v>171</v>
      </c>
      <c r="C245" s="9" t="n">
        <v>0</v>
      </c>
      <c r="D245" s="9" t="n">
        <v>500.42747</v>
      </c>
      <c r="E245" s="9" t="n">
        <v>0</v>
      </c>
      <c r="F245" s="9" t="n">
        <v>0</v>
      </c>
      <c r="G245" s="9" t="n">
        <v>0</v>
      </c>
      <c r="H245" s="17" t="n">
        <f aca="false">SUM(C245:G245)</f>
        <v>500.42747</v>
      </c>
    </row>
    <row r="246" customFormat="false" ht="12.75" hidden="false" customHeight="true" outlineLevel="0" collapsed="false">
      <c r="A246" s="30" t="n">
        <v>14022050</v>
      </c>
      <c r="B246" s="8" t="s">
        <v>172</v>
      </c>
      <c r="C246" s="9" t="n">
        <v>15.86179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15.86179</v>
      </c>
    </row>
    <row r="247" customFormat="false" ht="12.75" hidden="false" customHeight="true" outlineLevel="0" collapsed="false">
      <c r="A247" s="30" t="n">
        <v>1402205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17" t="n">
        <f aca="false">SUM(C247:G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4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n">
        <v>14022060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n">
        <v>14022065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350.32103</v>
      </c>
      <c r="H250" s="17" t="n">
        <f aca="false">SUM(C250:G250)</f>
        <v>350.32103</v>
      </c>
    </row>
    <row r="251" customFormat="false" ht="12.75" hidden="false" customHeight="true" outlineLevel="0" collapsed="false">
      <c r="A251" s="30" t="n">
        <v>14022070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1.83711</v>
      </c>
      <c r="H251" s="17" t="n">
        <f aca="false">SUM(C251:G251)</f>
        <v>1.83711</v>
      </c>
    </row>
    <row r="252" customFormat="false" ht="12.75" hidden="false" customHeight="true" outlineLevel="0" collapsed="false">
      <c r="A252" s="30" t="n">
        <v>1402207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n">
        <v>14022080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81</v>
      </c>
      <c r="B254" s="8" t="s">
        <v>180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17" t="n">
        <f aca="false">SUM(C254:G254)</f>
        <v>0</v>
      </c>
    </row>
    <row r="255" customFormat="false" ht="12.75" hidden="false" customHeight="true" outlineLevel="0" collapsed="false">
      <c r="A255" s="30" t="n">
        <v>14022085</v>
      </c>
      <c r="B255" s="8" t="s">
        <v>181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88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s">
        <v>242</v>
      </c>
      <c r="B257" s="8" t="s">
        <v>32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s">
        <v>243</v>
      </c>
      <c r="B258" s="1" t="s">
        <v>185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s">
        <v>244</v>
      </c>
      <c r="B259" s="1" t="s">
        <v>187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s">
        <v>245</v>
      </c>
      <c r="B260" s="1" t="s">
        <v>189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17" t="n">
        <f aca="false">SUM(C260:G260)</f>
        <v>0</v>
      </c>
    </row>
    <row r="261" customFormat="false" ht="12.75" hidden="false" customHeight="true" outlineLevel="0" collapsed="false">
      <c r="A261" s="30" t="s">
        <v>246</v>
      </c>
      <c r="B261" s="1" t="s">
        <v>191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30</v>
      </c>
      <c r="B262" s="8" t="s">
        <v>24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17" t="n">
        <f aca="false">SUM(C262:G262)</f>
        <v>0</v>
      </c>
    </row>
    <row r="263" customFormat="false" ht="12.75" hidden="false" customHeight="true" outlineLevel="0" collapsed="false">
      <c r="A263" s="30" t="n">
        <v>14023005</v>
      </c>
      <c r="B263" s="8" t="s">
        <v>22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3010</v>
      </c>
      <c r="B264" s="8" t="s">
        <v>22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3015</v>
      </c>
      <c r="B265" s="8" t="s">
        <v>22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3020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3025</v>
      </c>
      <c r="B267" s="8" t="s">
        <v>23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3030</v>
      </c>
      <c r="B268" s="8" t="s">
        <v>24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3035</v>
      </c>
      <c r="B269" s="8" t="s">
        <v>25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3090</v>
      </c>
      <c r="B270" s="8" t="s">
        <v>32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s">
        <v>251</v>
      </c>
      <c r="B271" s="8" t="s">
        <v>252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45</v>
      </c>
      <c r="B272" s="8" t="s">
        <v>200</v>
      </c>
      <c r="C272" s="9" t="n">
        <v>0</v>
      </c>
      <c r="D272" s="9" t="n">
        <v>0</v>
      </c>
      <c r="E272" s="9" t="n">
        <v>148.14</v>
      </c>
      <c r="F272" s="9" t="n">
        <v>0</v>
      </c>
      <c r="G272" s="9" t="n">
        <v>0</v>
      </c>
      <c r="H272" s="17" t="n">
        <f aca="false">SUM(C272:G272)</f>
        <v>148.14</v>
      </c>
    </row>
    <row r="273" customFormat="false" ht="12.75" hidden="false" customHeight="true" outlineLevel="0" collapsed="false">
      <c r="A273" s="30" t="n">
        <v>140250</v>
      </c>
      <c r="B273" s="8" t="s">
        <v>201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n">
        <v>140255</v>
      </c>
      <c r="B274" s="8" t="s">
        <v>25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4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7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75</v>
      </c>
      <c r="B279" s="8" t="s">
        <v>254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7505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7510</v>
      </c>
      <c r="B281" s="8" t="s">
        <v>21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7515</v>
      </c>
      <c r="B282" s="8" t="s">
        <v>21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7590</v>
      </c>
      <c r="B283" s="8" t="s">
        <v>214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80</v>
      </c>
      <c r="B284" s="1" t="s">
        <v>25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86</v>
      </c>
      <c r="B285" s="8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860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8610</v>
      </c>
      <c r="B287" s="1" t="s">
        <v>221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8615</v>
      </c>
      <c r="B288" s="1" t="s">
        <v>222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8620</v>
      </c>
      <c r="B289" s="1" t="s">
        <v>223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8625</v>
      </c>
      <c r="B290" s="1" t="s">
        <v>224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3</v>
      </c>
      <c r="B291" s="31" t="s">
        <v>25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305</v>
      </c>
      <c r="B292" s="31" t="s">
        <v>257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8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30510</v>
      </c>
      <c r="B294" s="31" t="s">
        <v>259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0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1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2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310</v>
      </c>
      <c r="B298" s="31" t="s">
        <v>263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31010</v>
      </c>
      <c r="B300" s="31" t="s">
        <v>25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0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315</v>
      </c>
      <c r="B303" s="1" t="s">
        <v>26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375</v>
      </c>
      <c r="B304" s="31" t="s">
        <v>265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2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4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86</v>
      </c>
      <c r="B308" s="8" t="s">
        <v>267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8605</v>
      </c>
      <c r="B309" s="1" t="s">
        <v>22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8610</v>
      </c>
      <c r="B310" s="1" t="s">
        <v>221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8615</v>
      </c>
      <c r="B311" s="1" t="s">
        <v>222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8620</v>
      </c>
      <c r="B312" s="1" t="s">
        <v>223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8625</v>
      </c>
      <c r="B313" s="1" t="s">
        <v>224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95</v>
      </c>
      <c r="B314" s="8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99</v>
      </c>
      <c r="B315" s="8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4</v>
      </c>
      <c r="B316" s="31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405</v>
      </c>
      <c r="B317" s="31" t="s">
        <v>258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410</v>
      </c>
      <c r="B318" s="31" t="s">
        <v>259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415</v>
      </c>
      <c r="B319" s="31" t="s">
        <v>260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420</v>
      </c>
      <c r="B320" s="31" t="s">
        <v>26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425</v>
      </c>
      <c r="B321" s="31" t="s">
        <v>262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430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475</v>
      </c>
      <c r="B323" s="31" t="s">
        <v>272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6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2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4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486</v>
      </c>
      <c r="B327" s="8" t="s">
        <v>26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48605</v>
      </c>
      <c r="B328" s="1" t="s">
        <v>22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8610</v>
      </c>
      <c r="B329" s="1" t="s">
        <v>221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8615</v>
      </c>
      <c r="B330" s="1" t="s">
        <v>222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8620</v>
      </c>
      <c r="B331" s="1" t="s">
        <v>223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8625</v>
      </c>
      <c r="B332" s="1" t="s">
        <v>224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5</v>
      </c>
      <c r="B333" s="31" t="s">
        <v>273</v>
      </c>
      <c r="C333" s="9" t="n">
        <v>14123.17</v>
      </c>
      <c r="D333" s="9" t="n">
        <v>3147.0444</v>
      </c>
      <c r="E333" s="9" t="n">
        <v>136012.34618</v>
      </c>
      <c r="F333" s="9" t="n">
        <v>0</v>
      </c>
      <c r="G333" s="9" t="n">
        <v>0</v>
      </c>
      <c r="H333" s="17" t="n">
        <f aca="false">SUM(C333:G333)</f>
        <v>153282.56058</v>
      </c>
    </row>
    <row r="334" customFormat="false" ht="12.75" hidden="false" customHeight="true" outlineLevel="0" collapsed="false">
      <c r="A334" s="30" t="s">
        <v>274</v>
      </c>
      <c r="B334" s="31" t="s">
        <v>125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s">
        <v>275</v>
      </c>
      <c r="B335" s="31" t="s">
        <v>130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s">
        <v>276</v>
      </c>
      <c r="B336" s="31" t="s">
        <v>137</v>
      </c>
      <c r="C336" s="9" t="n">
        <v>14123.17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14123.17</v>
      </c>
    </row>
    <row r="337" customFormat="false" ht="12.75" hidden="false" customHeight="true" outlineLevel="0" collapsed="false">
      <c r="A337" s="30" t="s">
        <v>277</v>
      </c>
      <c r="B337" s="31" t="s">
        <v>278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s">
        <v>279</v>
      </c>
      <c r="B338" s="31" t="s">
        <v>162</v>
      </c>
      <c r="C338" s="9" t="n">
        <v>0</v>
      </c>
      <c r="D338" s="9" t="n">
        <v>3147.0444</v>
      </c>
      <c r="E338" s="9" t="n">
        <v>136012.34618</v>
      </c>
      <c r="F338" s="9" t="n">
        <v>0</v>
      </c>
      <c r="G338" s="9" t="n">
        <v>0</v>
      </c>
      <c r="H338" s="17" t="n">
        <f aca="false">SUM(C338:G338)</f>
        <v>139159.39058</v>
      </c>
    </row>
    <row r="339" customFormat="false" ht="12.75" hidden="false" customHeight="true" outlineLevel="0" collapsed="false">
      <c r="A339" s="30" t="s">
        <v>280</v>
      </c>
      <c r="B339" s="1" t="s">
        <v>18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s">
        <v>281</v>
      </c>
      <c r="B340" s="1" t="s">
        <v>187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s">
        <v>282</v>
      </c>
      <c r="B341" s="1" t="s">
        <v>189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s">
        <v>283</v>
      </c>
      <c r="B342" s="1" t="s">
        <v>191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s">
        <v>284</v>
      </c>
      <c r="B343" s="31" t="s">
        <v>20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s">
        <v>285</v>
      </c>
      <c r="B344" s="31" t="s">
        <v>201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s">
        <v>286</v>
      </c>
      <c r="B345" s="31" t="s">
        <v>287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s">
        <v>288</v>
      </c>
      <c r="B346" s="31" t="s">
        <v>20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s">
        <v>289</v>
      </c>
      <c r="B347" s="31" t="s">
        <v>208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90</v>
      </c>
      <c r="B348" s="31" t="s">
        <v>209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91</v>
      </c>
      <c r="B349" s="31" t="s">
        <v>292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93</v>
      </c>
      <c r="B350" s="1" t="s">
        <v>294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n">
        <v>140585</v>
      </c>
      <c r="B351" s="31" t="s">
        <v>295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n">
        <v>140586</v>
      </c>
      <c r="B352" s="1" t="s">
        <v>296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n">
        <v>1406</v>
      </c>
      <c r="B353" s="31" t="s">
        <v>297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n">
        <v>140605</v>
      </c>
      <c r="B354" s="31" t="s">
        <v>217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n">
        <v>140610</v>
      </c>
      <c r="B355" s="31" t="s">
        <v>218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n">
        <v>140615</v>
      </c>
      <c r="B356" s="1" t="s">
        <v>29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n">
        <v>1407</v>
      </c>
      <c r="B357" s="31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n">
        <v>140705</v>
      </c>
      <c r="B358" s="31" t="s">
        <v>217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n">
        <v>140710</v>
      </c>
      <c r="B359" s="31" t="s">
        <v>30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n">
        <v>140715</v>
      </c>
      <c r="B360" s="1" t="s">
        <v>301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n">
        <v>1408</v>
      </c>
      <c r="B361" s="31" t="s">
        <v>302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99</v>
      </c>
      <c r="B362" s="8" t="s">
        <v>303</v>
      </c>
      <c r="C362" s="9" t="n">
        <v>-6196.29594</v>
      </c>
      <c r="D362" s="9" t="n">
        <v>-8960.96292</v>
      </c>
      <c r="E362" s="9" t="n">
        <v>-249858.5029</v>
      </c>
      <c r="F362" s="9" t="n">
        <v>0</v>
      </c>
      <c r="G362" s="9" t="n">
        <v>-13.18781</v>
      </c>
      <c r="H362" s="17" t="n">
        <f aca="false">SUM(C362:G362)</f>
        <v>-265028.94957</v>
      </c>
    </row>
    <row r="363" customFormat="false" ht="12.75" hidden="false" customHeight="true" outlineLevel="0" collapsed="false">
      <c r="A363" s="30" t="n">
        <v>149905</v>
      </c>
      <c r="B363" s="8" t="s">
        <v>304</v>
      </c>
      <c r="C363" s="9" t="n">
        <v>-6196.29594</v>
      </c>
      <c r="D363" s="9" t="n">
        <v>-8662.68217</v>
      </c>
      <c r="E363" s="9" t="n">
        <v>-249854.10256</v>
      </c>
      <c r="F363" s="9" t="n">
        <v>0</v>
      </c>
      <c r="G363" s="9" t="n">
        <v>-13.18781</v>
      </c>
      <c r="H363" s="17" t="n">
        <f aca="false">SUM(C363:G363)</f>
        <v>-264726.26848</v>
      </c>
    </row>
    <row r="364" customFormat="false" ht="12.75" hidden="false" customHeight="true" outlineLevel="0" collapsed="false">
      <c r="A364" s="30" t="n">
        <v>149910</v>
      </c>
      <c r="B364" s="8" t="s">
        <v>305</v>
      </c>
      <c r="C364" s="9" t="n">
        <v>0</v>
      </c>
      <c r="D364" s="9" t="n">
        <v>-298.28075</v>
      </c>
      <c r="E364" s="9" t="n">
        <v>-4.40034</v>
      </c>
      <c r="F364" s="9" t="n">
        <v>0</v>
      </c>
      <c r="G364" s="9" t="n">
        <v>0</v>
      </c>
      <c r="H364" s="17" t="n">
        <f aca="false">SUM(C364:G364)</f>
        <v>-302.68109</v>
      </c>
    </row>
    <row r="365" customFormat="false" ht="12.75" hidden="false" customHeight="true" outlineLevel="0" collapsed="false">
      <c r="A365" s="30" t="n">
        <v>149915</v>
      </c>
      <c r="B365" s="8" t="s">
        <v>306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s">
        <v>307</v>
      </c>
      <c r="B366" s="8" t="s">
        <v>308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9925</v>
      </c>
      <c r="B367" s="8" t="s">
        <v>309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5</v>
      </c>
      <c r="B368" s="8" t="s">
        <v>31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501</v>
      </c>
      <c r="B369" s="1" t="s">
        <v>311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502</v>
      </c>
      <c r="B370" s="1" t="s">
        <v>312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503</v>
      </c>
      <c r="B371" s="1" t="s">
        <v>313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6</v>
      </c>
      <c r="B372" s="8" t="s">
        <v>314</v>
      </c>
      <c r="C372" s="9" t="n">
        <v>5025.51714</v>
      </c>
      <c r="D372" s="9" t="n">
        <v>8290.8688</v>
      </c>
      <c r="E372" s="9" t="n">
        <v>3838.59276</v>
      </c>
      <c r="F372" s="9" t="n">
        <v>202.14666</v>
      </c>
      <c r="G372" s="9" t="n">
        <v>1434.36436</v>
      </c>
      <c r="H372" s="17" t="n">
        <f aca="false">SUM(C372:G372)</f>
        <v>18791.48972</v>
      </c>
    </row>
    <row r="373" customFormat="false" ht="12.75" hidden="false" customHeight="true" outlineLevel="0" collapsed="false">
      <c r="A373" s="30" t="n">
        <v>1601</v>
      </c>
      <c r="B373" s="31" t="s">
        <v>31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17" t="n">
        <f aca="false">SUM(C373:G373)</f>
        <v>0</v>
      </c>
    </row>
    <row r="374" customFormat="false" ht="12.75" hidden="false" customHeight="true" outlineLevel="0" collapsed="false">
      <c r="A374" s="30" t="n">
        <v>1603</v>
      </c>
      <c r="B374" s="31" t="s">
        <v>31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n">
        <v>1604</v>
      </c>
      <c r="B375" s="8" t="s">
        <v>317</v>
      </c>
      <c r="C375" s="9" t="n">
        <v>0</v>
      </c>
      <c r="D375" s="9" t="n">
        <v>0</v>
      </c>
      <c r="E375" s="9" t="n">
        <v>9492.38537</v>
      </c>
      <c r="F375" s="9" t="n">
        <v>0.23428</v>
      </c>
      <c r="G375" s="9" t="n">
        <v>0</v>
      </c>
      <c r="H375" s="17" t="n">
        <f aca="false">SUM(C375:G375)</f>
        <v>9492.61965</v>
      </c>
    </row>
    <row r="376" customFormat="false" ht="12.75" hidden="false" customHeight="true" outlineLevel="0" collapsed="false">
      <c r="A376" s="30" t="s">
        <v>318</v>
      </c>
      <c r="B376" s="8" t="s">
        <v>319</v>
      </c>
      <c r="C376" s="9" t="n">
        <v>0</v>
      </c>
      <c r="D376" s="9" t="n">
        <v>0</v>
      </c>
      <c r="E376" s="9" t="n">
        <v>2329.85667</v>
      </c>
      <c r="F376" s="9" t="n">
        <v>0</v>
      </c>
      <c r="G376" s="9" t="n">
        <v>0</v>
      </c>
      <c r="H376" s="17" t="n">
        <f aca="false">SUM(C376:G376)</f>
        <v>2329.85667</v>
      </c>
    </row>
    <row r="377" customFormat="false" ht="12.75" hidden="false" customHeight="true" outlineLevel="0" collapsed="false">
      <c r="A377" s="30" t="s">
        <v>320</v>
      </c>
      <c r="B377" s="8" t="s">
        <v>321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s">
        <v>322</v>
      </c>
      <c r="B378" s="8" t="s">
        <v>323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s">
        <v>324</v>
      </c>
      <c r="B379" s="8" t="s">
        <v>32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s">
        <v>326</v>
      </c>
      <c r="B380" s="8" t="s">
        <v>327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17" t="n">
        <f aca="false">SUM(C380:G380)</f>
        <v>0</v>
      </c>
    </row>
    <row r="381" customFormat="false" ht="12.75" hidden="false" customHeight="true" outlineLevel="0" collapsed="false">
      <c r="A381" s="30" t="s">
        <v>328</v>
      </c>
      <c r="B381" s="8" t="s">
        <v>32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20</v>
      </c>
      <c r="B382" s="8" t="s">
        <v>33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n">
        <v>1625</v>
      </c>
      <c r="B383" s="1" t="s">
        <v>331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n">
        <v>1675</v>
      </c>
      <c r="B384" s="8" t="s">
        <v>33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7505</v>
      </c>
      <c r="B385" s="8" t="s">
        <v>11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n">
        <v>167510</v>
      </c>
      <c r="B386" s="8" t="s">
        <v>12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n">
        <v>167515</v>
      </c>
      <c r="B387" s="8" t="s">
        <v>12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7590</v>
      </c>
      <c r="B388" s="8" t="s">
        <v>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90</v>
      </c>
      <c r="B389" s="8" t="s">
        <v>333</v>
      </c>
      <c r="C389" s="9" t="n">
        <v>6220.42557</v>
      </c>
      <c r="D389" s="9" t="n">
        <v>10125.48095</v>
      </c>
      <c r="E389" s="9" t="n">
        <v>4511.92999</v>
      </c>
      <c r="F389" s="9" t="n">
        <v>201.91238</v>
      </c>
      <c r="G389" s="9" t="n">
        <v>1434.6716</v>
      </c>
      <c r="H389" s="17" t="n">
        <f aca="false">SUM(C389:G389)</f>
        <v>22494.42049</v>
      </c>
    </row>
    <row r="390" customFormat="false" ht="12.75" hidden="false" customHeight="true" outlineLevel="0" collapsed="false">
      <c r="A390" s="30" t="n">
        <v>169005</v>
      </c>
      <c r="B390" s="8" t="s">
        <v>334</v>
      </c>
      <c r="C390" s="9" t="n">
        <v>496.52053</v>
      </c>
      <c r="D390" s="9" t="n">
        <v>0</v>
      </c>
      <c r="E390" s="9" t="n">
        <v>0.18</v>
      </c>
      <c r="F390" s="9" t="n">
        <v>58.08934</v>
      </c>
      <c r="G390" s="9" t="n">
        <v>9.94436</v>
      </c>
      <c r="H390" s="17" t="n">
        <f aca="false">SUM(C390:G390)</f>
        <v>564.73423</v>
      </c>
    </row>
    <row r="391" customFormat="false" ht="12.75" hidden="false" customHeight="true" outlineLevel="0" collapsed="false">
      <c r="A391" s="30" t="n">
        <v>169006</v>
      </c>
      <c r="B391" s="33" t="s">
        <v>335</v>
      </c>
      <c r="C391" s="34" t="n">
        <v>0</v>
      </c>
      <c r="D391" s="34" t="n">
        <v>1317.59901</v>
      </c>
      <c r="E391" s="34" t="n">
        <v>395.02084</v>
      </c>
      <c r="F391" s="34" t="n">
        <v>0</v>
      </c>
      <c r="G391" s="34" t="n">
        <v>25.87545</v>
      </c>
      <c r="H391" s="17" t="n">
        <f aca="false">SUM(C391:G391)</f>
        <v>1738.4953</v>
      </c>
    </row>
    <row r="392" customFormat="false" ht="12.75" hidden="false" customHeight="true" outlineLevel="0" collapsed="false">
      <c r="A392" s="30" t="n">
        <v>169010</v>
      </c>
      <c r="B392" s="8" t="s">
        <v>336</v>
      </c>
      <c r="C392" s="9" t="n">
        <v>0</v>
      </c>
      <c r="D392" s="9" t="n">
        <v>0</v>
      </c>
      <c r="E392" s="9" t="n">
        <v>41.81092</v>
      </c>
      <c r="F392" s="9" t="n">
        <v>0</v>
      </c>
      <c r="G392" s="9" t="n">
        <v>0</v>
      </c>
      <c r="H392" s="17" t="n">
        <f aca="false">SUM(C392:G392)</f>
        <v>41.81092</v>
      </c>
    </row>
    <row r="393" customFormat="false" ht="12.75" hidden="false" customHeight="true" outlineLevel="0" collapsed="false">
      <c r="A393" s="30" t="n">
        <v>169015</v>
      </c>
      <c r="B393" s="8" t="s">
        <v>33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16</v>
      </c>
      <c r="B394" s="8" t="s">
        <v>33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17</v>
      </c>
      <c r="B395" s="8" t="s">
        <v>33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17" t="n">
        <f aca="false">SUM(C395:G395)</f>
        <v>0</v>
      </c>
    </row>
    <row r="396" customFormat="false" ht="12.75" hidden="false" customHeight="true" outlineLevel="0" collapsed="false">
      <c r="A396" s="30" t="n">
        <v>169020</v>
      </c>
      <c r="B396" s="8" t="s">
        <v>340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17" t="n">
        <f aca="false">SUM(C396:G396)</f>
        <v>0</v>
      </c>
    </row>
    <row r="397" customFormat="false" ht="12.75" hidden="false" customHeight="true" outlineLevel="0" collapsed="false">
      <c r="A397" s="30" t="n">
        <v>169021</v>
      </c>
      <c r="B397" s="8" t="s">
        <v>341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17" t="n">
        <f aca="false">SUM(C397:G397)</f>
        <v>0</v>
      </c>
    </row>
    <row r="398" customFormat="false" ht="12.75" hidden="false" customHeight="true" outlineLevel="0" collapsed="false">
      <c r="A398" s="30" t="n">
        <v>169030</v>
      </c>
      <c r="B398" s="8" t="s">
        <v>342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35</v>
      </c>
      <c r="B399" s="8" t="s">
        <v>343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90</v>
      </c>
      <c r="B400" s="8" t="s">
        <v>344</v>
      </c>
      <c r="C400" s="9" t="n">
        <v>5723.90504</v>
      </c>
      <c r="D400" s="9" t="n">
        <v>8807.88194</v>
      </c>
      <c r="E400" s="9" t="n">
        <v>4074.91823</v>
      </c>
      <c r="F400" s="9" t="n">
        <v>143.82304</v>
      </c>
      <c r="G400" s="9" t="n">
        <v>1398.85179</v>
      </c>
      <c r="H400" s="17" t="n">
        <f aca="false">SUM(C400:G400)</f>
        <v>20149.38004</v>
      </c>
    </row>
    <row r="401" customFormat="false" ht="12.75" hidden="false" customHeight="true" outlineLevel="0" collapsed="false">
      <c r="A401" s="30" t="n">
        <v>1699</v>
      </c>
      <c r="B401" s="8" t="s">
        <v>345</v>
      </c>
      <c r="C401" s="9" t="n">
        <v>-1194.90843</v>
      </c>
      <c r="D401" s="9" t="n">
        <v>-1834.61215</v>
      </c>
      <c r="E401" s="9" t="n">
        <v>-12495.57927</v>
      </c>
      <c r="F401" s="9" t="n">
        <v>0</v>
      </c>
      <c r="G401" s="9" t="n">
        <v>-0.30724</v>
      </c>
      <c r="H401" s="17" t="n">
        <f aca="false">SUM(C401:G401)</f>
        <v>-15525.40709</v>
      </c>
    </row>
    <row r="402" customFormat="false" ht="12.75" hidden="false" customHeight="true" outlineLevel="0" collapsed="false">
      <c r="A402" s="30" t="n">
        <v>17</v>
      </c>
      <c r="B402" s="31" t="s">
        <v>346</v>
      </c>
      <c r="C402" s="9" t="n">
        <v>23730.34817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23730.34817</v>
      </c>
    </row>
    <row r="403" customFormat="false" ht="12.75" hidden="false" customHeight="true" outlineLevel="0" collapsed="false">
      <c r="A403" s="30" t="n">
        <v>1702</v>
      </c>
      <c r="B403" s="8" t="s">
        <v>347</v>
      </c>
      <c r="C403" s="9" t="n">
        <v>23710.42668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23710.42668</v>
      </c>
    </row>
    <row r="404" customFormat="false" ht="12.75" hidden="false" customHeight="true" outlineLevel="0" collapsed="false">
      <c r="A404" s="30" t="s">
        <v>348</v>
      </c>
      <c r="B404" s="8" t="s">
        <v>349</v>
      </c>
      <c r="C404" s="9" t="n">
        <v>13467.20176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13467.20176</v>
      </c>
    </row>
    <row r="405" customFormat="false" ht="12.75" hidden="false" customHeight="true" outlineLevel="0" collapsed="false">
      <c r="A405" s="30" t="s">
        <v>350</v>
      </c>
      <c r="B405" s="8" t="s">
        <v>351</v>
      </c>
      <c r="C405" s="9" t="n">
        <v>3312.42877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3312.42877</v>
      </c>
    </row>
    <row r="406" customFormat="false" ht="12.75" hidden="false" customHeight="true" outlineLevel="0" collapsed="false">
      <c r="A406" s="30" t="s">
        <v>352</v>
      </c>
      <c r="B406" s="8" t="s">
        <v>353</v>
      </c>
      <c r="C406" s="9" t="n">
        <v>3110.26801</v>
      </c>
      <c r="D406" s="9" t="n">
        <v>0</v>
      </c>
      <c r="E406" s="9" t="n">
        <v>0</v>
      </c>
      <c r="F406" s="9" t="n">
        <v>0</v>
      </c>
      <c r="G406" s="9" t="n">
        <v>0</v>
      </c>
      <c r="H406" s="17" t="n">
        <f aca="false">SUM(C406:G406)</f>
        <v>3110.26801</v>
      </c>
    </row>
    <row r="407" customFormat="false" ht="12.75" hidden="false" customHeight="true" outlineLevel="0" collapsed="false">
      <c r="A407" s="30" t="s">
        <v>354</v>
      </c>
      <c r="B407" s="8" t="s">
        <v>355</v>
      </c>
      <c r="C407" s="9" t="n">
        <v>230.89308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230.89308</v>
      </c>
    </row>
    <row r="408" customFormat="false" ht="12.75" hidden="false" customHeight="true" outlineLevel="0" collapsed="false">
      <c r="A408" s="30" t="s">
        <v>356</v>
      </c>
      <c r="B408" s="8" t="s">
        <v>357</v>
      </c>
      <c r="C408" s="9" t="n">
        <v>2326.59324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2326.59324</v>
      </c>
    </row>
    <row r="409" customFormat="false" ht="12.75" hidden="false" customHeight="true" outlineLevel="0" collapsed="false">
      <c r="A409" s="30" t="s">
        <v>358</v>
      </c>
      <c r="B409" s="8" t="s">
        <v>359</v>
      </c>
      <c r="C409" s="9" t="n">
        <v>1263.04182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1263.04182</v>
      </c>
    </row>
    <row r="410" customFormat="false" ht="12.75" hidden="false" customHeight="true" outlineLevel="0" collapsed="false">
      <c r="A410" s="30" t="s">
        <v>360</v>
      </c>
      <c r="B410" s="8" t="s">
        <v>36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0</v>
      </c>
    </row>
    <row r="411" customFormat="false" ht="12.75" hidden="false" customHeight="true" outlineLevel="0" collapsed="false">
      <c r="A411" s="30" t="n">
        <v>170275</v>
      </c>
      <c r="B411" s="8" t="s">
        <v>362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0</v>
      </c>
    </row>
    <row r="412" customFormat="false" ht="12.75" hidden="false" customHeight="true" outlineLevel="0" collapsed="false">
      <c r="A412" s="30" t="n">
        <v>170290</v>
      </c>
      <c r="B412" s="8" t="s">
        <v>363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0</v>
      </c>
    </row>
    <row r="413" customFormat="false" ht="12.75" hidden="false" customHeight="true" outlineLevel="0" collapsed="false">
      <c r="A413" s="30" t="n">
        <v>1703</v>
      </c>
      <c r="B413" s="8" t="s">
        <v>364</v>
      </c>
      <c r="C413" s="9" t="n">
        <v>19.92149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19.92149</v>
      </c>
    </row>
    <row r="414" customFormat="false" ht="12.75" hidden="false" customHeight="true" outlineLevel="0" collapsed="false">
      <c r="A414" s="30" t="n">
        <v>170305</v>
      </c>
      <c r="B414" s="8" t="s">
        <v>365</v>
      </c>
      <c r="C414" s="9" t="n">
        <v>0</v>
      </c>
      <c r="D414" s="9" t="n">
        <v>0</v>
      </c>
      <c r="E414" s="9" t="n">
        <v>2.74597</v>
      </c>
      <c r="F414" s="9" t="n">
        <v>0</v>
      </c>
      <c r="G414" s="9" t="n">
        <v>0</v>
      </c>
      <c r="H414" s="17" t="n">
        <f aca="false">SUM(C414:G414)</f>
        <v>2.74597</v>
      </c>
    </row>
    <row r="415" customFormat="false" ht="12.75" hidden="false" customHeight="true" outlineLevel="0" collapsed="false">
      <c r="A415" s="30" t="n">
        <v>170310</v>
      </c>
      <c r="B415" s="8" t="s">
        <v>366</v>
      </c>
      <c r="C415" s="9" t="n">
        <v>0</v>
      </c>
      <c r="D415" s="9" t="n">
        <v>0</v>
      </c>
      <c r="E415" s="9" t="n">
        <v>15.74</v>
      </c>
      <c r="F415" s="9" t="n">
        <v>0</v>
      </c>
      <c r="G415" s="9" t="n">
        <v>0</v>
      </c>
      <c r="H415" s="17" t="n">
        <f aca="false">SUM(C415:G415)</f>
        <v>15.74</v>
      </c>
    </row>
    <row r="416" customFormat="false" ht="12.75" hidden="false" customHeight="true" outlineLevel="0" collapsed="false">
      <c r="A416" s="30" t="n">
        <v>170315</v>
      </c>
      <c r="B416" s="8" t="s">
        <v>367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320</v>
      </c>
      <c r="B417" s="8" t="s">
        <v>2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25</v>
      </c>
      <c r="B418" s="8" t="s">
        <v>136</v>
      </c>
      <c r="C418" s="9" t="n">
        <v>0</v>
      </c>
      <c r="D418" s="9" t="n">
        <v>846.25761</v>
      </c>
      <c r="E418" s="9" t="n">
        <v>0</v>
      </c>
      <c r="F418" s="9" t="n">
        <v>0</v>
      </c>
      <c r="G418" s="9" t="n">
        <v>0</v>
      </c>
      <c r="H418" s="17" t="n">
        <f aca="false">SUM(C418:G418)</f>
        <v>846.25761</v>
      </c>
    </row>
    <row r="419" customFormat="false" ht="12.75" hidden="false" customHeight="true" outlineLevel="0" collapsed="false">
      <c r="A419" s="30" t="n">
        <v>170330</v>
      </c>
      <c r="B419" s="8" t="s">
        <v>36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17" t="n">
        <f aca="false">SUM(C419:G419)</f>
        <v>0</v>
      </c>
    </row>
    <row r="420" customFormat="false" ht="12.75" hidden="false" customHeight="true" outlineLevel="0" collapsed="false">
      <c r="A420" s="30" t="n">
        <v>170375</v>
      </c>
      <c r="B420" s="8" t="s">
        <v>369</v>
      </c>
      <c r="C420" s="9" t="n">
        <v>0</v>
      </c>
      <c r="D420" s="9" t="n">
        <v>0</v>
      </c>
      <c r="E420" s="9" t="n">
        <v>2476.9028</v>
      </c>
      <c r="F420" s="9" t="n">
        <v>0</v>
      </c>
      <c r="G420" s="9" t="n">
        <v>0</v>
      </c>
      <c r="H420" s="17" t="n">
        <f aca="false">SUM(C420:G420)</f>
        <v>2476.9028</v>
      </c>
    </row>
    <row r="421" customFormat="false" ht="12.75" hidden="false" customHeight="true" outlineLevel="0" collapsed="false">
      <c r="A421" s="30" t="n">
        <v>170390</v>
      </c>
      <c r="B421" s="8" t="s">
        <v>32</v>
      </c>
      <c r="C421" s="9" t="n">
        <v>237.66604</v>
      </c>
      <c r="D421" s="9" t="n">
        <v>0</v>
      </c>
      <c r="E421" s="9" t="n">
        <v>0</v>
      </c>
      <c r="F421" s="9" t="n">
        <v>0</v>
      </c>
      <c r="G421" s="9" t="n">
        <v>0</v>
      </c>
      <c r="H421" s="17" t="n">
        <f aca="false">SUM(C421:G421)</f>
        <v>237.66604</v>
      </c>
    </row>
    <row r="422" customFormat="false" ht="12.75" hidden="false" customHeight="true" outlineLevel="0" collapsed="false">
      <c r="A422" s="30" t="n">
        <v>170399</v>
      </c>
      <c r="B422" s="8" t="s">
        <v>370</v>
      </c>
      <c r="C422" s="9" t="n">
        <v>-217.74455</v>
      </c>
      <c r="D422" s="9" t="n">
        <v>-846.25761</v>
      </c>
      <c r="E422" s="9" t="n">
        <v>-2495.38877</v>
      </c>
      <c r="F422" s="9" t="n">
        <v>0</v>
      </c>
      <c r="G422" s="9" t="n">
        <v>0</v>
      </c>
      <c r="H422" s="17" t="n">
        <f aca="false">SUM(C422:G422)</f>
        <v>-3559.39093</v>
      </c>
    </row>
    <row r="423" customFormat="false" ht="12.75" hidden="false" customHeight="true" outlineLevel="0" collapsed="false">
      <c r="A423" s="30" t="n">
        <v>1704</v>
      </c>
      <c r="B423" s="8" t="s">
        <v>37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405</v>
      </c>
      <c r="B424" s="8" t="s">
        <v>25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410</v>
      </c>
      <c r="B425" s="8" t="s">
        <v>25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415</v>
      </c>
      <c r="B426" s="8" t="s">
        <v>260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420</v>
      </c>
      <c r="B427" s="8" t="s">
        <v>26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17" t="n">
        <f aca="false">SUM(C427:G427)</f>
        <v>0</v>
      </c>
    </row>
    <row r="428" customFormat="false" ht="12.75" hidden="false" customHeight="true" outlineLevel="0" collapsed="false">
      <c r="A428" s="30" t="n">
        <v>170480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5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505</v>
      </c>
      <c r="B430" s="8" t="s">
        <v>25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510</v>
      </c>
      <c r="B431" s="8" t="s">
        <v>374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515</v>
      </c>
      <c r="B432" s="8" t="s">
        <v>26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520</v>
      </c>
      <c r="B433" s="8" t="s">
        <v>261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99</v>
      </c>
      <c r="B434" s="8" t="s">
        <v>37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6</v>
      </c>
      <c r="B435" s="1" t="s">
        <v>376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8</v>
      </c>
      <c r="B436" s="8" t="s">
        <v>377</v>
      </c>
      <c r="C436" s="9" t="n">
        <v>4989.29741</v>
      </c>
      <c r="D436" s="9" t="n">
        <v>4780.02263</v>
      </c>
      <c r="E436" s="9" t="n">
        <v>6400.86795</v>
      </c>
      <c r="F436" s="9" t="n">
        <v>157.17361</v>
      </c>
      <c r="G436" s="9" t="n">
        <v>372.12985</v>
      </c>
      <c r="H436" s="17" t="n">
        <f aca="false">SUM(C436:G436)</f>
        <v>16699.49145</v>
      </c>
    </row>
    <row r="437" customFormat="false" ht="12.75" hidden="false" customHeight="true" outlineLevel="0" collapsed="false">
      <c r="A437" s="30" t="s">
        <v>378</v>
      </c>
      <c r="B437" s="8" t="s">
        <v>365</v>
      </c>
      <c r="C437" s="9" t="n">
        <v>244.50426</v>
      </c>
      <c r="D437" s="9" t="n">
        <v>1107.70843</v>
      </c>
      <c r="E437" s="9" t="n">
        <v>671.55749</v>
      </c>
      <c r="F437" s="9" t="n">
        <v>0</v>
      </c>
      <c r="G437" s="9" t="n">
        <v>20.83238</v>
      </c>
      <c r="H437" s="17" t="n">
        <f aca="false">SUM(C437:G437)</f>
        <v>2044.60256</v>
      </c>
    </row>
    <row r="438" customFormat="false" ht="12.75" hidden="false" customHeight="true" outlineLevel="0" collapsed="false">
      <c r="A438" s="30" t="s">
        <v>379</v>
      </c>
      <c r="B438" s="8" t="s">
        <v>380</v>
      </c>
      <c r="C438" s="9" t="n">
        <v>718.56342</v>
      </c>
      <c r="D438" s="9" t="n">
        <v>4713.70668</v>
      </c>
      <c r="E438" s="9" t="n">
        <v>4897.6474</v>
      </c>
      <c r="F438" s="9" t="n">
        <v>0</v>
      </c>
      <c r="G438" s="9" t="n">
        <v>31.39574</v>
      </c>
      <c r="H438" s="17" t="n">
        <f aca="false">SUM(C438:G438)</f>
        <v>10361.31324</v>
      </c>
    </row>
    <row r="439" customFormat="false" ht="12.75" hidden="false" customHeight="true" outlineLevel="0" collapsed="false">
      <c r="A439" s="30" t="s">
        <v>381</v>
      </c>
      <c r="B439" s="8" t="s">
        <v>382</v>
      </c>
      <c r="C439" s="9" t="n">
        <v>60.86969</v>
      </c>
      <c r="D439" s="9" t="n">
        <v>0.18936</v>
      </c>
      <c r="E439" s="9" t="n">
        <v>0</v>
      </c>
      <c r="F439" s="9" t="n">
        <v>0</v>
      </c>
      <c r="G439" s="9" t="n">
        <v>0.00918</v>
      </c>
      <c r="H439" s="17" t="n">
        <f aca="false">SUM(C439:G439)</f>
        <v>61.06823</v>
      </c>
    </row>
    <row r="440" customFormat="false" ht="12.75" hidden="false" customHeight="true" outlineLevel="0" collapsed="false">
      <c r="A440" s="30" t="s">
        <v>383</v>
      </c>
      <c r="B440" s="8" t="s">
        <v>384</v>
      </c>
      <c r="C440" s="9" t="n">
        <v>5.67031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5.67031</v>
      </c>
    </row>
    <row r="441" customFormat="false" ht="12.75" hidden="false" customHeight="true" outlineLevel="0" collapsed="false">
      <c r="A441" s="30" t="s">
        <v>385</v>
      </c>
      <c r="B441" s="8" t="s">
        <v>386</v>
      </c>
      <c r="C441" s="9" t="n">
        <v>1994.70645</v>
      </c>
      <c r="D441" s="9" t="n">
        <v>3934.24578</v>
      </c>
      <c r="E441" s="9" t="n">
        <v>2955.65992</v>
      </c>
      <c r="F441" s="9" t="n">
        <v>186.67467</v>
      </c>
      <c r="G441" s="9" t="n">
        <v>485.67211</v>
      </c>
      <c r="H441" s="17" t="n">
        <f aca="false">SUM(C441:G441)</f>
        <v>9556.95893</v>
      </c>
    </row>
    <row r="442" customFormat="false" ht="12.75" hidden="false" customHeight="true" outlineLevel="0" collapsed="false">
      <c r="A442" s="30" t="s">
        <v>387</v>
      </c>
      <c r="B442" s="8" t="s">
        <v>388</v>
      </c>
      <c r="C442" s="9" t="n">
        <v>3375.06706</v>
      </c>
      <c r="D442" s="9" t="n">
        <v>0</v>
      </c>
      <c r="E442" s="9" t="n">
        <v>2855.88028</v>
      </c>
      <c r="F442" s="9" t="n">
        <v>0</v>
      </c>
      <c r="G442" s="9" t="n">
        <v>126.82305</v>
      </c>
      <c r="H442" s="17" t="n">
        <f aca="false">SUM(C442:G442)</f>
        <v>6357.77039</v>
      </c>
    </row>
    <row r="443" customFormat="false" ht="12.75" hidden="false" customHeight="true" outlineLevel="0" collapsed="false">
      <c r="A443" s="30" t="s">
        <v>389</v>
      </c>
      <c r="B443" s="1" t="s">
        <v>390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17" t="n">
        <f aca="false">SUM(C443:G443)</f>
        <v>0</v>
      </c>
    </row>
    <row r="444" customFormat="false" ht="12.75" hidden="false" customHeight="true" outlineLevel="0" collapsed="false">
      <c r="A444" s="30" t="n">
        <v>1875</v>
      </c>
      <c r="B444" s="8" t="s">
        <v>391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17" t="n">
        <f aca="false">SUM(C444:G444)</f>
        <v>0</v>
      </c>
    </row>
    <row r="445" customFormat="false" ht="12.75" hidden="false" customHeight="true" outlineLevel="0" collapsed="false">
      <c r="A445" s="30" t="s">
        <v>392</v>
      </c>
      <c r="B445" s="8" t="s">
        <v>393</v>
      </c>
      <c r="C445" s="9" t="n">
        <v>-1410.08378</v>
      </c>
      <c r="D445" s="9" t="n">
        <v>-4975.82762</v>
      </c>
      <c r="E445" s="9" t="n">
        <v>-4979.87714</v>
      </c>
      <c r="F445" s="9" t="n">
        <v>-29.50106</v>
      </c>
      <c r="G445" s="9" t="n">
        <v>-292.60261</v>
      </c>
      <c r="H445" s="17" t="n">
        <f aca="false">SUM(C445:G445)</f>
        <v>-11687.89221</v>
      </c>
    </row>
    <row r="446" customFormat="false" ht="12.75" hidden="false" customHeight="true" outlineLevel="0" collapsed="false">
      <c r="A446" s="30" t="s">
        <v>394</v>
      </c>
      <c r="B446" s="8" t="s">
        <v>395</v>
      </c>
      <c r="C446" s="9" t="n">
        <v>-1410.08378</v>
      </c>
      <c r="D446" s="9" t="n">
        <v>-4975.82762</v>
      </c>
      <c r="E446" s="9" t="n">
        <v>-4979.87714</v>
      </c>
      <c r="F446" s="9" t="n">
        <v>-29.50106</v>
      </c>
      <c r="G446" s="9" t="n">
        <v>-292.60261</v>
      </c>
      <c r="H446" s="17" t="n">
        <f aca="false">SUM(C446:G446)</f>
        <v>-11687.89221</v>
      </c>
    </row>
    <row r="447" customFormat="false" ht="12.75" hidden="false" customHeight="true" outlineLevel="0" collapsed="false">
      <c r="A447" s="30" t="s">
        <v>396</v>
      </c>
      <c r="B447" s="8" t="s">
        <v>397</v>
      </c>
      <c r="C447" s="9" t="n">
        <v>-280.59532</v>
      </c>
      <c r="D447" s="9" t="n">
        <v>-1879.00866</v>
      </c>
      <c r="E447" s="9" t="n">
        <v>-3096.01848</v>
      </c>
      <c r="F447" s="9" t="n">
        <v>0</v>
      </c>
      <c r="G447" s="9" t="n">
        <v>-58.94566</v>
      </c>
      <c r="H447" s="17" t="n">
        <f aca="false">SUM(C447:G447)</f>
        <v>-5314.56812</v>
      </c>
    </row>
    <row r="448" customFormat="false" ht="12.75" hidden="false" customHeight="true" outlineLevel="0" collapsed="false">
      <c r="A448" s="30" t="s">
        <v>398</v>
      </c>
      <c r="B448" s="8" t="s">
        <v>399</v>
      </c>
      <c r="C448" s="9" t="n">
        <v>-4.1424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-4.1424</v>
      </c>
    </row>
    <row r="449" customFormat="false" ht="12.75" hidden="false" customHeight="true" outlineLevel="0" collapsed="false">
      <c r="A449" s="30" t="s">
        <v>400</v>
      </c>
      <c r="B449" s="8" t="s">
        <v>401</v>
      </c>
      <c r="C449" s="9" t="n">
        <v>-1125.34606</v>
      </c>
      <c r="D449" s="9" t="n">
        <v>-3096.81896</v>
      </c>
      <c r="E449" s="9" t="n">
        <v>-1883.85866</v>
      </c>
      <c r="F449" s="9" t="n">
        <v>-29.50106</v>
      </c>
      <c r="G449" s="9" t="n">
        <v>-233.65695</v>
      </c>
      <c r="H449" s="17" t="n">
        <f aca="false">SUM(C449:G449)</f>
        <v>-6369.18169</v>
      </c>
    </row>
    <row r="450" customFormat="false" ht="12.75" hidden="false" customHeight="true" outlineLevel="0" collapsed="false">
      <c r="A450" s="30" t="n">
        <v>19</v>
      </c>
      <c r="B450" s="8" t="s">
        <v>402</v>
      </c>
      <c r="C450" s="9" t="n">
        <v>4289.59593</v>
      </c>
      <c r="D450" s="9" t="n">
        <v>3182.01293</v>
      </c>
      <c r="E450" s="9" t="n">
        <v>47032.31144</v>
      </c>
      <c r="F450" s="9" t="n">
        <v>3104432.06171</v>
      </c>
      <c r="G450" s="9" t="n">
        <v>78.5684</v>
      </c>
      <c r="H450" s="17" t="n">
        <f aca="false">SUM(C450:G450)</f>
        <v>3159014.55041</v>
      </c>
    </row>
    <row r="451" customFormat="false" ht="12.75" hidden="false" customHeight="true" outlineLevel="0" collapsed="false">
      <c r="A451" s="30" t="n">
        <v>1901</v>
      </c>
      <c r="B451" s="8" t="s">
        <v>403</v>
      </c>
      <c r="C451" s="9" t="n">
        <v>135.76274</v>
      </c>
      <c r="D451" s="9" t="n">
        <v>382.74636</v>
      </c>
      <c r="E451" s="9" t="n">
        <v>1665.88745</v>
      </c>
      <c r="F451" s="9" t="n">
        <v>23.67236</v>
      </c>
      <c r="G451" s="9" t="n">
        <v>39.80838</v>
      </c>
      <c r="H451" s="17" t="n">
        <f aca="false">SUM(C451:G451)</f>
        <v>2247.87729</v>
      </c>
    </row>
    <row r="452" customFormat="false" ht="12.75" hidden="false" customHeight="true" outlineLevel="0" collapsed="false">
      <c r="A452" s="30" t="n">
        <v>190105</v>
      </c>
      <c r="B452" s="8" t="s">
        <v>404</v>
      </c>
      <c r="C452" s="9" t="n">
        <v>13.55497</v>
      </c>
      <c r="D452" s="9" t="n">
        <v>10.78514</v>
      </c>
      <c r="E452" s="9" t="n">
        <v>963.87703</v>
      </c>
      <c r="F452" s="9" t="n">
        <v>3.2318</v>
      </c>
      <c r="G452" s="9" t="n">
        <v>0</v>
      </c>
      <c r="H452" s="17" t="n">
        <f aca="false">SUM(C452:G452)</f>
        <v>991.44894</v>
      </c>
    </row>
    <row r="453" customFormat="false" ht="12.75" hidden="false" customHeight="true" outlineLevel="0" collapsed="false">
      <c r="A453" s="30" t="n">
        <v>190110</v>
      </c>
      <c r="B453" s="8" t="s">
        <v>405</v>
      </c>
      <c r="C453" s="9" t="n">
        <v>0</v>
      </c>
      <c r="D453" s="9" t="n">
        <v>0</v>
      </c>
      <c r="E453" s="9" t="n">
        <v>2.44012</v>
      </c>
      <c r="F453" s="9" t="n">
        <v>0</v>
      </c>
      <c r="G453" s="9" t="n">
        <v>0</v>
      </c>
      <c r="H453" s="17" t="n">
        <f aca="false">SUM(C453:G453)</f>
        <v>2.44012</v>
      </c>
    </row>
    <row r="454" customFormat="false" ht="12.75" hidden="false" customHeight="true" outlineLevel="0" collapsed="false">
      <c r="A454" s="30" t="n">
        <v>190115</v>
      </c>
      <c r="B454" s="8" t="s">
        <v>406</v>
      </c>
      <c r="C454" s="9" t="n">
        <v>11.62366</v>
      </c>
      <c r="D454" s="9" t="n">
        <v>273.107</v>
      </c>
      <c r="E454" s="9" t="n">
        <v>652.93478</v>
      </c>
      <c r="F454" s="9" t="n">
        <v>20.44056</v>
      </c>
      <c r="G454" s="9" t="n">
        <v>0</v>
      </c>
      <c r="H454" s="17" t="n">
        <f aca="false">SUM(C454:G454)</f>
        <v>958.106</v>
      </c>
    </row>
    <row r="455" customFormat="false" ht="12.75" hidden="false" customHeight="true" outlineLevel="0" collapsed="false">
      <c r="A455" s="30" t="n">
        <v>190120</v>
      </c>
      <c r="B455" s="8" t="s">
        <v>407</v>
      </c>
      <c r="C455" s="9" t="n">
        <v>3.12594</v>
      </c>
      <c r="D455" s="9" t="n">
        <v>0</v>
      </c>
      <c r="E455" s="9" t="n">
        <v>0</v>
      </c>
      <c r="F455" s="9" t="n">
        <v>0</v>
      </c>
      <c r="G455" s="9" t="n">
        <v>0</v>
      </c>
      <c r="H455" s="17" t="n">
        <f aca="false">SUM(C455:G455)</f>
        <v>3.12594</v>
      </c>
    </row>
    <row r="456" customFormat="false" ht="12.75" hidden="false" customHeight="true" outlineLevel="0" collapsed="false">
      <c r="A456" s="30" t="n">
        <v>190121</v>
      </c>
      <c r="B456" s="8" t="s">
        <v>361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17" t="n">
        <f aca="false">SUM(C456:G456)</f>
        <v>0</v>
      </c>
    </row>
    <row r="457" customFormat="false" ht="12.75" hidden="false" customHeight="true" outlineLevel="0" collapsed="false">
      <c r="A457" s="30" t="n">
        <v>190125</v>
      </c>
      <c r="B457" s="8" t="s">
        <v>408</v>
      </c>
      <c r="C457" s="9" t="n">
        <v>69.47976</v>
      </c>
      <c r="D457" s="9" t="n">
        <v>34.90294</v>
      </c>
      <c r="E457" s="9" t="n">
        <v>46.48425</v>
      </c>
      <c r="F457" s="9" t="n">
        <v>0</v>
      </c>
      <c r="G457" s="9" t="n">
        <v>19.73167</v>
      </c>
      <c r="H457" s="17" t="n">
        <f aca="false">SUM(C457:G457)</f>
        <v>170.59862</v>
      </c>
    </row>
    <row r="458" customFormat="false" ht="12.75" hidden="false" customHeight="true" outlineLevel="0" collapsed="false">
      <c r="A458" s="30" t="n">
        <v>190130</v>
      </c>
      <c r="B458" s="8" t="s">
        <v>409</v>
      </c>
      <c r="C458" s="9" t="n">
        <v>37.97841</v>
      </c>
      <c r="D458" s="9" t="n">
        <v>63.95128</v>
      </c>
      <c r="E458" s="9" t="n">
        <v>0.15127</v>
      </c>
      <c r="F458" s="9" t="n">
        <v>0</v>
      </c>
      <c r="G458" s="9" t="n">
        <v>20.07671</v>
      </c>
      <c r="H458" s="17" t="n">
        <f aca="false">SUM(C458:G458)</f>
        <v>122.15767</v>
      </c>
    </row>
    <row r="459" customFormat="false" ht="12.75" hidden="false" customHeight="true" outlineLevel="0" collapsed="false">
      <c r="A459" s="30" t="n">
        <v>190140</v>
      </c>
      <c r="B459" s="8" t="s">
        <v>410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2</v>
      </c>
      <c r="B460" s="8" t="s">
        <v>411</v>
      </c>
      <c r="C460" s="9" t="n">
        <v>2256.60284</v>
      </c>
      <c r="D460" s="9" t="n">
        <v>0</v>
      </c>
      <c r="E460" s="9" t="n">
        <v>40033.91868</v>
      </c>
      <c r="F460" s="9" t="n">
        <v>3095262.90491</v>
      </c>
      <c r="G460" s="9" t="n">
        <v>0</v>
      </c>
      <c r="H460" s="17" t="n">
        <f aca="false">SUM(C460:G460)</f>
        <v>3137553.42643</v>
      </c>
    </row>
    <row r="461" customFormat="false" ht="12.75" hidden="false" customHeight="true" outlineLevel="0" collapsed="false">
      <c r="A461" s="30" t="n">
        <v>190205</v>
      </c>
      <c r="B461" s="8" t="s">
        <v>412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17" t="n">
        <f aca="false">SUM(C461:G461)</f>
        <v>0</v>
      </c>
    </row>
    <row r="462" customFormat="false" ht="12.75" hidden="false" customHeight="true" outlineLevel="0" collapsed="false">
      <c r="A462" s="30" t="n">
        <v>190210</v>
      </c>
      <c r="B462" s="8" t="s">
        <v>413</v>
      </c>
      <c r="C462" s="9" t="n">
        <v>1535.15581</v>
      </c>
      <c r="D462" s="9" t="n">
        <v>0</v>
      </c>
      <c r="E462" s="9" t="n">
        <v>36155.6</v>
      </c>
      <c r="F462" s="9" t="n">
        <v>0</v>
      </c>
      <c r="G462" s="9" t="n">
        <v>0</v>
      </c>
      <c r="H462" s="17" t="n">
        <f aca="false">SUM(C462:G462)</f>
        <v>37690.75581</v>
      </c>
    </row>
    <row r="463" customFormat="false" ht="12.75" hidden="false" customHeight="true" outlineLevel="0" collapsed="false">
      <c r="A463" s="30" t="n">
        <v>190215</v>
      </c>
      <c r="B463" s="8" t="s">
        <v>414</v>
      </c>
      <c r="C463" s="9" t="n">
        <v>1000</v>
      </c>
      <c r="D463" s="9" t="n">
        <v>0</v>
      </c>
      <c r="E463" s="9" t="n">
        <v>5085.87824</v>
      </c>
      <c r="F463" s="9" t="n">
        <v>3057851.85936</v>
      </c>
      <c r="G463" s="9" t="n">
        <v>0</v>
      </c>
      <c r="H463" s="17" t="n">
        <f aca="false">SUM(C463:G463)</f>
        <v>3063937.7376</v>
      </c>
    </row>
    <row r="464" customFormat="false" ht="12.75" hidden="false" customHeight="true" outlineLevel="0" collapsed="false">
      <c r="A464" s="30" t="n">
        <v>190220</v>
      </c>
      <c r="B464" s="8" t="s">
        <v>415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25</v>
      </c>
      <c r="B465" s="8" t="s">
        <v>416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30</v>
      </c>
      <c r="B466" s="8" t="s">
        <v>417</v>
      </c>
      <c r="C466" s="9" t="n">
        <v>0</v>
      </c>
      <c r="D466" s="9" t="n">
        <v>0</v>
      </c>
      <c r="E466" s="9" t="n">
        <v>0.55781</v>
      </c>
      <c r="F466" s="9" t="n">
        <v>37411.04555</v>
      </c>
      <c r="G466" s="9" t="n">
        <v>0</v>
      </c>
      <c r="H466" s="17" t="n">
        <f aca="false">SUM(C466:G466)</f>
        <v>37411.60336</v>
      </c>
    </row>
    <row r="467" customFormat="false" ht="12.75" hidden="false" customHeight="true" outlineLevel="0" collapsed="false">
      <c r="A467" s="30" t="n">
        <v>190235</v>
      </c>
      <c r="B467" s="8" t="s">
        <v>418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75</v>
      </c>
      <c r="B468" s="8" t="s">
        <v>419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99</v>
      </c>
      <c r="B469" s="8" t="s">
        <v>420</v>
      </c>
      <c r="C469" s="9" t="n">
        <v>-278.55297</v>
      </c>
      <c r="D469" s="9" t="n">
        <v>0</v>
      </c>
      <c r="E469" s="9" t="n">
        <v>-1208.11737</v>
      </c>
      <c r="F469" s="9" t="n">
        <v>0</v>
      </c>
      <c r="G469" s="9" t="n">
        <v>0</v>
      </c>
      <c r="H469" s="17" t="n">
        <f aca="false">SUM(C469:G469)</f>
        <v>-1486.67034</v>
      </c>
    </row>
    <row r="470" customFormat="false" ht="12.75" hidden="false" customHeight="true" outlineLevel="0" collapsed="false">
      <c r="A470" s="30" t="n">
        <v>1904</v>
      </c>
      <c r="B470" s="8" t="s">
        <v>421</v>
      </c>
      <c r="C470" s="9" t="n">
        <v>1319.40318</v>
      </c>
      <c r="D470" s="9" t="n">
        <v>2711.73264</v>
      </c>
      <c r="E470" s="9" t="n">
        <v>4567.124</v>
      </c>
      <c r="F470" s="9" t="n">
        <v>1021.38836</v>
      </c>
      <c r="G470" s="9" t="n">
        <v>0</v>
      </c>
      <c r="H470" s="17" t="n">
        <f aca="false">SUM(C470:G470)</f>
        <v>9619.64818</v>
      </c>
    </row>
    <row r="471" customFormat="false" ht="12.75" hidden="false" customHeight="true" outlineLevel="0" collapsed="false">
      <c r="A471" s="30" t="s">
        <v>422</v>
      </c>
      <c r="B471" s="8" t="s">
        <v>423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s">
        <v>424</v>
      </c>
      <c r="B472" s="8" t="s">
        <v>425</v>
      </c>
      <c r="C472" s="9" t="n">
        <v>1319.40318</v>
      </c>
      <c r="D472" s="9" t="n">
        <v>2711.44485</v>
      </c>
      <c r="E472" s="9" t="n">
        <v>4567.124</v>
      </c>
      <c r="F472" s="9" t="n">
        <v>1021.38836</v>
      </c>
      <c r="G472" s="9" t="n">
        <v>0</v>
      </c>
      <c r="H472" s="17" t="n">
        <f aca="false">SUM(C472:G472)</f>
        <v>9619.36039</v>
      </c>
    </row>
    <row r="473" customFormat="false" ht="12.75" hidden="false" customHeight="true" outlineLevel="0" collapsed="false">
      <c r="A473" s="30" t="s">
        <v>426</v>
      </c>
      <c r="B473" s="8" t="s">
        <v>427</v>
      </c>
      <c r="C473" s="9" t="n">
        <v>0</v>
      </c>
      <c r="D473" s="9" t="n">
        <v>0.28779</v>
      </c>
      <c r="E473" s="9" t="n">
        <v>0</v>
      </c>
      <c r="F473" s="9" t="n">
        <v>0</v>
      </c>
      <c r="G473" s="9" t="n">
        <v>0</v>
      </c>
      <c r="H473" s="17" t="n">
        <f aca="false">SUM(C473:G473)</f>
        <v>0.28779</v>
      </c>
    </row>
    <row r="474" customFormat="false" ht="12.75" hidden="false" customHeight="true" outlineLevel="0" collapsed="false">
      <c r="A474" s="30" t="s">
        <v>428</v>
      </c>
      <c r="B474" s="8" t="s">
        <v>42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n">
        <v>190475</v>
      </c>
      <c r="B475" s="8" t="s">
        <v>430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17" t="n">
        <f aca="false">SUM(C475:G475)</f>
        <v>0</v>
      </c>
    </row>
    <row r="476" customFormat="false" ht="12.75" hidden="false" customHeight="true" outlineLevel="0" collapsed="false">
      <c r="A476" s="30" t="n">
        <v>1905</v>
      </c>
      <c r="B476" s="8" t="s">
        <v>431</v>
      </c>
      <c r="C476" s="9" t="n">
        <v>692.29147</v>
      </c>
      <c r="D476" s="9" t="n">
        <v>0</v>
      </c>
      <c r="E476" s="9" t="n">
        <v>0</v>
      </c>
      <c r="F476" s="9" t="n">
        <v>0</v>
      </c>
      <c r="G476" s="9" t="n">
        <v>15.83105</v>
      </c>
      <c r="H476" s="17" t="n">
        <f aca="false">SUM(C476:G476)</f>
        <v>708.12252</v>
      </c>
    </row>
    <row r="477" customFormat="false" ht="12.75" hidden="false" customHeight="true" outlineLevel="0" collapsed="false">
      <c r="A477" s="30" t="s">
        <v>432</v>
      </c>
      <c r="B477" s="8" t="s">
        <v>433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0.29835</v>
      </c>
    </row>
    <row r="478" customFormat="false" ht="12.75" hidden="false" customHeight="true" outlineLevel="0" collapsed="false">
      <c r="A478" s="30" t="s">
        <v>434</v>
      </c>
      <c r="B478" s="1" t="s">
        <v>168</v>
      </c>
      <c r="C478" s="2" t="n">
        <v>0</v>
      </c>
      <c r="D478" s="2" t="n">
        <v>0</v>
      </c>
      <c r="E478" s="2" t="n">
        <v>0</v>
      </c>
      <c r="F478" s="2" t="n">
        <v>8100.10505</v>
      </c>
      <c r="G478" s="2" t="n">
        <v>0</v>
      </c>
      <c r="H478" s="17" t="n">
        <f aca="false">SUM(C478:G478)</f>
        <v>8100.10505</v>
      </c>
    </row>
    <row r="479" customFormat="false" ht="12.75" hidden="false" customHeight="true" outlineLevel="0" collapsed="false">
      <c r="A479" s="30" t="s">
        <v>435</v>
      </c>
      <c r="B479" s="1" t="s">
        <v>43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37</v>
      </c>
      <c r="B480" s="1" t="s">
        <v>43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39</v>
      </c>
      <c r="B481" s="1" t="s">
        <v>44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41</v>
      </c>
      <c r="B482" s="1" t="s">
        <v>44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43</v>
      </c>
      <c r="B483" s="1" t="s">
        <v>44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45</v>
      </c>
      <c r="B484" s="1" t="s">
        <v>44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47</v>
      </c>
      <c r="B485" s="1" t="s">
        <v>44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49</v>
      </c>
      <c r="B486" s="1" t="s">
        <v>45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51</v>
      </c>
      <c r="B487" s="1" t="s">
        <v>452</v>
      </c>
      <c r="C487" s="2" t="n">
        <v>0</v>
      </c>
      <c r="D487" s="2" t="n">
        <v>0</v>
      </c>
      <c r="E487" s="2" t="n">
        <v>0</v>
      </c>
      <c r="F487" s="2" t="n">
        <v>6500</v>
      </c>
      <c r="G487" s="2" t="n">
        <v>0</v>
      </c>
      <c r="H487" s="17" t="n">
        <f aca="false">SUM(C487:G487)</f>
        <v>6500</v>
      </c>
    </row>
    <row r="488" customFormat="false" ht="12.75" hidden="false" customHeight="true" outlineLevel="0" collapsed="false">
      <c r="A488" s="30" t="s">
        <v>453</v>
      </c>
      <c r="B488" s="1" t="s">
        <v>45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17" t="n">
        <f aca="false">SUM(C488:G488)</f>
        <v>0</v>
      </c>
    </row>
    <row r="489" customFormat="false" ht="12.75" hidden="false" customHeight="true" outlineLevel="0" collapsed="false">
      <c r="A489" s="30" t="s">
        <v>455</v>
      </c>
      <c r="B489" s="1" t="s">
        <v>456</v>
      </c>
      <c r="C489" s="2" t="n">
        <v>0</v>
      </c>
      <c r="D489" s="2" t="n">
        <v>0</v>
      </c>
      <c r="E489" s="2" t="n">
        <v>0</v>
      </c>
      <c r="F489" s="2" t="n">
        <v>1600.10505</v>
      </c>
      <c r="G489" s="2" t="n">
        <v>0</v>
      </c>
      <c r="H489" s="17" t="n">
        <f aca="false">SUM(C489:G489)</f>
        <v>1600.10505</v>
      </c>
    </row>
    <row r="490" customFormat="false" ht="12.75" hidden="false" customHeight="true" outlineLevel="0" collapsed="false">
      <c r="A490" s="30" t="s">
        <v>457</v>
      </c>
      <c r="B490" s="1" t="s">
        <v>45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17" t="n">
        <f aca="false">SUM(C490:G490)</f>
        <v>0</v>
      </c>
    </row>
    <row r="491" customFormat="false" ht="12.75" hidden="false" customHeight="true" outlineLevel="0" collapsed="false">
      <c r="A491" s="30" t="n">
        <v>1990</v>
      </c>
      <c r="B491" s="8" t="s">
        <v>459</v>
      </c>
      <c r="C491" s="9" t="n">
        <v>493.52336</v>
      </c>
      <c r="D491" s="9" t="n">
        <v>210.31537</v>
      </c>
      <c r="E491" s="9" t="n">
        <v>862.85195</v>
      </c>
      <c r="F491" s="9" t="n">
        <v>23.99103</v>
      </c>
      <c r="G491" s="9" t="n">
        <v>22.92897</v>
      </c>
      <c r="H491" s="17" t="n">
        <f aca="false">SUM(C491:G491)</f>
        <v>1613.61068</v>
      </c>
    </row>
    <row r="492" customFormat="false" ht="12.75" hidden="false" customHeight="true" outlineLevel="0" collapsed="false">
      <c r="A492" s="30" t="s">
        <v>460</v>
      </c>
      <c r="B492" s="8" t="s">
        <v>461</v>
      </c>
      <c r="C492" s="9" t="n">
        <v>0</v>
      </c>
      <c r="D492" s="9" t="n">
        <v>190.54525</v>
      </c>
      <c r="E492" s="9" t="n">
        <v>0</v>
      </c>
      <c r="F492" s="9" t="n">
        <v>0</v>
      </c>
      <c r="G492" s="9" t="n">
        <v>0</v>
      </c>
      <c r="H492" s="17" t="n">
        <f aca="false">SUM(C492:G492)</f>
        <v>190.54525</v>
      </c>
    </row>
    <row r="493" customFormat="false" ht="12.75" hidden="false" customHeight="true" outlineLevel="0" collapsed="false">
      <c r="A493" s="30" t="s">
        <v>462</v>
      </c>
      <c r="B493" s="8" t="s">
        <v>463</v>
      </c>
      <c r="C493" s="9" t="n">
        <v>4.70857</v>
      </c>
      <c r="D493" s="9" t="n">
        <v>2.77012</v>
      </c>
      <c r="E493" s="9" t="n">
        <v>2.30002</v>
      </c>
      <c r="F493" s="9" t="n">
        <v>0</v>
      </c>
      <c r="G493" s="9" t="n">
        <v>0.24</v>
      </c>
      <c r="H493" s="17" t="n">
        <f aca="false">SUM(C493:G493)</f>
        <v>10.01871</v>
      </c>
    </row>
    <row r="494" customFormat="false" ht="12.75" hidden="false" customHeight="true" outlineLevel="0" collapsed="false">
      <c r="A494" s="30" t="s">
        <v>464</v>
      </c>
      <c r="B494" s="8" t="s">
        <v>465</v>
      </c>
      <c r="C494" s="9" t="n">
        <v>324.82905</v>
      </c>
      <c r="D494" s="9" t="n">
        <v>0</v>
      </c>
      <c r="E494" s="9" t="n">
        <v>851.52413</v>
      </c>
      <c r="F494" s="9" t="n">
        <v>0</v>
      </c>
      <c r="G494" s="9" t="n">
        <v>0</v>
      </c>
      <c r="H494" s="17" t="n">
        <f aca="false">SUM(C494:G494)</f>
        <v>1176.35318</v>
      </c>
    </row>
    <row r="495" customFormat="false" ht="12.75" hidden="false" customHeight="true" outlineLevel="0" collapsed="false">
      <c r="A495" s="30" t="s">
        <v>466</v>
      </c>
      <c r="B495" s="8" t="s">
        <v>467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0</v>
      </c>
    </row>
    <row r="496" customFormat="false" ht="12.75" hidden="false" customHeight="true" outlineLevel="0" collapsed="false">
      <c r="A496" s="30" t="s">
        <v>468</v>
      </c>
      <c r="B496" s="8" t="s">
        <v>469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</v>
      </c>
    </row>
    <row r="497" customFormat="false" ht="12.75" hidden="false" customHeight="true" outlineLevel="0" collapsed="false">
      <c r="A497" s="30" t="s">
        <v>470</v>
      </c>
      <c r="B497" s="8" t="s">
        <v>471</v>
      </c>
      <c r="C497" s="9" t="n">
        <v>0.9465</v>
      </c>
      <c r="D497" s="9" t="n">
        <v>17</v>
      </c>
      <c r="E497" s="9" t="n">
        <v>1.51278</v>
      </c>
      <c r="F497" s="9" t="n">
        <v>0.45</v>
      </c>
      <c r="G497" s="9" t="n">
        <v>3.27238</v>
      </c>
      <c r="H497" s="17" t="n">
        <f aca="false">SUM(C497:G497)</f>
        <v>23.18166</v>
      </c>
    </row>
    <row r="498" customFormat="false" ht="12.75" hidden="false" customHeight="true" outlineLevel="0" collapsed="false">
      <c r="A498" s="30" t="s">
        <v>472</v>
      </c>
      <c r="B498" s="8" t="s">
        <v>47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74</v>
      </c>
      <c r="B499" s="8" t="s">
        <v>47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76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s">
        <v>478</v>
      </c>
      <c r="B501" s="8" t="s">
        <v>47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80</v>
      </c>
      <c r="B502" s="8" t="s">
        <v>48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82</v>
      </c>
      <c r="B503" s="8" t="s">
        <v>483</v>
      </c>
      <c r="C503" s="9" t="n">
        <v>0</v>
      </c>
      <c r="D503" s="9" t="n">
        <v>0</v>
      </c>
      <c r="E503" s="9" t="n">
        <v>0</v>
      </c>
      <c r="F503" s="9" t="n">
        <v>23.54103</v>
      </c>
      <c r="G503" s="9" t="n">
        <v>0</v>
      </c>
      <c r="H503" s="17" t="n">
        <f aca="false">SUM(C503:G503)</f>
        <v>23.54103</v>
      </c>
    </row>
    <row r="504" customFormat="false" ht="12.75" hidden="false" customHeight="true" outlineLevel="0" collapsed="false">
      <c r="A504" s="30" t="s">
        <v>484</v>
      </c>
      <c r="B504" s="8" t="s">
        <v>485</v>
      </c>
      <c r="C504" s="9" t="n">
        <v>163.03924</v>
      </c>
      <c r="D504" s="9" t="n">
        <v>0</v>
      </c>
      <c r="E504" s="9" t="n">
        <v>7.51502</v>
      </c>
      <c r="F504" s="9" t="n">
        <v>0</v>
      </c>
      <c r="G504" s="9" t="n">
        <v>19.41659</v>
      </c>
      <c r="H504" s="17" t="n">
        <f aca="false">SUM(C504:G504)</f>
        <v>189.97085</v>
      </c>
    </row>
    <row r="505" customFormat="false" ht="12.75" hidden="false" customHeight="true" outlineLevel="0" collapsed="false">
      <c r="A505" s="30" t="n">
        <v>1999</v>
      </c>
      <c r="B505" s="31" t="s">
        <v>486</v>
      </c>
      <c r="C505" s="9" t="n">
        <v>-608.28601</v>
      </c>
      <c r="D505" s="9" t="n">
        <v>-122.78144</v>
      </c>
      <c r="E505" s="9" t="n">
        <v>-97.47064</v>
      </c>
      <c r="F505" s="9" t="n">
        <v>0</v>
      </c>
      <c r="G505" s="9" t="n">
        <v>0</v>
      </c>
      <c r="H505" s="17" t="n">
        <f aca="false">SUM(C505:G505)</f>
        <v>-828.53809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87</v>
      </c>
      <c r="C507" s="9" t="n">
        <v>9519.14759</v>
      </c>
      <c r="D507" s="9" t="n">
        <v>12747.92168</v>
      </c>
      <c r="E507" s="9" t="n">
        <v>92931.7338</v>
      </c>
      <c r="F507" s="9" t="n">
        <v>929.76561</v>
      </c>
      <c r="G507" s="9" t="n">
        <v>1095.77476</v>
      </c>
      <c r="H507" s="17" t="n">
        <f aca="false">SUM(C507:G507)</f>
        <v>117224.34344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5"/>
      <c r="B509" s="32" t="s">
        <v>488</v>
      </c>
      <c r="C509" s="2" t="n">
        <v>118736.23226</v>
      </c>
      <c r="D509" s="2" t="n">
        <v>233102.16348</v>
      </c>
      <c r="E509" s="2" t="n">
        <v>766094.3774</v>
      </c>
      <c r="F509" s="2" t="n">
        <v>3242463.14441</v>
      </c>
      <c r="G509" s="2" t="n">
        <v>14295.81196</v>
      </c>
      <c r="H509" s="17" t="n">
        <f aca="false">SUM(C509:G509)</f>
        <v>4374691.72951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89</v>
      </c>
      <c r="C511" s="9" t="n">
        <v>54938.42134</v>
      </c>
      <c r="D511" s="9" t="n">
        <v>134306.66302</v>
      </c>
      <c r="E511" s="9" t="n">
        <v>533086.13104</v>
      </c>
      <c r="F511" s="9" t="n">
        <v>10884.84067</v>
      </c>
      <c r="G511" s="9" t="n">
        <v>1101.36338</v>
      </c>
      <c r="H511" s="17" t="n">
        <f aca="false">SUM(C511:G511)</f>
        <v>734317.41945</v>
      </c>
    </row>
    <row r="512" customFormat="false" ht="12.75" hidden="false" customHeight="true" outlineLevel="0" collapsed="false">
      <c r="A512" s="30" t="n">
        <v>21</v>
      </c>
      <c r="B512" s="8" t="s">
        <v>490</v>
      </c>
      <c r="C512" s="9" t="n">
        <v>1630.84571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1630.84571</v>
      </c>
    </row>
    <row r="513" customFormat="false" ht="12.75" hidden="false" customHeight="true" outlineLevel="0" collapsed="false">
      <c r="A513" s="30" t="n">
        <v>2105</v>
      </c>
      <c r="B513" s="31" t="s">
        <v>491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6" t="s">
        <v>492</v>
      </c>
      <c r="B514" s="32" t="s">
        <v>493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6" t="s">
        <v>494</v>
      </c>
      <c r="B515" s="31" t="s">
        <v>495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6" t="s">
        <v>496</v>
      </c>
      <c r="B516" s="1" t="s">
        <v>497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6" t="s">
        <v>498</v>
      </c>
      <c r="B517" s="1" t="s">
        <v>49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0</v>
      </c>
      <c r="B518" s="8" t="s">
        <v>500</v>
      </c>
      <c r="C518" s="9" t="n">
        <v>1629.8248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1629.8248</v>
      </c>
    </row>
    <row r="519" customFormat="false" ht="12.75" hidden="false" customHeight="true" outlineLevel="0" collapsed="false">
      <c r="A519" s="30" t="n">
        <v>2111</v>
      </c>
      <c r="B519" s="31" t="s">
        <v>501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1105</v>
      </c>
      <c r="B520" s="1" t="s">
        <v>497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17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0" t="n">
        <v>211110</v>
      </c>
      <c r="B521" s="1" t="s">
        <v>49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15</v>
      </c>
      <c r="B522" s="8" t="s">
        <v>50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19</v>
      </c>
      <c r="B523" s="8" t="s">
        <v>50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120</v>
      </c>
      <c r="B524" s="8" t="s">
        <v>50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185</v>
      </c>
      <c r="B525" s="8" t="s">
        <v>505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190</v>
      </c>
      <c r="B526" s="8" t="s">
        <v>506</v>
      </c>
      <c r="C526" s="9" t="n">
        <v>1.02091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1.02091</v>
      </c>
    </row>
    <row r="527" customFormat="false" ht="12.75" hidden="false" customHeight="true" outlineLevel="0" collapsed="false">
      <c r="A527" s="30" t="n">
        <v>22</v>
      </c>
      <c r="B527" s="8" t="s">
        <v>507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17" t="n">
        <f aca="false">SUM(C527:G527)</f>
        <v>0</v>
      </c>
    </row>
    <row r="528" s="37" customFormat="true" ht="12.75" hidden="false" customHeight="true" outlineLevel="0" collapsed="false">
      <c r="A528" s="30" t="n">
        <v>23</v>
      </c>
      <c r="B528" s="8" t="s">
        <v>508</v>
      </c>
      <c r="C528" s="9" t="n">
        <v>9457.50482</v>
      </c>
      <c r="D528" s="9" t="n">
        <v>0</v>
      </c>
      <c r="E528" s="9" t="n">
        <v>13526.28941</v>
      </c>
      <c r="F528" s="9" t="n">
        <v>0</v>
      </c>
      <c r="G528" s="9" t="n">
        <v>0</v>
      </c>
      <c r="H528" s="17" t="n">
        <f aca="false">SUM(C528:G528)</f>
        <v>22983.79423</v>
      </c>
    </row>
    <row r="529" s="37" customFormat="true" ht="12.75" hidden="false" customHeight="true" outlineLevel="0" collapsed="false">
      <c r="A529" s="30" t="n">
        <v>2301</v>
      </c>
      <c r="B529" s="8" t="s">
        <v>50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105</v>
      </c>
      <c r="B530" s="1" t="s">
        <v>510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110</v>
      </c>
      <c r="B531" s="1" t="s">
        <v>511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17" t="n">
        <f aca="false">SUM(C531:G531)</f>
        <v>0</v>
      </c>
    </row>
    <row r="532" customFormat="false" ht="12.75" hidden="false" customHeight="true" outlineLevel="0" collapsed="false">
      <c r="A532" s="30" t="n">
        <v>2302</v>
      </c>
      <c r="B532" s="8" t="s">
        <v>512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3</v>
      </c>
      <c r="B533" s="8" t="s">
        <v>5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4</v>
      </c>
      <c r="B534" s="8" t="s">
        <v>514</v>
      </c>
      <c r="C534" s="9" t="n">
        <v>0</v>
      </c>
      <c r="D534" s="9" t="n">
        <v>0</v>
      </c>
      <c r="E534" s="9" t="n">
        <v>76.45426</v>
      </c>
      <c r="F534" s="9" t="n">
        <v>0</v>
      </c>
      <c r="G534" s="9" t="n">
        <v>0</v>
      </c>
      <c r="H534" s="17" t="n">
        <f aca="false">SUM(C534:G534)</f>
        <v>76.45426</v>
      </c>
    </row>
    <row r="535" customFormat="false" ht="12.75" hidden="false" customHeight="true" outlineLevel="0" collapsed="false">
      <c r="A535" s="30" t="n">
        <v>2305</v>
      </c>
      <c r="B535" s="31" t="s">
        <v>515</v>
      </c>
      <c r="C535" s="9" t="n">
        <v>9457.50482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9457.50482</v>
      </c>
    </row>
    <row r="536" customFormat="false" ht="12.75" hidden="false" customHeight="true" outlineLevel="0" collapsed="false">
      <c r="A536" s="30" t="n">
        <v>2306</v>
      </c>
      <c r="B536" s="8" t="s">
        <v>51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08</v>
      </c>
      <c r="B537" s="8" t="s">
        <v>20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10</v>
      </c>
      <c r="B538" s="8" t="s">
        <v>51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11</v>
      </c>
      <c r="B539" s="8" t="s">
        <v>518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12</v>
      </c>
      <c r="B540" s="1" t="s">
        <v>51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1205</v>
      </c>
      <c r="B541" s="1" t="s">
        <v>52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1210</v>
      </c>
      <c r="B542" s="1" t="s">
        <v>52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13</v>
      </c>
      <c r="B543" s="1" t="s">
        <v>52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n">
        <v>231305</v>
      </c>
      <c r="B544" s="1" t="s">
        <v>52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1310</v>
      </c>
      <c r="B545" s="1" t="s">
        <v>52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50</v>
      </c>
      <c r="B546" s="31" t="s">
        <v>525</v>
      </c>
      <c r="C546" s="9" t="n">
        <v>0</v>
      </c>
      <c r="D546" s="9" t="n">
        <v>0</v>
      </c>
      <c r="E546" s="9" t="n">
        <v>13449.83515</v>
      </c>
      <c r="F546" s="9" t="n">
        <v>0</v>
      </c>
      <c r="G546" s="9" t="n">
        <v>0</v>
      </c>
      <c r="H546" s="17" t="n">
        <f aca="false">SUM(C546:G546)</f>
        <v>13449.83515</v>
      </c>
    </row>
    <row r="547" customFormat="false" ht="12.75" hidden="false" customHeight="true" outlineLevel="0" collapsed="false">
      <c r="A547" s="30" t="n">
        <v>235005</v>
      </c>
      <c r="B547" s="31" t="s">
        <v>526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17" t="n">
        <f aca="false">SUM(C547:G547)</f>
        <v>0</v>
      </c>
    </row>
    <row r="548" customFormat="false" ht="12.75" hidden="false" customHeight="true" outlineLevel="0" collapsed="false">
      <c r="A548" s="30" t="n">
        <v>235010</v>
      </c>
      <c r="B548" s="31" t="s">
        <v>527</v>
      </c>
      <c r="C548" s="9" t="n">
        <v>0</v>
      </c>
      <c r="D548" s="9" t="n">
        <v>0</v>
      </c>
      <c r="E548" s="9" t="n">
        <v>4761.905</v>
      </c>
      <c r="F548" s="9" t="n">
        <v>0</v>
      </c>
      <c r="G548" s="9" t="n">
        <v>0</v>
      </c>
      <c r="H548" s="17" t="n">
        <f aca="false">SUM(C548:G548)</f>
        <v>4761.905</v>
      </c>
    </row>
    <row r="549" customFormat="false" ht="12.75" hidden="false" customHeight="true" outlineLevel="0" collapsed="false">
      <c r="A549" s="30" t="n">
        <v>235015</v>
      </c>
      <c r="B549" s="31" t="s">
        <v>528</v>
      </c>
      <c r="C549" s="9" t="n">
        <v>0</v>
      </c>
      <c r="D549" s="9" t="n">
        <v>0</v>
      </c>
      <c r="E549" s="9" t="n">
        <v>50.32354</v>
      </c>
      <c r="F549" s="9" t="n">
        <v>0</v>
      </c>
      <c r="G549" s="9" t="n">
        <v>0</v>
      </c>
      <c r="H549" s="17" t="n">
        <f aca="false">SUM(C549:G549)</f>
        <v>50.32354</v>
      </c>
    </row>
    <row r="550" customFormat="false" ht="12.75" hidden="false" customHeight="true" outlineLevel="0" collapsed="false">
      <c r="A550" s="30" t="n">
        <v>235020</v>
      </c>
      <c r="B550" s="8" t="s">
        <v>529</v>
      </c>
      <c r="C550" s="9" t="n">
        <v>0</v>
      </c>
      <c r="D550" s="9" t="n">
        <v>0</v>
      </c>
      <c r="E550" s="9" t="n">
        <v>8637.60661</v>
      </c>
      <c r="F550" s="9" t="n">
        <v>0</v>
      </c>
      <c r="G550" s="9" t="n">
        <v>0</v>
      </c>
      <c r="H550" s="17" t="n">
        <f aca="false">SUM(C550:G550)</f>
        <v>8637.60661</v>
      </c>
    </row>
    <row r="551" customFormat="false" ht="12.75" hidden="false" customHeight="true" outlineLevel="0" collapsed="false">
      <c r="A551" s="30" t="n">
        <v>2360</v>
      </c>
      <c r="B551" s="31" t="s">
        <v>530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370</v>
      </c>
      <c r="B552" s="31" t="s">
        <v>53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s">
        <v>532</v>
      </c>
      <c r="B553" s="31" t="s">
        <v>53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s">
        <v>534</v>
      </c>
      <c r="B554" s="31" t="s">
        <v>53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390</v>
      </c>
      <c r="B555" s="31" t="s">
        <v>53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</v>
      </c>
      <c r="B556" s="8" t="s">
        <v>537</v>
      </c>
      <c r="C556" s="9" t="n">
        <v>1.4</v>
      </c>
      <c r="D556" s="9" t="n">
        <v>30204.67855</v>
      </c>
      <c r="E556" s="9" t="n">
        <v>0</v>
      </c>
      <c r="F556" s="9" t="n">
        <v>0</v>
      </c>
      <c r="G556" s="9" t="n">
        <v>0</v>
      </c>
      <c r="H556" s="17" t="n">
        <f aca="false">SUM(C556:G556)</f>
        <v>30206.07855</v>
      </c>
    </row>
    <row r="557" customFormat="false" ht="12.75" hidden="false" customHeight="true" outlineLevel="0" collapsed="false">
      <c r="A557" s="30" t="n">
        <v>2405</v>
      </c>
      <c r="B557" s="8" t="s">
        <v>538</v>
      </c>
      <c r="C557" s="9" t="n">
        <v>0</v>
      </c>
      <c r="D557" s="9" t="n">
        <v>4121.704</v>
      </c>
      <c r="E557" s="9" t="n">
        <v>0</v>
      </c>
      <c r="F557" s="9" t="n">
        <v>0</v>
      </c>
      <c r="G557" s="9" t="n">
        <v>0</v>
      </c>
      <c r="H557" s="17" t="n">
        <f aca="false">SUM(C557:G557)</f>
        <v>4121.704</v>
      </c>
    </row>
    <row r="558" customFormat="false" ht="12.75" hidden="false" customHeight="true" outlineLevel="0" collapsed="false">
      <c r="A558" s="30" t="n">
        <v>2410</v>
      </c>
      <c r="B558" s="8" t="s">
        <v>539</v>
      </c>
      <c r="C558" s="9" t="n">
        <v>0</v>
      </c>
      <c r="D558" s="9" t="n">
        <v>12082.97455</v>
      </c>
      <c r="E558" s="9" t="n">
        <v>0</v>
      </c>
      <c r="F558" s="9" t="n">
        <v>0</v>
      </c>
      <c r="G558" s="9" t="n">
        <v>0</v>
      </c>
      <c r="H558" s="17" t="n">
        <f aca="false">SUM(C558:G558)</f>
        <v>12082.97455</v>
      </c>
    </row>
    <row r="559" customFormat="false" ht="12.75" hidden="false" customHeight="true" outlineLevel="0" collapsed="false">
      <c r="A559" s="30" t="n">
        <v>2415</v>
      </c>
      <c r="B559" s="8" t="s">
        <v>540</v>
      </c>
      <c r="C559" s="9" t="n">
        <v>0</v>
      </c>
      <c r="D559" s="9" t="n">
        <v>9000</v>
      </c>
      <c r="E559" s="9" t="n">
        <v>0</v>
      </c>
      <c r="F559" s="9" t="n">
        <v>0</v>
      </c>
      <c r="G559" s="9" t="n">
        <v>0</v>
      </c>
      <c r="H559" s="17" t="n">
        <f aca="false">SUM(C559:G559)</f>
        <v>9000</v>
      </c>
    </row>
    <row r="560" customFormat="false" ht="12.75" hidden="false" customHeight="true" outlineLevel="0" collapsed="false">
      <c r="A560" s="30" t="n">
        <v>2420</v>
      </c>
      <c r="B560" s="8" t="s">
        <v>541</v>
      </c>
      <c r="C560" s="9" t="n">
        <v>1.4</v>
      </c>
      <c r="D560" s="9" t="n">
        <v>5000</v>
      </c>
      <c r="E560" s="9" t="n">
        <v>0</v>
      </c>
      <c r="F560" s="9" t="n">
        <v>0</v>
      </c>
      <c r="G560" s="9" t="n">
        <v>0</v>
      </c>
      <c r="H560" s="17" t="n">
        <f aca="false">SUM(C560:G560)</f>
        <v>5001.4</v>
      </c>
    </row>
    <row r="561" customFormat="false" ht="12.75" hidden="false" customHeight="true" outlineLevel="0" collapsed="false">
      <c r="A561" s="30" t="n">
        <v>2425</v>
      </c>
      <c r="B561" s="8" t="s">
        <v>542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17" t="n">
        <f aca="false">SUM(C561:G561)</f>
        <v>0</v>
      </c>
    </row>
    <row r="562" customFormat="false" ht="12.75" hidden="false" customHeight="true" outlineLevel="0" collapsed="false">
      <c r="A562" s="30" t="n">
        <v>2426</v>
      </c>
      <c r="B562" s="1" t="s">
        <v>54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17" t="n">
        <f aca="false">SUM(C562:G562)</f>
        <v>0</v>
      </c>
    </row>
    <row r="563" customFormat="false" ht="12.75" hidden="false" customHeight="true" outlineLevel="0" collapsed="false">
      <c r="A563" s="30" t="n">
        <v>242605</v>
      </c>
      <c r="B563" s="1" t="s">
        <v>497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n">
        <v>242610</v>
      </c>
      <c r="B564" s="1" t="s">
        <v>49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n">
        <v>2430</v>
      </c>
      <c r="B565" s="8" t="s">
        <v>544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435</v>
      </c>
      <c r="B566" s="8" t="s">
        <v>54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440</v>
      </c>
      <c r="B567" s="1" t="s">
        <v>546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n">
        <v>2490</v>
      </c>
      <c r="B568" s="8" t="s">
        <v>50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5</v>
      </c>
      <c r="B569" s="8" t="s">
        <v>547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n">
        <v>2501</v>
      </c>
      <c r="B570" s="1" t="s">
        <v>311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17" t="n">
        <f aca="false">SUM(C570:G570)</f>
        <v>0</v>
      </c>
    </row>
    <row r="571" customFormat="false" ht="12.75" hidden="false" customHeight="true" outlineLevel="0" collapsed="false">
      <c r="A571" s="30" t="n">
        <v>2502</v>
      </c>
      <c r="B571" s="1" t="s">
        <v>312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n">
        <v>2503</v>
      </c>
      <c r="B572" s="1" t="s">
        <v>54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n">
        <v>26</v>
      </c>
      <c r="B573" s="8" t="s">
        <v>549</v>
      </c>
      <c r="C573" s="9" t="n">
        <v>4225.29336</v>
      </c>
      <c r="D573" s="9" t="n">
        <v>1038.07412</v>
      </c>
      <c r="E573" s="9" t="n">
        <v>9705.09712</v>
      </c>
      <c r="F573" s="9" t="n">
        <v>9874.02148</v>
      </c>
      <c r="G573" s="9" t="n">
        <v>133.96538</v>
      </c>
      <c r="H573" s="17" t="n">
        <f aca="false">SUM(C573:G573)</f>
        <v>24976.45146</v>
      </c>
    </row>
    <row r="574" customFormat="false" ht="12.75" hidden="false" customHeight="true" outlineLevel="0" collapsed="false">
      <c r="A574" s="30" t="s">
        <v>550</v>
      </c>
      <c r="B574" s="8" t="s">
        <v>551</v>
      </c>
      <c r="C574" s="9" t="n">
        <v>1.19405</v>
      </c>
      <c r="D574" s="9" t="n">
        <v>7.34752</v>
      </c>
      <c r="E574" s="9" t="n">
        <v>8.20133</v>
      </c>
      <c r="F574" s="9" t="n">
        <v>4.06664</v>
      </c>
      <c r="G574" s="9" t="n">
        <v>12.63058</v>
      </c>
      <c r="H574" s="17" t="n">
        <f aca="false">SUM(C574:G574)</f>
        <v>33.44012</v>
      </c>
    </row>
    <row r="575" customFormat="false" ht="12.75" hidden="false" customHeight="true" outlineLevel="0" collapsed="false">
      <c r="A575" s="30" t="s">
        <v>552</v>
      </c>
      <c r="B575" s="8" t="s">
        <v>553</v>
      </c>
      <c r="C575" s="9" t="n">
        <v>40.0617</v>
      </c>
      <c r="D575" s="9" t="n">
        <v>426.41603</v>
      </c>
      <c r="E575" s="9" t="n">
        <v>42.13393</v>
      </c>
      <c r="F575" s="9" t="n">
        <v>8.35999</v>
      </c>
      <c r="G575" s="9" t="n">
        <v>0</v>
      </c>
      <c r="H575" s="17" t="n">
        <f aca="false">SUM(C575:G575)</f>
        <v>516.97165</v>
      </c>
    </row>
    <row r="576" customFormat="false" ht="12.75" hidden="false" customHeight="true" outlineLevel="0" collapsed="false">
      <c r="A576" s="30" t="s">
        <v>554</v>
      </c>
      <c r="B576" s="8" t="s">
        <v>555</v>
      </c>
      <c r="C576" s="9" t="n">
        <v>0</v>
      </c>
      <c r="D576" s="9" t="n">
        <v>2.88257</v>
      </c>
      <c r="E576" s="9" t="n">
        <v>27.77608</v>
      </c>
      <c r="F576" s="9" t="n">
        <v>0</v>
      </c>
      <c r="G576" s="9" t="n">
        <v>4.84541</v>
      </c>
      <c r="H576" s="17" t="n">
        <f aca="false">SUM(C576:G576)</f>
        <v>35.50406</v>
      </c>
    </row>
    <row r="577" customFormat="false" ht="12.75" hidden="false" customHeight="true" outlineLevel="0" collapsed="false">
      <c r="A577" s="30" t="s">
        <v>556</v>
      </c>
      <c r="B577" s="8" t="s">
        <v>557</v>
      </c>
      <c r="C577" s="9" t="n">
        <v>1788.48544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1788.48544</v>
      </c>
    </row>
    <row r="578" customFormat="false" ht="12.75" hidden="false" customHeight="true" outlineLevel="0" collapsed="false">
      <c r="A578" s="30" t="s">
        <v>558</v>
      </c>
      <c r="B578" s="8" t="s">
        <v>559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0</v>
      </c>
      <c r="B579" s="8" t="s">
        <v>561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2</v>
      </c>
      <c r="B580" s="1" t="s">
        <v>563</v>
      </c>
      <c r="C580" s="2" t="n">
        <v>0</v>
      </c>
      <c r="D580" s="2" t="n">
        <v>0</v>
      </c>
      <c r="E580" s="2" t="n">
        <v>0</v>
      </c>
      <c r="F580" s="2" t="n">
        <v>9789.97719</v>
      </c>
      <c r="G580" s="2" t="n">
        <v>0</v>
      </c>
      <c r="H580" s="17" t="n">
        <f aca="false">SUM(C580:G580)</f>
        <v>9789.97719</v>
      </c>
    </row>
    <row r="581" customFormat="false" ht="12.75" hidden="false" customHeight="true" outlineLevel="0" collapsed="false">
      <c r="A581" s="30" t="n">
        <v>2608</v>
      </c>
      <c r="B581" s="31" t="s">
        <v>564</v>
      </c>
      <c r="C581" s="9" t="n">
        <v>2395.55217</v>
      </c>
      <c r="D581" s="9" t="n">
        <v>601.428</v>
      </c>
      <c r="E581" s="9" t="n">
        <v>9626.98578</v>
      </c>
      <c r="F581" s="9" t="n">
        <v>71.61766</v>
      </c>
      <c r="G581" s="9" t="n">
        <v>116.48939</v>
      </c>
      <c r="H581" s="17" t="n">
        <f aca="false">SUM(C581:G581)</f>
        <v>12812.073</v>
      </c>
    </row>
    <row r="582" customFormat="false" ht="12.75" hidden="false" customHeight="true" outlineLevel="0" collapsed="false">
      <c r="A582" s="30" t="n">
        <v>2609</v>
      </c>
      <c r="B582" s="31" t="s">
        <v>56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n">
        <v>2610</v>
      </c>
      <c r="B583" s="31" t="s">
        <v>56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67</v>
      </c>
      <c r="B584" s="8" t="s">
        <v>568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69</v>
      </c>
      <c r="B585" s="8" t="s">
        <v>570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n">
        <v>27</v>
      </c>
      <c r="B586" s="31" t="s">
        <v>571</v>
      </c>
      <c r="C586" s="9" t="n">
        <v>5502.55712</v>
      </c>
      <c r="D586" s="9" t="n">
        <v>6199.39411</v>
      </c>
      <c r="E586" s="9" t="n">
        <v>293838.01739</v>
      </c>
      <c r="F586" s="9" t="n">
        <v>0</v>
      </c>
      <c r="G586" s="9" t="n">
        <v>0</v>
      </c>
      <c r="H586" s="17" t="n">
        <f aca="false">SUM(C586:G586)</f>
        <v>305539.96862</v>
      </c>
    </row>
    <row r="587" customFormat="false" ht="12.75" hidden="false" customHeight="true" outlineLevel="0" collapsed="false">
      <c r="A587" s="30" t="n">
        <v>2701</v>
      </c>
      <c r="B587" s="8" t="s">
        <v>15</v>
      </c>
      <c r="C587" s="9" t="n">
        <v>0</v>
      </c>
      <c r="D587" s="9" t="n">
        <v>0</v>
      </c>
      <c r="E587" s="9" t="n">
        <v>1.47</v>
      </c>
      <c r="F587" s="9" t="n">
        <v>0</v>
      </c>
      <c r="G587" s="9" t="n">
        <v>0</v>
      </c>
      <c r="H587" s="17" t="n">
        <f aca="false">SUM(C587:G587)</f>
        <v>1.47</v>
      </c>
    </row>
    <row r="588" customFormat="false" ht="12.75" hidden="false" customHeight="true" outlineLevel="0" collapsed="false">
      <c r="A588" s="30" t="s">
        <v>572</v>
      </c>
      <c r="B588" s="8" t="s">
        <v>57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s">
        <v>574</v>
      </c>
      <c r="B589" s="8" t="s">
        <v>575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s">
        <v>576</v>
      </c>
      <c r="B590" s="8" t="s">
        <v>577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s">
        <v>578</v>
      </c>
      <c r="B591" s="8" t="s">
        <v>579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s">
        <v>580</v>
      </c>
      <c r="B592" s="8" t="s">
        <v>58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s">
        <v>582</v>
      </c>
      <c r="B593" s="8" t="s">
        <v>583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s">
        <v>584</v>
      </c>
      <c r="B594" s="8" t="s">
        <v>585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s">
        <v>586</v>
      </c>
      <c r="B595" s="8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s">
        <v>588</v>
      </c>
      <c r="B596" s="8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s">
        <v>590</v>
      </c>
      <c r="B597" s="8" t="s">
        <v>591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s">
        <v>592</v>
      </c>
      <c r="B598" s="8" t="s">
        <v>59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s">
        <v>594</v>
      </c>
      <c r="B599" s="8" t="s">
        <v>595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17" t="n">
        <f aca="false">SUM(C599:G599)</f>
        <v>0</v>
      </c>
    </row>
    <row r="600" customFormat="false" ht="12.75" hidden="false" customHeight="true" outlineLevel="0" collapsed="false">
      <c r="A600" s="30" t="s">
        <v>596</v>
      </c>
      <c r="B600" s="8" t="s">
        <v>59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s">
        <v>598</v>
      </c>
      <c r="B601" s="8" t="s">
        <v>599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17" t="n">
        <f aca="false">SUM(C601:G601)</f>
        <v>0</v>
      </c>
    </row>
    <row r="602" customFormat="false" ht="12.75" hidden="false" customHeight="true" outlineLevel="0" collapsed="false">
      <c r="A602" s="30" t="s">
        <v>600</v>
      </c>
      <c r="B602" s="8" t="s">
        <v>601</v>
      </c>
      <c r="C602" s="9" t="n">
        <v>0</v>
      </c>
      <c r="D602" s="9" t="n">
        <v>0</v>
      </c>
      <c r="E602" s="9" t="n">
        <v>1.47</v>
      </c>
      <c r="F602" s="9" t="n">
        <v>0</v>
      </c>
      <c r="G602" s="9" t="n">
        <v>0</v>
      </c>
      <c r="H602" s="17" t="n">
        <f aca="false">SUM(C602:G602)</f>
        <v>1.47</v>
      </c>
    </row>
    <row r="603" customFormat="false" ht="12.75" hidden="false" customHeight="true" outlineLevel="0" collapsed="false">
      <c r="A603" s="30" t="s">
        <v>602</v>
      </c>
      <c r="B603" s="8" t="s">
        <v>3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s">
        <v>603</v>
      </c>
      <c r="B604" s="8" t="s">
        <v>60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703</v>
      </c>
      <c r="B605" s="8" t="s">
        <v>60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70305</v>
      </c>
      <c r="B606" s="8" t="s">
        <v>129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70310</v>
      </c>
      <c r="B607" s="8" t="s">
        <v>606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70315</v>
      </c>
      <c r="B608" s="8" t="s">
        <v>607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n">
        <v>2704</v>
      </c>
      <c r="B609" s="31" t="s">
        <v>608</v>
      </c>
      <c r="C609" s="9" t="n">
        <v>0</v>
      </c>
      <c r="D609" s="9" t="n">
        <v>0</v>
      </c>
      <c r="E609" s="9" t="n">
        <v>8.59437</v>
      </c>
      <c r="F609" s="9" t="n">
        <v>0</v>
      </c>
      <c r="G609" s="9" t="n">
        <v>0</v>
      </c>
      <c r="H609" s="17" t="n">
        <f aca="false">SUM(C609:G609)</f>
        <v>8.59437</v>
      </c>
    </row>
    <row r="610" customFormat="false" ht="12.75" hidden="false" customHeight="true" outlineLevel="0" collapsed="false">
      <c r="A610" s="30" t="n">
        <v>270405</v>
      </c>
      <c r="B610" s="31" t="s">
        <v>129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n">
        <v>270410</v>
      </c>
      <c r="B611" s="31" t="s">
        <v>609</v>
      </c>
      <c r="C611" s="9" t="n">
        <v>0</v>
      </c>
      <c r="D611" s="9" t="n">
        <v>0</v>
      </c>
      <c r="E611" s="9" t="n">
        <v>8.59437</v>
      </c>
      <c r="F611" s="9" t="n">
        <v>0</v>
      </c>
      <c r="G611" s="9" t="n">
        <v>0</v>
      </c>
      <c r="H611" s="17" t="n">
        <f aca="false">SUM(C611:G611)</f>
        <v>8.59437</v>
      </c>
    </row>
    <row r="612" customFormat="false" ht="12.75" hidden="false" customHeight="true" outlineLevel="0" collapsed="false">
      <c r="A612" s="30" t="n">
        <v>270415</v>
      </c>
      <c r="B612" s="31" t="s">
        <v>610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n">
        <v>2705</v>
      </c>
      <c r="B613" s="31" t="s">
        <v>611</v>
      </c>
      <c r="C613" s="9" t="n">
        <v>44.4025</v>
      </c>
      <c r="D613" s="9" t="n">
        <v>6099.94683</v>
      </c>
      <c r="E613" s="9" t="n">
        <v>7844.3077</v>
      </c>
      <c r="F613" s="9" t="n">
        <v>0</v>
      </c>
      <c r="G613" s="9" t="n">
        <v>0</v>
      </c>
      <c r="H613" s="17" t="n">
        <f aca="false">SUM(C613:G613)</f>
        <v>13988.65703</v>
      </c>
    </row>
    <row r="614" customFormat="false" ht="12.75" hidden="false" customHeight="true" outlineLevel="0" collapsed="false">
      <c r="A614" s="30" t="n">
        <v>270505</v>
      </c>
      <c r="B614" s="31" t="s">
        <v>129</v>
      </c>
      <c r="C614" s="9" t="n">
        <v>44.4025</v>
      </c>
      <c r="D614" s="9" t="n">
        <v>6099.94683</v>
      </c>
      <c r="E614" s="9" t="n">
        <v>7816.35923</v>
      </c>
      <c r="F614" s="9" t="n">
        <v>0</v>
      </c>
      <c r="G614" s="9" t="n">
        <v>0</v>
      </c>
      <c r="H614" s="17" t="n">
        <f aca="false">SUM(C614:G614)</f>
        <v>13960.70856</v>
      </c>
    </row>
    <row r="615" customFormat="false" ht="12.75" hidden="false" customHeight="true" outlineLevel="0" collapsed="false">
      <c r="A615" s="30" t="n">
        <v>270510</v>
      </c>
      <c r="B615" s="31" t="s">
        <v>609</v>
      </c>
      <c r="C615" s="9" t="n">
        <v>0</v>
      </c>
      <c r="D615" s="9" t="n">
        <v>0</v>
      </c>
      <c r="E615" s="9" t="n">
        <v>27.94847</v>
      </c>
      <c r="F615" s="9" t="n">
        <v>0</v>
      </c>
      <c r="G615" s="9" t="n">
        <v>0</v>
      </c>
      <c r="H615" s="17" t="n">
        <f aca="false">SUM(C615:G615)</f>
        <v>27.94847</v>
      </c>
    </row>
    <row r="616" customFormat="false" ht="12.75" hidden="false" customHeight="true" outlineLevel="0" collapsed="false">
      <c r="A616" s="30" t="n">
        <v>270515</v>
      </c>
      <c r="B616" s="31" t="s">
        <v>200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706</v>
      </c>
      <c r="B617" s="8" t="s">
        <v>612</v>
      </c>
      <c r="C617" s="9" t="n">
        <v>5458.15462</v>
      </c>
      <c r="D617" s="9" t="n">
        <v>99.44728</v>
      </c>
      <c r="E617" s="9" t="n">
        <v>285983.64532</v>
      </c>
      <c r="F617" s="9" t="n">
        <v>0</v>
      </c>
      <c r="G617" s="9" t="n">
        <v>0</v>
      </c>
      <c r="H617" s="17" t="n">
        <f aca="false">SUM(C617:G617)</f>
        <v>291541.24722</v>
      </c>
    </row>
    <row r="618" customFormat="false" ht="12.75" hidden="false" customHeight="true" outlineLevel="0" collapsed="false">
      <c r="A618" s="30" t="n">
        <v>2785</v>
      </c>
      <c r="B618" s="31" t="s">
        <v>61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0</v>
      </c>
    </row>
    <row r="619" customFormat="false" ht="12.75" hidden="false" customHeight="true" outlineLevel="0" collapsed="false">
      <c r="A619" s="30" t="n">
        <v>28</v>
      </c>
      <c r="B619" s="31" t="s">
        <v>614</v>
      </c>
      <c r="C619" s="9" t="n">
        <v>29754.76718</v>
      </c>
      <c r="D619" s="9" t="n">
        <v>46786.57088</v>
      </c>
      <c r="E619" s="9" t="n">
        <v>199262.53604</v>
      </c>
      <c r="F619" s="9" t="n">
        <v>0</v>
      </c>
      <c r="G619" s="9" t="n">
        <v>0</v>
      </c>
      <c r="H619" s="17" t="n">
        <f aca="false">SUM(C619:G619)</f>
        <v>275803.8741</v>
      </c>
    </row>
    <row r="620" customFormat="false" ht="12.75" hidden="false" customHeight="true" outlineLevel="0" collapsed="false">
      <c r="A620" s="30" t="n">
        <v>2801</v>
      </c>
      <c r="B620" s="8" t="s">
        <v>615</v>
      </c>
      <c r="C620" s="9" t="n">
        <v>0</v>
      </c>
      <c r="D620" s="9" t="n">
        <v>0</v>
      </c>
      <c r="E620" s="9" t="n">
        <v>86258.62985</v>
      </c>
      <c r="F620" s="9" t="n">
        <v>0</v>
      </c>
      <c r="G620" s="9" t="n">
        <v>0</v>
      </c>
      <c r="H620" s="17" t="n">
        <f aca="false">SUM(C620:G620)</f>
        <v>86258.62985</v>
      </c>
    </row>
    <row r="621" customFormat="false" ht="12.75" hidden="false" customHeight="true" outlineLevel="0" collapsed="false">
      <c r="A621" s="30" t="n">
        <v>280105</v>
      </c>
      <c r="B621" s="8" t="s">
        <v>61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80110</v>
      </c>
      <c r="B622" s="8" t="s">
        <v>16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17" t="n">
        <f aca="false">SUM(C622:G622)</f>
        <v>0</v>
      </c>
    </row>
    <row r="623" customFormat="false" ht="12.75" hidden="false" customHeight="true" outlineLevel="0" collapsed="false">
      <c r="A623" s="30" t="n">
        <v>280115</v>
      </c>
      <c r="B623" s="8" t="s">
        <v>61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80120</v>
      </c>
      <c r="B624" s="8" t="s">
        <v>16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s">
        <v>618</v>
      </c>
      <c r="B625" s="8" t="s">
        <v>61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s">
        <v>620</v>
      </c>
      <c r="B626" s="8" t="s">
        <v>62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17" t="n">
        <f aca="false">SUM(C626:G626)</f>
        <v>0</v>
      </c>
    </row>
    <row r="627" customFormat="false" ht="12.75" hidden="false" customHeight="true" outlineLevel="0" collapsed="false">
      <c r="A627" s="30" t="s">
        <v>622</v>
      </c>
      <c r="B627" s="8" t="s">
        <v>62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80135</v>
      </c>
      <c r="B628" s="8" t="s">
        <v>624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s">
        <v>625</v>
      </c>
      <c r="B629" s="8" t="s">
        <v>626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80155</v>
      </c>
      <c r="B630" s="8" t="s">
        <v>627</v>
      </c>
      <c r="C630" s="9" t="n">
        <v>0</v>
      </c>
      <c r="D630" s="9" t="n">
        <v>0</v>
      </c>
      <c r="E630" s="9" t="n">
        <v>21429.87645</v>
      </c>
      <c r="F630" s="9" t="n">
        <v>0</v>
      </c>
      <c r="G630" s="9" t="n">
        <v>0</v>
      </c>
      <c r="H630" s="17" t="n">
        <f aca="false">SUM(C630:G630)</f>
        <v>21429.87645</v>
      </c>
    </row>
    <row r="631" customFormat="false" ht="12.75" hidden="false" customHeight="true" outlineLevel="0" collapsed="false">
      <c r="A631" s="30" t="n">
        <v>280165</v>
      </c>
      <c r="B631" s="8" t="s">
        <v>628</v>
      </c>
      <c r="C631" s="9" t="n">
        <v>0</v>
      </c>
      <c r="D631" s="9" t="n">
        <v>0</v>
      </c>
      <c r="E631" s="9" t="n">
        <v>64828.7534</v>
      </c>
      <c r="F631" s="9" t="n">
        <v>0</v>
      </c>
      <c r="G631" s="9" t="n">
        <v>0</v>
      </c>
      <c r="H631" s="17" t="n">
        <f aca="false">SUM(C631:G631)</f>
        <v>64828.7534</v>
      </c>
    </row>
    <row r="632" customFormat="false" ht="12.75" hidden="false" customHeight="true" outlineLevel="0" collapsed="false">
      <c r="A632" s="30" t="n">
        <v>280170</v>
      </c>
      <c r="B632" s="8" t="s">
        <v>629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80175</v>
      </c>
      <c r="B633" s="1" t="s">
        <v>63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802</v>
      </c>
      <c r="B634" s="8" t="s">
        <v>631</v>
      </c>
      <c r="C634" s="9" t="n">
        <v>469.87095</v>
      </c>
      <c r="D634" s="9" t="n">
        <v>5854.20759</v>
      </c>
      <c r="E634" s="9" t="n">
        <v>174.18441</v>
      </c>
      <c r="F634" s="9" t="n">
        <v>0</v>
      </c>
      <c r="G634" s="9" t="n">
        <v>0</v>
      </c>
      <c r="H634" s="17" t="n">
        <f aca="false">SUM(C634:G634)</f>
        <v>6498.26295</v>
      </c>
    </row>
    <row r="635" customFormat="false" ht="12.75" hidden="false" customHeight="true" outlineLevel="0" collapsed="false">
      <c r="A635" s="30" t="s">
        <v>632</v>
      </c>
      <c r="B635" s="8" t="s">
        <v>633</v>
      </c>
      <c r="C635" s="9" t="n">
        <v>938.58202</v>
      </c>
      <c r="D635" s="9" t="n">
        <v>40932.36329</v>
      </c>
      <c r="E635" s="9" t="n">
        <v>112829.72178</v>
      </c>
      <c r="F635" s="9" t="n">
        <v>0</v>
      </c>
      <c r="G635" s="9" t="n">
        <v>0</v>
      </c>
      <c r="H635" s="17" t="n">
        <f aca="false">SUM(C635:G635)</f>
        <v>154700.66709</v>
      </c>
    </row>
    <row r="636" customFormat="false" ht="12.75" hidden="false" customHeight="true" outlineLevel="0" collapsed="false">
      <c r="A636" s="30" t="s">
        <v>634</v>
      </c>
      <c r="B636" s="8" t="s">
        <v>635</v>
      </c>
      <c r="C636" s="9" t="n">
        <v>28346.31421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28346.31421</v>
      </c>
    </row>
    <row r="637" customFormat="false" ht="12.75" hidden="false" customHeight="true" outlineLevel="0" collapsed="false">
      <c r="A637" s="30" t="s">
        <v>636</v>
      </c>
      <c r="B637" s="8" t="s">
        <v>637</v>
      </c>
      <c r="C637" s="9" t="n">
        <v>16.61969</v>
      </c>
      <c r="D637" s="9" t="n">
        <v>0</v>
      </c>
      <c r="E637" s="9" t="n">
        <v>0</v>
      </c>
      <c r="F637" s="9" t="n">
        <v>0</v>
      </c>
      <c r="G637" s="9" t="n">
        <v>0</v>
      </c>
      <c r="H637" s="17" t="n">
        <f aca="false">SUM(C637:G637)</f>
        <v>16.61969</v>
      </c>
    </row>
    <row r="638" customFormat="false" ht="12.75" hidden="false" customHeight="true" outlineLevel="0" collapsed="false">
      <c r="A638" s="30" t="s">
        <v>638</v>
      </c>
      <c r="B638" s="8" t="s">
        <v>639</v>
      </c>
      <c r="C638" s="9" t="n">
        <v>28329.69452</v>
      </c>
      <c r="D638" s="9" t="n">
        <v>0</v>
      </c>
      <c r="E638" s="9" t="n">
        <v>0</v>
      </c>
      <c r="F638" s="9" t="n">
        <v>0</v>
      </c>
      <c r="G638" s="9" t="n">
        <v>0</v>
      </c>
      <c r="H638" s="17" t="n">
        <f aca="false">SUM(C638:G638)</f>
        <v>28329.69452</v>
      </c>
    </row>
    <row r="639" customFormat="false" ht="12.75" hidden="false" customHeight="true" outlineLevel="0" collapsed="false">
      <c r="A639" s="30" t="s">
        <v>640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17" t="n">
        <f aca="false">SUM(C639:G639)</f>
        <v>0</v>
      </c>
    </row>
    <row r="640" customFormat="false" ht="12.75" hidden="false" customHeight="true" outlineLevel="0" collapsed="false">
      <c r="A640" s="30" t="n">
        <v>2807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17" t="n">
        <f aca="false">SUM(C640:G640)</f>
        <v>0</v>
      </c>
    </row>
    <row r="641" customFormat="false" ht="12.75" hidden="false" customHeight="true" outlineLevel="0" collapsed="false">
      <c r="A641" s="30" t="n">
        <v>29</v>
      </c>
      <c r="B641" s="8" t="s">
        <v>643</v>
      </c>
      <c r="C641" s="9" t="n">
        <v>4366.05315</v>
      </c>
      <c r="D641" s="9" t="n">
        <v>50077.94536</v>
      </c>
      <c r="E641" s="9" t="n">
        <v>16754.19108</v>
      </c>
      <c r="F641" s="9" t="n">
        <v>1010.81919</v>
      </c>
      <c r="G641" s="9" t="n">
        <v>967.398</v>
      </c>
      <c r="H641" s="17" t="n">
        <f aca="false">SUM(C641:G641)</f>
        <v>73176.40678</v>
      </c>
      <c r="M641" s="2"/>
    </row>
    <row r="642" customFormat="false" ht="12.75" hidden="false" customHeight="true" outlineLevel="0" collapsed="false">
      <c r="A642" s="30" t="n">
        <v>2901</v>
      </c>
      <c r="B642" s="8" t="s">
        <v>644</v>
      </c>
      <c r="C642" s="9" t="n">
        <v>2230.86565</v>
      </c>
      <c r="D642" s="9" t="n">
        <v>24224.35342</v>
      </c>
      <c r="E642" s="9" t="n">
        <v>4846.68882</v>
      </c>
      <c r="F642" s="9" t="n">
        <v>810.24547</v>
      </c>
      <c r="G642" s="9" t="n">
        <v>0</v>
      </c>
      <c r="H642" s="17" t="n">
        <f aca="false">SUM(C642:G642)</f>
        <v>32112.15336</v>
      </c>
    </row>
    <row r="643" customFormat="false" ht="12.75" hidden="false" customHeight="true" outlineLevel="0" collapsed="false">
      <c r="A643" s="30" t="n">
        <v>290105</v>
      </c>
      <c r="B643" s="8" t="s">
        <v>645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110</v>
      </c>
      <c r="B644" s="8" t="s">
        <v>646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n">
        <v>290115</v>
      </c>
      <c r="B645" s="8" t="s">
        <v>647</v>
      </c>
      <c r="C645" s="9" t="n">
        <v>0</v>
      </c>
      <c r="D645" s="9" t="n">
        <v>0</v>
      </c>
      <c r="E645" s="9" t="n">
        <v>0</v>
      </c>
      <c r="F645" s="9" t="n">
        <v>810.24547</v>
      </c>
      <c r="G645" s="9" t="n">
        <v>0</v>
      </c>
      <c r="H645" s="17" t="n">
        <f aca="false">SUM(C645:G645)</f>
        <v>810.24547</v>
      </c>
    </row>
    <row r="646" customFormat="false" ht="12.75" hidden="false" customHeight="true" outlineLevel="0" collapsed="false">
      <c r="A646" s="30" t="n">
        <v>290120</v>
      </c>
      <c r="B646" s="8" t="s">
        <v>648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17" t="n">
        <f aca="false">SUM(C646:G646)</f>
        <v>0</v>
      </c>
    </row>
    <row r="647" customFormat="false" ht="12.75" hidden="false" customHeight="true" outlineLevel="0" collapsed="false">
      <c r="A647" s="30" t="n">
        <v>290121</v>
      </c>
      <c r="B647" s="1" t="s">
        <v>64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0122</v>
      </c>
      <c r="B648" s="1" t="s">
        <v>65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17" t="n">
        <f aca="false">SUM(C648:G648)</f>
        <v>0</v>
      </c>
    </row>
    <row r="649" customFormat="false" ht="12.75" hidden="false" customHeight="true" outlineLevel="0" collapsed="false">
      <c r="A649" s="30" t="n">
        <v>290123</v>
      </c>
      <c r="B649" s="1" t="s">
        <v>316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290125</v>
      </c>
      <c r="B650" s="8" t="s">
        <v>651</v>
      </c>
      <c r="C650" s="9" t="n">
        <v>0</v>
      </c>
      <c r="D650" s="9" t="n">
        <v>24224.35342</v>
      </c>
      <c r="E650" s="9" t="n">
        <v>4846.63729</v>
      </c>
      <c r="F650" s="9" t="n">
        <v>0</v>
      </c>
      <c r="G650" s="9" t="n">
        <v>0</v>
      </c>
      <c r="H650" s="17" t="n">
        <f aca="false">SUM(C650:G650)</f>
        <v>29070.99071</v>
      </c>
    </row>
    <row r="651" customFormat="false" ht="12.75" hidden="false" customHeight="true" outlineLevel="0" collapsed="false">
      <c r="A651" s="30" t="n">
        <v>290130</v>
      </c>
      <c r="B651" s="8" t="s">
        <v>65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17" t="n">
        <f aca="false">SUM(C651:G651)</f>
        <v>0</v>
      </c>
    </row>
    <row r="652" customFormat="false" ht="12.75" hidden="false" customHeight="true" outlineLevel="0" collapsed="false">
      <c r="A652" s="30" t="n">
        <v>290135</v>
      </c>
      <c r="B652" s="8" t="s">
        <v>653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n">
        <v>290140</v>
      </c>
      <c r="B653" s="8" t="s">
        <v>654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17" t="n">
        <f aca="false">SUM(C653:G653)</f>
        <v>0</v>
      </c>
    </row>
    <row r="654" customFormat="false" ht="12.75" hidden="false" customHeight="true" outlineLevel="0" collapsed="false">
      <c r="A654" s="30" t="n">
        <v>290145</v>
      </c>
      <c r="B654" s="8" t="s">
        <v>655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290190</v>
      </c>
      <c r="B655" s="8" t="s">
        <v>32</v>
      </c>
      <c r="C655" s="9" t="n">
        <v>2230.86565</v>
      </c>
      <c r="D655" s="9" t="n">
        <v>0</v>
      </c>
      <c r="E655" s="9" t="n">
        <v>0.05153</v>
      </c>
      <c r="F655" s="9" t="n">
        <v>0</v>
      </c>
      <c r="G655" s="9" t="n">
        <v>0</v>
      </c>
      <c r="H655" s="17" t="n">
        <f aca="false">SUM(C655:G655)</f>
        <v>2230.91718</v>
      </c>
    </row>
    <row r="656" customFormat="false" ht="12.75" hidden="false" customHeight="true" outlineLevel="0" collapsed="false">
      <c r="A656" s="30" t="n">
        <v>2904</v>
      </c>
      <c r="B656" s="31" t="s">
        <v>656</v>
      </c>
      <c r="C656" s="9" t="n">
        <v>675.92063</v>
      </c>
      <c r="D656" s="9" t="n">
        <v>24975.49837</v>
      </c>
      <c r="E656" s="9" t="n">
        <v>11722.81734</v>
      </c>
      <c r="F656" s="9" t="n">
        <v>85.282</v>
      </c>
      <c r="G656" s="9" t="n">
        <v>0</v>
      </c>
      <c r="H656" s="17" t="n">
        <f aca="false">SUM(C656:G656)</f>
        <v>37459.51834</v>
      </c>
    </row>
    <row r="657" customFormat="false" ht="12.75" hidden="false" customHeight="true" outlineLevel="0" collapsed="false">
      <c r="A657" s="30" t="n">
        <v>290405</v>
      </c>
      <c r="B657" s="31" t="s">
        <v>657</v>
      </c>
      <c r="C657" s="9" t="n">
        <v>310.27898</v>
      </c>
      <c r="D657" s="9" t="n">
        <v>24537.34964</v>
      </c>
      <c r="E657" s="9" t="n">
        <v>11080.99902</v>
      </c>
      <c r="F657" s="9" t="n">
        <v>0</v>
      </c>
      <c r="G657" s="9" t="n">
        <v>0</v>
      </c>
      <c r="H657" s="17" t="n">
        <f aca="false">SUM(C657:G657)</f>
        <v>35928.62764</v>
      </c>
    </row>
    <row r="658" customFormat="false" ht="12.75" hidden="false" customHeight="true" outlineLevel="0" collapsed="false">
      <c r="A658" s="30" t="n">
        <v>290415</v>
      </c>
      <c r="B658" s="31" t="s">
        <v>658</v>
      </c>
      <c r="C658" s="9" t="n">
        <v>0</v>
      </c>
      <c r="D658" s="9" t="n">
        <v>58.58942</v>
      </c>
      <c r="E658" s="9" t="n">
        <v>146.81024</v>
      </c>
      <c r="F658" s="9" t="n">
        <v>0</v>
      </c>
      <c r="G658" s="9" t="n">
        <v>0</v>
      </c>
      <c r="H658" s="17" t="n">
        <f aca="false">SUM(C658:G658)</f>
        <v>205.39966</v>
      </c>
    </row>
    <row r="659" customFormat="false" ht="12.75" hidden="false" customHeight="true" outlineLevel="0" collapsed="false">
      <c r="A659" s="30" t="n">
        <v>290420</v>
      </c>
      <c r="B659" s="31" t="s">
        <v>659</v>
      </c>
      <c r="C659" s="9" t="n">
        <v>133.78086</v>
      </c>
      <c r="D659" s="9" t="n">
        <v>4.6443</v>
      </c>
      <c r="E659" s="9" t="n">
        <v>105.06164</v>
      </c>
      <c r="F659" s="9" t="n">
        <v>85.282</v>
      </c>
      <c r="G659" s="9" t="n">
        <v>0</v>
      </c>
      <c r="H659" s="17" t="n">
        <f aca="false">SUM(C659:G659)</f>
        <v>328.7688</v>
      </c>
    </row>
    <row r="660" customFormat="false" ht="12.75" hidden="false" customHeight="true" outlineLevel="0" collapsed="false">
      <c r="A660" s="30" t="n">
        <v>290425</v>
      </c>
      <c r="B660" s="31" t="s">
        <v>427</v>
      </c>
      <c r="C660" s="9" t="n">
        <v>12.36696</v>
      </c>
      <c r="D660" s="9" t="n">
        <v>0.00243</v>
      </c>
      <c r="E660" s="9" t="n">
        <v>340.98738</v>
      </c>
      <c r="F660" s="9" t="n">
        <v>0</v>
      </c>
      <c r="G660" s="9" t="n">
        <v>0</v>
      </c>
      <c r="H660" s="17" t="n">
        <f aca="false">SUM(C660:G660)</f>
        <v>353.35677</v>
      </c>
    </row>
    <row r="661" customFormat="false" ht="12.75" hidden="false" customHeight="true" outlineLevel="0" collapsed="false">
      <c r="A661" s="30" t="n">
        <v>290490</v>
      </c>
      <c r="B661" s="31" t="s">
        <v>344</v>
      </c>
      <c r="C661" s="9" t="n">
        <v>219.49383</v>
      </c>
      <c r="D661" s="9" t="n">
        <v>374.91258</v>
      </c>
      <c r="E661" s="9" t="n">
        <v>48.95906</v>
      </c>
      <c r="F661" s="9" t="n">
        <v>0</v>
      </c>
      <c r="G661" s="9" t="n">
        <v>0</v>
      </c>
      <c r="H661" s="17" t="n">
        <f aca="false">SUM(C661:G661)</f>
        <v>643.36547</v>
      </c>
    </row>
    <row r="662" customFormat="false" ht="12.75" hidden="false" customHeight="true" outlineLevel="0" collapsed="false">
      <c r="A662" s="30" t="n">
        <v>2905</v>
      </c>
      <c r="B662" s="8" t="s">
        <v>43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17" t="n">
        <f aca="false">SUM(C662:G662)</f>
        <v>0</v>
      </c>
    </row>
    <row r="663" customFormat="false" ht="12.75" hidden="false" customHeight="true" outlineLevel="0" collapsed="false">
      <c r="A663" s="30" t="s">
        <v>660</v>
      </c>
      <c r="B663" s="8" t="s">
        <v>661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17" t="n">
        <f aca="false">SUM(C663:G663)</f>
        <v>0</v>
      </c>
    </row>
    <row r="664" customFormat="false" ht="12.75" hidden="false" customHeight="true" outlineLevel="0" collapsed="false">
      <c r="A664" s="30" t="n">
        <v>2907</v>
      </c>
      <c r="B664" s="8" t="s">
        <v>662</v>
      </c>
      <c r="C664" s="9" t="n">
        <v>98.2654</v>
      </c>
      <c r="D664" s="9" t="n">
        <v>4.32985</v>
      </c>
      <c r="E664" s="9" t="n">
        <v>0</v>
      </c>
      <c r="F664" s="9" t="n">
        <v>0</v>
      </c>
      <c r="G664" s="9" t="n">
        <v>0</v>
      </c>
      <c r="H664" s="17" t="n">
        <f aca="false">SUM(C664:G664)</f>
        <v>102.59525</v>
      </c>
    </row>
    <row r="665" customFormat="false" ht="12.75" hidden="false" customHeight="true" outlineLevel="0" collapsed="false">
      <c r="A665" s="30" t="s">
        <v>663</v>
      </c>
      <c r="B665" s="8" t="s">
        <v>664</v>
      </c>
      <c r="C665" s="9" t="n">
        <v>790.86489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790.86489</v>
      </c>
    </row>
    <row r="666" customFormat="false" ht="12.75" hidden="false" customHeight="true" outlineLevel="0" collapsed="false">
      <c r="A666" s="30" t="s">
        <v>665</v>
      </c>
      <c r="B666" s="1" t="s">
        <v>66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n">
        <v>2920</v>
      </c>
      <c r="B667" s="31" t="s">
        <v>667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n">
        <v>2990</v>
      </c>
      <c r="B668" s="8" t="s">
        <v>668</v>
      </c>
      <c r="C668" s="9" t="n">
        <v>570.13658</v>
      </c>
      <c r="D668" s="9" t="n">
        <v>873.76372</v>
      </c>
      <c r="E668" s="9" t="n">
        <v>184.68492</v>
      </c>
      <c r="F668" s="9" t="n">
        <v>115.29172</v>
      </c>
      <c r="G668" s="9" t="n">
        <v>967.398</v>
      </c>
      <c r="H668" s="17" t="n">
        <f aca="false">SUM(C668:G668)</f>
        <v>2711.27494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</v>
      </c>
      <c r="B670" s="8" t="s">
        <v>669</v>
      </c>
      <c r="C670" s="9" t="n">
        <v>51509.06296</v>
      </c>
      <c r="D670" s="9" t="n">
        <v>79994.40705</v>
      </c>
      <c r="E670" s="9" t="n">
        <v>188863.65339</v>
      </c>
      <c r="F670" s="9" t="n">
        <v>3193039.22743</v>
      </c>
      <c r="G670" s="9" t="n">
        <v>8520.28251</v>
      </c>
      <c r="H670" s="17" t="n">
        <f aca="false">SUM(C670:G670)</f>
        <v>3521926.63334</v>
      </c>
    </row>
    <row r="671" customFormat="false" ht="12.75" hidden="false" customHeight="true" outlineLevel="0" collapsed="false">
      <c r="A671" s="30" t="n">
        <v>31</v>
      </c>
      <c r="B671" s="8" t="s">
        <v>670</v>
      </c>
      <c r="C671" s="9" t="n">
        <v>19561.6322</v>
      </c>
      <c r="D671" s="9" t="n">
        <v>34048</v>
      </c>
      <c r="E671" s="9" t="n">
        <v>86299.00182</v>
      </c>
      <c r="F671" s="9" t="n">
        <v>628677.86778</v>
      </c>
      <c r="G671" s="9" t="n">
        <v>0</v>
      </c>
      <c r="H671" s="17" t="n">
        <f aca="false">SUM(C671:G671)</f>
        <v>768586.5018</v>
      </c>
    </row>
    <row r="672" customFormat="false" ht="12.75" hidden="false" customHeight="true" outlineLevel="0" collapsed="false">
      <c r="A672" s="30" t="n">
        <v>3101</v>
      </c>
      <c r="B672" s="8" t="s">
        <v>671</v>
      </c>
      <c r="C672" s="9" t="n">
        <v>19561.6322</v>
      </c>
      <c r="D672" s="9" t="n">
        <v>10560.91402</v>
      </c>
      <c r="E672" s="9" t="n">
        <v>0</v>
      </c>
      <c r="F672" s="9" t="n">
        <v>0</v>
      </c>
      <c r="G672" s="9" t="n">
        <v>0</v>
      </c>
      <c r="H672" s="17" t="n">
        <f aca="false">SUM(C672:G672)</f>
        <v>30122.54622</v>
      </c>
    </row>
    <row r="673" customFormat="false" ht="12.75" hidden="false" customHeight="true" outlineLevel="0" collapsed="false">
      <c r="A673" s="30" t="s">
        <v>672</v>
      </c>
      <c r="B673" s="8" t="s">
        <v>673</v>
      </c>
      <c r="C673" s="9" t="n">
        <v>0</v>
      </c>
      <c r="D673" s="9" t="n">
        <v>23487.08598</v>
      </c>
      <c r="E673" s="9" t="n">
        <v>60110.79795</v>
      </c>
      <c r="F673" s="9" t="n">
        <v>628677.86778</v>
      </c>
      <c r="G673" s="9" t="n">
        <v>0</v>
      </c>
      <c r="H673" s="17" t="n">
        <f aca="false">SUM(C673:G673)</f>
        <v>712275.75171</v>
      </c>
    </row>
    <row r="674" customFormat="false" ht="12.75" hidden="false" customHeight="true" outlineLevel="0" collapsed="false">
      <c r="A674" s="30" t="n">
        <v>3103</v>
      </c>
      <c r="B674" s="8" t="s">
        <v>674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17" t="n">
        <f aca="false">SUM(C674:G674)</f>
        <v>0</v>
      </c>
    </row>
    <row r="675" customFormat="false" ht="12.75" hidden="false" customHeight="true" outlineLevel="0" collapsed="false">
      <c r="A675" s="30" t="n">
        <v>3104</v>
      </c>
      <c r="B675" s="8" t="s">
        <v>675</v>
      </c>
      <c r="C675" s="9" t="n">
        <v>0</v>
      </c>
      <c r="D675" s="9" t="n">
        <v>0</v>
      </c>
      <c r="E675" s="9" t="n">
        <v>26188.20387</v>
      </c>
      <c r="F675" s="9" t="n">
        <v>0</v>
      </c>
      <c r="G675" s="9" t="n">
        <v>0</v>
      </c>
      <c r="H675" s="17" t="n">
        <f aca="false">SUM(C675:G675)</f>
        <v>26188.20387</v>
      </c>
    </row>
    <row r="676" customFormat="false" ht="12.75" hidden="false" customHeight="true" outlineLevel="0" collapsed="false">
      <c r="A676" s="30" t="n">
        <v>3105</v>
      </c>
      <c r="B676" s="8" t="s">
        <v>676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106</v>
      </c>
      <c r="B677" s="8" t="s">
        <v>677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2</v>
      </c>
      <c r="B678" s="8" t="s">
        <v>678</v>
      </c>
      <c r="C678" s="9" t="n">
        <v>12120.54773</v>
      </c>
      <c r="D678" s="9" t="n">
        <v>32834.28359</v>
      </c>
      <c r="E678" s="9" t="n">
        <v>44593.47131</v>
      </c>
      <c r="F678" s="9" t="n">
        <v>2525750.49978</v>
      </c>
      <c r="G678" s="9" t="n">
        <v>362.79309</v>
      </c>
      <c r="H678" s="17" t="n">
        <f aca="false">SUM(C678:G678)</f>
        <v>2615661.5955</v>
      </c>
    </row>
    <row r="679" customFormat="false" ht="12.75" hidden="false" customHeight="true" outlineLevel="0" collapsed="false">
      <c r="A679" s="30" t="n">
        <v>3201</v>
      </c>
      <c r="B679" s="8" t="s">
        <v>679</v>
      </c>
      <c r="C679" s="9" t="n">
        <v>235.50736</v>
      </c>
      <c r="D679" s="9" t="n">
        <v>4281.22923</v>
      </c>
      <c r="E679" s="9" t="n">
        <v>0</v>
      </c>
      <c r="F679" s="9" t="n">
        <v>14736.89511</v>
      </c>
      <c r="G679" s="9" t="n">
        <v>0</v>
      </c>
      <c r="H679" s="17" t="n">
        <f aca="false">SUM(C679:G679)</f>
        <v>19253.6317</v>
      </c>
    </row>
    <row r="680" customFormat="false" ht="12.75" hidden="false" customHeight="true" outlineLevel="0" collapsed="false">
      <c r="A680" s="30" t="s">
        <v>680</v>
      </c>
      <c r="B680" s="8" t="s">
        <v>681</v>
      </c>
      <c r="C680" s="9" t="n">
        <v>0</v>
      </c>
      <c r="D680" s="9" t="n">
        <v>0</v>
      </c>
      <c r="E680" s="9" t="n">
        <v>29486.65292</v>
      </c>
      <c r="F680" s="9" t="n">
        <v>0</v>
      </c>
      <c r="G680" s="9" t="n">
        <v>0</v>
      </c>
      <c r="H680" s="17" t="n">
        <f aca="false">SUM(C680:G680)</f>
        <v>29486.65292</v>
      </c>
    </row>
    <row r="681" customFormat="false" ht="12.75" hidden="false" customHeight="true" outlineLevel="0" collapsed="false">
      <c r="A681" s="30" t="n">
        <v>3203</v>
      </c>
      <c r="B681" s="8" t="s">
        <v>682</v>
      </c>
      <c r="C681" s="9" t="n">
        <v>510.22132</v>
      </c>
      <c r="D681" s="9" t="n">
        <v>3368.78973</v>
      </c>
      <c r="E681" s="9" t="n">
        <v>0</v>
      </c>
      <c r="F681" s="9" t="n">
        <v>0</v>
      </c>
      <c r="G681" s="9" t="n">
        <v>0</v>
      </c>
      <c r="H681" s="17" t="n">
        <f aca="false">SUM(C681:G681)</f>
        <v>3879.01105</v>
      </c>
    </row>
    <row r="682" customFormat="false" ht="12.75" hidden="false" customHeight="true" outlineLevel="0" collapsed="false">
      <c r="A682" s="30" t="n">
        <v>3205</v>
      </c>
      <c r="B682" s="8" t="s">
        <v>683</v>
      </c>
      <c r="C682" s="9" t="n">
        <v>11374.81905</v>
      </c>
      <c r="D682" s="9" t="n">
        <v>25184.26463</v>
      </c>
      <c r="E682" s="9" t="n">
        <v>0</v>
      </c>
      <c r="F682" s="9" t="n">
        <v>2365003.64751</v>
      </c>
      <c r="G682" s="9" t="n">
        <v>362.79309</v>
      </c>
      <c r="H682" s="17" t="n">
        <f aca="false">SUM(C682:G682)</f>
        <v>2401925.52428</v>
      </c>
    </row>
    <row r="683" s="37" customFormat="true" ht="12.75" hidden="false" customHeight="true" outlineLevel="0" collapsed="false">
      <c r="A683" s="30" t="n">
        <v>3210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146009.95716</v>
      </c>
      <c r="G683" s="9" t="n">
        <v>0</v>
      </c>
      <c r="H683" s="17" t="n">
        <f aca="false">SUM(C683:G683)</f>
        <v>146009.95716</v>
      </c>
    </row>
    <row r="684" s="37" customFormat="true" ht="12.75" hidden="false" customHeight="true" outlineLevel="0" collapsed="false">
      <c r="A684" s="30" t="n">
        <v>3215</v>
      </c>
      <c r="B684" s="8" t="s">
        <v>685</v>
      </c>
      <c r="C684" s="9" t="n">
        <v>0</v>
      </c>
      <c r="D684" s="9" t="n">
        <v>0</v>
      </c>
      <c r="E684" s="9" t="n">
        <v>15106.81839</v>
      </c>
      <c r="F684" s="9" t="n">
        <v>0</v>
      </c>
      <c r="G684" s="9" t="n">
        <v>0</v>
      </c>
      <c r="H684" s="17" t="n">
        <f aca="false">SUM(C684:G684)</f>
        <v>15106.81839</v>
      </c>
    </row>
    <row r="685" s="37" customFormat="true" ht="12.75" hidden="false" customHeight="true" outlineLevel="0" collapsed="false">
      <c r="A685" s="30" t="n">
        <v>33</v>
      </c>
      <c r="B685" s="8" t="s">
        <v>686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17" t="n">
        <f aca="false">SUM(C685:G685)</f>
        <v>0</v>
      </c>
    </row>
    <row r="686" s="37" customFormat="true" ht="12.75" hidden="false" customHeight="true" outlineLevel="0" collapsed="false">
      <c r="A686" s="30" t="s">
        <v>687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7" t="n">
        <f aca="false">SUM(C686:G686)</f>
        <v>0</v>
      </c>
    </row>
    <row r="687" s="37" customFormat="true" ht="12.75" hidden="false" customHeight="true" outlineLevel="0" collapsed="false">
      <c r="A687" s="30" t="s">
        <v>689</v>
      </c>
      <c r="B687" s="8" t="s">
        <v>674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 t="s">
        <v>690</v>
      </c>
      <c r="B688" s="8" t="s">
        <v>683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s">
        <v>691</v>
      </c>
      <c r="B689" s="8" t="s">
        <v>676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7" t="n">
        <f aca="false">SUM(C689:G689)</f>
        <v>0</v>
      </c>
      <c r="N689" s="2"/>
    </row>
    <row r="690" customFormat="false" ht="12.75" hidden="false" customHeight="true" outlineLevel="0" collapsed="false">
      <c r="A690" s="30" t="n">
        <v>34</v>
      </c>
      <c r="B690" s="8" t="s">
        <v>692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0" t="n">
        <v>35</v>
      </c>
      <c r="B691" s="8" t="s">
        <v>693</v>
      </c>
      <c r="C691" s="9" t="n">
        <v>1892.78503</v>
      </c>
      <c r="D691" s="9" t="n">
        <v>13112.12346</v>
      </c>
      <c r="E691" s="9" t="n">
        <v>57971.18026</v>
      </c>
      <c r="F691" s="9" t="n">
        <v>37411.04555</v>
      </c>
      <c r="G691" s="9" t="n">
        <v>6895.80811</v>
      </c>
      <c r="H691" s="17" t="n">
        <f aca="false">SUM(C691:G691)</f>
        <v>117282.94241</v>
      </c>
    </row>
    <row r="692" customFormat="false" ht="12.75" hidden="false" customHeight="true" outlineLevel="0" collapsed="false">
      <c r="A692" s="30" t="s">
        <v>694</v>
      </c>
      <c r="B692" s="8" t="s">
        <v>695</v>
      </c>
      <c r="C692" s="9" t="n">
        <v>40.0129</v>
      </c>
      <c r="D692" s="9" t="n">
        <v>0</v>
      </c>
      <c r="E692" s="9" t="n">
        <v>57837.85283</v>
      </c>
      <c r="F692" s="9" t="n">
        <v>37411.04555</v>
      </c>
      <c r="G692" s="9" t="n">
        <v>6895.60811</v>
      </c>
      <c r="H692" s="17" t="n">
        <f aca="false">SUM(C692:G692)</f>
        <v>102184.51939</v>
      </c>
    </row>
    <row r="693" customFormat="false" ht="12.75" hidden="false" customHeight="true" outlineLevel="0" collapsed="false">
      <c r="A693" s="30" t="n">
        <v>3502</v>
      </c>
      <c r="B693" s="8" t="s">
        <v>696</v>
      </c>
      <c r="C693" s="9" t="n">
        <v>1847.81891</v>
      </c>
      <c r="D693" s="9" t="n">
        <v>13112.12346</v>
      </c>
      <c r="E693" s="9" t="n">
        <v>0</v>
      </c>
      <c r="F693" s="9" t="n">
        <v>0</v>
      </c>
      <c r="G693" s="9" t="n">
        <v>0</v>
      </c>
      <c r="H693" s="17" t="n">
        <f aca="false">SUM(C693:G693)</f>
        <v>14959.94237</v>
      </c>
    </row>
    <row r="694" customFormat="false" ht="12.75" hidden="false" customHeight="true" outlineLevel="0" collapsed="false">
      <c r="A694" s="30" t="n">
        <v>3503</v>
      </c>
      <c r="B694" s="8" t="s">
        <v>697</v>
      </c>
      <c r="C694" s="9" t="n">
        <v>4.95322</v>
      </c>
      <c r="D694" s="9" t="n">
        <v>0</v>
      </c>
      <c r="E694" s="9" t="n">
        <v>133.32743</v>
      </c>
      <c r="F694" s="9" t="n">
        <v>0</v>
      </c>
      <c r="G694" s="9" t="n">
        <v>0.2</v>
      </c>
      <c r="H694" s="17" t="n">
        <f aca="false">SUM(C694:G694)</f>
        <v>138.48065</v>
      </c>
    </row>
    <row r="695" customFormat="false" ht="12.75" hidden="false" customHeight="true" outlineLevel="0" collapsed="false">
      <c r="A695" s="30" t="n">
        <v>3504</v>
      </c>
      <c r="B695" s="8" t="s">
        <v>698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17" t="n">
        <f aca="false">SUM(C695:G695)</f>
        <v>0</v>
      </c>
    </row>
    <row r="696" customFormat="false" ht="12.75" hidden="false" customHeight="true" outlineLevel="0" collapsed="false">
      <c r="A696" s="30" t="n">
        <v>36</v>
      </c>
      <c r="B696" s="8" t="s">
        <v>699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17" t="n">
        <f aca="false">SUM(C696:G696)</f>
        <v>0</v>
      </c>
    </row>
    <row r="697" customFormat="false" ht="12.75" hidden="false" customHeight="true" outlineLevel="0" collapsed="false">
      <c r="A697" s="30" t="n">
        <v>3601</v>
      </c>
      <c r="B697" s="8" t="s">
        <v>700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n">
        <v>3602</v>
      </c>
      <c r="B698" s="8" t="s">
        <v>70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17" t="n">
        <f aca="false">SUM(C698:G698)</f>
        <v>0</v>
      </c>
    </row>
    <row r="699" customFormat="false" ht="12.75" hidden="false" customHeight="true" outlineLevel="0" collapsed="false">
      <c r="A699" s="30" t="n">
        <v>3603</v>
      </c>
      <c r="B699" s="8" t="s">
        <v>70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17" t="n">
        <f aca="false">SUM(C699:G699)</f>
        <v>0</v>
      </c>
    </row>
    <row r="700" customFormat="false" ht="12.75" hidden="false" customHeight="true" outlineLevel="0" collapsed="false">
      <c r="A700" s="30" t="n">
        <v>37</v>
      </c>
      <c r="B700" s="8" t="s">
        <v>703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17" t="n">
        <f aca="false">SUM(C700:G700)</f>
        <v>0</v>
      </c>
    </row>
    <row r="701" customFormat="false" ht="12.75" hidden="false" customHeight="true" outlineLevel="0" collapsed="false">
      <c r="A701" s="30" t="s">
        <v>704</v>
      </c>
      <c r="B701" s="8" t="s">
        <v>697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17" t="n">
        <f aca="false">SUM(C701:G701)</f>
        <v>0</v>
      </c>
    </row>
    <row r="702" customFormat="false" ht="12.75" hidden="false" customHeight="true" outlineLevel="0" collapsed="false">
      <c r="A702" s="30" t="s">
        <v>705</v>
      </c>
      <c r="B702" s="8" t="s">
        <v>706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17" t="n">
        <f aca="false">SUM(C703:G703)</f>
        <v>0</v>
      </c>
    </row>
    <row r="704" customFormat="false" ht="12.75" hidden="false" customHeight="true" outlineLevel="0" collapsed="false">
      <c r="A704" s="30" t="n">
        <v>3704</v>
      </c>
      <c r="B704" s="8" t="s">
        <v>683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17" t="n">
        <f aca="false">SUM(C704:G704)</f>
        <v>0</v>
      </c>
    </row>
    <row r="705" customFormat="false" ht="12.75" hidden="false" customHeight="true" outlineLevel="0" collapsed="false">
      <c r="A705" s="30" t="n">
        <v>38</v>
      </c>
      <c r="B705" s="8" t="s">
        <v>709</v>
      </c>
      <c r="C705" s="9" t="n">
        <v>17934.098</v>
      </c>
      <c r="D705" s="9" t="n">
        <v>0</v>
      </c>
      <c r="E705" s="9" t="n">
        <v>0</v>
      </c>
      <c r="F705" s="9" t="n">
        <v>1199.81432</v>
      </c>
      <c r="G705" s="9" t="n">
        <v>1261.68131</v>
      </c>
      <c r="H705" s="17" t="n">
        <f aca="false">SUM(C705:G705)</f>
        <v>20395.59363</v>
      </c>
    </row>
    <row r="706" customFormat="false" ht="12.75" hidden="false" customHeight="true" outlineLevel="0" collapsed="false">
      <c r="A706" s="30" t="n">
        <v>3801</v>
      </c>
      <c r="B706" s="8" t="s">
        <v>710</v>
      </c>
      <c r="C706" s="9" t="n">
        <v>17934.098</v>
      </c>
      <c r="D706" s="9" t="n">
        <v>0</v>
      </c>
      <c r="E706" s="9" t="n">
        <v>0</v>
      </c>
      <c r="F706" s="9" t="n">
        <v>1199.81432</v>
      </c>
      <c r="G706" s="9" t="n">
        <v>1261.68131</v>
      </c>
      <c r="H706" s="17" t="n">
        <f aca="false">SUM(C706:G706)</f>
        <v>20395.59363</v>
      </c>
    </row>
    <row r="707" customFormat="false" ht="12.75" hidden="false" customHeight="true" outlineLevel="0" collapsed="false">
      <c r="A707" s="30" t="n">
        <v>3802</v>
      </c>
      <c r="B707" s="8" t="s">
        <v>711</v>
      </c>
      <c r="C707" s="9" t="n">
        <v>0</v>
      </c>
      <c r="D707" s="9" t="n">
        <v>0</v>
      </c>
      <c r="E707" s="9" t="n">
        <v>0</v>
      </c>
      <c r="F707" s="9" t="n">
        <v>0</v>
      </c>
      <c r="G707" s="9" t="n">
        <v>0</v>
      </c>
      <c r="H707" s="17" t="n">
        <f aca="false">SUM(C707:G707)</f>
        <v>0</v>
      </c>
    </row>
    <row r="708" customFormat="false" ht="12.75" hidden="false" customHeight="true" outlineLevel="0" collapsed="false">
      <c r="A708" s="30"/>
      <c r="B708" s="8"/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 t="n">
        <v>5</v>
      </c>
      <c r="B709" s="31" t="s">
        <v>712</v>
      </c>
      <c r="C709" s="9" t="n">
        <v>12288.74796</v>
      </c>
      <c r="D709" s="9" t="n">
        <v>18801.09341</v>
      </c>
      <c r="E709" s="9" t="n">
        <v>44144.59297</v>
      </c>
      <c r="F709" s="9" t="n">
        <v>38539.07631</v>
      </c>
      <c r="G709" s="9" t="n">
        <v>4674.16607</v>
      </c>
      <c r="H709" s="17" t="n">
        <f aca="false">SUM(C709:G709)</f>
        <v>118447.67672</v>
      </c>
    </row>
    <row r="710" customFormat="false" ht="12.75" hidden="false" customHeight="true" outlineLevel="0" collapsed="false">
      <c r="A710" s="35"/>
      <c r="B710" s="0"/>
      <c r="C710" s="2" t="n">
        <v>0</v>
      </c>
      <c r="D710" s="2" t="n">
        <v>0</v>
      </c>
      <c r="E710" s="2" t="n">
        <v>0</v>
      </c>
      <c r="F710" s="2" t="n">
        <v>0</v>
      </c>
      <c r="G710" s="2" t="n">
        <v>0</v>
      </c>
      <c r="H710" s="17" t="n">
        <f aca="false">SUM(C710:G710)</f>
        <v>0</v>
      </c>
    </row>
    <row r="711" customFormat="false" ht="12.75" hidden="false" customHeight="true" outlineLevel="0" collapsed="false">
      <c r="A711" s="35"/>
      <c r="B711" s="32" t="s">
        <v>713</v>
      </c>
      <c r="C711" s="2" t="n">
        <v>118736.23226</v>
      </c>
      <c r="D711" s="2" t="n">
        <v>233102.16348</v>
      </c>
      <c r="E711" s="2" t="n">
        <v>766094.3774</v>
      </c>
      <c r="F711" s="2" t="n">
        <v>3242463.14441</v>
      </c>
      <c r="G711" s="2" t="n">
        <v>14295.81196</v>
      </c>
      <c r="H711" s="17" t="n">
        <f aca="false">SUM(C711:G711)</f>
        <v>4374691.72951</v>
      </c>
    </row>
    <row r="712" customFormat="false" ht="12.75" hidden="false" customHeight="true" outlineLevel="0" collapsed="false">
      <c r="A712" s="35"/>
      <c r="B712" s="0"/>
      <c r="C712" s="2" t="n">
        <v>0</v>
      </c>
      <c r="D712" s="2" t="n">
        <v>0</v>
      </c>
      <c r="E712" s="2" t="n">
        <v>0</v>
      </c>
      <c r="F712" s="2" t="n">
        <v>0</v>
      </c>
      <c r="G712" s="2" t="n">
        <v>0</v>
      </c>
      <c r="H712" s="17" t="n">
        <f aca="false">SUM(C712:G712)</f>
        <v>0</v>
      </c>
    </row>
    <row r="713" customFormat="false" ht="12.75" hidden="false" customHeight="true" outlineLevel="0" collapsed="false">
      <c r="A713" s="30" t="n">
        <v>4</v>
      </c>
      <c r="B713" s="8" t="s">
        <v>487</v>
      </c>
      <c r="C713" s="9" t="n">
        <v>9519.14759</v>
      </c>
      <c r="D713" s="9" t="n">
        <v>12747.92168</v>
      </c>
      <c r="E713" s="9" t="n">
        <v>92931.7338</v>
      </c>
      <c r="F713" s="9" t="n">
        <v>929.76561</v>
      </c>
      <c r="G713" s="9" t="n">
        <v>1095.77476</v>
      </c>
      <c r="H713" s="17" t="n">
        <f aca="false">SUM(C713:G713)</f>
        <v>117224.34344</v>
      </c>
    </row>
    <row r="714" customFormat="false" ht="12.75" hidden="false" customHeight="true" outlineLevel="0" collapsed="false">
      <c r="A714" s="30" t="n">
        <v>41</v>
      </c>
      <c r="B714" s="31" t="s">
        <v>714</v>
      </c>
      <c r="C714" s="9" t="n">
        <v>1884.49196</v>
      </c>
      <c r="D714" s="9" t="n">
        <v>651.61948</v>
      </c>
      <c r="E714" s="9" t="n">
        <v>29501.51019</v>
      </c>
      <c r="F714" s="9" t="n">
        <v>0</v>
      </c>
      <c r="G714" s="9" t="n">
        <v>0</v>
      </c>
      <c r="H714" s="17" t="n">
        <f aca="false">SUM(C714:G714)</f>
        <v>32037.62163</v>
      </c>
    </row>
    <row r="715" customFormat="false" ht="12.75" hidden="false" customHeight="true" outlineLevel="0" collapsed="false">
      <c r="A715" s="30" t="n">
        <v>4101</v>
      </c>
      <c r="B715" s="8" t="s">
        <v>715</v>
      </c>
      <c r="C715" s="9" t="n">
        <v>0</v>
      </c>
      <c r="D715" s="9" t="n">
        <v>0</v>
      </c>
      <c r="E715" s="9" t="n">
        <v>0.58334</v>
      </c>
      <c r="F715" s="9" t="n">
        <v>0</v>
      </c>
      <c r="G715" s="9" t="n">
        <v>0</v>
      </c>
      <c r="H715" s="17" t="n">
        <f aca="false">SUM(C715:G715)</f>
        <v>0.58334</v>
      </c>
    </row>
    <row r="716" customFormat="false" ht="12.75" hidden="false" customHeight="true" outlineLevel="0" collapsed="false">
      <c r="A716" s="30" t="n">
        <v>4102</v>
      </c>
      <c r="B716" s="8" t="s">
        <v>716</v>
      </c>
      <c r="C716" s="9" t="n">
        <v>1593.32665</v>
      </c>
      <c r="D716" s="9" t="n">
        <v>534.41267</v>
      </c>
      <c r="E716" s="9" t="n">
        <v>0</v>
      </c>
      <c r="F716" s="9" t="n">
        <v>0</v>
      </c>
      <c r="G716" s="9" t="n">
        <v>0</v>
      </c>
      <c r="H716" s="17" t="n">
        <f aca="false">SUM(C716:G716)</f>
        <v>2127.73932</v>
      </c>
    </row>
    <row r="717" customFormat="false" ht="12.75" hidden="false" customHeight="true" outlineLevel="0" collapsed="false">
      <c r="A717" s="30" t="n">
        <v>4103</v>
      </c>
      <c r="B717" s="8" t="s">
        <v>717</v>
      </c>
      <c r="C717" s="9" t="n">
        <v>0</v>
      </c>
      <c r="D717" s="9" t="n">
        <v>0</v>
      </c>
      <c r="E717" s="9" t="n">
        <v>0.16211</v>
      </c>
      <c r="F717" s="9" t="n">
        <v>0</v>
      </c>
      <c r="G717" s="9" t="n">
        <v>0</v>
      </c>
      <c r="H717" s="17" t="n">
        <f aca="false">SUM(C717:G717)</f>
        <v>0.16211</v>
      </c>
    </row>
    <row r="718" customFormat="false" ht="12.75" hidden="false" customHeight="true" outlineLevel="0" collapsed="false">
      <c r="A718" s="30" t="n">
        <v>4104</v>
      </c>
      <c r="B718" s="31" t="s">
        <v>718</v>
      </c>
      <c r="C718" s="9" t="n">
        <v>273.28325</v>
      </c>
      <c r="D718" s="9" t="n">
        <v>1.27147</v>
      </c>
      <c r="E718" s="9" t="n">
        <v>15020.99013</v>
      </c>
      <c r="F718" s="9" t="n">
        <v>0</v>
      </c>
      <c r="G718" s="9" t="n">
        <v>0</v>
      </c>
      <c r="H718" s="17" t="n">
        <f aca="false">SUM(C718:G718)</f>
        <v>15295.54485</v>
      </c>
    </row>
    <row r="719" customFormat="false" ht="12.75" hidden="false" customHeight="true" outlineLevel="0" collapsed="false">
      <c r="A719" s="30" t="n">
        <v>4105</v>
      </c>
      <c r="B719" s="8" t="s">
        <v>615</v>
      </c>
      <c r="C719" s="9" t="n">
        <v>0.05446</v>
      </c>
      <c r="D719" s="9" t="n">
        <v>0</v>
      </c>
      <c r="E719" s="9" t="n">
        <v>5397.57123</v>
      </c>
      <c r="F719" s="9" t="n">
        <v>0</v>
      </c>
      <c r="G719" s="9" t="n">
        <v>0</v>
      </c>
      <c r="H719" s="17" t="n">
        <f aca="false">SUM(C719:G719)</f>
        <v>5397.62569</v>
      </c>
    </row>
    <row r="720" customFormat="false" ht="12.75" hidden="false" customHeight="true" outlineLevel="0" collapsed="false">
      <c r="A720" s="30" t="n">
        <v>4108</v>
      </c>
      <c r="B720" s="8" t="s">
        <v>719</v>
      </c>
      <c r="C720" s="9" t="n">
        <v>17.8276</v>
      </c>
      <c r="D720" s="9" t="n">
        <v>0</v>
      </c>
      <c r="E720" s="9" t="n">
        <v>0.08363</v>
      </c>
      <c r="F720" s="9" t="n">
        <v>0</v>
      </c>
      <c r="G720" s="9" t="n">
        <v>0</v>
      </c>
      <c r="H720" s="17" t="n">
        <f aca="false">SUM(C720:G720)</f>
        <v>17.91123</v>
      </c>
    </row>
    <row r="721" customFormat="false" ht="12.75" hidden="false" customHeight="true" outlineLevel="0" collapsed="false">
      <c r="A721" s="30" t="n">
        <v>4110</v>
      </c>
      <c r="B721" s="8" t="s">
        <v>720</v>
      </c>
      <c r="C721" s="9" t="n">
        <v>0</v>
      </c>
      <c r="D721" s="9" t="n">
        <v>0</v>
      </c>
      <c r="E721" s="9" t="n">
        <v>351.80696</v>
      </c>
      <c r="F721" s="9" t="n">
        <v>0</v>
      </c>
      <c r="G721" s="9" t="n">
        <v>0</v>
      </c>
      <c r="H721" s="17" t="n">
        <f aca="false">SUM(C721:G721)</f>
        <v>351.80696</v>
      </c>
    </row>
    <row r="722" customFormat="false" ht="12.75" hidden="false" customHeight="true" outlineLevel="0" collapsed="false">
      <c r="A722" s="30" t="s">
        <v>721</v>
      </c>
      <c r="B722" s="8" t="s">
        <v>722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17" t="n">
        <f aca="false">SUM(C722:G722)</f>
        <v>0</v>
      </c>
    </row>
    <row r="723" customFormat="false" ht="12.75" hidden="false" customHeight="true" outlineLevel="0" collapsed="false">
      <c r="A723" s="30" t="n">
        <v>4190</v>
      </c>
      <c r="B723" s="8" t="s">
        <v>32</v>
      </c>
      <c r="C723" s="9" t="n">
        <v>0</v>
      </c>
      <c r="D723" s="9" t="n">
        <v>115.93534</v>
      </c>
      <c r="E723" s="9" t="n">
        <v>8730.31279</v>
      </c>
      <c r="F723" s="9" t="n">
        <v>0</v>
      </c>
      <c r="G723" s="9" t="n">
        <v>0</v>
      </c>
      <c r="H723" s="17" t="n">
        <f aca="false">SUM(C723:G723)</f>
        <v>8846.24813</v>
      </c>
    </row>
    <row r="724" customFormat="false" ht="12.75" hidden="false" customHeight="true" outlineLevel="0" collapsed="false">
      <c r="A724" s="30" t="n">
        <v>4199</v>
      </c>
      <c r="B724" s="8" t="s">
        <v>723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17" t="n">
        <f aca="false">SUM(C724:G724)</f>
        <v>0</v>
      </c>
    </row>
    <row r="725" customFormat="false" ht="12.75" hidden="false" customHeight="true" outlineLevel="0" collapsed="false">
      <c r="A725" s="30" t="n">
        <v>42</v>
      </c>
      <c r="B725" s="31" t="s">
        <v>724</v>
      </c>
      <c r="C725" s="9" t="n">
        <v>71.4425</v>
      </c>
      <c r="D725" s="9" t="n">
        <v>6.68023</v>
      </c>
      <c r="E725" s="9" t="n">
        <v>104.74207</v>
      </c>
      <c r="F725" s="9" t="n">
        <v>38.92693</v>
      </c>
      <c r="G725" s="9" t="n">
        <v>0</v>
      </c>
      <c r="H725" s="17" t="n">
        <f aca="false">SUM(C725:G725)</f>
        <v>221.79173</v>
      </c>
    </row>
    <row r="726" customFormat="false" ht="12.75" hidden="false" customHeight="true" outlineLevel="0" collapsed="false">
      <c r="A726" s="30" t="s">
        <v>725</v>
      </c>
      <c r="B726" s="8" t="s">
        <v>609</v>
      </c>
      <c r="C726" s="9" t="n">
        <v>0</v>
      </c>
      <c r="D726" s="9" t="n">
        <v>0</v>
      </c>
      <c r="E726" s="9" t="n">
        <v>0</v>
      </c>
      <c r="F726" s="9" t="n">
        <v>0</v>
      </c>
      <c r="G726" s="9" t="n">
        <v>0</v>
      </c>
      <c r="H726" s="17" t="n">
        <f aca="false">SUM(C726:G726)</f>
        <v>0</v>
      </c>
    </row>
    <row r="727" customFormat="false" ht="12.75" hidden="false" customHeight="true" outlineLevel="0" collapsed="false">
      <c r="A727" s="30" t="n">
        <v>4202</v>
      </c>
      <c r="B727" s="8" t="s">
        <v>129</v>
      </c>
      <c r="C727" s="9" t="n">
        <v>34.80735</v>
      </c>
      <c r="D727" s="9" t="n">
        <v>0</v>
      </c>
      <c r="E727" s="9" t="n">
        <v>8.17686</v>
      </c>
      <c r="F727" s="9" t="n">
        <v>0</v>
      </c>
      <c r="G727" s="9" t="n">
        <v>0</v>
      </c>
      <c r="H727" s="17" t="n">
        <f aca="false">SUM(C727:G727)</f>
        <v>42.98421</v>
      </c>
    </row>
    <row r="728" customFormat="false" ht="12.75" hidden="false" customHeight="true" outlineLevel="0" collapsed="false">
      <c r="A728" s="30" t="s">
        <v>726</v>
      </c>
      <c r="B728" s="8" t="s">
        <v>727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17" t="n">
        <f aca="false">SUM(C728:G728)</f>
        <v>0</v>
      </c>
    </row>
    <row r="729" customFormat="false" ht="12.75" hidden="false" customHeight="true" outlineLevel="0" collapsed="false">
      <c r="A729" s="30" t="s">
        <v>728</v>
      </c>
      <c r="B729" s="8" t="s">
        <v>729</v>
      </c>
      <c r="C729" s="9" t="n">
        <v>0</v>
      </c>
      <c r="D729" s="9" t="n">
        <v>2.34654</v>
      </c>
      <c r="E729" s="9" t="n">
        <v>0</v>
      </c>
      <c r="F729" s="9" t="n">
        <v>0</v>
      </c>
      <c r="G729" s="9" t="n">
        <v>0</v>
      </c>
      <c r="H729" s="17" t="n">
        <f aca="false">SUM(C729:G729)</f>
        <v>2.34654</v>
      </c>
    </row>
    <row r="730" customFormat="false" ht="12.75" hidden="false" customHeight="true" outlineLevel="0" collapsed="false">
      <c r="A730" s="30" t="n">
        <v>4205</v>
      </c>
      <c r="B730" s="8" t="s">
        <v>604</v>
      </c>
      <c r="C730" s="9" t="n">
        <v>0</v>
      </c>
      <c r="D730" s="9" t="n">
        <v>0</v>
      </c>
      <c r="E730" s="9" t="n">
        <v>0</v>
      </c>
      <c r="F730" s="9" t="n">
        <v>0</v>
      </c>
      <c r="G730" s="9" t="n">
        <v>0</v>
      </c>
      <c r="H730" s="17" t="n">
        <f aca="false">SUM(C730:G730)</f>
        <v>0</v>
      </c>
    </row>
    <row r="731" customFormat="false" ht="12.75" hidden="false" customHeight="true" outlineLevel="0" collapsed="false">
      <c r="A731" s="30" t="s">
        <v>730</v>
      </c>
      <c r="B731" s="8" t="s">
        <v>731</v>
      </c>
      <c r="C731" s="9" t="n">
        <v>0</v>
      </c>
      <c r="D731" s="9" t="n">
        <v>0</v>
      </c>
      <c r="E731" s="9" t="n">
        <v>0</v>
      </c>
      <c r="F731" s="9" t="n">
        <v>38.92693</v>
      </c>
      <c r="G731" s="9" t="n">
        <v>0</v>
      </c>
      <c r="H731" s="17" t="n">
        <f aca="false">SUM(C731:G731)</f>
        <v>38.92693</v>
      </c>
    </row>
    <row r="732" customFormat="false" ht="12.75" hidden="false" customHeight="true" outlineLevel="0" collapsed="false">
      <c r="A732" s="30" t="n">
        <v>4290</v>
      </c>
      <c r="B732" s="8" t="s">
        <v>485</v>
      </c>
      <c r="C732" s="9" t="n">
        <v>36.63515</v>
      </c>
      <c r="D732" s="9" t="n">
        <v>4.33369</v>
      </c>
      <c r="E732" s="9" t="n">
        <v>96.56521</v>
      </c>
      <c r="F732" s="9" t="n">
        <v>0</v>
      </c>
      <c r="G732" s="9" t="n">
        <v>0</v>
      </c>
      <c r="H732" s="17" t="n">
        <f aca="false">SUM(C732:G732)</f>
        <v>137.53405</v>
      </c>
    </row>
    <row r="733" customFormat="false" ht="12.75" hidden="false" customHeight="true" outlineLevel="0" collapsed="false">
      <c r="A733" s="30" t="n">
        <v>4299</v>
      </c>
      <c r="B733" s="8" t="s">
        <v>732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17" t="n">
        <f aca="false">SUM(C733:G733)</f>
        <v>0</v>
      </c>
    </row>
    <row r="734" customFormat="false" ht="12.75" hidden="false" customHeight="true" outlineLevel="0" collapsed="false">
      <c r="A734" s="30" t="n">
        <v>43</v>
      </c>
      <c r="B734" s="8" t="s">
        <v>733</v>
      </c>
      <c r="C734" s="9" t="n">
        <v>4174.31989</v>
      </c>
      <c r="D734" s="9" t="n">
        <v>2551.35926</v>
      </c>
      <c r="E734" s="9" t="n">
        <v>2351.04063</v>
      </c>
      <c r="F734" s="9" t="n">
        <v>537.27239</v>
      </c>
      <c r="G734" s="9" t="n">
        <v>829.02825</v>
      </c>
      <c r="H734" s="17" t="n">
        <f aca="false">SUM(C734:G734)</f>
        <v>10443.02042</v>
      </c>
    </row>
    <row r="735" customFormat="false" ht="12.75" hidden="false" customHeight="true" outlineLevel="0" collapsed="false">
      <c r="A735" s="30" t="s">
        <v>734</v>
      </c>
      <c r="B735" s="8" t="s">
        <v>735</v>
      </c>
      <c r="C735" s="9" t="n">
        <v>1764.46615</v>
      </c>
      <c r="D735" s="9" t="n">
        <v>2113.48117</v>
      </c>
      <c r="E735" s="9" t="n">
        <v>1937.18682</v>
      </c>
      <c r="F735" s="9" t="n">
        <v>492.65428</v>
      </c>
      <c r="G735" s="9" t="n">
        <v>617.0286</v>
      </c>
      <c r="H735" s="17" t="n">
        <f aca="false">SUM(C735:G735)</f>
        <v>6924.81702</v>
      </c>
    </row>
    <row r="736" customFormat="false" ht="12.75" hidden="false" customHeight="true" outlineLevel="0" collapsed="false">
      <c r="A736" s="30" t="s">
        <v>736</v>
      </c>
      <c r="B736" s="8" t="s">
        <v>737</v>
      </c>
      <c r="C736" s="9" t="n">
        <v>5.64</v>
      </c>
      <c r="D736" s="9" t="n">
        <v>12.9672</v>
      </c>
      <c r="E736" s="9" t="n">
        <v>32.7893</v>
      </c>
      <c r="F736" s="9" t="n">
        <v>2.1</v>
      </c>
      <c r="G736" s="9" t="n">
        <v>0.72352</v>
      </c>
      <c r="H736" s="17" t="n">
        <f aca="false">SUM(C736:G736)</f>
        <v>54.22002</v>
      </c>
    </row>
    <row r="737" customFormat="false" ht="12.75" hidden="false" customHeight="true" outlineLevel="0" collapsed="false">
      <c r="A737" s="30" t="s">
        <v>738</v>
      </c>
      <c r="B737" s="8" t="s">
        <v>739</v>
      </c>
      <c r="C737" s="9" t="n">
        <v>2404.21374</v>
      </c>
      <c r="D737" s="9" t="n">
        <v>424.91089</v>
      </c>
      <c r="E737" s="9" t="n">
        <v>381.06451</v>
      </c>
      <c r="F737" s="9" t="n">
        <v>42.51811</v>
      </c>
      <c r="G737" s="9" t="n">
        <v>211.27613</v>
      </c>
      <c r="H737" s="17" t="n">
        <f aca="false">SUM(C737:G737)</f>
        <v>3463.98338</v>
      </c>
    </row>
    <row r="738" customFormat="false" ht="12.75" hidden="false" customHeight="true" outlineLevel="0" collapsed="false">
      <c r="A738" s="30" t="n">
        <v>4399</v>
      </c>
      <c r="B738" s="8" t="s">
        <v>740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17" t="n">
        <f aca="false">SUM(C738:G738)</f>
        <v>0</v>
      </c>
    </row>
    <row r="739" customFormat="false" ht="12.75" hidden="false" customHeight="true" outlineLevel="0" collapsed="false">
      <c r="A739" s="30" t="n">
        <v>44</v>
      </c>
      <c r="B739" s="8" t="s">
        <v>741</v>
      </c>
      <c r="C739" s="9" t="n">
        <v>1192.52106</v>
      </c>
      <c r="D739" s="9" t="n">
        <v>1225.0616</v>
      </c>
      <c r="E739" s="9" t="n">
        <v>1689.8833</v>
      </c>
      <c r="F739" s="9" t="n">
        <v>345.90769</v>
      </c>
      <c r="G739" s="9" t="n">
        <v>235.77756</v>
      </c>
      <c r="H739" s="17" t="n">
        <f aca="false">SUM(C739:G739)</f>
        <v>4689.15121</v>
      </c>
    </row>
    <row r="740" customFormat="false" ht="12.75" hidden="false" customHeight="true" outlineLevel="0" collapsed="false">
      <c r="A740" s="30" t="n">
        <v>4401</v>
      </c>
      <c r="B740" s="8" t="s">
        <v>742</v>
      </c>
      <c r="C740" s="9" t="n">
        <v>653.03973</v>
      </c>
      <c r="D740" s="9" t="n">
        <v>310.9458</v>
      </c>
      <c r="E740" s="9" t="n">
        <v>789.00239</v>
      </c>
      <c r="F740" s="9" t="n">
        <v>115.49329</v>
      </c>
      <c r="G740" s="9" t="n">
        <v>60.19468</v>
      </c>
      <c r="H740" s="17" t="n">
        <f aca="false">SUM(C740:G740)</f>
        <v>1928.67589</v>
      </c>
    </row>
    <row r="741" customFormat="false" ht="12.75" hidden="false" customHeight="true" outlineLevel="0" collapsed="false">
      <c r="A741" s="30" t="n">
        <v>4402</v>
      </c>
      <c r="B741" s="1" t="s">
        <v>743</v>
      </c>
      <c r="C741" s="34" t="n">
        <v>106.21569</v>
      </c>
      <c r="D741" s="34" t="n">
        <v>500.75844</v>
      </c>
      <c r="E741" s="34" t="n">
        <v>552.95765</v>
      </c>
      <c r="F741" s="34" t="n">
        <v>170.84327</v>
      </c>
      <c r="G741" s="34" t="n">
        <v>6.59483</v>
      </c>
      <c r="H741" s="17" t="n">
        <f aca="false">SUM(C741:G741)</f>
        <v>1337.36988</v>
      </c>
    </row>
    <row r="742" customFormat="false" ht="12.75" hidden="false" customHeight="true" outlineLevel="0" collapsed="false">
      <c r="A742" s="30" t="n">
        <v>4403</v>
      </c>
      <c r="B742" s="1" t="s">
        <v>744</v>
      </c>
      <c r="C742" s="34" t="n">
        <v>433.23058</v>
      </c>
      <c r="D742" s="34" t="n">
        <v>402.37236</v>
      </c>
      <c r="E742" s="34" t="n">
        <v>345.14552</v>
      </c>
      <c r="F742" s="34" t="n">
        <v>59.55979</v>
      </c>
      <c r="G742" s="34" t="n">
        <v>168.98805</v>
      </c>
      <c r="H742" s="17" t="n">
        <f aca="false">SUM(C742:G742)</f>
        <v>1409.2963</v>
      </c>
    </row>
    <row r="743" customFormat="false" ht="12.75" hidden="false" customHeight="true" outlineLevel="0" collapsed="false">
      <c r="A743" s="30" t="n">
        <v>4404</v>
      </c>
      <c r="B743" s="1" t="s">
        <v>224</v>
      </c>
      <c r="C743" s="34" t="n">
        <v>0.03506</v>
      </c>
      <c r="D743" s="34" t="n">
        <v>10.985</v>
      </c>
      <c r="E743" s="34" t="n">
        <v>2.77774</v>
      </c>
      <c r="F743" s="34" t="n">
        <v>0.01134</v>
      </c>
      <c r="G743" s="34" t="n">
        <v>0</v>
      </c>
      <c r="H743" s="17" t="n">
        <f aca="false">SUM(C743:G743)</f>
        <v>13.80914</v>
      </c>
    </row>
    <row r="744" customFormat="false" ht="12.75" hidden="false" customHeight="true" outlineLevel="0" collapsed="false">
      <c r="A744" s="30" t="n">
        <v>4499</v>
      </c>
      <c r="B744" s="1" t="s">
        <v>745</v>
      </c>
      <c r="C744" s="34" t="n">
        <v>0</v>
      </c>
      <c r="D744" s="34" t="n">
        <v>0</v>
      </c>
      <c r="E744" s="34" t="n">
        <v>0</v>
      </c>
      <c r="F744" s="34" t="n">
        <v>0</v>
      </c>
      <c r="G744" s="34" t="n">
        <v>0</v>
      </c>
      <c r="H744" s="17" t="n">
        <f aca="false">SUM(C744:G744)</f>
        <v>0</v>
      </c>
    </row>
    <row r="745" customFormat="false" ht="12.75" hidden="false" customHeight="true" outlineLevel="0" collapsed="false">
      <c r="A745" s="30" t="n">
        <v>45</v>
      </c>
      <c r="B745" s="31" t="s">
        <v>746</v>
      </c>
      <c r="C745" s="9" t="n">
        <v>1440.7108</v>
      </c>
      <c r="D745" s="9" t="n">
        <v>7472.94329</v>
      </c>
      <c r="E745" s="9" t="n">
        <v>56840.73537</v>
      </c>
      <c r="F745" s="9" t="n">
        <v>7.6586</v>
      </c>
      <c r="G745" s="9" t="n">
        <v>30.96895</v>
      </c>
      <c r="H745" s="17" t="n">
        <f aca="false">SUM(C745:G745)</f>
        <v>65793.01701</v>
      </c>
    </row>
    <row r="746" customFormat="false" ht="12.75" hidden="false" customHeight="true" outlineLevel="0" collapsed="false">
      <c r="A746" s="30" t="n">
        <v>4501</v>
      </c>
      <c r="B746" s="8" t="s">
        <v>747</v>
      </c>
      <c r="C746" s="9" t="n">
        <v>1229.03069</v>
      </c>
      <c r="D746" s="9" t="n">
        <v>6922.88268</v>
      </c>
      <c r="E746" s="9" t="n">
        <v>56218.36606</v>
      </c>
      <c r="F746" s="9" t="n">
        <v>0</v>
      </c>
      <c r="G746" s="9" t="n">
        <v>0</v>
      </c>
      <c r="H746" s="17" t="n">
        <f aca="false">SUM(C746:G746)</f>
        <v>64370.27943</v>
      </c>
    </row>
    <row r="747" customFormat="false" ht="12.75" hidden="false" customHeight="true" outlineLevel="0" collapsed="false">
      <c r="A747" s="30" t="n">
        <v>4502</v>
      </c>
      <c r="B747" s="8" t="s">
        <v>748</v>
      </c>
      <c r="C747" s="9" t="n">
        <v>211.67983</v>
      </c>
      <c r="D747" s="9" t="n">
        <v>543.04287</v>
      </c>
      <c r="E747" s="9" t="n">
        <v>364.96239</v>
      </c>
      <c r="F747" s="9" t="n">
        <v>7.6586</v>
      </c>
      <c r="G747" s="9" t="n">
        <v>30.96895</v>
      </c>
      <c r="H747" s="17" t="n">
        <f aca="false">SUM(C747:G747)</f>
        <v>1158.31264</v>
      </c>
    </row>
    <row r="748" customFormat="false" ht="12.75" hidden="false" customHeight="true" outlineLevel="0" collapsed="false">
      <c r="A748" s="30" t="n">
        <v>4503</v>
      </c>
      <c r="B748" s="8" t="s">
        <v>749</v>
      </c>
      <c r="C748" s="9" t="n">
        <v>0.00028</v>
      </c>
      <c r="D748" s="9" t="n">
        <v>7.01774</v>
      </c>
      <c r="E748" s="9" t="n">
        <v>257.40692</v>
      </c>
      <c r="F748" s="9" t="n">
        <v>0</v>
      </c>
      <c r="G748" s="9" t="n">
        <v>0</v>
      </c>
      <c r="H748" s="17" t="n">
        <f aca="false">SUM(C748:G748)</f>
        <v>264.42494</v>
      </c>
    </row>
    <row r="749" customFormat="false" ht="12.75" hidden="false" customHeight="true" outlineLevel="0" collapsed="false">
      <c r="A749" s="30" t="n">
        <v>4599</v>
      </c>
      <c r="B749" s="8" t="s">
        <v>750</v>
      </c>
      <c r="C749" s="9" t="n">
        <v>0</v>
      </c>
      <c r="D749" s="9" t="n">
        <v>0</v>
      </c>
      <c r="E749" s="9" t="n">
        <v>0</v>
      </c>
      <c r="F749" s="9" t="n">
        <v>0</v>
      </c>
      <c r="G749" s="9" t="n">
        <v>0</v>
      </c>
      <c r="H749" s="17" t="n">
        <f aca="false">SUM(C749:G749)</f>
        <v>0</v>
      </c>
    </row>
    <row r="750" customFormat="false" ht="12.75" hidden="false" customHeight="true" outlineLevel="0" collapsed="false">
      <c r="A750" s="30" t="n">
        <v>46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4601</v>
      </c>
      <c r="B751" s="1" t="s">
        <v>752</v>
      </c>
      <c r="C751" s="34" t="n">
        <v>0</v>
      </c>
      <c r="D751" s="34" t="n">
        <v>0</v>
      </c>
      <c r="E751" s="34" t="n">
        <v>0</v>
      </c>
      <c r="F751" s="34" t="n">
        <v>0</v>
      </c>
      <c r="G751" s="34" t="n">
        <v>0</v>
      </c>
      <c r="H751" s="17" t="n">
        <f aca="false">SUM(C751:G751)</f>
        <v>0</v>
      </c>
    </row>
    <row r="752" customFormat="false" ht="12.75" hidden="false" customHeight="true" outlineLevel="0" collapsed="false">
      <c r="A752" s="30" t="n">
        <v>4602</v>
      </c>
      <c r="B752" s="1" t="s">
        <v>753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17" t="n">
        <f aca="false">SUM(C752:G752)</f>
        <v>0</v>
      </c>
    </row>
    <row r="753" customFormat="false" ht="12.75" hidden="false" customHeight="true" outlineLevel="0" collapsed="false">
      <c r="A753" s="30" t="n">
        <v>4603</v>
      </c>
      <c r="B753" s="8" t="s">
        <v>754</v>
      </c>
      <c r="C753" s="38" t="n">
        <v>0</v>
      </c>
      <c r="D753" s="38" t="n">
        <v>0</v>
      </c>
      <c r="E753" s="38" t="n">
        <v>0</v>
      </c>
      <c r="F753" s="38" t="n">
        <v>0</v>
      </c>
      <c r="G753" s="38" t="n">
        <v>0</v>
      </c>
      <c r="H753" s="17" t="n">
        <f aca="false">SUM(C753:G753)</f>
        <v>0</v>
      </c>
    </row>
    <row r="754" customFormat="false" ht="12.75" hidden="false" customHeight="true" outlineLevel="0" collapsed="false">
      <c r="A754" s="30" t="n">
        <v>47</v>
      </c>
      <c r="B754" s="32" t="s">
        <v>755</v>
      </c>
      <c r="C754" s="2" t="n">
        <v>727.12822</v>
      </c>
      <c r="D754" s="2" t="n">
        <v>0</v>
      </c>
      <c r="E754" s="2" t="n">
        <v>1454.54244</v>
      </c>
      <c r="F754" s="2" t="n">
        <v>0</v>
      </c>
      <c r="G754" s="2" t="n">
        <v>0</v>
      </c>
      <c r="H754" s="17" t="n">
        <f aca="false">SUM(C754:G754)</f>
        <v>2181.67066</v>
      </c>
    </row>
    <row r="755" customFormat="false" ht="12.75" hidden="false" customHeight="true" outlineLevel="0" collapsed="false">
      <c r="A755" s="30" t="n">
        <v>4701</v>
      </c>
      <c r="B755" s="32" t="s">
        <v>756</v>
      </c>
      <c r="C755" s="2" t="n">
        <v>0</v>
      </c>
      <c r="D755" s="2" t="n">
        <v>0</v>
      </c>
      <c r="E755" s="2" t="n">
        <v>1399.55418</v>
      </c>
      <c r="F755" s="2" t="n">
        <v>0</v>
      </c>
      <c r="G755" s="2" t="n">
        <v>0</v>
      </c>
      <c r="H755" s="17" t="n">
        <f aca="false">SUM(C755:G755)</f>
        <v>1399.55418</v>
      </c>
    </row>
    <row r="756" customFormat="false" ht="12.75" hidden="false" customHeight="true" outlineLevel="0" collapsed="false">
      <c r="A756" s="30" t="n">
        <v>4702</v>
      </c>
      <c r="B756" s="32" t="s">
        <v>757</v>
      </c>
      <c r="C756" s="2" t="n">
        <v>727.12822</v>
      </c>
      <c r="D756" s="2" t="n">
        <v>0</v>
      </c>
      <c r="E756" s="2" t="n">
        <v>54.98826</v>
      </c>
      <c r="F756" s="2" t="n">
        <v>0</v>
      </c>
      <c r="G756" s="2" t="n">
        <v>0</v>
      </c>
      <c r="H756" s="17" t="n">
        <f aca="false">SUM(C756:G756)</f>
        <v>782.11648</v>
      </c>
    </row>
    <row r="757" customFormat="false" ht="12.75" hidden="false" customHeight="true" outlineLevel="0" collapsed="false">
      <c r="A757" s="30" t="n">
        <v>48</v>
      </c>
      <c r="B757" s="8" t="s">
        <v>758</v>
      </c>
      <c r="C757" s="9" t="n">
        <v>28.53316</v>
      </c>
      <c r="D757" s="9" t="n">
        <v>840.25782</v>
      </c>
      <c r="E757" s="9" t="n">
        <v>989.2798</v>
      </c>
      <c r="F757" s="9" t="n">
        <v>0</v>
      </c>
      <c r="G757" s="9" t="n">
        <v>0</v>
      </c>
      <c r="H757" s="17" t="n">
        <f aca="false">SUM(C757:G757)</f>
        <v>1858.07078</v>
      </c>
    </row>
    <row r="758" customFormat="false" ht="12.75" hidden="false" customHeight="true" outlineLevel="0" collapsed="false">
      <c r="A758" s="30" t="s">
        <v>759</v>
      </c>
      <c r="B758" s="8" t="s">
        <v>760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17" t="n">
        <f aca="false">SUM(C758:G758)</f>
        <v>0</v>
      </c>
    </row>
    <row r="759" customFormat="false" ht="12.75" hidden="false" customHeight="true" outlineLevel="0" collapsed="false">
      <c r="A759" s="30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17" t="n">
        <f aca="false">SUM(C759:G759)</f>
        <v>0</v>
      </c>
    </row>
    <row r="760" customFormat="false" ht="12.75" hidden="false" customHeight="true" outlineLevel="0" collapsed="false">
      <c r="A760" s="30" t="s">
        <v>763</v>
      </c>
      <c r="B760" s="8" t="s">
        <v>764</v>
      </c>
      <c r="C760" s="9" t="n">
        <v>1.93622</v>
      </c>
      <c r="D760" s="9" t="n">
        <v>0.34557</v>
      </c>
      <c r="E760" s="9" t="n">
        <v>0.13005</v>
      </c>
      <c r="F760" s="9" t="n">
        <v>0</v>
      </c>
      <c r="G760" s="9" t="n">
        <v>0</v>
      </c>
      <c r="H760" s="17" t="n">
        <f aca="false">SUM(C760:G760)</f>
        <v>2.41184</v>
      </c>
    </row>
    <row r="761" customFormat="false" ht="12.75" hidden="false" customHeight="true" outlineLevel="0" collapsed="false">
      <c r="A761" s="30" t="s">
        <v>765</v>
      </c>
      <c r="B761" s="8" t="s">
        <v>766</v>
      </c>
      <c r="C761" s="9" t="n">
        <v>26.59694</v>
      </c>
      <c r="D761" s="9" t="n">
        <v>839.91225</v>
      </c>
      <c r="E761" s="9" t="n">
        <v>989.14975</v>
      </c>
      <c r="F761" s="9" t="n">
        <v>0</v>
      </c>
      <c r="G761" s="9" t="n">
        <v>0</v>
      </c>
      <c r="H761" s="17" t="n">
        <f aca="false">SUM(C761:G761)</f>
        <v>1855.65894</v>
      </c>
    </row>
    <row r="762" customFormat="false" ht="12.75" hidden="false" customHeight="true" outlineLevel="0" collapsed="false">
      <c r="A762" s="30" t="n">
        <v>4899</v>
      </c>
      <c r="B762" s="8" t="s">
        <v>767</v>
      </c>
      <c r="C762" s="9" t="n">
        <v>0</v>
      </c>
      <c r="D762" s="9" t="n">
        <v>0</v>
      </c>
      <c r="E762" s="9" t="n">
        <v>0</v>
      </c>
      <c r="F762" s="9" t="n">
        <v>0</v>
      </c>
      <c r="G762" s="9" t="n">
        <v>0</v>
      </c>
      <c r="H762" s="17" t="n">
        <f aca="false">SUM(C762:G762)</f>
        <v>0</v>
      </c>
    </row>
    <row r="763" s="37" customFormat="true" ht="12.75" hidden="false" customHeight="true" outlineLevel="0" collapsed="false">
      <c r="A763" s="30"/>
      <c r="B763" s="39"/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7" customFormat="true" ht="12.75" hidden="false" customHeight="true" outlineLevel="0" collapsed="false">
      <c r="A764" s="30" t="n">
        <v>5</v>
      </c>
      <c r="B764" s="31" t="s">
        <v>712</v>
      </c>
      <c r="C764" s="9" t="n">
        <v>12288.74796</v>
      </c>
      <c r="D764" s="9" t="n">
        <v>18801.09341</v>
      </c>
      <c r="E764" s="9" t="n">
        <v>44144.59297</v>
      </c>
      <c r="F764" s="9" t="n">
        <v>38539.07631</v>
      </c>
      <c r="G764" s="9" t="n">
        <v>4674.16607</v>
      </c>
      <c r="H764" s="17" t="n">
        <f aca="false">SUM(C764:G764)</f>
        <v>118447.67672</v>
      </c>
    </row>
    <row r="765" s="37" customFormat="true" ht="12.75" hidden="false" customHeight="true" outlineLevel="0" collapsed="false">
      <c r="A765" s="30" t="n">
        <v>51</v>
      </c>
      <c r="B765" s="8" t="s">
        <v>768</v>
      </c>
      <c r="C765" s="9" t="n">
        <v>6550.51049</v>
      </c>
      <c r="D765" s="9" t="n">
        <v>10629.36555</v>
      </c>
      <c r="E765" s="9" t="n">
        <v>11789.31067</v>
      </c>
      <c r="F765" s="9" t="n">
        <v>6510.17998</v>
      </c>
      <c r="G765" s="9" t="n">
        <v>507.31759</v>
      </c>
      <c r="H765" s="17" t="n">
        <f aca="false">SUM(C765:G765)</f>
        <v>35986.68428</v>
      </c>
    </row>
    <row r="766" s="37" customFormat="true" ht="12.75" hidden="false" customHeight="true" outlineLevel="0" collapsed="false">
      <c r="A766" s="30" t="s">
        <v>769</v>
      </c>
      <c r="B766" s="8" t="s">
        <v>716</v>
      </c>
      <c r="C766" s="9" t="n">
        <v>0</v>
      </c>
      <c r="D766" s="9" t="n">
        <v>80.0233</v>
      </c>
      <c r="E766" s="9" t="n">
        <v>18.36109</v>
      </c>
      <c r="F766" s="9" t="n">
        <v>0</v>
      </c>
      <c r="G766" s="9" t="n">
        <v>0</v>
      </c>
      <c r="H766" s="17" t="n">
        <f aca="false">SUM(C766:G766)</f>
        <v>98.38439</v>
      </c>
    </row>
    <row r="767" s="37" customFormat="true" ht="12.75" hidden="false" customHeight="true" outlineLevel="0" collapsed="false">
      <c r="A767" s="30" t="n">
        <v>5102</v>
      </c>
      <c r="B767" s="8" t="s">
        <v>770</v>
      </c>
      <c r="C767" s="9" t="n">
        <v>0</v>
      </c>
      <c r="D767" s="9" t="n">
        <v>0</v>
      </c>
      <c r="E767" s="9" t="n">
        <v>0</v>
      </c>
      <c r="F767" s="9" t="n">
        <v>0</v>
      </c>
      <c r="G767" s="9" t="n">
        <v>0</v>
      </c>
      <c r="H767" s="17" t="n">
        <f aca="false">SUM(C767:G767)</f>
        <v>0</v>
      </c>
    </row>
    <row r="768" s="37" customFormat="true" ht="12.75" hidden="false" customHeight="true" outlineLevel="0" collapsed="false">
      <c r="A768" s="30" t="n">
        <v>5103</v>
      </c>
      <c r="B768" s="8" t="s">
        <v>771</v>
      </c>
      <c r="C768" s="9" t="n">
        <v>2667.52039</v>
      </c>
      <c r="D768" s="9" t="n">
        <v>854.28796</v>
      </c>
      <c r="E768" s="9" t="n">
        <v>1112.48459</v>
      </c>
      <c r="F768" s="9" t="n">
        <v>6510.17998</v>
      </c>
      <c r="G768" s="9" t="n">
        <v>0</v>
      </c>
      <c r="H768" s="17" t="n">
        <f aca="false">SUM(C768:G768)</f>
        <v>11144.47292</v>
      </c>
    </row>
    <row r="769" s="37" customFormat="true" ht="12.75" hidden="false" customHeight="true" outlineLevel="0" collapsed="false">
      <c r="A769" s="30" t="n">
        <v>5104</v>
      </c>
      <c r="B769" s="8" t="s">
        <v>772</v>
      </c>
      <c r="C769" s="9" t="n">
        <v>3753.88012</v>
      </c>
      <c r="D769" s="9" t="n">
        <v>9669.21681</v>
      </c>
      <c r="E769" s="9" t="n">
        <v>7823.15694</v>
      </c>
      <c r="F769" s="9" t="n">
        <v>0</v>
      </c>
      <c r="G769" s="9" t="n">
        <v>415.31102</v>
      </c>
      <c r="H769" s="17" t="n">
        <f aca="false">SUM(C769:G769)</f>
        <v>21661.56489</v>
      </c>
    </row>
    <row r="770" s="37" customFormat="true" ht="12.75" hidden="false" customHeight="true" outlineLevel="0" collapsed="false">
      <c r="A770" s="30" t="n">
        <v>5105</v>
      </c>
      <c r="B770" s="8" t="s">
        <v>773</v>
      </c>
      <c r="C770" s="9" t="n">
        <v>128.95236</v>
      </c>
      <c r="D770" s="9" t="n">
        <v>25.83748</v>
      </c>
      <c r="E770" s="9" t="n">
        <v>2828.68008</v>
      </c>
      <c r="F770" s="9" t="n">
        <v>0</v>
      </c>
      <c r="G770" s="9" t="n">
        <v>92.00657</v>
      </c>
      <c r="H770" s="17" t="n">
        <f aca="false">SUM(C770:G770)</f>
        <v>3075.47649</v>
      </c>
    </row>
    <row r="771" s="37" customFormat="true" ht="12.75" hidden="false" customHeight="true" outlineLevel="0" collapsed="false">
      <c r="A771" s="30" t="n">
        <v>5110</v>
      </c>
      <c r="B771" s="8" t="s">
        <v>774</v>
      </c>
      <c r="C771" s="9" t="n">
        <v>0</v>
      </c>
      <c r="D771" s="9" t="n">
        <v>0</v>
      </c>
      <c r="E771" s="9" t="n">
        <v>0</v>
      </c>
      <c r="F771" s="9" t="n">
        <v>0</v>
      </c>
      <c r="G771" s="9" t="n">
        <v>0</v>
      </c>
      <c r="H771" s="17" t="n">
        <f aca="false">SUM(C771:G771)</f>
        <v>0</v>
      </c>
    </row>
    <row r="772" s="37" customFormat="true" ht="12.75" hidden="false" customHeight="true" outlineLevel="0" collapsed="false">
      <c r="A772" s="30" t="n">
        <v>5116</v>
      </c>
      <c r="B772" s="8" t="s">
        <v>775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7" customFormat="true" ht="12.75" hidden="false" customHeight="true" outlineLevel="0" collapsed="false">
      <c r="A773" s="30" t="n">
        <v>5190</v>
      </c>
      <c r="B773" s="8" t="s">
        <v>776</v>
      </c>
      <c r="C773" s="9" t="n">
        <v>0.15762</v>
      </c>
      <c r="D773" s="9" t="n">
        <v>0</v>
      </c>
      <c r="E773" s="9" t="n">
        <v>6.62797</v>
      </c>
      <c r="F773" s="9" t="n">
        <v>0</v>
      </c>
      <c r="G773" s="9" t="n">
        <v>0</v>
      </c>
      <c r="H773" s="17" t="n">
        <f aca="false">SUM(C773:G773)</f>
        <v>6.78559</v>
      </c>
    </row>
    <row r="774" s="37" customFormat="true" ht="12.75" hidden="false" customHeight="true" outlineLevel="0" collapsed="false">
      <c r="A774" s="30" t="n">
        <v>5199</v>
      </c>
      <c r="B774" s="8" t="s">
        <v>777</v>
      </c>
      <c r="C774" s="9" t="n">
        <v>0</v>
      </c>
      <c r="D774" s="9" t="n">
        <v>0</v>
      </c>
      <c r="E774" s="9" t="n">
        <v>0</v>
      </c>
      <c r="F774" s="9" t="n">
        <v>0</v>
      </c>
      <c r="G774" s="9" t="n">
        <v>0</v>
      </c>
      <c r="H774" s="17" t="n">
        <f aca="false">SUM(C774:G774)</f>
        <v>0</v>
      </c>
    </row>
    <row r="775" s="37" customFormat="true" ht="12.75" hidden="false" customHeight="true" outlineLevel="0" collapsed="false">
      <c r="A775" s="30" t="n">
        <v>52</v>
      </c>
      <c r="B775" s="8" t="s">
        <v>778</v>
      </c>
      <c r="C775" s="9" t="n">
        <v>0.29618</v>
      </c>
      <c r="D775" s="9" t="n">
        <v>215.26824</v>
      </c>
      <c r="E775" s="9" t="n">
        <v>41.67117</v>
      </c>
      <c r="F775" s="9" t="n">
        <v>0</v>
      </c>
      <c r="G775" s="9" t="n">
        <v>0</v>
      </c>
      <c r="H775" s="17" t="n">
        <f aca="false">SUM(C775:G775)</f>
        <v>257.23559</v>
      </c>
    </row>
    <row r="776" s="37" customFormat="true" ht="12.75" hidden="false" customHeight="true" outlineLevel="0" collapsed="false">
      <c r="A776" s="30" t="n">
        <v>5201</v>
      </c>
      <c r="B776" s="8" t="s">
        <v>779</v>
      </c>
      <c r="C776" s="9" t="n">
        <v>0.29618</v>
      </c>
      <c r="D776" s="9" t="n">
        <v>215.26824</v>
      </c>
      <c r="E776" s="9" t="n">
        <v>0</v>
      </c>
      <c r="F776" s="9" t="n">
        <v>0</v>
      </c>
      <c r="G776" s="9" t="n">
        <v>0</v>
      </c>
      <c r="H776" s="17" t="n">
        <f aca="false">SUM(C776:G776)</f>
        <v>215.56442</v>
      </c>
    </row>
    <row r="777" customFormat="false" ht="12.75" hidden="false" customHeight="true" outlineLevel="0" collapsed="false">
      <c r="A777" s="30" t="n">
        <v>5202</v>
      </c>
      <c r="B777" s="8" t="s">
        <v>231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17" t="n">
        <f aca="false">SUM(C777:G777)</f>
        <v>0</v>
      </c>
    </row>
    <row r="778" s="37" customFormat="true" ht="12.75" hidden="false" customHeight="true" outlineLevel="0" collapsed="false">
      <c r="A778" s="30" t="n">
        <v>5203</v>
      </c>
      <c r="B778" s="8" t="s">
        <v>727</v>
      </c>
      <c r="C778" s="9" t="n">
        <v>0</v>
      </c>
      <c r="D778" s="9" t="n">
        <v>0</v>
      </c>
      <c r="E778" s="9" t="n">
        <v>1.65013</v>
      </c>
      <c r="F778" s="9" t="n">
        <v>0</v>
      </c>
      <c r="G778" s="9" t="n">
        <v>0</v>
      </c>
      <c r="H778" s="17" t="n">
        <f aca="false">SUM(C778:G778)</f>
        <v>1.65013</v>
      </c>
    </row>
    <row r="779" s="37" customFormat="true" ht="12.75" hidden="false" customHeight="true" outlineLevel="0" collapsed="false">
      <c r="A779" s="30" t="n">
        <v>5204</v>
      </c>
      <c r="B779" s="8" t="s">
        <v>780</v>
      </c>
      <c r="C779" s="9" t="n">
        <v>0</v>
      </c>
      <c r="D779" s="9" t="n">
        <v>0</v>
      </c>
      <c r="E779" s="9" t="n">
        <v>40.02104</v>
      </c>
      <c r="F779" s="9" t="n">
        <v>0</v>
      </c>
      <c r="G779" s="9" t="n">
        <v>0</v>
      </c>
      <c r="H779" s="17" t="n">
        <f aca="false">SUM(C779:G779)</f>
        <v>40.02104</v>
      </c>
    </row>
    <row r="780" s="37" customFormat="true" ht="12.75" hidden="false" customHeight="true" outlineLevel="0" collapsed="false">
      <c r="A780" s="30" t="n">
        <v>5205</v>
      </c>
      <c r="B780" s="8" t="s">
        <v>781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17" t="n">
        <f aca="false">SUM(C780:G780)</f>
        <v>0</v>
      </c>
    </row>
    <row r="781" s="37" customFormat="true" ht="12.75" hidden="false" customHeight="true" outlineLevel="0" collapsed="false">
      <c r="A781" s="30" t="n">
        <v>5299</v>
      </c>
      <c r="B781" s="8" t="s">
        <v>782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17" t="n">
        <f aca="false">SUM(C781:G781)</f>
        <v>0</v>
      </c>
    </row>
    <row r="782" s="37" customFormat="true" ht="12.75" hidden="false" customHeight="true" outlineLevel="0" collapsed="false">
      <c r="A782" s="30" t="n">
        <v>53</v>
      </c>
      <c r="B782" s="8" t="s">
        <v>783</v>
      </c>
      <c r="C782" s="9" t="n">
        <v>0</v>
      </c>
      <c r="D782" s="9" t="n">
        <v>0</v>
      </c>
      <c r="E782" s="9" t="n">
        <v>618.71211</v>
      </c>
      <c r="F782" s="9" t="n">
        <v>0</v>
      </c>
      <c r="G782" s="9" t="n">
        <v>0</v>
      </c>
      <c r="H782" s="17" t="n">
        <f aca="false">SUM(C782:G782)</f>
        <v>618.71211</v>
      </c>
    </row>
    <row r="783" s="37" customFormat="true" ht="12.75" hidden="false" customHeight="true" outlineLevel="0" collapsed="false">
      <c r="A783" s="30" t="n">
        <v>5301</v>
      </c>
      <c r="B783" s="8" t="s">
        <v>784</v>
      </c>
      <c r="C783" s="9" t="n">
        <v>0</v>
      </c>
      <c r="D783" s="9" t="n">
        <v>0</v>
      </c>
      <c r="E783" s="9" t="n">
        <v>618.71211</v>
      </c>
      <c r="F783" s="9" t="n">
        <v>0</v>
      </c>
      <c r="G783" s="9" t="n">
        <v>0</v>
      </c>
      <c r="H783" s="17" t="n">
        <f aca="false">SUM(C783:G783)</f>
        <v>618.71211</v>
      </c>
    </row>
    <row r="784" s="37" customFormat="true" ht="12.75" hidden="false" customHeight="true" outlineLevel="0" collapsed="false">
      <c r="A784" s="30" t="n">
        <v>5302</v>
      </c>
      <c r="B784" s="8" t="s">
        <v>785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17" t="n">
        <f aca="false">SUM(C784:G784)</f>
        <v>0</v>
      </c>
    </row>
    <row r="785" s="37" customFormat="true" ht="12.75" hidden="false" customHeight="true" outlineLevel="0" collapsed="false">
      <c r="A785" s="30" t="n">
        <v>5303</v>
      </c>
      <c r="B785" s="8" t="s">
        <v>652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17" t="n">
        <f aca="false">SUM(C785:G785)</f>
        <v>0</v>
      </c>
    </row>
    <row r="786" s="37" customFormat="true" ht="12.75" hidden="false" customHeight="true" outlineLevel="0" collapsed="false">
      <c r="A786" s="30" t="n">
        <v>5304</v>
      </c>
      <c r="B786" s="8" t="s">
        <v>786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17" t="n">
        <f aca="false">SUM(C786:G786)</f>
        <v>0</v>
      </c>
    </row>
    <row r="787" s="37" customFormat="true" ht="12.75" hidden="false" customHeight="true" outlineLevel="0" collapsed="false">
      <c r="A787" s="30" t="n">
        <v>5305</v>
      </c>
      <c r="B787" s="8" t="s">
        <v>655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17" t="n">
        <f aca="false">SUM(C787:G787)</f>
        <v>0</v>
      </c>
    </row>
    <row r="788" s="37" customFormat="true" ht="12.75" hidden="false" customHeight="true" outlineLevel="0" collapsed="false">
      <c r="A788" s="30" t="n">
        <v>5306</v>
      </c>
      <c r="B788" s="8" t="s">
        <v>78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17" t="n">
        <f aca="false">SUM(C788:G788)</f>
        <v>0</v>
      </c>
    </row>
    <row r="789" s="37" customFormat="true" ht="12.75" hidden="false" customHeight="true" outlineLevel="0" collapsed="false">
      <c r="A789" s="30" t="n">
        <v>5307</v>
      </c>
      <c r="B789" s="8" t="s">
        <v>788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17" t="n">
        <f aca="false">SUM(C789:G789)</f>
        <v>0</v>
      </c>
    </row>
    <row r="790" s="37" customFormat="true" ht="12.75" hidden="false" customHeight="true" outlineLevel="0" collapsed="false">
      <c r="A790" s="30" t="n">
        <v>5308</v>
      </c>
      <c r="B790" s="8" t="s">
        <v>789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399</v>
      </c>
      <c r="B791" s="8" t="s">
        <v>790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5</v>
      </c>
      <c r="B792" s="8" t="s">
        <v>791</v>
      </c>
      <c r="C792" s="9" t="n">
        <v>0</v>
      </c>
      <c r="D792" s="9" t="n">
        <v>0</v>
      </c>
      <c r="E792" s="9" t="n">
        <v>2897.56577</v>
      </c>
      <c r="F792" s="9" t="n">
        <v>0</v>
      </c>
      <c r="G792" s="9" t="n">
        <v>0</v>
      </c>
      <c r="H792" s="17" t="n">
        <f aca="false">SUM(C792:G792)</f>
        <v>2897.56577</v>
      </c>
    </row>
    <row r="793" customFormat="false" ht="12.75" hidden="false" customHeight="true" outlineLevel="0" collapsed="false">
      <c r="A793" s="30" t="n">
        <v>5501</v>
      </c>
      <c r="B793" s="8" t="s">
        <v>756</v>
      </c>
      <c r="C793" s="9" t="n">
        <v>0</v>
      </c>
      <c r="D793" s="9" t="n">
        <v>0</v>
      </c>
      <c r="E793" s="9" t="n">
        <v>2699.75852</v>
      </c>
      <c r="F793" s="9" t="n">
        <v>0</v>
      </c>
      <c r="G793" s="9" t="n">
        <v>0</v>
      </c>
      <c r="H793" s="17" t="n">
        <f aca="false">SUM(C793:G793)</f>
        <v>2699.75852</v>
      </c>
    </row>
    <row r="794" customFormat="false" ht="12.75" hidden="false" customHeight="true" outlineLevel="0" collapsed="false">
      <c r="A794" s="30" t="n">
        <v>5502</v>
      </c>
      <c r="B794" s="8" t="s">
        <v>757</v>
      </c>
      <c r="C794" s="9" t="n">
        <v>0</v>
      </c>
      <c r="D794" s="9" t="n">
        <v>0</v>
      </c>
      <c r="E794" s="9" t="n">
        <v>197.80725</v>
      </c>
      <c r="F794" s="9" t="n">
        <v>0</v>
      </c>
      <c r="G794" s="9" t="n">
        <v>0</v>
      </c>
      <c r="H794" s="17" t="n">
        <f aca="false">SUM(C794:G794)</f>
        <v>197.80725</v>
      </c>
    </row>
    <row r="795" customFormat="false" ht="12.75" hidden="false" customHeight="true" outlineLevel="0" collapsed="false">
      <c r="A795" s="30" t="n">
        <v>56</v>
      </c>
      <c r="B795" s="8" t="s">
        <v>792</v>
      </c>
      <c r="C795" s="9" t="n">
        <v>0</v>
      </c>
      <c r="D795" s="9" t="n">
        <v>0</v>
      </c>
      <c r="E795" s="9" t="n">
        <v>12613.92361</v>
      </c>
      <c r="F795" s="9" t="n">
        <v>0</v>
      </c>
      <c r="G795" s="9" t="n">
        <v>0</v>
      </c>
      <c r="H795" s="17" t="n">
        <f aca="false">SUM(C795:G795)</f>
        <v>12613.92361</v>
      </c>
    </row>
    <row r="796" customFormat="false" ht="12.75" hidden="false" customHeight="true" outlineLevel="0" collapsed="false">
      <c r="A796" s="30" t="n">
        <v>5601</v>
      </c>
      <c r="B796" s="1" t="s">
        <v>793</v>
      </c>
      <c r="C796" s="34" t="n">
        <v>0</v>
      </c>
      <c r="D796" s="34" t="n">
        <v>0</v>
      </c>
      <c r="E796" s="34" t="n">
        <v>12613.92361</v>
      </c>
      <c r="F796" s="34" t="n">
        <v>0</v>
      </c>
      <c r="G796" s="34" t="n">
        <v>0</v>
      </c>
      <c r="H796" s="17" t="n">
        <f aca="false">SUM(C796:G796)</f>
        <v>12613.92361</v>
      </c>
    </row>
    <row r="797" customFormat="false" ht="12.75" hidden="false" customHeight="true" outlineLevel="0" collapsed="false">
      <c r="A797" s="30" t="n">
        <v>5602</v>
      </c>
      <c r="B797" s="1" t="s">
        <v>794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 t="n">
        <v>0</v>
      </c>
      <c r="H797" s="17" t="n">
        <f aca="false">SUM(C797:G797)</f>
        <v>0</v>
      </c>
    </row>
    <row r="798" customFormat="false" ht="12.75" hidden="false" customHeight="true" outlineLevel="0" collapsed="false">
      <c r="A798" s="30" t="n">
        <v>5603</v>
      </c>
      <c r="B798" s="1" t="s">
        <v>795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17" t="n">
        <f aca="false">SUM(C798:G798)</f>
        <v>0</v>
      </c>
    </row>
    <row r="799" customFormat="false" ht="12.75" hidden="false" customHeight="true" outlineLevel="0" collapsed="false">
      <c r="A799" s="30" t="n">
        <v>57</v>
      </c>
      <c r="B799" s="8" t="s">
        <v>796</v>
      </c>
      <c r="C799" s="9" t="n">
        <v>776.46244</v>
      </c>
      <c r="D799" s="9" t="n">
        <v>709.78932</v>
      </c>
      <c r="E799" s="9" t="n">
        <v>667.78883</v>
      </c>
      <c r="F799" s="9" t="n">
        <v>32025</v>
      </c>
      <c r="G799" s="9" t="n">
        <v>0</v>
      </c>
      <c r="H799" s="17" t="n">
        <f aca="false">SUM(C799:G799)</f>
        <v>34179.04059</v>
      </c>
    </row>
    <row r="800" customFormat="false" ht="12.75" hidden="false" customHeight="true" outlineLevel="0" collapsed="false">
      <c r="A800" s="30" t="n">
        <v>5702</v>
      </c>
      <c r="B800" s="40" t="s">
        <v>797</v>
      </c>
      <c r="C800" s="38" t="n">
        <v>68.28382</v>
      </c>
      <c r="D800" s="38" t="n">
        <v>0</v>
      </c>
      <c r="E800" s="38" t="n">
        <v>11.59971</v>
      </c>
      <c r="F800" s="38" t="n">
        <v>32025</v>
      </c>
      <c r="G800" s="38" t="n">
        <v>0</v>
      </c>
      <c r="H800" s="17" t="n">
        <f aca="false">SUM(C800:G800)</f>
        <v>32104.88353</v>
      </c>
    </row>
    <row r="801" customFormat="false" ht="12.75" hidden="false" customHeight="true" outlineLevel="0" collapsed="false">
      <c r="A801" s="30" t="n">
        <v>5703</v>
      </c>
      <c r="B801" s="1" t="s">
        <v>798</v>
      </c>
      <c r="C801" s="34" t="n">
        <v>0</v>
      </c>
      <c r="D801" s="34" t="n">
        <v>709.78932</v>
      </c>
      <c r="E801" s="34" t="n">
        <v>656.18912</v>
      </c>
      <c r="F801" s="34" t="n">
        <v>0</v>
      </c>
      <c r="G801" s="34" t="n">
        <v>0</v>
      </c>
      <c r="H801" s="17" t="n">
        <f aca="false">SUM(C801:G801)</f>
        <v>1365.97844</v>
      </c>
    </row>
    <row r="802" customFormat="false" ht="12.75" hidden="false" customHeight="true" outlineLevel="0" collapsed="false">
      <c r="A802" s="30" t="n">
        <v>5704</v>
      </c>
      <c r="B802" s="1" t="s">
        <v>799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17" t="n">
        <f aca="false">SUM(C802:G802)</f>
        <v>0</v>
      </c>
    </row>
    <row r="803" customFormat="false" ht="12.75" hidden="false" customHeight="true" outlineLevel="0" collapsed="false">
      <c r="A803" s="30" t="n">
        <v>5705</v>
      </c>
      <c r="B803" s="1" t="s">
        <v>800</v>
      </c>
      <c r="C803" s="34" t="n">
        <v>708.15677</v>
      </c>
      <c r="D803" s="34" t="n">
        <v>0</v>
      </c>
      <c r="E803" s="34" t="n">
        <v>0</v>
      </c>
      <c r="F803" s="34" t="n">
        <v>0</v>
      </c>
      <c r="G803" s="34" t="n">
        <v>0</v>
      </c>
      <c r="H803" s="17" t="n">
        <f aca="false">SUM(C803:G803)</f>
        <v>708.15677</v>
      </c>
    </row>
    <row r="804" customFormat="false" ht="12.75" hidden="false" customHeight="true" outlineLevel="0" collapsed="false">
      <c r="A804" s="30" t="n">
        <v>5706</v>
      </c>
      <c r="B804" s="1" t="s">
        <v>801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17" t="n">
        <f aca="false">SUM(C804:G804)</f>
        <v>0</v>
      </c>
    </row>
    <row r="805" customFormat="false" ht="12.75" hidden="false" customHeight="true" outlineLevel="0" collapsed="false">
      <c r="A805" s="30" t="n">
        <v>5707</v>
      </c>
      <c r="B805" s="1" t="s">
        <v>802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5708</v>
      </c>
      <c r="B806" s="1" t="s">
        <v>803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5709</v>
      </c>
      <c r="B807" s="1" t="s">
        <v>341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5710</v>
      </c>
      <c r="B808" s="1" t="s">
        <v>804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5715</v>
      </c>
      <c r="B809" s="1" t="s">
        <v>805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5716</v>
      </c>
      <c r="B810" s="1" t="s">
        <v>806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5720</v>
      </c>
      <c r="B811" s="1" t="s">
        <v>807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5790</v>
      </c>
      <c r="B812" s="1" t="s">
        <v>32</v>
      </c>
      <c r="C812" s="34" t="n">
        <v>0.02185</v>
      </c>
      <c r="D812" s="34" t="n">
        <v>0</v>
      </c>
      <c r="E812" s="34" t="n">
        <v>0</v>
      </c>
      <c r="F812" s="34" t="n">
        <v>0</v>
      </c>
      <c r="G812" s="34" t="n">
        <v>0</v>
      </c>
      <c r="H812" s="17" t="n">
        <f aca="false">SUM(C812:G812)</f>
        <v>0.02185</v>
      </c>
    </row>
    <row r="813" customFormat="false" ht="12.75" hidden="false" customHeight="true" outlineLevel="0" collapsed="false">
      <c r="A813" s="30" t="n">
        <v>5799</v>
      </c>
      <c r="B813" s="1" t="s">
        <v>808</v>
      </c>
      <c r="C813" s="34" t="n">
        <v>0</v>
      </c>
      <c r="D813" s="34" t="n">
        <v>0</v>
      </c>
      <c r="E813" s="34" t="n">
        <v>0</v>
      </c>
      <c r="F813" s="34" t="n">
        <v>0</v>
      </c>
      <c r="G813" s="34" t="n">
        <v>0</v>
      </c>
      <c r="H813" s="17" t="n">
        <f aca="false">SUM(C813:G813)</f>
        <v>0</v>
      </c>
    </row>
    <row r="814" customFormat="false" ht="12.75" hidden="false" customHeight="true" outlineLevel="0" collapsed="false">
      <c r="A814" s="30" t="n">
        <v>58</v>
      </c>
      <c r="B814" s="8" t="s">
        <v>809</v>
      </c>
      <c r="C814" s="9" t="n">
        <v>4961.47885</v>
      </c>
      <c r="D814" s="9" t="n">
        <v>7246.6703</v>
      </c>
      <c r="E814" s="9" t="n">
        <v>15515.62081</v>
      </c>
      <c r="F814" s="9" t="n">
        <v>3.89633</v>
      </c>
      <c r="G814" s="9" t="n">
        <v>4166.84848</v>
      </c>
      <c r="H814" s="17" t="n">
        <f aca="false">SUM(C814:G814)</f>
        <v>31894.51477</v>
      </c>
    </row>
    <row r="815" customFormat="false" ht="12.75" hidden="false" customHeight="true" outlineLevel="0" collapsed="false">
      <c r="A815" s="30" t="n">
        <v>5801</v>
      </c>
      <c r="B815" s="8" t="s">
        <v>810</v>
      </c>
      <c r="C815" s="9" t="n">
        <v>24.96352</v>
      </c>
      <c r="D815" s="9" t="n">
        <v>0</v>
      </c>
      <c r="E815" s="9" t="n">
        <v>0</v>
      </c>
      <c r="F815" s="9" t="n">
        <v>0</v>
      </c>
      <c r="G815" s="9" t="n">
        <v>0</v>
      </c>
      <c r="H815" s="17" t="n">
        <f aca="false">SUM(C815:G815)</f>
        <v>24.96352</v>
      </c>
    </row>
    <row r="816" customFormat="false" ht="12.75" hidden="false" customHeight="true" outlineLevel="0" collapsed="false">
      <c r="A816" s="30" t="n">
        <v>5802</v>
      </c>
      <c r="B816" s="8" t="s">
        <v>336</v>
      </c>
      <c r="C816" s="9" t="n">
        <v>9.33411</v>
      </c>
      <c r="D816" s="9" t="n">
        <v>0</v>
      </c>
      <c r="E816" s="9" t="n">
        <v>179.30608</v>
      </c>
      <c r="F816" s="9" t="n">
        <v>0</v>
      </c>
      <c r="G816" s="9" t="n">
        <v>0</v>
      </c>
      <c r="H816" s="17" t="n">
        <f aca="false">SUM(C816:G816)</f>
        <v>188.64019</v>
      </c>
    </row>
    <row r="817" customFormat="false" ht="12.75" hidden="false" customHeight="true" outlineLevel="0" collapsed="false">
      <c r="A817" s="30" t="n">
        <v>5803</v>
      </c>
      <c r="B817" s="8" t="s">
        <v>811</v>
      </c>
      <c r="C817" s="9" t="n">
        <v>4465.50431</v>
      </c>
      <c r="D817" s="9" t="n">
        <v>6613.39071</v>
      </c>
      <c r="E817" s="9" t="n">
        <v>3163.45576</v>
      </c>
      <c r="F817" s="9" t="n">
        <v>3.89633</v>
      </c>
      <c r="G817" s="9" t="n">
        <v>0</v>
      </c>
      <c r="H817" s="17" t="n">
        <f aca="false">SUM(C817:G817)</f>
        <v>14246.24711</v>
      </c>
    </row>
    <row r="818" customFormat="false" ht="12.75" hidden="false" customHeight="true" outlineLevel="0" collapsed="false">
      <c r="A818" s="30" t="n">
        <v>5810</v>
      </c>
      <c r="B818" s="8" t="s">
        <v>812</v>
      </c>
      <c r="C818" s="9" t="n">
        <v>4.249</v>
      </c>
      <c r="D818" s="9" t="n">
        <v>590.33152</v>
      </c>
      <c r="E818" s="9" t="n">
        <v>12039.06674</v>
      </c>
      <c r="F818" s="9" t="n">
        <v>0</v>
      </c>
      <c r="G818" s="9" t="n">
        <v>0</v>
      </c>
      <c r="H818" s="17" t="n">
        <f aca="false">SUM(C818:G818)</f>
        <v>12633.64726</v>
      </c>
    </row>
    <row r="819" customFormat="false" ht="12.75" hidden="false" customHeight="true" outlineLevel="0" collapsed="false">
      <c r="A819" s="30" t="n">
        <v>5890</v>
      </c>
      <c r="B819" s="8" t="s">
        <v>32</v>
      </c>
      <c r="C819" s="9" t="n">
        <v>457.42791</v>
      </c>
      <c r="D819" s="9" t="n">
        <v>42.94807</v>
      </c>
      <c r="E819" s="9" t="n">
        <v>133.79223</v>
      </c>
      <c r="F819" s="9" t="n">
        <v>0</v>
      </c>
      <c r="G819" s="9" t="n">
        <v>4166.84848</v>
      </c>
      <c r="H819" s="17" t="n">
        <f aca="false">SUM(C819:G819)</f>
        <v>4801.01669</v>
      </c>
    </row>
    <row r="820" customFormat="false" ht="12.75" hidden="false" customHeight="true" outlineLevel="0" collapsed="false">
      <c r="A820" s="30" t="n">
        <v>5899</v>
      </c>
      <c r="B820" s="8" t="s">
        <v>813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7" t="n">
        <f aca="false">SUM(C820:G820)</f>
        <v>0</v>
      </c>
    </row>
    <row r="821" customFormat="false" ht="12.75" hidden="false" customHeight="true" outlineLevel="0" collapsed="false">
      <c r="A821" s="30"/>
      <c r="B821" s="8"/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 t="n">
        <v>6</v>
      </c>
      <c r="B822" s="8" t="s">
        <v>814</v>
      </c>
      <c r="C822" s="9" t="n">
        <v>1.04224</v>
      </c>
      <c r="D822" s="9" t="n">
        <v>54862.76503</v>
      </c>
      <c r="E822" s="9" t="n">
        <v>0</v>
      </c>
      <c r="F822" s="9" t="n">
        <v>0</v>
      </c>
      <c r="G822" s="9" t="n">
        <v>3593.95634</v>
      </c>
      <c r="H822" s="17" t="n">
        <f aca="false">SUM(C822:G822)</f>
        <v>58457.76361</v>
      </c>
    </row>
    <row r="823" customFormat="false" ht="12.75" hidden="false" customHeight="true" outlineLevel="0" collapsed="false">
      <c r="A823" s="30" t="n">
        <v>61</v>
      </c>
      <c r="B823" s="8" t="s">
        <v>815</v>
      </c>
      <c r="C823" s="9" t="n">
        <v>0</v>
      </c>
      <c r="D823" s="9" t="n">
        <v>0</v>
      </c>
      <c r="E823" s="9" t="n">
        <v>0</v>
      </c>
      <c r="F823" s="9" t="n">
        <v>0</v>
      </c>
      <c r="G823" s="9" t="n">
        <v>0</v>
      </c>
      <c r="H823" s="17" t="n">
        <f aca="false">SUM(C823:G823)</f>
        <v>0</v>
      </c>
    </row>
    <row r="824" customFormat="false" ht="12.75" hidden="false" customHeight="true" outlineLevel="0" collapsed="false">
      <c r="A824" s="30" t="n">
        <v>6150</v>
      </c>
      <c r="B824" s="8" t="s">
        <v>816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15005</v>
      </c>
      <c r="B825" s="8" t="s">
        <v>817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15010</v>
      </c>
      <c r="B826" s="8" t="s">
        <v>8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15015</v>
      </c>
      <c r="B827" s="8" t="s">
        <v>81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15020</v>
      </c>
      <c r="B828" s="8" t="s">
        <v>82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2</v>
      </c>
      <c r="B829" s="8" t="s">
        <v>821</v>
      </c>
      <c r="C829" s="9" t="n">
        <v>1.04224</v>
      </c>
      <c r="D829" s="9" t="n">
        <v>54862.76503</v>
      </c>
      <c r="E829" s="9" t="n">
        <v>0</v>
      </c>
      <c r="F829" s="9" t="n">
        <v>0</v>
      </c>
      <c r="G829" s="9" t="n">
        <v>3593.95634</v>
      </c>
      <c r="H829" s="17" t="n">
        <f aca="false">SUM(C829:G829)</f>
        <v>58457.76361</v>
      </c>
    </row>
    <row r="830" customFormat="false" ht="12.75" hidden="false" customHeight="true" outlineLevel="0" collapsed="false">
      <c r="A830" s="30" t="n">
        <v>6201</v>
      </c>
      <c r="B830" s="8" t="s">
        <v>822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17" t="n">
        <f aca="false">SUM(C830:G830)</f>
        <v>0</v>
      </c>
    </row>
    <row r="831" customFormat="false" ht="12.75" hidden="false" customHeight="true" outlineLevel="0" collapsed="false">
      <c r="A831" s="30" t="n">
        <v>620105</v>
      </c>
      <c r="B831" s="8" t="s">
        <v>227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10505</v>
      </c>
      <c r="B832" s="8" t="s">
        <v>823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10510</v>
      </c>
      <c r="B833" s="8" t="s">
        <v>82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110</v>
      </c>
      <c r="B834" s="8" t="s">
        <v>228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11005</v>
      </c>
      <c r="B835" s="8" t="s">
        <v>825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11010</v>
      </c>
      <c r="B836" s="8" t="s">
        <v>826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11025</v>
      </c>
      <c r="B837" s="8" t="s">
        <v>82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11090</v>
      </c>
      <c r="B838" s="8" t="s">
        <v>344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115</v>
      </c>
      <c r="B839" s="8" t="s">
        <v>229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11505</v>
      </c>
      <c r="B840" s="8" t="s">
        <v>828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17" t="n">
        <f aca="false">SUM(C840:G840)</f>
        <v>0</v>
      </c>
    </row>
    <row r="841" customFormat="false" ht="12.75" hidden="false" customHeight="true" outlineLevel="0" collapsed="false">
      <c r="A841" s="30" t="n">
        <v>62011510</v>
      </c>
      <c r="B841" s="8" t="s">
        <v>829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11515</v>
      </c>
      <c r="B842" s="8" t="s">
        <v>830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125</v>
      </c>
      <c r="B843" s="8" t="s">
        <v>83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130</v>
      </c>
      <c r="B844" s="8" t="s">
        <v>8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2</v>
      </c>
      <c r="B845" s="8" t="s">
        <v>833</v>
      </c>
      <c r="C845" s="9" t="n">
        <v>0</v>
      </c>
      <c r="D845" s="9" t="n">
        <v>51089.7604</v>
      </c>
      <c r="E845" s="9" t="n">
        <v>0</v>
      </c>
      <c r="F845" s="9" t="n">
        <v>0</v>
      </c>
      <c r="G845" s="9" t="n">
        <v>3593.95634</v>
      </c>
      <c r="H845" s="17" t="n">
        <f aca="false">SUM(C845:G845)</f>
        <v>54683.71674</v>
      </c>
    </row>
    <row r="846" customFormat="false" ht="12.75" hidden="false" customHeight="true" outlineLevel="0" collapsed="false">
      <c r="A846" s="30" t="n">
        <v>620205</v>
      </c>
      <c r="B846" s="8" t="s">
        <v>127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17" t="n">
        <f aca="false">SUM(C846:G846)</f>
        <v>0</v>
      </c>
    </row>
    <row r="847" customFormat="false" ht="12.75" hidden="false" customHeight="true" outlineLevel="0" collapsed="false">
      <c r="A847" s="30" t="n">
        <v>620210</v>
      </c>
      <c r="B847" s="8" t="s">
        <v>834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215</v>
      </c>
      <c r="B848" s="8" t="s">
        <v>835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220</v>
      </c>
      <c r="B849" s="8" t="s">
        <v>143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225</v>
      </c>
      <c r="B850" s="8" t="s">
        <v>147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230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235</v>
      </c>
      <c r="B852" s="8" t="s">
        <v>836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240</v>
      </c>
      <c r="B853" s="8" t="s">
        <v>164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255</v>
      </c>
      <c r="B854" s="8" t="s">
        <v>169</v>
      </c>
      <c r="C854" s="9" t="n">
        <v>0</v>
      </c>
      <c r="D854" s="9" t="n">
        <v>10682.81103</v>
      </c>
      <c r="E854" s="9" t="n">
        <v>0</v>
      </c>
      <c r="F854" s="9" t="n">
        <v>0</v>
      </c>
      <c r="G854" s="9" t="n">
        <v>0</v>
      </c>
      <c r="H854" s="17" t="n">
        <f aca="false">SUM(C854:G854)</f>
        <v>10682.81103</v>
      </c>
    </row>
    <row r="855" customFormat="false" ht="12.75" hidden="false" customHeight="true" outlineLevel="0" collapsed="false">
      <c r="A855" s="30" t="n">
        <v>620260</v>
      </c>
      <c r="B855" s="8" t="s">
        <v>170</v>
      </c>
      <c r="C855" s="9" t="n">
        <v>0</v>
      </c>
      <c r="D855" s="9" t="n">
        <v>7895.51074</v>
      </c>
      <c r="E855" s="9" t="n">
        <v>0</v>
      </c>
      <c r="F855" s="9" t="n">
        <v>0</v>
      </c>
      <c r="G855" s="9" t="n">
        <v>0</v>
      </c>
      <c r="H855" s="17" t="n">
        <f aca="false">SUM(C855:G855)</f>
        <v>7895.51074</v>
      </c>
    </row>
    <row r="856" customFormat="false" ht="12.75" hidden="false" customHeight="true" outlineLevel="0" collapsed="false">
      <c r="A856" s="30" t="n">
        <v>620265</v>
      </c>
      <c r="B856" s="8" t="s">
        <v>171</v>
      </c>
      <c r="C856" s="9" t="n">
        <v>0</v>
      </c>
      <c r="D856" s="9" t="n">
        <v>12739.98511</v>
      </c>
      <c r="E856" s="9" t="n">
        <v>0</v>
      </c>
      <c r="F856" s="9" t="n">
        <v>0</v>
      </c>
      <c r="G856" s="9" t="n">
        <v>0</v>
      </c>
      <c r="H856" s="17" t="n">
        <f aca="false">SUM(C856:G856)</f>
        <v>12739.98511</v>
      </c>
    </row>
    <row r="857" customFormat="false" ht="12.75" hidden="false" customHeight="true" outlineLevel="0" collapsed="false">
      <c r="A857" s="30" t="n">
        <v>620270</v>
      </c>
      <c r="B857" s="8" t="s">
        <v>17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17" t="n">
        <f aca="false">SUM(C857:G857)</f>
        <v>0</v>
      </c>
    </row>
    <row r="858" customFormat="false" ht="12.75" hidden="false" customHeight="true" outlineLevel="0" collapsed="false">
      <c r="A858" s="30" t="n">
        <v>620275</v>
      </c>
      <c r="B858" s="8" t="s">
        <v>173</v>
      </c>
      <c r="C858" s="9" t="n">
        <v>0</v>
      </c>
      <c r="D858" s="9" t="n">
        <v>19771.45352</v>
      </c>
      <c r="E858" s="9" t="n">
        <v>0</v>
      </c>
      <c r="F858" s="9" t="n">
        <v>0</v>
      </c>
      <c r="G858" s="9" t="n">
        <v>0</v>
      </c>
      <c r="H858" s="17" t="n">
        <f aca="false">SUM(C858:G858)</f>
        <v>19771.45352</v>
      </c>
    </row>
    <row r="859" customFormat="false" ht="12.75" hidden="false" customHeight="true" outlineLevel="0" collapsed="false">
      <c r="A859" s="30" t="n">
        <v>620280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17" t="n">
        <f aca="false">SUM(C859:G859)</f>
        <v>0</v>
      </c>
    </row>
    <row r="860" customFormat="false" ht="12.75" hidden="false" customHeight="true" outlineLevel="0" collapsed="false">
      <c r="A860" s="30" t="n">
        <v>620282</v>
      </c>
      <c r="B860" s="8" t="s">
        <v>83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3593.95634</v>
      </c>
      <c r="H860" s="17" t="n">
        <f aca="false">SUM(C860:G860)</f>
        <v>3593.95634</v>
      </c>
    </row>
    <row r="861" customFormat="false" ht="12.75" hidden="false" customHeight="true" outlineLevel="0" collapsed="false">
      <c r="A861" s="30" t="n">
        <v>620284</v>
      </c>
      <c r="B861" s="8" t="s">
        <v>83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17" t="n">
        <f aca="false">SUM(C861:G861)</f>
        <v>0</v>
      </c>
    </row>
    <row r="862" customFormat="false" ht="12.75" hidden="false" customHeight="true" outlineLevel="0" collapsed="false">
      <c r="A862" s="30" t="n">
        <v>620286</v>
      </c>
      <c r="B862" s="8" t="s">
        <v>178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288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s">
        <v>839</v>
      </c>
      <c r="B864" s="8" t="s">
        <v>32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n">
        <v>6203</v>
      </c>
      <c r="B865" s="8" t="s">
        <v>840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305</v>
      </c>
      <c r="B866" s="8" t="s">
        <v>841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310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320</v>
      </c>
      <c r="B868" s="8" t="s">
        <v>843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4</v>
      </c>
      <c r="B869" s="8" t="s">
        <v>844</v>
      </c>
      <c r="C869" s="9" t="n">
        <v>1.04224</v>
      </c>
      <c r="D869" s="9" t="n">
        <v>3773.00463</v>
      </c>
      <c r="E869" s="9" t="n">
        <v>0</v>
      </c>
      <c r="F869" s="9" t="n">
        <v>0</v>
      </c>
      <c r="G869" s="9" t="n">
        <v>0</v>
      </c>
      <c r="H869" s="17" t="n">
        <f aca="false">SUM(C869:G869)</f>
        <v>3774.04687</v>
      </c>
    </row>
    <row r="870" customFormat="false" ht="12.75" hidden="false" customHeight="true" outlineLevel="0" collapsed="false">
      <c r="A870" s="30" t="n">
        <v>620405</v>
      </c>
      <c r="B870" s="8" t="s">
        <v>845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17" t="n">
        <f aca="false">SUM(C870:G870)</f>
        <v>0</v>
      </c>
    </row>
    <row r="871" customFormat="false" ht="12.75" hidden="false" customHeight="true" outlineLevel="0" collapsed="false">
      <c r="A871" s="30" t="n">
        <v>620410</v>
      </c>
      <c r="B871" s="8" t="s">
        <v>846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415</v>
      </c>
      <c r="B872" s="8" t="s">
        <v>847</v>
      </c>
      <c r="C872" s="9" t="n">
        <v>1.04224</v>
      </c>
      <c r="D872" s="9" t="n">
        <v>3773.00463</v>
      </c>
      <c r="E872" s="9" t="n">
        <v>0</v>
      </c>
      <c r="F872" s="9" t="n">
        <v>0</v>
      </c>
      <c r="G872" s="9" t="n">
        <v>0</v>
      </c>
      <c r="H872" s="17" t="n">
        <f aca="false">SUM(C872:G872)</f>
        <v>3774.04687</v>
      </c>
    </row>
    <row r="873" customFormat="false" ht="12.75" hidden="false" customHeight="true" outlineLevel="0" collapsed="false">
      <c r="A873" s="30" t="n">
        <v>620416</v>
      </c>
      <c r="B873" s="8" t="s">
        <v>848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17" t="n">
        <f aca="false">SUM(C873:G873)</f>
        <v>0</v>
      </c>
    </row>
    <row r="874" customFormat="false" ht="12.75" hidden="false" customHeight="true" outlineLevel="0" collapsed="false">
      <c r="A874" s="30" t="n">
        <v>620420</v>
      </c>
      <c r="B874" s="8" t="s">
        <v>849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425</v>
      </c>
      <c r="B875" s="8" t="s">
        <v>850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430</v>
      </c>
      <c r="B876" s="8" t="s">
        <v>85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431</v>
      </c>
      <c r="B877" s="8" t="s">
        <v>85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435</v>
      </c>
      <c r="B878" s="8" t="s">
        <v>249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0440</v>
      </c>
      <c r="B879" s="8" t="s">
        <v>853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0490</v>
      </c>
      <c r="B880" s="8" t="s">
        <v>32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05</v>
      </c>
      <c r="B881" s="8" t="s">
        <v>85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206</v>
      </c>
      <c r="B882" s="31" t="s">
        <v>85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07</v>
      </c>
      <c r="B883" s="31" t="s">
        <v>605</v>
      </c>
      <c r="C883" s="2" t="n">
        <v>0</v>
      </c>
      <c r="D883" s="2" t="n">
        <v>0</v>
      </c>
      <c r="E883" s="2" t="n">
        <v>0</v>
      </c>
      <c r="F883" s="2" t="n">
        <v>0</v>
      </c>
      <c r="G883" s="2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0705</v>
      </c>
      <c r="B884" s="31" t="s">
        <v>85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0710</v>
      </c>
      <c r="B885" s="1" t="s">
        <v>32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08</v>
      </c>
      <c r="B886" s="1" t="s">
        <v>168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20805</v>
      </c>
      <c r="B887" s="1" t="s">
        <v>436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20810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17" t="n">
        <f aca="false">SUM(C888:G888)</f>
        <v>0</v>
      </c>
    </row>
    <row r="889" s="37" customFormat="true" ht="12.75" hidden="false" customHeight="true" outlineLevel="0" collapsed="false">
      <c r="A889" s="30" t="n">
        <v>620815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17" t="n">
        <f aca="false">SUM(C889:G889)</f>
        <v>0</v>
      </c>
    </row>
    <row r="890" s="37" customFormat="true" ht="12.75" hidden="false" customHeight="true" outlineLevel="0" collapsed="false">
      <c r="A890" s="30" t="n">
        <v>620820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17" t="n">
        <f aca="false">SUM(C890:G890)</f>
        <v>0</v>
      </c>
    </row>
    <row r="891" s="37" customFormat="true" ht="12.75" hidden="false" customHeight="true" outlineLevel="0" collapsed="false">
      <c r="A891" s="30" t="n">
        <v>620825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17" t="n">
        <f aca="false">SUM(C891:G891)</f>
        <v>0</v>
      </c>
    </row>
    <row r="892" s="37" customFormat="true" ht="12.75" hidden="false" customHeight="true" outlineLevel="0" collapsed="false">
      <c r="A892" s="30" t="n">
        <v>620830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17" t="n">
        <f aca="false">SUM(C892:G892)</f>
        <v>0</v>
      </c>
    </row>
    <row r="893" s="37" customFormat="true" ht="12.75" hidden="false" customHeight="true" outlineLevel="0" collapsed="false">
      <c r="A893" s="30" t="n">
        <v>620835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17" t="n">
        <f aca="false">SUM(C893:G893)</f>
        <v>0</v>
      </c>
    </row>
    <row r="894" s="37" customFormat="true" ht="12.75" hidden="false" customHeight="true" outlineLevel="0" collapsed="false">
      <c r="A894" s="30" t="n">
        <v>620840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20890</v>
      </c>
      <c r="B895" s="1" t="s">
        <v>456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210</v>
      </c>
      <c r="B896" s="1" t="s">
        <v>8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250</v>
      </c>
      <c r="B897" s="31" t="s">
        <v>858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n">
        <v>625005</v>
      </c>
      <c r="B898" s="31" t="s">
        <v>85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 t="n">
        <v>62500505</v>
      </c>
      <c r="B899" s="31" t="s">
        <v>86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17" t="n">
        <f aca="false">SUM(C899:G899)</f>
        <v>0</v>
      </c>
    </row>
    <row r="900" customFormat="false" ht="12.75" hidden="false" customHeight="true" outlineLevel="0" collapsed="false">
      <c r="A900" s="30" t="n">
        <v>62500510</v>
      </c>
      <c r="B900" s="31" t="s">
        <v>861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30" t="n">
        <v>62500515</v>
      </c>
      <c r="B901" s="31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30" t="n">
        <v>625010</v>
      </c>
      <c r="B902" s="31" t="s">
        <v>863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30" t="n">
        <v>625015</v>
      </c>
      <c r="B903" s="31" t="s">
        <v>86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30" t="n">
        <v>625020</v>
      </c>
      <c r="B904" s="31" t="s">
        <v>865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17" t="n">
        <f aca="false">SUM(C904:G904)</f>
        <v>0</v>
      </c>
    </row>
    <row r="905" customFormat="false" ht="12.75" hidden="false" customHeight="true" outlineLevel="0" collapsed="false">
      <c r="A905" s="30" t="n">
        <v>63</v>
      </c>
      <c r="B905" s="31" t="s">
        <v>866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30" t="n">
        <v>6305</v>
      </c>
      <c r="B906" s="8" t="s">
        <v>867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n">
        <v>630505</v>
      </c>
      <c r="B907" s="8" t="s">
        <v>868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30" t="n">
        <v>630510</v>
      </c>
      <c r="B908" s="8" t="s">
        <v>869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n">
        <v>630515</v>
      </c>
      <c r="B909" s="8" t="s">
        <v>87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17" t="n">
        <f aca="false">SUM(C909:G909)</f>
        <v>0</v>
      </c>
    </row>
    <row r="910" customFormat="false" ht="12.75" hidden="false" customHeight="true" outlineLevel="0" collapsed="false">
      <c r="A910" s="30"/>
      <c r="B910" s="8"/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17" t="n">
        <f aca="false">SUM(C910:G910)</f>
        <v>0</v>
      </c>
    </row>
    <row r="911" customFormat="false" ht="12.75" hidden="false" customHeight="true" outlineLevel="0" collapsed="false">
      <c r="A911" s="30" t="n">
        <v>64</v>
      </c>
      <c r="B911" s="8" t="s">
        <v>87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30" t="n">
        <v>6410</v>
      </c>
      <c r="B912" s="8" t="s">
        <v>87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n">
        <v>641005</v>
      </c>
      <c r="B913" s="8" t="s">
        <v>868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30" t="n">
        <v>641010</v>
      </c>
      <c r="B914" s="8" t="s">
        <v>86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30" t="n">
        <v>641015</v>
      </c>
      <c r="B915" s="8" t="s">
        <v>873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30"/>
      <c r="B916" s="8"/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30" t="n">
        <v>7</v>
      </c>
      <c r="B917" s="8" t="s">
        <v>874</v>
      </c>
      <c r="C917" s="9" t="n">
        <v>52751.46066</v>
      </c>
      <c r="D917" s="9" t="n">
        <v>29934.75305</v>
      </c>
      <c r="E917" s="9" t="n">
        <v>2957302.45446</v>
      </c>
      <c r="F917" s="9" t="n">
        <v>0</v>
      </c>
      <c r="G917" s="9" t="n">
        <v>892.33183</v>
      </c>
      <c r="H917" s="17" t="n">
        <f aca="false">SUM(C917:G917)</f>
        <v>3040881</v>
      </c>
    </row>
    <row r="918" customFormat="false" ht="12.75" hidden="false" customHeight="true" outlineLevel="0" collapsed="false">
      <c r="A918" s="41" t="s">
        <v>875</v>
      </c>
      <c r="B918" s="8" t="s">
        <v>815</v>
      </c>
      <c r="C918" s="9" t="n">
        <v>22491.46731</v>
      </c>
      <c r="D918" s="9" t="n">
        <v>19188.50908</v>
      </c>
      <c r="E918" s="9" t="n">
        <v>1009884.86604</v>
      </c>
      <c r="F918" s="9" t="n">
        <v>0</v>
      </c>
      <c r="G918" s="9" t="n">
        <v>892.33183</v>
      </c>
      <c r="H918" s="17" t="n">
        <f aca="false">SUM(C918:G918)</f>
        <v>1052457.17426</v>
      </c>
    </row>
    <row r="919" customFormat="false" ht="12.75" hidden="false" customHeight="true" outlineLevel="0" collapsed="false">
      <c r="A919" s="41" t="s">
        <v>876</v>
      </c>
      <c r="B919" s="8" t="s">
        <v>877</v>
      </c>
      <c r="C919" s="9" t="n">
        <v>3500.14203</v>
      </c>
      <c r="D919" s="9" t="n">
        <v>0</v>
      </c>
      <c r="E919" s="9" t="n">
        <v>126588.13192</v>
      </c>
      <c r="F919" s="9" t="n">
        <v>0</v>
      </c>
      <c r="G919" s="9" t="n">
        <v>26.21637</v>
      </c>
      <c r="H919" s="17" t="n">
        <f aca="false">SUM(C919:G919)</f>
        <v>130114.49032</v>
      </c>
    </row>
    <row r="920" customFormat="false" ht="12.75" hidden="false" customHeight="true" outlineLevel="0" collapsed="false">
      <c r="A920" s="41" t="s">
        <v>878</v>
      </c>
      <c r="B920" s="8" t="s">
        <v>879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17" t="n">
        <f aca="false">SUM(C920:G920)</f>
        <v>0</v>
      </c>
    </row>
    <row r="921" customFormat="false" ht="12.75" hidden="false" customHeight="true" outlineLevel="0" collapsed="false">
      <c r="A921" s="41" t="s">
        <v>880</v>
      </c>
      <c r="B921" s="8" t="s">
        <v>881</v>
      </c>
      <c r="C921" s="9" t="n">
        <v>3500.14203</v>
      </c>
      <c r="D921" s="9" t="n">
        <v>0</v>
      </c>
      <c r="E921" s="9" t="n">
        <v>112769.85517</v>
      </c>
      <c r="F921" s="9" t="n">
        <v>0</v>
      </c>
      <c r="G921" s="9" t="n">
        <v>0.28852</v>
      </c>
      <c r="H921" s="17" t="n">
        <f aca="false">SUM(C921:G921)</f>
        <v>116270.28572</v>
      </c>
    </row>
    <row r="922" customFormat="false" ht="12.75" hidden="false" customHeight="true" outlineLevel="0" collapsed="false">
      <c r="A922" s="41" t="s">
        <v>882</v>
      </c>
      <c r="B922" s="8" t="s">
        <v>883</v>
      </c>
      <c r="C922" s="9" t="n">
        <v>0</v>
      </c>
      <c r="D922" s="9" t="n">
        <v>0</v>
      </c>
      <c r="E922" s="9" t="n">
        <v>13818.27675</v>
      </c>
      <c r="F922" s="9" t="n">
        <v>0</v>
      </c>
      <c r="G922" s="9" t="n">
        <v>25.92785</v>
      </c>
      <c r="H922" s="17" t="n">
        <f aca="false">SUM(C922:G922)</f>
        <v>13844.2046</v>
      </c>
    </row>
    <row r="923" customFormat="false" ht="12.75" hidden="false" customHeight="true" outlineLevel="0" collapsed="false">
      <c r="A923" s="41" t="s">
        <v>884</v>
      </c>
      <c r="B923" s="8" t="s">
        <v>885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7" t="n">
        <f aca="false">SUM(C923:G923)</f>
        <v>0</v>
      </c>
    </row>
    <row r="924" customFormat="false" ht="12.75" hidden="false" customHeight="true" outlineLevel="0" collapsed="false">
      <c r="A924" s="41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1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1" t="s">
        <v>890</v>
      </c>
      <c r="B926" s="8" t="s">
        <v>891</v>
      </c>
      <c r="C926" s="9" t="n">
        <v>28.64968</v>
      </c>
      <c r="D926" s="9" t="n">
        <v>5.84342</v>
      </c>
      <c r="E926" s="9" t="n">
        <v>7216.86253</v>
      </c>
      <c r="F926" s="9" t="n">
        <v>0</v>
      </c>
      <c r="G926" s="9" t="n">
        <v>0</v>
      </c>
      <c r="H926" s="17" t="n">
        <f aca="false">SUM(C926:G926)</f>
        <v>7251.35563</v>
      </c>
    </row>
    <row r="927" customFormat="false" ht="12.75" hidden="false" customHeight="true" outlineLevel="0" collapsed="false">
      <c r="A927" s="30" t="s">
        <v>892</v>
      </c>
      <c r="B927" s="1" t="s">
        <v>771</v>
      </c>
      <c r="C927" s="34" t="n">
        <v>0</v>
      </c>
      <c r="D927" s="34" t="n">
        <v>0</v>
      </c>
      <c r="E927" s="34" t="n">
        <v>1.13013</v>
      </c>
      <c r="F927" s="34" t="n">
        <v>0</v>
      </c>
      <c r="G927" s="34" t="n">
        <v>0</v>
      </c>
      <c r="H927" s="17" t="n">
        <f aca="false">SUM(C927:G927)</f>
        <v>1.13013</v>
      </c>
    </row>
    <row r="928" customFormat="false" ht="12.75" hidden="false" customHeight="true" outlineLevel="0" collapsed="false">
      <c r="A928" s="30" t="s">
        <v>893</v>
      </c>
      <c r="B928" s="1" t="s">
        <v>894</v>
      </c>
      <c r="C928" s="34" t="n">
        <v>25.459</v>
      </c>
      <c r="D928" s="34" t="n">
        <v>0</v>
      </c>
      <c r="E928" s="34" t="n">
        <v>7215.7324</v>
      </c>
      <c r="F928" s="34" t="n">
        <v>0</v>
      </c>
      <c r="G928" s="34" t="n">
        <v>0</v>
      </c>
      <c r="H928" s="17" t="n">
        <f aca="false">SUM(C928:G928)</f>
        <v>7241.1914</v>
      </c>
    </row>
    <row r="929" customFormat="false" ht="12.75" hidden="false" customHeight="true" outlineLevel="0" collapsed="false">
      <c r="A929" s="30" t="s">
        <v>895</v>
      </c>
      <c r="B929" s="1" t="s">
        <v>231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17" t="n">
        <f aca="false">SUM(C929:G929)</f>
        <v>0</v>
      </c>
    </row>
    <row r="930" customFormat="false" ht="12.75" hidden="false" customHeight="true" outlineLevel="0" collapsed="false">
      <c r="A930" s="30" t="s">
        <v>896</v>
      </c>
      <c r="B930" s="1" t="s">
        <v>897</v>
      </c>
      <c r="C930" s="34" t="n">
        <v>2.78565</v>
      </c>
      <c r="D930" s="34" t="n">
        <v>5.84342</v>
      </c>
      <c r="E930" s="34" t="n">
        <v>0</v>
      </c>
      <c r="F930" s="34" t="n">
        <v>0</v>
      </c>
      <c r="G930" s="34" t="n">
        <v>0</v>
      </c>
      <c r="H930" s="17" t="n">
        <f aca="false">SUM(C930:G930)</f>
        <v>8.62907</v>
      </c>
    </row>
    <row r="931" customFormat="false" ht="12.75" hidden="false" customHeight="true" outlineLevel="0" collapsed="false">
      <c r="A931" s="30" t="s">
        <v>898</v>
      </c>
      <c r="B931" s="1" t="s">
        <v>373</v>
      </c>
      <c r="C931" s="34" t="n">
        <v>0</v>
      </c>
      <c r="D931" s="34" t="n">
        <v>0</v>
      </c>
      <c r="E931" s="34" t="n">
        <v>0</v>
      </c>
      <c r="F931" s="34" t="n">
        <v>0</v>
      </c>
      <c r="G931" s="34" t="n">
        <v>0</v>
      </c>
      <c r="H931" s="17" t="n">
        <f aca="false">SUM(C931:G931)</f>
        <v>0</v>
      </c>
    </row>
    <row r="932" customFormat="false" ht="12.75" hidden="false" customHeight="true" outlineLevel="0" collapsed="false">
      <c r="A932" s="30" t="s">
        <v>899</v>
      </c>
      <c r="B932" s="1" t="s">
        <v>900</v>
      </c>
      <c r="C932" s="34" t="n">
        <v>0.40503</v>
      </c>
      <c r="D932" s="34" t="n">
        <v>0</v>
      </c>
      <c r="E932" s="34" t="n">
        <v>0</v>
      </c>
      <c r="F932" s="34" t="n">
        <v>0</v>
      </c>
      <c r="G932" s="34" t="n">
        <v>0</v>
      </c>
      <c r="H932" s="17" t="n">
        <f aca="false">SUM(C932:G932)</f>
        <v>0.40503</v>
      </c>
    </row>
    <row r="933" customFormat="false" ht="12.75" hidden="false" customHeight="true" outlineLevel="0" collapsed="false">
      <c r="A933" s="41" t="s">
        <v>901</v>
      </c>
      <c r="B933" s="31" t="s">
        <v>902</v>
      </c>
      <c r="C933" s="9" t="n">
        <v>0</v>
      </c>
      <c r="D933" s="9" t="n">
        <v>0</v>
      </c>
      <c r="E933" s="9" t="n">
        <v>154439.14238</v>
      </c>
      <c r="F933" s="9" t="n">
        <v>0</v>
      </c>
      <c r="G933" s="9" t="n">
        <v>0</v>
      </c>
      <c r="H933" s="17" t="n">
        <f aca="false">SUM(C933:G933)</f>
        <v>154439.14238</v>
      </c>
    </row>
    <row r="934" customFormat="false" ht="12.75" hidden="false" customHeight="true" outlineLevel="0" collapsed="false">
      <c r="A934" s="41" t="s">
        <v>903</v>
      </c>
      <c r="B934" s="8" t="s">
        <v>904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7" t="n">
        <f aca="false">SUM(C934:G934)</f>
        <v>0</v>
      </c>
    </row>
    <row r="935" customFormat="false" ht="12.75" hidden="false" customHeight="true" outlineLevel="0" collapsed="false">
      <c r="A935" s="41" t="s">
        <v>905</v>
      </c>
      <c r="B935" s="8" t="s">
        <v>771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41" t="s">
        <v>906</v>
      </c>
      <c r="B936" s="31" t="s">
        <v>907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17" t="n">
        <f aca="false">SUM(C936:G936)</f>
        <v>0</v>
      </c>
    </row>
    <row r="937" customFormat="false" ht="12.75" hidden="false" customHeight="true" outlineLevel="0" collapsed="false">
      <c r="A937" s="41" t="s">
        <v>908</v>
      </c>
      <c r="B937" s="8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1" t="s">
        <v>910</v>
      </c>
      <c r="B938" s="8" t="s">
        <v>897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1" t="s">
        <v>911</v>
      </c>
      <c r="B939" s="8" t="s">
        <v>912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1" t="s">
        <v>913</v>
      </c>
      <c r="B940" s="42" t="s">
        <v>32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1" t="s">
        <v>914</v>
      </c>
      <c r="B941" s="8" t="s">
        <v>915</v>
      </c>
      <c r="C941" s="9" t="n">
        <v>0</v>
      </c>
      <c r="D941" s="9" t="n">
        <v>1.44</v>
      </c>
      <c r="E941" s="9" t="n">
        <v>5877.38186</v>
      </c>
      <c r="F941" s="9" t="n">
        <v>0</v>
      </c>
      <c r="G941" s="9" t="n">
        <v>261.78639</v>
      </c>
      <c r="H941" s="17" t="n">
        <f aca="false">SUM(C941:G941)</f>
        <v>6140.60825</v>
      </c>
    </row>
    <row r="942" customFormat="false" ht="12.75" hidden="false" customHeight="true" outlineLevel="0" collapsed="false">
      <c r="A942" s="41" t="s">
        <v>916</v>
      </c>
      <c r="B942" s="8" t="s">
        <v>917</v>
      </c>
      <c r="C942" s="9" t="n">
        <v>2829.92326</v>
      </c>
      <c r="D942" s="9" t="n">
        <v>2116.78757</v>
      </c>
      <c r="E942" s="9" t="n">
        <v>90287.58365</v>
      </c>
      <c r="F942" s="9" t="n">
        <v>0</v>
      </c>
      <c r="G942" s="9" t="n">
        <v>382.92336</v>
      </c>
      <c r="H942" s="17" t="n">
        <f aca="false">SUM(C942:G942)</f>
        <v>95617.21784</v>
      </c>
    </row>
    <row r="943" customFormat="false" ht="12.75" hidden="false" customHeight="true" outlineLevel="0" collapsed="false">
      <c r="A943" s="41" t="s">
        <v>918</v>
      </c>
      <c r="B943" s="8" t="s">
        <v>919</v>
      </c>
      <c r="C943" s="9" t="n">
        <v>2812.22449</v>
      </c>
      <c r="D943" s="9" t="n">
        <v>2022.03987</v>
      </c>
      <c r="E943" s="9" t="n">
        <v>58358.58907</v>
      </c>
      <c r="F943" s="9" t="n">
        <v>0</v>
      </c>
      <c r="G943" s="9" t="n">
        <v>382.92336</v>
      </c>
      <c r="H943" s="17" t="n">
        <f aca="false">SUM(C943:G943)</f>
        <v>63575.77679</v>
      </c>
    </row>
    <row r="944" customFormat="false" ht="12.75" hidden="false" customHeight="true" outlineLevel="0" collapsed="false">
      <c r="A944" s="41" t="s">
        <v>920</v>
      </c>
      <c r="B944" s="8" t="s">
        <v>921</v>
      </c>
      <c r="C944" s="9" t="n">
        <v>0</v>
      </c>
      <c r="D944" s="9" t="n">
        <v>29.09858</v>
      </c>
      <c r="E944" s="9" t="n">
        <v>27751.48299</v>
      </c>
      <c r="F944" s="9" t="n">
        <v>0</v>
      </c>
      <c r="G944" s="9" t="n">
        <v>0</v>
      </c>
      <c r="H944" s="17" t="n">
        <f aca="false">SUM(C944:G944)</f>
        <v>27780.58157</v>
      </c>
    </row>
    <row r="945" customFormat="false" ht="12.75" hidden="false" customHeight="true" outlineLevel="0" collapsed="false">
      <c r="A945" s="41" t="s">
        <v>922</v>
      </c>
      <c r="B945" s="8" t="s">
        <v>923</v>
      </c>
      <c r="C945" s="9" t="n">
        <v>17.69877</v>
      </c>
      <c r="D945" s="9" t="n">
        <v>65.64912</v>
      </c>
      <c r="E945" s="9" t="n">
        <v>4177.51159</v>
      </c>
      <c r="F945" s="9" t="n">
        <v>0</v>
      </c>
      <c r="G945" s="9" t="n">
        <v>0</v>
      </c>
      <c r="H945" s="17" t="n">
        <f aca="false">SUM(C945:G945)</f>
        <v>4260.85948</v>
      </c>
    </row>
    <row r="946" customFormat="false" ht="12.75" hidden="false" customHeight="true" outlineLevel="0" collapsed="false">
      <c r="A946" s="41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7" t="n">
        <f aca="false">SUM(C946:G946)</f>
        <v>0</v>
      </c>
    </row>
    <row r="947" customFormat="false" ht="12.75" hidden="false" customHeight="true" outlineLevel="0" collapsed="false">
      <c r="A947" s="30" t="n">
        <v>710675</v>
      </c>
      <c r="B947" s="31" t="s">
        <v>92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41" t="s">
        <v>927</v>
      </c>
      <c r="B948" s="8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1" t="s">
        <v>929</v>
      </c>
      <c r="B949" s="8" t="s">
        <v>930</v>
      </c>
      <c r="C949" s="9" t="n">
        <v>16132.75234</v>
      </c>
      <c r="D949" s="9" t="n">
        <v>17064.08317</v>
      </c>
      <c r="E949" s="9" t="n">
        <v>625475.7637</v>
      </c>
      <c r="F949" s="9" t="n">
        <v>0</v>
      </c>
      <c r="G949" s="9" t="n">
        <v>221.40571</v>
      </c>
      <c r="H949" s="17" t="n">
        <f aca="false">SUM(C949:G949)</f>
        <v>658894.00492</v>
      </c>
    </row>
    <row r="950" customFormat="false" ht="12.75" hidden="false" customHeight="true" outlineLevel="0" collapsed="false">
      <c r="A950" s="41" t="s">
        <v>931</v>
      </c>
      <c r="B950" s="8" t="s">
        <v>93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7" t="n">
        <f aca="false">SUM(C950:G950)</f>
        <v>0</v>
      </c>
    </row>
    <row r="951" customFormat="false" ht="12.75" hidden="false" customHeight="true" outlineLevel="0" collapsed="false">
      <c r="A951" s="41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1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30" t="s">
        <v>937</v>
      </c>
      <c r="B953" s="33" t="s">
        <v>938</v>
      </c>
      <c r="C953" s="2" t="n">
        <v>0</v>
      </c>
      <c r="D953" s="2" t="n">
        <v>0.35492</v>
      </c>
      <c r="E953" s="2" t="n">
        <v>0</v>
      </c>
      <c r="F953" s="2" t="n">
        <v>0</v>
      </c>
      <c r="G953" s="2" t="n">
        <v>0</v>
      </c>
      <c r="H953" s="17" t="n">
        <f aca="false">SUM(C953:G953)</f>
        <v>0.35492</v>
      </c>
    </row>
    <row r="954" s="14" customFormat="true" ht="12.75" hidden="false" customHeight="true" outlineLevel="0" collapsed="false">
      <c r="A954" s="41" t="s">
        <v>939</v>
      </c>
      <c r="B954" s="8" t="s">
        <v>940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7" t="n">
        <f aca="false">SUM(C954:G954)</f>
        <v>0</v>
      </c>
    </row>
    <row r="955" s="6" customFormat="true" ht="12.75" hidden="false" customHeight="true" outlineLevel="0" collapsed="false">
      <c r="A955" s="41" t="s">
        <v>941</v>
      </c>
      <c r="B955" s="8" t="s">
        <v>821</v>
      </c>
      <c r="C955" s="9" t="n">
        <v>30259.99335</v>
      </c>
      <c r="D955" s="9" t="n">
        <v>10746.24397</v>
      </c>
      <c r="E955" s="9" t="n">
        <v>1947417.58842</v>
      </c>
      <c r="F955" s="9" t="n">
        <v>0</v>
      </c>
      <c r="G955" s="9" t="n">
        <v>103.2971</v>
      </c>
      <c r="H955" s="17" t="n">
        <f aca="false">SUM(C955:G955)</f>
        <v>1988527.12284</v>
      </c>
    </row>
    <row r="956" customFormat="false" ht="12.75" hidden="false" customHeight="true" outlineLevel="0" collapsed="false">
      <c r="A956" s="41" t="s">
        <v>942</v>
      </c>
      <c r="B956" s="8" t="s">
        <v>943</v>
      </c>
      <c r="C956" s="9" t="n">
        <v>13293.14347</v>
      </c>
      <c r="D956" s="9" t="n">
        <v>7905.78906</v>
      </c>
      <c r="E956" s="9" t="n">
        <v>1835495.23768</v>
      </c>
      <c r="F956" s="9" t="n">
        <v>0</v>
      </c>
      <c r="G956" s="9" t="n">
        <v>103.2971</v>
      </c>
      <c r="H956" s="17" t="n">
        <f aca="false">SUM(C956:G956)</f>
        <v>1856797.46731</v>
      </c>
    </row>
    <row r="957" customFormat="false" ht="12.75" hidden="false" customHeight="true" outlineLevel="0" collapsed="false">
      <c r="A957" s="41" t="s">
        <v>944</v>
      </c>
      <c r="B957" s="8" t="s">
        <v>879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7" t="n">
        <f aca="false">SUM(C957:G957)</f>
        <v>0</v>
      </c>
    </row>
    <row r="958" customFormat="false" ht="12.75" hidden="false" customHeight="true" outlineLevel="0" collapsed="false">
      <c r="A958" s="41" t="s">
        <v>945</v>
      </c>
      <c r="B958" s="8" t="s">
        <v>881</v>
      </c>
      <c r="C958" s="9" t="n">
        <v>13293.14347</v>
      </c>
      <c r="D958" s="9" t="n">
        <v>7905.78906</v>
      </c>
      <c r="E958" s="9" t="n">
        <v>1290832.81838</v>
      </c>
      <c r="F958" s="9" t="n">
        <v>0</v>
      </c>
      <c r="G958" s="9" t="n">
        <v>101.34977</v>
      </c>
      <c r="H958" s="17" t="n">
        <f aca="false">SUM(C958:G958)</f>
        <v>1312133.10068</v>
      </c>
    </row>
    <row r="959" customFormat="false" ht="12.75" hidden="false" customHeight="true" outlineLevel="0" collapsed="false">
      <c r="A959" s="41" t="s">
        <v>946</v>
      </c>
      <c r="B959" s="8" t="s">
        <v>883</v>
      </c>
      <c r="C959" s="9" t="n">
        <v>0</v>
      </c>
      <c r="D959" s="9" t="n">
        <v>0</v>
      </c>
      <c r="E959" s="9" t="n">
        <v>118915.79083</v>
      </c>
      <c r="F959" s="9" t="n">
        <v>0</v>
      </c>
      <c r="G959" s="9" t="n">
        <v>1.94733</v>
      </c>
      <c r="H959" s="17" t="n">
        <f aca="false">SUM(C959:G959)</f>
        <v>118917.73816</v>
      </c>
    </row>
    <row r="960" customFormat="false" ht="12.75" hidden="false" customHeight="false" outlineLevel="0" collapsed="false">
      <c r="A960" s="41" t="s">
        <v>947</v>
      </c>
      <c r="B960" s="8" t="s">
        <v>948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17" t="n">
        <f aca="false">SUM(C960:G960)</f>
        <v>0</v>
      </c>
    </row>
    <row r="961" customFormat="false" ht="15" hidden="false" customHeight="true" outlineLevel="0" collapsed="false">
      <c r="A961" s="41" t="s">
        <v>949</v>
      </c>
      <c r="B961" s="8" t="s">
        <v>88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3" customFormat="true" ht="12.75" hidden="false" customHeight="false" outlineLevel="0" collapsed="false">
      <c r="A962" s="41" t="s">
        <v>950</v>
      </c>
      <c r="B962" s="8" t="s">
        <v>951</v>
      </c>
      <c r="C962" s="9" t="n">
        <v>0</v>
      </c>
      <c r="D962" s="9" t="n">
        <v>0</v>
      </c>
      <c r="E962" s="9" t="n">
        <v>425746.62847</v>
      </c>
      <c r="F962" s="9" t="n">
        <v>0</v>
      </c>
      <c r="G962" s="9" t="n">
        <v>0</v>
      </c>
      <c r="H962" s="17" t="n">
        <f aca="false">SUM(C962:G962)</f>
        <v>425746.62847</v>
      </c>
    </row>
    <row r="963" customFormat="false" ht="18" hidden="false" customHeight="true" outlineLevel="0" collapsed="false">
      <c r="A963" s="41" t="s">
        <v>952</v>
      </c>
      <c r="B963" s="8" t="s">
        <v>32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17" t="n">
        <f aca="false">SUM(C963:G963)</f>
        <v>0</v>
      </c>
    </row>
    <row r="964" customFormat="false" ht="12.75" hidden="false" customHeight="false" outlineLevel="0" collapsed="false">
      <c r="A964" s="41" t="s">
        <v>953</v>
      </c>
      <c r="B964" s="8" t="s">
        <v>95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1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1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1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1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1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1" t="s">
        <v>965</v>
      </c>
      <c r="B970" s="8" t="s">
        <v>966</v>
      </c>
      <c r="C970" s="9" t="n">
        <v>0</v>
      </c>
      <c r="D970" s="9" t="n">
        <v>0</v>
      </c>
      <c r="E970" s="9" t="n">
        <v>9405.01763</v>
      </c>
      <c r="F970" s="9" t="n">
        <v>0</v>
      </c>
      <c r="G970" s="9" t="n">
        <v>0</v>
      </c>
      <c r="H970" s="17" t="n">
        <f aca="false">SUM(C970:G970)</f>
        <v>9405.01763</v>
      </c>
    </row>
    <row r="971" customFormat="false" ht="12.75" hidden="false" customHeight="true" outlineLevel="0" collapsed="false">
      <c r="A971" s="41" t="s">
        <v>967</v>
      </c>
      <c r="B971" s="8" t="s">
        <v>968</v>
      </c>
      <c r="C971" s="9" t="n">
        <v>9598</v>
      </c>
      <c r="D971" s="9" t="n">
        <v>0</v>
      </c>
      <c r="E971" s="9" t="n">
        <v>0</v>
      </c>
      <c r="F971" s="9" t="n">
        <v>0</v>
      </c>
      <c r="G971" s="9" t="n">
        <v>0</v>
      </c>
      <c r="H971" s="17" t="n">
        <f aca="false">SUM(C971:G971)</f>
        <v>9598</v>
      </c>
    </row>
    <row r="972" customFormat="false" ht="12.75" hidden="false" customHeight="true" outlineLevel="0" collapsed="false">
      <c r="A972" s="41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17" t="n">
        <f aca="false">SUM(C972:G972)</f>
        <v>0</v>
      </c>
    </row>
    <row r="973" customFormat="false" ht="12.75" hidden="false" customHeight="true" outlineLevel="0" collapsed="false">
      <c r="A973" s="41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1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1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1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17" t="n">
        <f aca="false">SUM(C976:G976)</f>
        <v>0</v>
      </c>
    </row>
    <row r="977" customFormat="false" ht="12.75" hidden="false" customHeight="true" outlineLevel="0" collapsed="false">
      <c r="A977" s="41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17" t="n">
        <f aca="false">SUM(C977:G977)</f>
        <v>0</v>
      </c>
    </row>
    <row r="978" customFormat="false" ht="12.75" hidden="false" customHeight="true" outlineLevel="0" collapsed="false">
      <c r="A978" s="41" t="s">
        <v>981</v>
      </c>
      <c r="B978" s="8" t="s">
        <v>982</v>
      </c>
      <c r="C978" s="9" t="n">
        <v>9598</v>
      </c>
      <c r="D978" s="9" t="n">
        <v>0</v>
      </c>
      <c r="E978" s="9" t="n">
        <v>0</v>
      </c>
      <c r="F978" s="9" t="n">
        <v>0</v>
      </c>
      <c r="G978" s="9" t="n">
        <v>0</v>
      </c>
      <c r="H978" s="17" t="n">
        <f aca="false">SUM(C978:G978)</f>
        <v>9598</v>
      </c>
    </row>
    <row r="979" customFormat="false" ht="12.75" hidden="false" customHeight="true" outlineLevel="0" collapsed="false">
      <c r="A979" s="41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17" t="n">
        <f aca="false">SUM(C979:G979)</f>
        <v>0</v>
      </c>
    </row>
    <row r="980" customFormat="false" ht="12.75" hidden="false" customHeight="true" outlineLevel="0" collapsed="false">
      <c r="A980" s="41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17" t="n">
        <f aca="false">SUM(C980:G980)</f>
        <v>0</v>
      </c>
    </row>
    <row r="981" customFormat="false" ht="12.75" hidden="false" customHeight="true" outlineLevel="0" collapsed="false">
      <c r="A981" s="41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17" t="n">
        <f aca="false">SUM(C981:G981)</f>
        <v>0</v>
      </c>
    </row>
    <row r="982" customFormat="false" ht="12.75" hidden="false" customHeight="true" outlineLevel="0" collapsed="false">
      <c r="A982" s="41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17" t="n">
        <f aca="false">SUM(C982:G982)</f>
        <v>0</v>
      </c>
    </row>
    <row r="983" customFormat="false" ht="21" hidden="false" customHeight="true" outlineLevel="0" collapsed="false">
      <c r="A983" s="41" t="s">
        <v>991</v>
      </c>
      <c r="B983" s="8" t="s">
        <v>3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17" t="n">
        <f aca="false">SUM(C983:G983)</f>
        <v>0</v>
      </c>
    </row>
    <row r="984" customFormat="false" ht="12.75" hidden="false" customHeight="true" outlineLevel="0" collapsed="false">
      <c r="A984" s="41" t="s">
        <v>992</v>
      </c>
      <c r="B984" s="8" t="s">
        <v>99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17" t="n">
        <f aca="false">SUM(C984:G984)</f>
        <v>0</v>
      </c>
    </row>
    <row r="985" customFormat="false" ht="12.75" hidden="false" customHeight="true" outlineLevel="0" collapsed="false">
      <c r="A985" s="41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17" t="n">
        <f aca="false">SUM(C985:G985)</f>
        <v>0</v>
      </c>
    </row>
    <row r="986" customFormat="false" ht="12.75" hidden="false" customHeight="true" outlineLevel="0" collapsed="false">
      <c r="A986" s="41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17" t="n">
        <f aca="false">SUM(C986:G986)</f>
        <v>0</v>
      </c>
      <c r="I986" s="44"/>
      <c r="J986" s="44"/>
    </row>
    <row r="987" customFormat="false" ht="12.75" hidden="false" customHeight="true" outlineLevel="0" collapsed="false">
      <c r="A987" s="41" t="s">
        <v>998</v>
      </c>
      <c r="B987" s="8" t="s">
        <v>368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17" t="n">
        <f aca="false">SUM(C987:G987)</f>
        <v>0</v>
      </c>
    </row>
    <row r="988" customFormat="false" ht="12.75" hidden="false" customHeight="true" outlineLevel="0" collapsed="false">
      <c r="A988" s="41" t="s">
        <v>999</v>
      </c>
      <c r="B988" s="8" t="s">
        <v>1000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17" t="n">
        <f aca="false">SUM(C988:G988)</f>
        <v>0</v>
      </c>
    </row>
    <row r="989" customFormat="false" ht="12.75" hidden="false" customHeight="true" outlineLevel="0" collapsed="false">
      <c r="A989" s="41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17" t="n">
        <f aca="false">SUM(C989:G989)</f>
        <v>0</v>
      </c>
    </row>
    <row r="990" customFormat="false" ht="12.75" hidden="false" customHeight="true" outlineLevel="0" collapsed="false">
      <c r="A990" s="41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17" t="n">
        <f aca="false">SUM(C990:G990)</f>
        <v>0</v>
      </c>
    </row>
    <row r="991" customFormat="false" ht="12.75" hidden="false" customHeight="true" outlineLevel="0" collapsed="false">
      <c r="A991" s="41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17" t="n">
        <f aca="false">SUM(C991:G991)</f>
        <v>0</v>
      </c>
      <c r="I991" s="0"/>
      <c r="J991" s="0"/>
    </row>
    <row r="992" customFormat="false" ht="12.75" hidden="false" customHeight="true" outlineLevel="0" collapsed="false">
      <c r="A992" s="41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17" t="n">
        <f aca="false">SUM(C992:G992)</f>
        <v>0</v>
      </c>
      <c r="I992" s="23"/>
      <c r="J992" s="23"/>
    </row>
    <row r="993" customFormat="false" ht="12.75" hidden="false" customHeight="true" outlineLevel="0" collapsed="false">
      <c r="A993" s="41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17" t="n">
        <f aca="false">SUM(C993:G993)</f>
        <v>0</v>
      </c>
      <c r="I993" s="0"/>
      <c r="J993" s="0"/>
    </row>
    <row r="994" customFormat="false" ht="12.75" hidden="false" customHeight="true" outlineLevel="0" collapsed="false">
      <c r="A994" s="41" t="s">
        <v>1011</v>
      </c>
      <c r="B994" s="1" t="s">
        <v>1012</v>
      </c>
      <c r="C994" s="2" t="n">
        <v>913.16654</v>
      </c>
      <c r="D994" s="2" t="n">
        <v>2838.05422</v>
      </c>
      <c r="E994" s="2" t="n">
        <v>102517.33311</v>
      </c>
      <c r="F994" s="2" t="n">
        <v>0</v>
      </c>
      <c r="G994" s="2" t="n">
        <v>0</v>
      </c>
      <c r="H994" s="17" t="n">
        <f aca="false">SUM(C994:G994)</f>
        <v>106268.55387</v>
      </c>
      <c r="I994" s="0"/>
      <c r="J994" s="0"/>
    </row>
    <row r="995" customFormat="false" ht="12.75" hidden="false" customHeight="true" outlineLevel="0" collapsed="false">
      <c r="A995" s="41" t="s">
        <v>1013</v>
      </c>
      <c r="B995" s="1" t="s">
        <v>1014</v>
      </c>
      <c r="C995" s="2" t="n">
        <v>400.05546</v>
      </c>
      <c r="D995" s="2" t="n">
        <v>0</v>
      </c>
      <c r="E995" s="2" t="n">
        <v>42935.467</v>
      </c>
      <c r="F995" s="2" t="n">
        <v>0</v>
      </c>
      <c r="G995" s="2" t="n">
        <v>0</v>
      </c>
      <c r="H995" s="17" t="n">
        <f aca="false">SUM(C995:G995)</f>
        <v>43335.52246</v>
      </c>
      <c r="I995" s="0"/>
      <c r="J995" s="0"/>
    </row>
    <row r="996" customFormat="false" ht="12.75" hidden="false" customHeight="true" outlineLevel="0" collapsed="false">
      <c r="A996" s="41" t="s">
        <v>1015</v>
      </c>
      <c r="B996" s="1" t="s">
        <v>1016</v>
      </c>
      <c r="C996" s="2" t="n">
        <v>426.93024</v>
      </c>
      <c r="D996" s="2" t="n">
        <v>2838.05422</v>
      </c>
      <c r="E996" s="2" t="n">
        <v>58765.804</v>
      </c>
      <c r="F996" s="2" t="n">
        <v>0</v>
      </c>
      <c r="G996" s="2" t="n">
        <v>0</v>
      </c>
      <c r="H996" s="17" t="n">
        <f aca="false">SUM(C996:G996)</f>
        <v>62030.78846</v>
      </c>
      <c r="I996" s="0"/>
      <c r="J996" s="0"/>
    </row>
    <row r="997" customFormat="false" ht="12.75" hidden="false" customHeight="true" outlineLevel="0" collapsed="false">
      <c r="A997" s="41" t="s">
        <v>1017</v>
      </c>
      <c r="B997" s="1" t="s">
        <v>1018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17" t="n">
        <f aca="false">SUM(C997:G997)</f>
        <v>0</v>
      </c>
      <c r="I997" s="0"/>
      <c r="J997" s="0"/>
    </row>
    <row r="998" customFormat="false" ht="12.75" hidden="false" customHeight="true" outlineLevel="0" collapsed="false">
      <c r="A998" s="41" t="s">
        <v>1019</v>
      </c>
      <c r="B998" s="1" t="s">
        <v>1020</v>
      </c>
      <c r="C998" s="2" t="n">
        <v>86.18084</v>
      </c>
      <c r="D998" s="2" t="n">
        <v>0</v>
      </c>
      <c r="E998" s="2" t="n">
        <v>816.06211</v>
      </c>
      <c r="F998" s="2" t="n">
        <v>0</v>
      </c>
      <c r="G998" s="2" t="n">
        <v>0</v>
      </c>
      <c r="H998" s="17" t="n">
        <f aca="false">SUM(C998:G998)</f>
        <v>902.24295</v>
      </c>
      <c r="I998" s="0"/>
      <c r="J998" s="0"/>
    </row>
    <row r="999" customFormat="false" ht="12.75" hidden="false" customHeight="true" outlineLevel="0" collapsed="false">
      <c r="A999" s="41" t="s">
        <v>1021</v>
      </c>
      <c r="B999" s="8" t="s">
        <v>1022</v>
      </c>
      <c r="C999" s="9" t="n">
        <v>6455.68334</v>
      </c>
      <c r="D999" s="9" t="n">
        <v>2.40069</v>
      </c>
      <c r="E999" s="9" t="n">
        <v>0</v>
      </c>
      <c r="F999" s="9" t="n">
        <v>0</v>
      </c>
      <c r="G999" s="9" t="n">
        <v>0</v>
      </c>
      <c r="H999" s="17" t="n">
        <f aca="false">SUM(C999:G999)</f>
        <v>6458.08403</v>
      </c>
      <c r="I999" s="0"/>
      <c r="J999" s="0"/>
    </row>
    <row r="1000" customFormat="false" ht="12.75" hidden="false" customHeight="true" outlineLevel="0" collapsed="false">
      <c r="A1000" s="45"/>
      <c r="B1000" s="25"/>
      <c r="C1000" s="26"/>
      <c r="D1000" s="26"/>
      <c r="E1000" s="26"/>
      <c r="F1000" s="26"/>
      <c r="G1000" s="26"/>
      <c r="H1000" s="27"/>
      <c r="I1000" s="0"/>
      <c r="J1000" s="0"/>
    </row>
    <row r="1001" customFormat="false" ht="12.75" hidden="false" customHeight="true" outlineLevel="0" collapsed="false">
      <c r="A1001" s="32" t="s">
        <v>1023</v>
      </c>
      <c r="H1001" s="46"/>
      <c r="I1001" s="0"/>
      <c r="J1001" s="0"/>
    </row>
    <row r="1002" customFormat="false" ht="12.75" hidden="false" customHeight="true" outlineLevel="0" collapsed="false">
      <c r="A1002" s="1" t="s">
        <v>1024</v>
      </c>
      <c r="I1002" s="0"/>
      <c r="J1002" s="0"/>
    </row>
    <row r="1003" customFormat="false" ht="12.75" hidden="false" customHeight="true" outlineLevel="0" collapsed="false">
      <c r="I1003" s="0"/>
      <c r="J1003" s="0"/>
    </row>
    <row r="1004" customFormat="false" ht="12.75" hidden="false" customHeight="true" outlineLevel="0" collapsed="false">
      <c r="A1004" s="47"/>
      <c r="B1004" s="47"/>
      <c r="C1004" s="44"/>
      <c r="D1004" s="44"/>
      <c r="E1004" s="44"/>
      <c r="F1004" s="44"/>
      <c r="G1004" s="44"/>
      <c r="H1004" s="44"/>
      <c r="I1004" s="0"/>
      <c r="J1004" s="0"/>
    </row>
    <row r="1005" customFormat="false" ht="12.75" hidden="false" customHeight="true" outlineLevel="0" collapsed="false">
      <c r="A1005" s="3" t="s">
        <v>1025</v>
      </c>
      <c r="D1005" s="0"/>
      <c r="I1005" s="0"/>
      <c r="J1005" s="0"/>
    </row>
    <row r="1006" customFormat="false" ht="12.75" hidden="false" customHeight="true" outlineLevel="0" collapsed="false">
      <c r="A1006" s="3" t="s">
        <v>1026</v>
      </c>
      <c r="D1006" s="0"/>
      <c r="I1006" s="0"/>
      <c r="J1006" s="0"/>
    </row>
    <row r="1007" customFormat="false" ht="12.75" hidden="false" customHeight="true" outlineLevel="0" collapsed="false">
      <c r="A1007" s="3" t="str">
        <f aca="false">+A2</f>
        <v>          DEL SISTEMA DE INSTITUCIONES FINANCIERAS PUBLICAS</v>
      </c>
      <c r="D1007" s="0"/>
      <c r="I1007" s="0"/>
      <c r="J1007" s="0"/>
    </row>
    <row r="1008" customFormat="false" ht="12.75" hidden="false" customHeight="true" outlineLevel="0" collapsed="false">
      <c r="A1008" s="3" t="str">
        <f aca="false">+A3</f>
        <v>          AGOSTO DE 2001</v>
      </c>
      <c r="D1008" s="0"/>
      <c r="I1008" s="0"/>
      <c r="J1008" s="0"/>
    </row>
    <row r="1009" customFormat="false" ht="12.75" hidden="false" customHeight="false" outlineLevel="0" collapsed="false">
      <c r="A1009" s="11"/>
      <c r="B1009" s="12"/>
      <c r="C1009" s="29"/>
      <c r="D1009" s="29"/>
      <c r="E1009" s="29"/>
      <c r="F1009" s="29"/>
      <c r="G1009" s="29"/>
      <c r="H1009" s="29"/>
      <c r="I1009" s="0"/>
      <c r="J1009" s="0"/>
    </row>
    <row r="1010" customFormat="false" ht="18" hidden="false" customHeight="false" outlineLevel="0" collapsed="false">
      <c r="A1010" s="18"/>
      <c r="B1010" s="19"/>
      <c r="C1010" s="48" t="str">
        <f aca="false">C8</f>
        <v>B.  E.  V</v>
      </c>
      <c r="D1010" s="48" t="str">
        <f aca="false">D8</f>
        <v>BANCO DEL ESTADO</v>
      </c>
      <c r="E1010" s="48" t="str">
        <f aca="false">E8</f>
        <v>C.  F.  N.</v>
      </c>
      <c r="F1010" s="48" t="str">
        <f aca="false">F8</f>
        <v>FONDO DE SOLIDARIDAD</v>
      </c>
      <c r="G1010" s="48" t="str">
        <f aca="false">G8</f>
        <v>I.  E.  C.  E.</v>
      </c>
      <c r="H1010" s="48" t="str">
        <f aca="false">H8</f>
        <v>TOTAL SISTEMA</v>
      </c>
      <c r="I1010" s="0"/>
      <c r="J1010" s="0"/>
    </row>
    <row r="1011" customFormat="false" ht="12.75" hidden="false" customHeight="false" outlineLevel="0" collapsed="false">
      <c r="A1011" s="24"/>
      <c r="B1011" s="25"/>
      <c r="C1011" s="26"/>
      <c r="D1011" s="26"/>
      <c r="E1011" s="26"/>
      <c r="F1011" s="26"/>
      <c r="G1011" s="26"/>
      <c r="H1011" s="26"/>
      <c r="I1011" s="0"/>
      <c r="J1011" s="0"/>
    </row>
    <row r="1012" customFormat="false" ht="12.75" hidden="false" customHeight="false" outlineLevel="0" collapsed="false">
      <c r="A1012" s="49"/>
      <c r="B1012" s="8"/>
      <c r="C1012" s="9"/>
      <c r="D1012" s="9"/>
      <c r="E1012" s="9"/>
      <c r="F1012" s="9"/>
      <c r="G1012" s="9"/>
      <c r="H1012" s="9"/>
      <c r="I1012" s="0"/>
      <c r="J1012" s="0"/>
    </row>
    <row r="1013" customFormat="false" ht="12.75" hidden="false" customHeight="false" outlineLevel="0" collapsed="false">
      <c r="A1013" s="50" t="n">
        <v>1</v>
      </c>
      <c r="B1013" s="8" t="s">
        <v>10</v>
      </c>
      <c r="C1013" s="51" t="n">
        <f aca="false">C10/C10</f>
        <v>1</v>
      </c>
      <c r="D1013" s="51" t="n">
        <f aca="false">D10/D10</f>
        <v>1</v>
      </c>
      <c r="E1013" s="51" t="n">
        <f aca="false">E10/E10</f>
        <v>1</v>
      </c>
      <c r="F1013" s="51" t="n">
        <f aca="false">F10/F10</f>
        <v>1</v>
      </c>
      <c r="G1013" s="51" t="n">
        <f aca="false">G10/G10</f>
        <v>1</v>
      </c>
      <c r="H1013" s="51" t="n">
        <f aca="false">H10/H10</f>
        <v>1</v>
      </c>
      <c r="I1013" s="0"/>
      <c r="J1013" s="0"/>
    </row>
    <row r="1014" customFormat="false" ht="12.75" hidden="false" customHeight="false" outlineLevel="0" collapsed="false">
      <c r="A1014" s="50"/>
      <c r="B1014" s="8"/>
      <c r="C1014" s="51"/>
      <c r="D1014" s="51"/>
      <c r="E1014" s="51"/>
      <c r="F1014" s="51"/>
      <c r="G1014" s="51"/>
      <c r="H1014" s="51"/>
      <c r="I1014" s="0"/>
      <c r="J1014" s="0"/>
    </row>
    <row r="1015" customFormat="false" ht="12.75" hidden="false" customHeight="false" outlineLevel="0" collapsed="false">
      <c r="A1015" s="50" t="n">
        <v>11</v>
      </c>
      <c r="B1015" s="8" t="s">
        <v>11</v>
      </c>
      <c r="C1015" s="51" t="n">
        <f aca="false">C11/C10</f>
        <v>0.0221523334678844</v>
      </c>
      <c r="D1015" s="51" t="n">
        <f aca="false">D11/D10</f>
        <v>0.111560655693264</v>
      </c>
      <c r="E1015" s="51" t="n">
        <f aca="false">E11/E10</f>
        <v>0.00201625632810145</v>
      </c>
      <c r="F1015" s="51" t="n">
        <f aca="false">F11/F10</f>
        <v>3.39533137988985E-006</v>
      </c>
      <c r="G1015" s="51" t="n">
        <f aca="false">G11/G10</f>
        <v>0.166155940833258</v>
      </c>
      <c r="H1015" s="51" t="n">
        <f aca="false">H11/H10</f>
        <v>0.00717887263211967</v>
      </c>
      <c r="I1015" s="0"/>
      <c r="J1015" s="0"/>
    </row>
    <row r="1016" customFormat="false" ht="12.75" hidden="false" customHeight="false" outlineLevel="0" collapsed="false">
      <c r="A1016" s="50" t="n">
        <v>12</v>
      </c>
      <c r="B1016" s="8" t="s">
        <v>37</v>
      </c>
      <c r="C1016" s="51" t="n">
        <f aca="false">C29/C10</f>
        <v>0</v>
      </c>
      <c r="D1016" s="51" t="n">
        <f aca="false">D29/D10</f>
        <v>0</v>
      </c>
      <c r="E1016" s="51" t="n">
        <f aca="false">E29/E10</f>
        <v>0</v>
      </c>
      <c r="F1016" s="51" t="n">
        <f aca="false">F29/F10</f>
        <v>0</v>
      </c>
      <c r="G1016" s="51" t="n">
        <f aca="false">G29/G10</f>
        <v>0</v>
      </c>
      <c r="H1016" s="51" t="n">
        <f aca="false">H29/H10</f>
        <v>0</v>
      </c>
      <c r="I1016" s="0"/>
      <c r="J1016" s="0"/>
    </row>
    <row r="1017" customFormat="false" ht="12.75" hidden="false" customHeight="false" outlineLevel="0" collapsed="false">
      <c r="A1017" s="50" t="n">
        <v>13</v>
      </c>
      <c r="B1017" s="8" t="s">
        <v>38</v>
      </c>
      <c r="C1017" s="51" t="n">
        <f aca="false">C30/C10</f>
        <v>0.387855454006965</v>
      </c>
      <c r="D1017" s="51" t="n">
        <f aca="false">D30/D10</f>
        <v>0.134074214903541</v>
      </c>
      <c r="E1017" s="51" t="n">
        <f aca="false">E30/E10</f>
        <v>0.758819997331177</v>
      </c>
      <c r="F1017" s="51" t="n">
        <f aca="false">F30/F10</f>
        <v>0.0421809602931244</v>
      </c>
      <c r="G1017" s="51" t="n">
        <f aca="false">G30/G10</f>
        <v>1.58135917980595E-005</v>
      </c>
      <c r="H1017" s="51" t="n">
        <f aca="false">H30/H10</f>
        <v>0.168984204361483</v>
      </c>
      <c r="I1017" s="0"/>
      <c r="J1017" s="0"/>
    </row>
    <row r="1018" customFormat="false" ht="12.75" hidden="false" customHeight="false" outlineLevel="0" collapsed="false">
      <c r="A1018" s="50"/>
      <c r="B1018" s="8"/>
      <c r="C1018" s="51"/>
      <c r="D1018" s="51"/>
      <c r="E1018" s="51"/>
      <c r="F1018" s="51"/>
      <c r="G1018" s="51"/>
      <c r="H1018" s="51"/>
      <c r="I1018" s="0"/>
      <c r="J1018" s="0"/>
    </row>
    <row r="1019" customFormat="false" ht="12.75" hidden="false" customHeight="false" outlineLevel="0" collapsed="false">
      <c r="A1019" s="50" t="n">
        <v>14</v>
      </c>
      <c r="B1019" s="8" t="s">
        <v>1027</v>
      </c>
      <c r="C1019" s="51" t="n">
        <f aca="false">C98/C10</f>
        <v>0.241743046518548</v>
      </c>
      <c r="D1019" s="51" t="n">
        <f aca="false">D98/D10</f>
        <v>0.680607055915544</v>
      </c>
      <c r="E1019" s="51" t="n">
        <f aca="false">E98/E10</f>
        <v>0.15408509158395</v>
      </c>
      <c r="F1019" s="51" t="n">
        <f aca="false">F98/F10</f>
        <v>0</v>
      </c>
      <c r="G1019" s="51" t="n">
        <f aca="false">G98/G10</f>
        <v>0.691020874547232</v>
      </c>
      <c r="H1019" s="51" t="n">
        <f aca="false">H98/H10</f>
        <v>0.0679330985215079</v>
      </c>
      <c r="I1019" s="0"/>
      <c r="J1019" s="0"/>
    </row>
    <row r="1020" customFormat="false" ht="12.75" hidden="false" customHeight="false" outlineLevel="0" collapsed="false">
      <c r="A1020" s="50" t="n">
        <v>1401</v>
      </c>
      <c r="B1020" s="8" t="s">
        <v>124</v>
      </c>
      <c r="C1020" s="51" t="n">
        <f aca="false">C99/C10</f>
        <v>0.148037418219433</v>
      </c>
      <c r="D1020" s="51" t="n">
        <f aca="false">D99/D10</f>
        <v>0.704714925755516</v>
      </c>
      <c r="E1020" s="51" t="n">
        <f aca="false">E99/E10</f>
        <v>0.105351936718789</v>
      </c>
      <c r="F1020" s="51" t="n">
        <f aca="false">F99/F10</f>
        <v>0</v>
      </c>
      <c r="G1020" s="51" t="n">
        <f aca="false">G99/G10</f>
        <v>0.665341376462182</v>
      </c>
      <c r="H1020" s="51" t="n">
        <f aca="false">H99/H10</f>
        <v>0.0589920332359466</v>
      </c>
      <c r="I1020" s="0"/>
      <c r="J1020" s="0"/>
    </row>
    <row r="1021" customFormat="false" ht="12.75" hidden="false" customHeight="false" outlineLevel="0" collapsed="false">
      <c r="A1021" s="50" t="n">
        <v>1402</v>
      </c>
      <c r="B1021" s="8" t="s">
        <v>232</v>
      </c>
      <c r="C1021" s="51" t="n">
        <f aca="false">C201/C10</f>
        <v>0.0211265617185422</v>
      </c>
      <c r="D1021" s="51" t="n">
        <f aca="false">D201/D10</f>
        <v>0.00227654859694196</v>
      </c>
      <c r="E1021" s="51" t="n">
        <f aca="false">E201/E10</f>
        <v>0.21785447762776</v>
      </c>
      <c r="F1021" s="51" t="n">
        <f aca="false">F201/F10</f>
        <v>0</v>
      </c>
      <c r="G1021" s="51" t="n">
        <f aca="false">G201/G10</f>
        <v>0.026678571784631</v>
      </c>
      <c r="H1021" s="51" t="n">
        <f aca="false">H201/H10</f>
        <v>0.0351882161987128</v>
      </c>
      <c r="I1021" s="0"/>
      <c r="J1021" s="0"/>
    </row>
    <row r="1022" customFormat="false" ht="12.75" hidden="false" customHeight="false" outlineLevel="0" collapsed="false">
      <c r="A1022" s="50" t="n">
        <v>1403</v>
      </c>
      <c r="B1022" s="8" t="s">
        <v>1028</v>
      </c>
      <c r="C1022" s="51" t="n">
        <f aca="false">C291/C10</f>
        <v>0</v>
      </c>
      <c r="D1022" s="51" t="n">
        <f aca="false">D291/D10</f>
        <v>0</v>
      </c>
      <c r="E1022" s="51" t="n">
        <f aca="false">E291/E10</f>
        <v>0</v>
      </c>
      <c r="F1022" s="51" t="n">
        <f aca="false">F291/F10</f>
        <v>0</v>
      </c>
      <c r="G1022" s="51" t="n">
        <f aca="false">G291/G10</f>
        <v>0</v>
      </c>
      <c r="H1022" s="51" t="n">
        <f aca="false">H291/H10</f>
        <v>0</v>
      </c>
      <c r="I1022" s="0"/>
      <c r="J1022" s="0"/>
    </row>
    <row r="1023" customFormat="false" ht="12.75" hidden="false" customHeight="false" outlineLevel="0" collapsed="false">
      <c r="A1023" s="50" t="n">
        <v>1404</v>
      </c>
      <c r="B1023" s="8" t="s">
        <v>1029</v>
      </c>
      <c r="C1023" s="51" t="n">
        <f aca="false">C316/C10</f>
        <v>0</v>
      </c>
      <c r="D1023" s="51" t="n">
        <f aca="false">D316/D10</f>
        <v>0</v>
      </c>
      <c r="E1023" s="51" t="n">
        <f aca="false">E316/E10</f>
        <v>0</v>
      </c>
      <c r="F1023" s="51" t="n">
        <f aca="false">F316/F10</f>
        <v>0</v>
      </c>
      <c r="G1023" s="51" t="n">
        <f aca="false">G316/G10</f>
        <v>0</v>
      </c>
      <c r="H1023" s="51" t="n">
        <f aca="false">H316/H10</f>
        <v>0</v>
      </c>
      <c r="I1023" s="0"/>
      <c r="J1023" s="0"/>
    </row>
    <row r="1024" customFormat="false" ht="12.75" hidden="false" customHeight="false" outlineLevel="0" collapsed="false">
      <c r="A1024" s="50" t="n">
        <v>1405</v>
      </c>
      <c r="B1024" s="8" t="s">
        <v>273</v>
      </c>
      <c r="C1024" s="51" t="n">
        <f aca="false">C333/C10</f>
        <v>0.129312827225459</v>
      </c>
      <c r="D1024" s="51" t="n">
        <f aca="false">D333/D10</f>
        <v>0.0142817509401809</v>
      </c>
      <c r="E1024" s="51" t="n">
        <f aca="false">E333/E10</f>
        <v>0.202049753463176</v>
      </c>
      <c r="F1024" s="51" t="n">
        <f aca="false">F333/F10</f>
        <v>0</v>
      </c>
      <c r="G1024" s="51" t="n">
        <f aca="false">G333/G10</f>
        <v>0</v>
      </c>
      <c r="H1024" s="51" t="n">
        <f aca="false">H333/H10</f>
        <v>0.0360032260215369</v>
      </c>
      <c r="I1024" s="0"/>
      <c r="J1024" s="0"/>
    </row>
    <row r="1025" customFormat="false" ht="12.75" hidden="false" customHeight="false" outlineLevel="0" collapsed="false">
      <c r="A1025" s="50" t="n">
        <v>1406</v>
      </c>
      <c r="B1025" s="8" t="s">
        <v>297</v>
      </c>
      <c r="C1025" s="51" t="n">
        <f aca="false">C353/C10</f>
        <v>0</v>
      </c>
      <c r="D1025" s="51" t="n">
        <f aca="false">D353/D10</f>
        <v>0</v>
      </c>
      <c r="E1025" s="51" t="n">
        <f aca="false">E353/E10</f>
        <v>0</v>
      </c>
      <c r="F1025" s="51" t="n">
        <f aca="false">F353/F10</f>
        <v>0</v>
      </c>
      <c r="G1025" s="51" t="n">
        <f aca="false">G353/G10</f>
        <v>0</v>
      </c>
      <c r="H1025" s="51" t="n">
        <f aca="false">H353/H10</f>
        <v>0</v>
      </c>
      <c r="I1025" s="0"/>
      <c r="J1025" s="0"/>
    </row>
    <row r="1026" customFormat="false" ht="12.75" hidden="false" customHeight="false" outlineLevel="0" collapsed="false">
      <c r="A1026" s="50" t="n">
        <v>1407</v>
      </c>
      <c r="B1026" s="8" t="s">
        <v>299</v>
      </c>
      <c r="C1026" s="51" t="n">
        <f aca="false">C357/C10</f>
        <v>0</v>
      </c>
      <c r="D1026" s="51" t="n">
        <f aca="false">D357/D10</f>
        <v>0</v>
      </c>
      <c r="E1026" s="51" t="n">
        <f aca="false">E357/E10</f>
        <v>0</v>
      </c>
      <c r="F1026" s="51" t="n">
        <f aca="false">F357/F10</f>
        <v>0</v>
      </c>
      <c r="G1026" s="51" t="n">
        <f aca="false">G357/G10</f>
        <v>0</v>
      </c>
      <c r="H1026" s="51" t="n">
        <f aca="false">H357/H10</f>
        <v>0</v>
      </c>
      <c r="I1026" s="0"/>
      <c r="J1026" s="0"/>
    </row>
    <row r="1027" customFormat="false" ht="12.75" hidden="false" customHeight="false" outlineLevel="0" collapsed="false">
      <c r="A1027" s="50" t="n">
        <v>1408</v>
      </c>
      <c r="B1027" s="8" t="s">
        <v>302</v>
      </c>
      <c r="C1027" s="51" t="n">
        <f aca="false">C361/C10</f>
        <v>0</v>
      </c>
      <c r="D1027" s="51" t="n">
        <f aca="false">D361/D10</f>
        <v>0</v>
      </c>
      <c r="E1027" s="51" t="n">
        <f aca="false">E361/E10</f>
        <v>0</v>
      </c>
      <c r="F1027" s="51" t="n">
        <f aca="false">F361/F10</f>
        <v>0</v>
      </c>
      <c r="G1027" s="51" t="n">
        <f aca="false">G361/G10</f>
        <v>0</v>
      </c>
      <c r="H1027" s="51" t="n">
        <f aca="false">H361/H10</f>
        <v>0</v>
      </c>
      <c r="I1027" s="0"/>
      <c r="J1027" s="0"/>
    </row>
    <row r="1028" customFormat="false" ht="12.75" hidden="false" customHeight="false" outlineLevel="0" collapsed="false">
      <c r="I1028" s="0"/>
      <c r="J1028" s="0"/>
    </row>
    <row r="1029" customFormat="false" ht="12.75" hidden="false" customHeight="false" outlineLevel="0" collapsed="false">
      <c r="A1029" s="50" t="n">
        <v>15</v>
      </c>
      <c r="B1029" s="8" t="s">
        <v>310</v>
      </c>
      <c r="C1029" s="51" t="n">
        <f aca="false">C368/C10</f>
        <v>0</v>
      </c>
      <c r="D1029" s="51" t="n">
        <f aca="false">D368/D10</f>
        <v>0</v>
      </c>
      <c r="E1029" s="51" t="n">
        <f aca="false">E368/E10</f>
        <v>0</v>
      </c>
      <c r="F1029" s="51" t="n">
        <f aca="false">F368/F10</f>
        <v>0</v>
      </c>
      <c r="G1029" s="51" t="n">
        <f aca="false">G368/G10</f>
        <v>0</v>
      </c>
      <c r="H1029" s="51" t="n">
        <f aca="false">H368/H10</f>
        <v>0</v>
      </c>
      <c r="I1029" s="0"/>
      <c r="J1029" s="0"/>
    </row>
    <row r="1030" customFormat="false" ht="12.75" hidden="false" customHeight="false" outlineLevel="0" collapsed="false">
      <c r="A1030" s="50" t="n">
        <v>16</v>
      </c>
      <c r="B1030" s="8" t="s">
        <v>314</v>
      </c>
      <c r="C1030" s="51" t="n">
        <f aca="false">C372/C10</f>
        <v>0.0460140201982559</v>
      </c>
      <c r="D1030" s="51" t="n">
        <f aca="false">D372/D10</f>
        <v>0.0376251835783812</v>
      </c>
      <c r="E1030" s="51" t="n">
        <f aca="false">E372/E10</f>
        <v>0.00570232587398437</v>
      </c>
      <c r="F1030" s="51" t="n">
        <f aca="false">F372/F10</f>
        <v>6.23614309579726E-005</v>
      </c>
      <c r="G1030" s="51" t="n">
        <f aca="false">G372/G10</f>
        <v>0.108663660432715</v>
      </c>
      <c r="H1030" s="51" t="n">
        <f aca="false">H372/H10</f>
        <v>0.00441377185447946</v>
      </c>
      <c r="I1030" s="0"/>
      <c r="J1030" s="0"/>
    </row>
    <row r="1031" customFormat="false" ht="12.75" hidden="false" customHeight="false" outlineLevel="0" collapsed="false">
      <c r="A1031" s="50" t="n">
        <v>17</v>
      </c>
      <c r="B1031" s="8" t="s">
        <v>1030</v>
      </c>
      <c r="C1031" s="51" t="n">
        <f aca="false">C402/C10</f>
        <v>0.21727688705207</v>
      </c>
      <c r="D1031" s="51" t="n">
        <f aca="false">D402/D10</f>
        <v>0</v>
      </c>
      <c r="E1031" s="51" t="n">
        <f aca="false">E402/E10</f>
        <v>0</v>
      </c>
      <c r="F1031" s="51" t="n">
        <f aca="false">F402/F10</f>
        <v>0</v>
      </c>
      <c r="G1031" s="51" t="n">
        <f aca="false">G402/G10</f>
        <v>0</v>
      </c>
      <c r="H1031" s="51" t="n">
        <f aca="false">H402/H10</f>
        <v>0.00557381795751232</v>
      </c>
      <c r="I1031" s="0"/>
      <c r="J1031" s="0"/>
    </row>
    <row r="1032" customFormat="false" ht="12.75" hidden="false" customHeight="false" outlineLevel="0" collapsed="false">
      <c r="A1032" s="50" t="n">
        <v>18</v>
      </c>
      <c r="B1032" s="8" t="s">
        <v>1031</v>
      </c>
      <c r="C1032" s="51" t="n">
        <f aca="false">C436/C10</f>
        <v>0.0456823895737117</v>
      </c>
      <c r="D1032" s="51" t="n">
        <f aca="false">D436/D10</f>
        <v>0.0216924466302695</v>
      </c>
      <c r="E1032" s="51" t="n">
        <f aca="false">E436/E10</f>
        <v>0.00950864996870423</v>
      </c>
      <c r="F1032" s="51" t="n">
        <f aca="false">F436/F10</f>
        <v>4.84874260521065E-005</v>
      </c>
      <c r="G1032" s="51" t="n">
        <f aca="false">G436/G10</f>
        <v>0.0281915758540438</v>
      </c>
      <c r="H1032" s="51" t="n">
        <f aca="false">H436/H10</f>
        <v>0.00392240032293354</v>
      </c>
      <c r="I1032" s="0"/>
      <c r="J1032" s="0"/>
    </row>
    <row r="1033" customFormat="false" ht="12.75" hidden="false" customHeight="false" outlineLevel="0" collapsed="false">
      <c r="A1033" s="50" t="n">
        <v>19</v>
      </c>
      <c r="B1033" s="8" t="s">
        <v>402</v>
      </c>
      <c r="C1033" s="51" t="n">
        <f aca="false">C450/C10</f>
        <v>0.0392758691825646</v>
      </c>
      <c r="D1033" s="51" t="n">
        <f aca="false">D450/D10</f>
        <v>0.0144404432790002</v>
      </c>
      <c r="E1033" s="51" t="n">
        <f aca="false">E450/E10</f>
        <v>0.0698676789140829</v>
      </c>
      <c r="F1033" s="51" t="n">
        <f aca="false">F450/F10</f>
        <v>0.957704795518486</v>
      </c>
      <c r="G1033" s="51" t="n">
        <f aca="false">G450/G10</f>
        <v>0.00595213474095361</v>
      </c>
      <c r="H1033" s="51" t="n">
        <f aca="false">H450/H10</f>
        <v>0.741993834349965</v>
      </c>
      <c r="I1033" s="0"/>
      <c r="J1033" s="0"/>
    </row>
    <row r="1034" customFormat="false" ht="12.75" hidden="false" customHeight="false" outlineLevel="0" collapsed="false">
      <c r="A1034" s="50"/>
      <c r="B1034" s="8"/>
      <c r="C1034" s="51"/>
      <c r="D1034" s="51"/>
      <c r="E1034" s="51"/>
      <c r="F1034" s="51"/>
      <c r="G1034" s="51"/>
      <c r="H1034" s="51"/>
      <c r="I1034" s="0"/>
      <c r="J1034" s="0"/>
    </row>
    <row r="1035" customFormat="false" ht="12.75" hidden="false" customHeight="false" outlineLevel="0" collapsed="false">
      <c r="A1035" s="50" t="n">
        <v>2</v>
      </c>
      <c r="B1035" s="8" t="s">
        <v>489</v>
      </c>
      <c r="C1035" s="51" t="n">
        <f aca="false">C511/C511</f>
        <v>1</v>
      </c>
      <c r="D1035" s="51" t="n">
        <f aca="false">D511/D511</f>
        <v>1</v>
      </c>
      <c r="E1035" s="51" t="n">
        <f aca="false">E511/E511</f>
        <v>1</v>
      </c>
      <c r="F1035" s="51" t="n">
        <f aca="false">F511/F511</f>
        <v>1</v>
      </c>
      <c r="G1035" s="51" t="n">
        <f aca="false">G511/G511</f>
        <v>1</v>
      </c>
      <c r="H1035" s="51" t="n">
        <f aca="false">H511/H511</f>
        <v>1</v>
      </c>
      <c r="I1035" s="0"/>
      <c r="J1035" s="0"/>
    </row>
    <row r="1036" customFormat="false" ht="12.75" hidden="false" customHeight="false" outlineLevel="0" collapsed="false">
      <c r="A1036" s="50"/>
      <c r="B1036" s="8"/>
      <c r="C1036" s="51"/>
      <c r="D1036" s="51"/>
      <c r="E1036" s="51"/>
      <c r="F1036" s="51"/>
      <c r="G1036" s="51"/>
      <c r="H1036" s="51"/>
      <c r="I1036" s="0"/>
      <c r="J1036" s="0"/>
    </row>
    <row r="1037" customFormat="false" ht="12.75" hidden="false" customHeight="false" outlineLevel="0" collapsed="false">
      <c r="A1037" s="50" t="n">
        <v>21</v>
      </c>
      <c r="B1037" s="8" t="s">
        <v>490</v>
      </c>
      <c r="C1037" s="51" t="n">
        <f aca="false">C512/C511</f>
        <v>0.029684975836985</v>
      </c>
      <c r="D1037" s="51" t="n">
        <f aca="false">D512/D511</f>
        <v>0</v>
      </c>
      <c r="E1037" s="51" t="n">
        <f aca="false">E512/E511</f>
        <v>0</v>
      </c>
      <c r="F1037" s="51" t="n">
        <f aca="false">F512/F511</f>
        <v>0</v>
      </c>
      <c r="G1037" s="51" t="n">
        <f aca="false">G512/G511</f>
        <v>0</v>
      </c>
      <c r="H1037" s="51" t="n">
        <f aca="false">H512/H511</f>
        <v>0.00222090020855218</v>
      </c>
      <c r="I1037" s="0"/>
      <c r="J1037" s="0"/>
    </row>
    <row r="1038" customFormat="false" ht="12.75" hidden="false" customHeight="false" outlineLevel="0" collapsed="false">
      <c r="A1038" s="50" t="n">
        <v>22</v>
      </c>
      <c r="B1038" s="8" t="s">
        <v>507</v>
      </c>
      <c r="C1038" s="51" t="n">
        <f aca="false">C527/C511</f>
        <v>0</v>
      </c>
      <c r="D1038" s="51" t="n">
        <f aca="false">D527/D511</f>
        <v>0</v>
      </c>
      <c r="E1038" s="51" t="n">
        <f aca="false">E527/E511</f>
        <v>0</v>
      </c>
      <c r="F1038" s="51" t="n">
        <f aca="false">F527/F511</f>
        <v>0</v>
      </c>
      <c r="G1038" s="51" t="n">
        <f aca="false">G527/G511</f>
        <v>0</v>
      </c>
      <c r="H1038" s="51" t="n">
        <f aca="false">H527/H511</f>
        <v>0</v>
      </c>
      <c r="I1038" s="0"/>
      <c r="J1038" s="0"/>
    </row>
    <row r="1039" customFormat="false" ht="12.75" hidden="false" customHeight="false" outlineLevel="0" collapsed="false">
      <c r="A1039" s="50" t="n">
        <v>23</v>
      </c>
      <c r="B1039" s="8" t="s">
        <v>508</v>
      </c>
      <c r="C1039" s="51" t="n">
        <f aca="false">C528/C511</f>
        <v>0.172147371353645</v>
      </c>
      <c r="D1039" s="51" t="n">
        <f aca="false">D528/D511</f>
        <v>0</v>
      </c>
      <c r="E1039" s="51" t="n">
        <f aca="false">E528/E511</f>
        <v>0.0253735533948548</v>
      </c>
      <c r="F1039" s="51" t="n">
        <f aca="false">F528/F511</f>
        <v>0</v>
      </c>
      <c r="G1039" s="51" t="n">
        <f aca="false">G528/G511</f>
        <v>0</v>
      </c>
      <c r="H1039" s="51" t="n">
        <f aca="false">H528/H511</f>
        <v>0.0312995356248184</v>
      </c>
      <c r="I1039" s="0"/>
      <c r="J1039" s="0"/>
    </row>
    <row r="1040" customFormat="false" ht="12.75" hidden="false" customHeight="false" outlineLevel="0" collapsed="false">
      <c r="A1040" s="50" t="n">
        <v>24</v>
      </c>
      <c r="B1040" s="8" t="s">
        <v>537</v>
      </c>
      <c r="C1040" s="51" t="n">
        <f aca="false">C556/C511</f>
        <v>2.54830766129182E-005</v>
      </c>
      <c r="D1040" s="51" t="n">
        <f aca="false">D556/D511</f>
        <v>0.224893373648202</v>
      </c>
      <c r="E1040" s="51" t="n">
        <f aca="false">E556/E511</f>
        <v>0</v>
      </c>
      <c r="F1040" s="51" t="n">
        <f aca="false">F556/F511</f>
        <v>0</v>
      </c>
      <c r="G1040" s="51" t="n">
        <f aca="false">G556/G511</f>
        <v>0</v>
      </c>
      <c r="H1040" s="51" t="n">
        <f aca="false">H556/H511</f>
        <v>0.0411349067173487</v>
      </c>
      <c r="I1040" s="0"/>
      <c r="J1040" s="0"/>
    </row>
    <row r="1041" customFormat="false" ht="12.75" hidden="false" customHeight="false" outlineLevel="0" collapsed="false">
      <c r="A1041" s="50" t="n">
        <v>25</v>
      </c>
      <c r="B1041" s="8" t="s">
        <v>547</v>
      </c>
      <c r="C1041" s="51" t="n">
        <f aca="false">C569/C511</f>
        <v>0</v>
      </c>
      <c r="D1041" s="51" t="n">
        <f aca="false">D569/D511</f>
        <v>0</v>
      </c>
      <c r="E1041" s="51" t="n">
        <f aca="false">E569/E511</f>
        <v>0</v>
      </c>
      <c r="F1041" s="51" t="n">
        <f aca="false">F569/F511</f>
        <v>0</v>
      </c>
      <c r="G1041" s="51" t="n">
        <f aca="false">G569/G511</f>
        <v>0</v>
      </c>
      <c r="H1041" s="51" t="n">
        <f aca="false">H569/H511</f>
        <v>0</v>
      </c>
      <c r="I1041" s="0"/>
      <c r="J1041" s="0"/>
    </row>
    <row r="1042" customFormat="false" ht="12.75" hidden="false" customHeight="false" outlineLevel="0" collapsed="false">
      <c r="A1042" s="50" t="n">
        <v>26</v>
      </c>
      <c r="B1042" s="8" t="s">
        <v>549</v>
      </c>
      <c r="C1042" s="51" t="n">
        <f aca="false">C573/C511</f>
        <v>0.0769096245749533</v>
      </c>
      <c r="D1042" s="51" t="n">
        <f aca="false">D573/D511</f>
        <v>0.00772913343729951</v>
      </c>
      <c r="E1042" s="51" t="n">
        <f aca="false">E573/E511</f>
        <v>0.0182054954254133</v>
      </c>
      <c r="F1042" s="51" t="n">
        <f aca="false">F573/F511</f>
        <v>0.907135141372722</v>
      </c>
      <c r="G1042" s="51" t="n">
        <f aca="false">G573/G511</f>
        <v>0.121635949072503</v>
      </c>
      <c r="H1042" s="51" t="n">
        <f aca="false">H573/H511</f>
        <v>0.0340131539827929</v>
      </c>
      <c r="I1042" s="0"/>
      <c r="J1042" s="0"/>
    </row>
    <row r="1043" customFormat="false" ht="12.75" hidden="false" customHeight="false" outlineLevel="0" collapsed="false">
      <c r="A1043" s="50" t="n">
        <v>27</v>
      </c>
      <c r="B1043" s="8" t="s">
        <v>1032</v>
      </c>
      <c r="C1043" s="51" t="n">
        <f aca="false">C586/C511</f>
        <v>0.100158631897085</v>
      </c>
      <c r="D1043" s="51" t="n">
        <f aca="false">D586/D511</f>
        <v>0.0461585000371637</v>
      </c>
      <c r="E1043" s="51" t="n">
        <f aca="false">E586/E511</f>
        <v>0.55120176699542</v>
      </c>
      <c r="F1043" s="51" t="n">
        <f aca="false">F586/F511</f>
        <v>0</v>
      </c>
      <c r="G1043" s="51" t="n">
        <f aca="false">G586/G511</f>
        <v>0</v>
      </c>
      <c r="H1043" s="51" t="n">
        <f aca="false">H586/H511</f>
        <v>0.416087049724148</v>
      </c>
      <c r="I1043" s="0"/>
      <c r="J1043" s="0"/>
    </row>
    <row r="1044" customFormat="false" ht="12.75" hidden="false" customHeight="false" outlineLevel="0" collapsed="false">
      <c r="A1044" s="50" t="n">
        <v>28</v>
      </c>
      <c r="B1044" s="8" t="s">
        <v>1033</v>
      </c>
      <c r="C1044" s="51" t="n">
        <f aca="false">C619/C511</f>
        <v>0.541602151176774</v>
      </c>
      <c r="D1044" s="51" t="n">
        <f aca="false">D619/D511</f>
        <v>0.348356290209019</v>
      </c>
      <c r="E1044" s="51" t="n">
        <f aca="false">E619/E511</f>
        <v>0.373790508583027</v>
      </c>
      <c r="F1044" s="51" t="n">
        <f aca="false">F619/F511</f>
        <v>0</v>
      </c>
      <c r="G1044" s="51" t="n">
        <f aca="false">G619/G511</f>
        <v>0</v>
      </c>
      <c r="H1044" s="51" t="n">
        <f aca="false">H619/H511</f>
        <v>0.375592171443482</v>
      </c>
      <c r="I1044" s="0"/>
      <c r="J1044" s="0"/>
    </row>
    <row r="1045" customFormat="false" ht="12.75" hidden="false" customHeight="false" outlineLevel="0" collapsed="false">
      <c r="A1045" s="50" t="n">
        <v>29</v>
      </c>
      <c r="B1045" s="8" t="s">
        <v>643</v>
      </c>
      <c r="C1045" s="51" t="n">
        <f aca="false">C641/C511</f>
        <v>0.0794717620839449</v>
      </c>
      <c r="D1045" s="51" t="n">
        <f aca="false">D641/D511</f>
        <v>0.372862702668316</v>
      </c>
      <c r="E1045" s="51" t="n">
        <f aca="false">E641/E511</f>
        <v>0.0314286756012845</v>
      </c>
      <c r="F1045" s="51" t="n">
        <f aca="false">F641/F511</f>
        <v>0.0928648586272784</v>
      </c>
      <c r="G1045" s="51" t="n">
        <f aca="false">G641/G511</f>
        <v>0.878364050927497</v>
      </c>
      <c r="H1045" s="51" t="n">
        <f aca="false">H641/H511</f>
        <v>0.0996522822988576</v>
      </c>
      <c r="I1045" s="0"/>
      <c r="J1045" s="0"/>
    </row>
    <row r="1046" customFormat="false" ht="12.75" hidden="false" customHeight="false" outlineLevel="0" collapsed="false">
      <c r="A1046" s="50"/>
      <c r="B1046" s="8"/>
      <c r="C1046" s="51"/>
      <c r="D1046" s="51"/>
      <c r="E1046" s="51"/>
      <c r="F1046" s="51"/>
      <c r="G1046" s="51"/>
      <c r="H1046" s="51"/>
      <c r="I1046" s="0"/>
      <c r="J1046" s="0"/>
    </row>
    <row r="1047" customFormat="false" ht="12.75" hidden="false" customHeight="false" outlineLevel="0" collapsed="false">
      <c r="A1047" s="50" t="n">
        <v>3</v>
      </c>
      <c r="B1047" s="8" t="s">
        <v>669</v>
      </c>
      <c r="C1047" s="51" t="n">
        <f aca="false">C670/C670</f>
        <v>1</v>
      </c>
      <c r="D1047" s="51" t="n">
        <f aca="false">D670/D670</f>
        <v>1</v>
      </c>
      <c r="E1047" s="51" t="n">
        <f aca="false">E670/E670</f>
        <v>1</v>
      </c>
      <c r="F1047" s="51" t="n">
        <f aca="false">F670/F670</f>
        <v>1</v>
      </c>
      <c r="G1047" s="51" t="n">
        <f aca="false">G670/G670</f>
        <v>1</v>
      </c>
      <c r="H1047" s="51" t="n">
        <f aca="false">H670/H670</f>
        <v>1</v>
      </c>
      <c r="I1047" s="0"/>
      <c r="J1047" s="0"/>
    </row>
    <row r="1048" customFormat="false" ht="12.75" hidden="false" customHeight="false" outlineLevel="0" collapsed="false">
      <c r="A1048" s="50"/>
      <c r="B1048" s="8"/>
      <c r="C1048" s="51"/>
      <c r="D1048" s="51"/>
      <c r="E1048" s="51"/>
      <c r="F1048" s="51"/>
      <c r="G1048" s="51"/>
      <c r="H1048" s="51"/>
      <c r="I1048" s="0"/>
      <c r="J1048" s="0"/>
    </row>
    <row r="1049" customFormat="false" ht="12.75" hidden="false" customHeight="false" outlineLevel="0" collapsed="false">
      <c r="A1049" s="50" t="n">
        <v>31</v>
      </c>
      <c r="B1049" s="8" t="s">
        <v>670</v>
      </c>
      <c r="C1049" s="51" t="n">
        <f aca="false">C671/C670</f>
        <v>0.379770686474938</v>
      </c>
      <c r="D1049" s="51" t="n">
        <f aca="false">D671/D670</f>
        <v>0.425629756574338</v>
      </c>
      <c r="E1049" s="51" t="n">
        <f aca="false">E671/E670</f>
        <v>0.45693811525394</v>
      </c>
      <c r="F1049" s="51" t="n">
        <f aca="false">F671/F670</f>
        <v>0.196890117221018</v>
      </c>
      <c r="G1049" s="51" t="n">
        <f aca="false">G671/G670</f>
        <v>0</v>
      </c>
      <c r="H1049" s="51" t="n">
        <f aca="false">H671/H670</f>
        <v>0.218228992768971</v>
      </c>
      <c r="I1049" s="0"/>
      <c r="J1049" s="0"/>
    </row>
    <row r="1050" customFormat="false" ht="12.75" hidden="false" customHeight="false" outlineLevel="0" collapsed="false">
      <c r="A1050" s="50" t="n">
        <v>32</v>
      </c>
      <c r="B1050" s="8" t="s">
        <v>678</v>
      </c>
      <c r="C1050" s="51" t="n">
        <f aca="false">C678/C670</f>
        <v>0.235309031721512</v>
      </c>
      <c r="D1050" s="51" t="n">
        <f aca="false">D678/D670</f>
        <v>0.410457240710305</v>
      </c>
      <c r="E1050" s="51" t="n">
        <f aca="false">E678/E670</f>
        <v>0.236114628249382</v>
      </c>
      <c r="F1050" s="51" t="n">
        <f aca="false">F678/F670</f>
        <v>0.791017685621393</v>
      </c>
      <c r="G1050" s="51" t="n">
        <f aca="false">G678/G670</f>
        <v>0.042579936706817</v>
      </c>
      <c r="H1050" s="51" t="n">
        <f aca="false">H678/H670</f>
        <v>0.742679183245635</v>
      </c>
      <c r="I1050" s="0"/>
      <c r="J1050" s="0"/>
    </row>
    <row r="1051" customFormat="false" ht="12.75" hidden="false" customHeight="false" outlineLevel="0" collapsed="false">
      <c r="A1051" s="50" t="n">
        <v>33</v>
      </c>
      <c r="B1051" s="8" t="s">
        <v>686</v>
      </c>
      <c r="C1051" s="51" t="n">
        <f aca="false">C685/C670</f>
        <v>0</v>
      </c>
      <c r="D1051" s="51" t="n">
        <f aca="false">D685/D670</f>
        <v>0</v>
      </c>
      <c r="E1051" s="51" t="n">
        <f aca="false">E685/E670</f>
        <v>0</v>
      </c>
      <c r="F1051" s="51" t="n">
        <f aca="false">F685/F670</f>
        <v>0</v>
      </c>
      <c r="G1051" s="51" t="n">
        <f aca="false">G685/G670</f>
        <v>0</v>
      </c>
      <c r="H1051" s="51" t="n">
        <f aca="false">H685/H670</f>
        <v>0</v>
      </c>
      <c r="I1051" s="0"/>
      <c r="J1051" s="0"/>
    </row>
    <row r="1052" customFormat="false" ht="12.75" hidden="false" customHeight="false" outlineLevel="0" collapsed="false">
      <c r="A1052" s="50" t="n">
        <v>34</v>
      </c>
      <c r="B1052" s="8" t="s">
        <v>692</v>
      </c>
      <c r="C1052" s="51" t="n">
        <f aca="false">C690/C670</f>
        <v>0</v>
      </c>
      <c r="D1052" s="51" t="n">
        <f aca="false">D690/D670</f>
        <v>0</v>
      </c>
      <c r="E1052" s="51" t="n">
        <f aca="false">E690/E670</f>
        <v>0</v>
      </c>
      <c r="F1052" s="51" t="n">
        <f aca="false">F690/F670</f>
        <v>0</v>
      </c>
      <c r="G1052" s="51" t="n">
        <f aca="false">G690/G670</f>
        <v>0</v>
      </c>
      <c r="H1052" s="51" t="n">
        <f aca="false">H690/H670</f>
        <v>0</v>
      </c>
      <c r="I1052" s="0"/>
      <c r="J1052" s="0"/>
    </row>
    <row r="1053" customFormat="false" ht="12.75" hidden="false" customHeight="false" outlineLevel="0" collapsed="false">
      <c r="A1053" s="50" t="n">
        <v>35</v>
      </c>
      <c r="B1053" s="8" t="s">
        <v>1034</v>
      </c>
      <c r="C1053" s="51" t="n">
        <f aca="false">C691/C670</f>
        <v>0.0367466407119436</v>
      </c>
      <c r="D1053" s="51" t="n">
        <f aca="false">D691/D670</f>
        <v>0.163913002715357</v>
      </c>
      <c r="E1053" s="51" t="n">
        <f aca="false">E691/E670</f>
        <v>0.306947256496678</v>
      </c>
      <c r="F1053" s="51" t="n">
        <f aca="false">F691/F670</f>
        <v>0.0117164378153009</v>
      </c>
      <c r="G1053" s="51" t="n">
        <f aca="false">G691/G670</f>
        <v>0.809340312590175</v>
      </c>
      <c r="H1053" s="51" t="n">
        <f aca="false">H691/H670</f>
        <v>0.0333007909079512</v>
      </c>
      <c r="I1053" s="0"/>
      <c r="J1053" s="0"/>
    </row>
    <row r="1054" customFormat="false" ht="12.75" hidden="false" customHeight="false" outlineLevel="0" collapsed="false">
      <c r="A1054" s="50" t="n">
        <v>36</v>
      </c>
      <c r="B1054" s="8" t="s">
        <v>699</v>
      </c>
      <c r="C1054" s="51" t="n">
        <f aca="false">C696/C670</f>
        <v>0</v>
      </c>
      <c r="D1054" s="51" t="n">
        <f aca="false">D696/D670</f>
        <v>0</v>
      </c>
      <c r="E1054" s="51" t="n">
        <f aca="false">E696/E670</f>
        <v>0</v>
      </c>
      <c r="F1054" s="51" t="n">
        <f aca="false">F696/F670</f>
        <v>0</v>
      </c>
      <c r="G1054" s="51" t="n">
        <f aca="false">G696/G670</f>
        <v>0</v>
      </c>
      <c r="H1054" s="51" t="n">
        <f aca="false">H696/H670</f>
        <v>0</v>
      </c>
      <c r="I1054" s="0"/>
      <c r="J1054" s="0"/>
    </row>
    <row r="1055" customFormat="false" ht="12.75" hidden="false" customHeight="false" outlineLevel="0" collapsed="false">
      <c r="A1055" s="50" t="n">
        <v>37</v>
      </c>
      <c r="B1055" s="8" t="s">
        <v>703</v>
      </c>
      <c r="C1055" s="51" t="n">
        <f aca="false">C700/C670</f>
        <v>0</v>
      </c>
      <c r="D1055" s="51" t="n">
        <f aca="false">D700/D670</f>
        <v>0</v>
      </c>
      <c r="E1055" s="51" t="n">
        <f aca="false">E700/E670</f>
        <v>0</v>
      </c>
      <c r="F1055" s="51" t="n">
        <f aca="false">F700/F670</f>
        <v>0</v>
      </c>
      <c r="G1055" s="51" t="n">
        <f aca="false">G700/G670</f>
        <v>0</v>
      </c>
      <c r="H1055" s="51" t="n">
        <f aca="false">H700/H670</f>
        <v>0</v>
      </c>
      <c r="I1055" s="0"/>
      <c r="J1055" s="0"/>
    </row>
    <row r="1056" customFormat="false" ht="12.75" hidden="false" customHeight="false" outlineLevel="0" collapsed="false">
      <c r="A1056" s="50" t="n">
        <v>38</v>
      </c>
      <c r="B1056" s="8" t="s">
        <v>709</v>
      </c>
      <c r="C1056" s="51" t="n">
        <f aca="false">C705/C670</f>
        <v>0.348173641091607</v>
      </c>
      <c r="D1056" s="51" t="n">
        <f aca="false">D705/D670</f>
        <v>0</v>
      </c>
      <c r="E1056" s="51" t="n">
        <f aca="false">E705/E670</f>
        <v>0</v>
      </c>
      <c r="F1056" s="51" t="n">
        <f aca="false">F705/F670</f>
        <v>0.000375759342288351</v>
      </c>
      <c r="G1056" s="51" t="n">
        <f aca="false">G705/G670</f>
        <v>0.148079750703008</v>
      </c>
      <c r="H1056" s="51" t="n">
        <f aca="false">H705/H670</f>
        <v>0.00579103307744317</v>
      </c>
      <c r="I1056" s="0"/>
      <c r="J1056" s="0"/>
    </row>
    <row r="1057" customFormat="false" ht="12.75" hidden="false" customHeight="false" outlineLevel="0" collapsed="false">
      <c r="A1057" s="52"/>
      <c r="B1057" s="25"/>
      <c r="C1057" s="26"/>
      <c r="D1057" s="26"/>
      <c r="E1057" s="26"/>
      <c r="F1057" s="26"/>
      <c r="G1057" s="26"/>
      <c r="H1057" s="26"/>
      <c r="I1057" s="0"/>
      <c r="J1057" s="0"/>
    </row>
    <row r="1058" customFormat="false" ht="12.75" hidden="false" customHeight="false" outlineLevel="0" collapsed="false">
      <c r="A1058" s="1" t="str">
        <f aca="false">+BAL!A1001</f>
        <v>ELABORACION: Dirección de Estadística y Productos</v>
      </c>
      <c r="I1058" s="0"/>
      <c r="J1058" s="0"/>
    </row>
    <row r="1059" customFormat="false" ht="12.75" hidden="false" customHeight="false" outlineLevel="0" collapsed="false">
      <c r="B1059" s="0"/>
      <c r="C1059" s="0"/>
      <c r="D1059" s="0"/>
      <c r="E1059" s="0"/>
      <c r="F1059" s="0"/>
      <c r="G1059" s="0"/>
      <c r="H1059" s="0"/>
      <c r="I1059" s="0"/>
      <c r="J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3" t="s">
        <v>1124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3" t="s">
        <v>1125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3" t="s">
        <v>1126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4" t="str">
        <f aca="false">+BAL!A3</f>
        <v>          AGOSTO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8"/>
      <c r="C7" s="108"/>
      <c r="D7" s="108"/>
      <c r="E7" s="108"/>
      <c r="F7" s="108"/>
      <c r="G7" s="108"/>
      <c r="H7" s="107"/>
    </row>
    <row r="8" s="23" customFormat="true" ht="24.75" hidden="false" customHeight="true" outlineLevel="0" collapsed="false">
      <c r="A8" s="18"/>
      <c r="B8" s="19"/>
      <c r="C8" s="48" t="str">
        <f aca="false">BAL!C8</f>
        <v>B.  E.  V</v>
      </c>
      <c r="D8" s="48" t="str">
        <f aca="false">BAL!D8</f>
        <v>BANCO DEL ESTADO</v>
      </c>
      <c r="E8" s="48" t="str">
        <f aca="false">BAL!E8</f>
        <v>C.  F.  N.</v>
      </c>
      <c r="F8" s="48" t="str">
        <f aca="false">BAL!F8</f>
        <v>FONDO DE SOLIDARIDAD</v>
      </c>
      <c r="G8" s="48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7"/>
      <c r="B9" s="90"/>
      <c r="C9" s="90"/>
      <c r="D9" s="90"/>
      <c r="E9" s="90"/>
      <c r="F9" s="90"/>
      <c r="G9" s="90"/>
      <c r="H9" s="114"/>
    </row>
    <row r="10" s="14" customFormat="true" ht="12.75" hidden="false" customHeight="true" outlineLevel="0" collapsed="false">
      <c r="A10" s="126"/>
      <c r="B10" s="12" t="s">
        <v>1127</v>
      </c>
      <c r="C10" s="29" t="n">
        <f aca="false">C12+C13+C14+C15</f>
        <v>6550.80667</v>
      </c>
      <c r="D10" s="29" t="n">
        <f aca="false">D12+D13+D14+D15</f>
        <v>10844.63379</v>
      </c>
      <c r="E10" s="29" t="n">
        <f aca="false">E12+E13+E14+E15</f>
        <v>15347.25972</v>
      </c>
      <c r="F10" s="29" t="n">
        <f aca="false">F12+F13+F14+F15</f>
        <v>6510.17998</v>
      </c>
      <c r="G10" s="29" t="n">
        <f aca="false">G12+G13+G14+G15</f>
        <v>507.31759</v>
      </c>
      <c r="H10" s="128" t="n">
        <f aca="false">H12+H13+H14+H15</f>
        <v>39760.19775</v>
      </c>
    </row>
    <row r="11" customFormat="false" ht="12.75" hidden="false" customHeight="true" outlineLevel="0" collapsed="false">
      <c r="A11" s="36"/>
      <c r="B11" s="129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6" t="n">
        <v>51</v>
      </c>
      <c r="B12" s="129" t="s">
        <v>768</v>
      </c>
      <c r="C12" s="9" t="n">
        <f aca="false">+BAL!C765</f>
        <v>6550.51049</v>
      </c>
      <c r="D12" s="9" t="n">
        <f aca="false">+BAL!D765</f>
        <v>10629.36555</v>
      </c>
      <c r="E12" s="9" t="n">
        <f aca="false">+BAL!E765</f>
        <v>11789.31067</v>
      </c>
      <c r="F12" s="9" t="n">
        <f aca="false">+BAL!F765</f>
        <v>6510.17998</v>
      </c>
      <c r="G12" s="9" t="n">
        <f aca="false">+BAL!G765</f>
        <v>507.31759</v>
      </c>
      <c r="H12" s="17" t="n">
        <f aca="false">+BAL!H765</f>
        <v>35986.68428</v>
      </c>
    </row>
    <row r="13" customFormat="false" ht="12.75" hidden="false" customHeight="true" outlineLevel="0" collapsed="false">
      <c r="A13" s="36" t="n">
        <v>52</v>
      </c>
      <c r="B13" s="129" t="s">
        <v>778</v>
      </c>
      <c r="C13" s="9" t="n">
        <f aca="false">+BAL!C775</f>
        <v>0.29618</v>
      </c>
      <c r="D13" s="9" t="n">
        <f aca="false">+BAL!D775</f>
        <v>215.26824</v>
      </c>
      <c r="E13" s="9" t="n">
        <f aca="false">+BAL!E775</f>
        <v>41.67117</v>
      </c>
      <c r="F13" s="9" t="n">
        <f aca="false">+BAL!F775</f>
        <v>0</v>
      </c>
      <c r="G13" s="9" t="n">
        <f aca="false">+BAL!G775</f>
        <v>0</v>
      </c>
      <c r="H13" s="17" t="n">
        <f aca="false">+BAL!H775</f>
        <v>257.23559</v>
      </c>
    </row>
    <row r="14" customFormat="false" ht="12.75" hidden="false" customHeight="true" outlineLevel="0" collapsed="false">
      <c r="A14" s="36" t="n">
        <v>53</v>
      </c>
      <c r="B14" s="129" t="s">
        <v>783</v>
      </c>
      <c r="C14" s="9" t="n">
        <f aca="false">+BAL!C782</f>
        <v>0</v>
      </c>
      <c r="D14" s="9" t="n">
        <f aca="false">+BAL!D782</f>
        <v>0</v>
      </c>
      <c r="E14" s="9" t="n">
        <f aca="false">+BAL!E782</f>
        <v>618.71211</v>
      </c>
      <c r="F14" s="9" t="n">
        <f aca="false">+BAL!F782</f>
        <v>0</v>
      </c>
      <c r="G14" s="9" t="n">
        <f aca="false">+BAL!G782</f>
        <v>0</v>
      </c>
      <c r="H14" s="17" t="n">
        <f aca="false">+BAL!H782</f>
        <v>618.71211</v>
      </c>
    </row>
    <row r="15" customFormat="false" ht="12.75" hidden="false" customHeight="true" outlineLevel="0" collapsed="false">
      <c r="A15" s="36" t="n">
        <v>55</v>
      </c>
      <c r="B15" s="129" t="s">
        <v>1128</v>
      </c>
      <c r="C15" s="9" t="n">
        <f aca="false">+BAL!C792</f>
        <v>0</v>
      </c>
      <c r="D15" s="9" t="n">
        <f aca="false">+BAL!D792</f>
        <v>0</v>
      </c>
      <c r="E15" s="9" t="n">
        <f aca="false">+BAL!E792</f>
        <v>2897.56577</v>
      </c>
      <c r="F15" s="9" t="n">
        <f aca="false">+BAL!F792</f>
        <v>0</v>
      </c>
      <c r="G15" s="9" t="n">
        <f aca="false">+BAL!G792</f>
        <v>0</v>
      </c>
      <c r="H15" s="17" t="n">
        <f aca="false">+BAL!H792</f>
        <v>2897.56577</v>
      </c>
    </row>
    <row r="16" customFormat="false" ht="12.75" hidden="false" customHeight="true" outlineLevel="0" collapsed="false">
      <c r="H16" s="130"/>
    </row>
    <row r="17" customFormat="false" ht="12.75" hidden="false" customHeight="true" outlineLevel="0" collapsed="false">
      <c r="A17" s="36"/>
      <c r="B17" s="8" t="s">
        <v>1129</v>
      </c>
      <c r="C17" s="9" t="n">
        <f aca="false">C19+C20+C21</f>
        <v>2683.06268</v>
      </c>
      <c r="D17" s="9" t="n">
        <f aca="false">D19+D20+D21</f>
        <v>658.29971</v>
      </c>
      <c r="E17" s="9" t="n">
        <f aca="false">E19+E20+E21</f>
        <v>31060.7947</v>
      </c>
      <c r="F17" s="9" t="n">
        <f aca="false">F19+F20+F21</f>
        <v>38.92693</v>
      </c>
      <c r="G17" s="9" t="n">
        <f aca="false">G19+G20+G21</f>
        <v>0</v>
      </c>
      <c r="H17" s="17" t="n">
        <f aca="false">H19+H20+H21</f>
        <v>34441.08402</v>
      </c>
    </row>
    <row r="18" customFormat="false" ht="12.75" hidden="false" customHeight="true" outlineLevel="0" collapsed="false">
      <c r="A18" s="36"/>
      <c r="B18" s="129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6" t="n">
        <v>41</v>
      </c>
      <c r="B19" s="129" t="s">
        <v>714</v>
      </c>
      <c r="C19" s="9" t="n">
        <f aca="false">+BAL!C714</f>
        <v>1884.49196</v>
      </c>
      <c r="D19" s="9" t="n">
        <f aca="false">+BAL!D714</f>
        <v>651.61948</v>
      </c>
      <c r="E19" s="9" t="n">
        <f aca="false">+BAL!E714</f>
        <v>29501.51019</v>
      </c>
      <c r="F19" s="9" t="n">
        <f aca="false">+BAL!F714</f>
        <v>0</v>
      </c>
      <c r="G19" s="9" t="n">
        <f aca="false">+BAL!G714</f>
        <v>0</v>
      </c>
      <c r="H19" s="17" t="n">
        <f aca="false">+BAL!H714</f>
        <v>32037.62163</v>
      </c>
    </row>
    <row r="20" customFormat="false" ht="12.75" hidden="false" customHeight="true" outlineLevel="0" collapsed="false">
      <c r="A20" s="36" t="n">
        <v>42</v>
      </c>
      <c r="B20" s="129" t="s">
        <v>724</v>
      </c>
      <c r="C20" s="9" t="n">
        <f aca="false">+BAL!C725</f>
        <v>71.4425</v>
      </c>
      <c r="D20" s="9" t="n">
        <f aca="false">+BAL!D725</f>
        <v>6.68023</v>
      </c>
      <c r="E20" s="9" t="n">
        <f aca="false">+BAL!E725</f>
        <v>104.74207</v>
      </c>
      <c r="F20" s="9" t="n">
        <f aca="false">+BAL!F725</f>
        <v>38.92693</v>
      </c>
      <c r="G20" s="9" t="n">
        <f aca="false">+BAL!G725</f>
        <v>0</v>
      </c>
      <c r="H20" s="17" t="n">
        <f aca="false">+BAL!H725</f>
        <v>221.79173</v>
      </c>
    </row>
    <row r="21" customFormat="false" ht="12.75" hidden="false" customHeight="true" outlineLevel="0" collapsed="false">
      <c r="A21" s="36" t="n">
        <v>47</v>
      </c>
      <c r="B21" s="129" t="s">
        <v>1130</v>
      </c>
      <c r="C21" s="9" t="n">
        <f aca="false">+BAL!C754</f>
        <v>727.12822</v>
      </c>
      <c r="D21" s="9" t="n">
        <f aca="false">+BAL!D754</f>
        <v>0</v>
      </c>
      <c r="E21" s="9" t="n">
        <f aca="false">+BAL!E754</f>
        <v>1454.54244</v>
      </c>
      <c r="F21" s="9" t="n">
        <f aca="false">+BAL!F754</f>
        <v>0</v>
      </c>
      <c r="G21" s="9" t="n">
        <f aca="false">+BAL!G754</f>
        <v>0</v>
      </c>
      <c r="H21" s="17" t="n">
        <f aca="false">+BAL!H754</f>
        <v>2181.67066</v>
      </c>
    </row>
    <row r="22" customFormat="false" ht="12.75" hidden="false" customHeight="true" outlineLevel="0" collapsed="false">
      <c r="A22" s="36"/>
      <c r="B22" s="129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6"/>
      <c r="B23" s="8" t="s">
        <v>1131</v>
      </c>
      <c r="C23" s="9" t="n">
        <f aca="false">C10-C17</f>
        <v>3867.74399</v>
      </c>
      <c r="D23" s="9" t="n">
        <f aca="false">D10-D17</f>
        <v>10186.33408</v>
      </c>
      <c r="E23" s="9" t="n">
        <f aca="false">E10-E17</f>
        <v>-15713.53498</v>
      </c>
      <c r="F23" s="9" t="n">
        <f aca="false">F10-F17</f>
        <v>6471.25305</v>
      </c>
      <c r="G23" s="9" t="n">
        <f aca="false">G10-G17</f>
        <v>507.31759</v>
      </c>
      <c r="H23" s="17" t="n">
        <f aca="false">H10-H17</f>
        <v>5319.11373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6"/>
      <c r="B25" s="8" t="s">
        <v>1132</v>
      </c>
      <c r="C25" s="9" t="n">
        <f aca="false">+C27-C31</f>
        <v>-4590.37851</v>
      </c>
      <c r="D25" s="9" t="n">
        <f aca="false">+D27-D31</f>
        <v>-3066.63154</v>
      </c>
      <c r="E25" s="9" t="n">
        <f aca="false">+E27-E31</f>
        <v>-3373.1351</v>
      </c>
      <c r="F25" s="9" t="n">
        <f aca="false">+F27-F31</f>
        <v>31141.81992</v>
      </c>
      <c r="G25" s="9" t="n">
        <f aca="false">+G27-G31</f>
        <v>-1064.80581</v>
      </c>
      <c r="H25" s="17" t="n">
        <f aca="false">H27-H31</f>
        <v>19046.86896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6"/>
      <c r="B27" s="8" t="s">
        <v>1133</v>
      </c>
      <c r="C27" s="9" t="n">
        <f aca="false">+C29</f>
        <v>776.46244</v>
      </c>
      <c r="D27" s="9" t="n">
        <f aca="false">+D29</f>
        <v>709.78932</v>
      </c>
      <c r="E27" s="9" t="n">
        <f aca="false">+E29</f>
        <v>667.78883</v>
      </c>
      <c r="F27" s="9" t="n">
        <f aca="false">+F29</f>
        <v>32025</v>
      </c>
      <c r="G27" s="9" t="n">
        <f aca="false">+G29</f>
        <v>0</v>
      </c>
      <c r="H27" s="17" t="n">
        <f aca="false">H29</f>
        <v>34179.04059</v>
      </c>
    </row>
    <row r="28" customFormat="false" ht="12.75" hidden="false" customHeight="true" outlineLevel="0" collapsed="false">
      <c r="A28" s="36"/>
      <c r="B28" s="129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6" t="n">
        <v>57</v>
      </c>
      <c r="B29" s="129" t="s">
        <v>796</v>
      </c>
      <c r="C29" s="9" t="n">
        <f aca="false">+BAL!C799</f>
        <v>776.46244</v>
      </c>
      <c r="D29" s="9" t="n">
        <f aca="false">+BAL!D799</f>
        <v>709.78932</v>
      </c>
      <c r="E29" s="9" t="n">
        <f aca="false">+BAL!E799</f>
        <v>667.78883</v>
      </c>
      <c r="F29" s="9" t="n">
        <f aca="false">+BAL!F799</f>
        <v>32025</v>
      </c>
      <c r="G29" s="9" t="n">
        <f aca="false">+BAL!G799</f>
        <v>0</v>
      </c>
      <c r="H29" s="17" t="n">
        <f aca="false">+BAL!H799</f>
        <v>34179.04059</v>
      </c>
    </row>
    <row r="30" customFormat="false" ht="12.75" hidden="false" customHeight="true" outlineLevel="0" collapsed="false">
      <c r="A30" s="36"/>
      <c r="B30" s="129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6"/>
      <c r="B31" s="8" t="s">
        <v>1134</v>
      </c>
      <c r="C31" s="9" t="n">
        <f aca="false">+C33+C34+C35</f>
        <v>5366.84095</v>
      </c>
      <c r="D31" s="9" t="n">
        <f aca="false">+D33+D34+D35</f>
        <v>3776.42086</v>
      </c>
      <c r="E31" s="9" t="n">
        <f aca="false">+E33+E34+E35</f>
        <v>4040.92393</v>
      </c>
      <c r="F31" s="9" t="n">
        <f aca="false">+F33+F34+F35</f>
        <v>883.18008</v>
      </c>
      <c r="G31" s="9" t="n">
        <f aca="false">+G33+G34+G35</f>
        <v>1064.80581</v>
      </c>
      <c r="H31" s="17" t="n">
        <f aca="false">H33+H34+H35</f>
        <v>15132.17163</v>
      </c>
    </row>
    <row r="32" customFormat="false" ht="12.75" hidden="false" customHeight="true" outlineLevel="0" collapsed="false">
      <c r="A32" s="36"/>
      <c r="B32" s="129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6" t="n">
        <v>43</v>
      </c>
      <c r="B33" s="129" t="s">
        <v>733</v>
      </c>
      <c r="C33" s="9" t="n">
        <f aca="false">+BAL!C734</f>
        <v>4174.31989</v>
      </c>
      <c r="D33" s="9" t="n">
        <f aca="false">+BAL!D734</f>
        <v>2551.35926</v>
      </c>
      <c r="E33" s="9" t="n">
        <f aca="false">+BAL!E734</f>
        <v>2351.04063</v>
      </c>
      <c r="F33" s="9" t="n">
        <f aca="false">+BAL!F734</f>
        <v>537.27239</v>
      </c>
      <c r="G33" s="9" t="n">
        <f aca="false">+BAL!G734</f>
        <v>829.02825</v>
      </c>
      <c r="H33" s="17" t="n">
        <f aca="false">+BAL!H734</f>
        <v>10443.02042</v>
      </c>
    </row>
    <row r="34" customFormat="false" ht="12.75" hidden="false" customHeight="true" outlineLevel="0" collapsed="false">
      <c r="A34" s="36" t="n">
        <v>44</v>
      </c>
      <c r="B34" s="129" t="s">
        <v>741</v>
      </c>
      <c r="C34" s="9" t="n">
        <f aca="false">+BAL!C739</f>
        <v>1192.52106</v>
      </c>
      <c r="D34" s="9" t="n">
        <f aca="false">+BAL!D739</f>
        <v>1225.0616</v>
      </c>
      <c r="E34" s="9" t="n">
        <f aca="false">+BAL!E739</f>
        <v>1689.8833</v>
      </c>
      <c r="F34" s="9" t="n">
        <f aca="false">+BAL!F739</f>
        <v>345.90769</v>
      </c>
      <c r="G34" s="9" t="n">
        <f aca="false">+BAL!G739</f>
        <v>235.77756</v>
      </c>
      <c r="H34" s="17" t="n">
        <f aca="false">+BAL!H739</f>
        <v>4689.15121</v>
      </c>
    </row>
    <row r="35" customFormat="false" ht="12.75" hidden="false" customHeight="true" outlineLevel="0" collapsed="false">
      <c r="A35" s="36" t="n">
        <v>49</v>
      </c>
      <c r="B35" s="129" t="s">
        <v>1135</v>
      </c>
      <c r="C35" s="9" t="n">
        <f aca="false">+BAL!C763</f>
        <v>0</v>
      </c>
      <c r="D35" s="9" t="n">
        <f aca="false">+BAL!D763</f>
        <v>0</v>
      </c>
      <c r="E35" s="9" t="n">
        <f aca="false">+BAL!E763</f>
        <v>0</v>
      </c>
      <c r="F35" s="9" t="n">
        <f aca="false">+BAL!F763</f>
        <v>0</v>
      </c>
      <c r="G35" s="9" t="n">
        <f aca="false">+BAL!G763</f>
        <v>0</v>
      </c>
      <c r="H35" s="17" t="n">
        <f aca="false">+BAL!H763</f>
        <v>0</v>
      </c>
    </row>
    <row r="36" customFormat="false" ht="12.75" hidden="false" customHeight="true" outlineLevel="0" collapsed="false">
      <c r="H36" s="130"/>
    </row>
    <row r="37" customFormat="false" ht="12.75" hidden="false" customHeight="true" outlineLevel="0" collapsed="false">
      <c r="A37" s="36"/>
      <c r="B37" s="8" t="s">
        <v>1136</v>
      </c>
      <c r="C37" s="9" t="n">
        <f aca="false">+C23+C25</f>
        <v>-722.634519999999</v>
      </c>
      <c r="D37" s="9" t="n">
        <f aca="false">+D23+D25</f>
        <v>7119.70254</v>
      </c>
      <c r="E37" s="9" t="n">
        <f aca="false">+E23+E25</f>
        <v>-19086.67008</v>
      </c>
      <c r="F37" s="9" t="n">
        <f aca="false">+F23+F25</f>
        <v>37613.07297</v>
      </c>
      <c r="G37" s="9" t="n">
        <f aca="false">+G23+G25</f>
        <v>-557.48822</v>
      </c>
      <c r="H37" s="17" t="n">
        <f aca="false">+H23+H25</f>
        <v>24365.98269</v>
      </c>
    </row>
    <row r="38" customFormat="false" ht="12.75" hidden="false" customHeight="true" outlineLevel="0" collapsed="false">
      <c r="A38" s="36"/>
      <c r="B38" s="129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6" t="n">
        <v>45</v>
      </c>
      <c r="B39" s="129" t="s">
        <v>1137</v>
      </c>
      <c r="C39" s="9" t="n">
        <f aca="false">+BAL!C745</f>
        <v>1440.7108</v>
      </c>
      <c r="D39" s="9" t="n">
        <f aca="false">+BAL!D745</f>
        <v>7472.94329</v>
      </c>
      <c r="E39" s="9" t="n">
        <f aca="false">+BAL!E745</f>
        <v>56840.73537</v>
      </c>
      <c r="F39" s="9" t="n">
        <f aca="false">+BAL!F745</f>
        <v>7.6586</v>
      </c>
      <c r="G39" s="9" t="n">
        <f aca="false">+BAL!G745</f>
        <v>30.96895</v>
      </c>
      <c r="H39" s="17" t="n">
        <f aca="false">+BAL!H745</f>
        <v>65793.01701</v>
      </c>
    </row>
    <row r="40" customFormat="false" ht="12.75" hidden="false" customHeight="true" outlineLevel="0" collapsed="false">
      <c r="A40" s="36"/>
      <c r="B40" s="129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6" t="n">
        <v>4501</v>
      </c>
      <c r="B41" s="129" t="s">
        <v>1138</v>
      </c>
      <c r="C41" s="9" t="n">
        <f aca="false">+BAL!C746</f>
        <v>1229.03069</v>
      </c>
      <c r="D41" s="9" t="n">
        <f aca="false">+BAL!D746</f>
        <v>6922.88268</v>
      </c>
      <c r="E41" s="9" t="n">
        <f aca="false">+BAL!E746</f>
        <v>56218.36606</v>
      </c>
      <c r="F41" s="9" t="n">
        <f aca="false">+BAL!F746</f>
        <v>0</v>
      </c>
      <c r="G41" s="9" t="n">
        <f aca="false">+BAL!G746</f>
        <v>0</v>
      </c>
      <c r="H41" s="17" t="n">
        <f aca="false">+BAL!H746</f>
        <v>64370.27943</v>
      </c>
    </row>
    <row r="42" customFormat="false" ht="12.75" hidden="false" customHeight="true" outlineLevel="0" collapsed="false">
      <c r="A42" s="36" t="n">
        <v>4502</v>
      </c>
      <c r="B42" s="129" t="s">
        <v>1139</v>
      </c>
      <c r="C42" s="9" t="n">
        <f aca="false">+BAL!C747</f>
        <v>211.67983</v>
      </c>
      <c r="D42" s="9" t="n">
        <f aca="false">+BAL!D747</f>
        <v>543.04287</v>
      </c>
      <c r="E42" s="9" t="n">
        <f aca="false">+BAL!E747</f>
        <v>364.96239</v>
      </c>
      <c r="F42" s="9" t="n">
        <f aca="false">+BAL!F747</f>
        <v>7.6586</v>
      </c>
      <c r="G42" s="9" t="n">
        <f aca="false">+BAL!G747</f>
        <v>30.96895</v>
      </c>
      <c r="H42" s="17" t="n">
        <f aca="false">+BAL!H747</f>
        <v>1158.31264</v>
      </c>
    </row>
    <row r="43" customFormat="false" ht="12.75" hidden="false" customHeight="true" outlineLevel="0" collapsed="false">
      <c r="A43" s="36" t="n">
        <v>4503</v>
      </c>
      <c r="B43" s="129" t="s">
        <v>1140</v>
      </c>
      <c r="C43" s="9" t="n">
        <f aca="false">+BAL!C748</f>
        <v>0.00028</v>
      </c>
      <c r="D43" s="9" t="n">
        <f aca="false">+BAL!D748</f>
        <v>7.01774</v>
      </c>
      <c r="E43" s="9" t="n">
        <f aca="false">+BAL!E748</f>
        <v>257.40692</v>
      </c>
      <c r="F43" s="9" t="n">
        <f aca="false">+BAL!F748</f>
        <v>0</v>
      </c>
      <c r="G43" s="9" t="n">
        <f aca="false">+BAL!G748</f>
        <v>0</v>
      </c>
      <c r="H43" s="17" t="n">
        <f aca="false">+BAL!H748</f>
        <v>264.42494</v>
      </c>
    </row>
    <row r="44" customFormat="false" ht="12.75" hidden="false" customHeight="true" outlineLevel="0" collapsed="false">
      <c r="A44" s="36" t="n">
        <v>4599</v>
      </c>
      <c r="B44" s="8" t="s">
        <v>1141</v>
      </c>
      <c r="C44" s="9" t="n">
        <f aca="false">BAL!C749</f>
        <v>0</v>
      </c>
      <c r="D44" s="9" t="n">
        <f aca="false">BAL!D749</f>
        <v>0</v>
      </c>
      <c r="E44" s="9" t="n">
        <f aca="false">BAL!E749</f>
        <v>0</v>
      </c>
      <c r="F44" s="9" t="n">
        <f aca="false">BAL!F749</f>
        <v>0</v>
      </c>
      <c r="G44" s="9" t="n">
        <f aca="false">BAL!G749</f>
        <v>0</v>
      </c>
      <c r="H44" s="17" t="n">
        <f aca="false">BAL!H749</f>
        <v>0</v>
      </c>
    </row>
    <row r="45" customFormat="false" ht="12.75" hidden="false" customHeight="true" outlineLevel="0" collapsed="false">
      <c r="A45" s="36"/>
      <c r="B45" s="129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6"/>
      <c r="B46" s="8" t="s">
        <v>1142</v>
      </c>
      <c r="C46" s="9" t="n">
        <f aca="false">C37-C39</f>
        <v>-2163.34532</v>
      </c>
      <c r="D46" s="9" t="n">
        <f aca="false">D37-D39</f>
        <v>-353.24075</v>
      </c>
      <c r="E46" s="9" t="n">
        <f aca="false">E37-E39</f>
        <v>-75927.40545</v>
      </c>
      <c r="F46" s="9" t="n">
        <f aca="false">F37-F39</f>
        <v>37605.41437</v>
      </c>
      <c r="G46" s="9" t="n">
        <f aca="false">G37-G39</f>
        <v>-588.45717</v>
      </c>
      <c r="H46" s="17" t="n">
        <f aca="false">H37-H39</f>
        <v>-41427.03432</v>
      </c>
    </row>
    <row r="47" customFormat="false" ht="12.75" hidden="false" customHeight="true" outlineLevel="0" collapsed="false">
      <c r="H47" s="130"/>
    </row>
    <row r="48" customFormat="false" ht="12.75" hidden="false" customHeight="true" outlineLevel="0" collapsed="false">
      <c r="A48" s="36"/>
      <c r="B48" s="8" t="s">
        <v>1143</v>
      </c>
      <c r="C48" s="9" t="n">
        <f aca="false">+C50-C52</f>
        <v>4932.94569</v>
      </c>
      <c r="D48" s="9" t="n">
        <f aca="false">D50-D52</f>
        <v>6406.41248</v>
      </c>
      <c r="E48" s="9" t="n">
        <f aca="false">E50-E52</f>
        <v>14526.34101</v>
      </c>
      <c r="F48" s="9" t="n">
        <f aca="false">F50-F52</f>
        <v>3.89633</v>
      </c>
      <c r="G48" s="9" t="n">
        <f aca="false">G50-G52</f>
        <v>4166.84848</v>
      </c>
      <c r="H48" s="17" t="n">
        <f aca="false">H50-H52</f>
        <v>30036.44399</v>
      </c>
    </row>
    <row r="49" customFormat="false" ht="12.75" hidden="false" customHeight="true" outlineLevel="0" collapsed="false">
      <c r="A49" s="36"/>
      <c r="B49" s="129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6" t="n">
        <v>58</v>
      </c>
      <c r="B50" s="129" t="s">
        <v>1144</v>
      </c>
      <c r="C50" s="9" t="n">
        <f aca="false">+BAL!C814</f>
        <v>4961.47885</v>
      </c>
      <c r="D50" s="9" t="n">
        <f aca="false">+BAL!D814</f>
        <v>7246.6703</v>
      </c>
      <c r="E50" s="9" t="n">
        <f aca="false">+BAL!E814</f>
        <v>15515.62081</v>
      </c>
      <c r="F50" s="9" t="n">
        <f aca="false">+BAL!F814</f>
        <v>3.89633</v>
      </c>
      <c r="G50" s="9" t="n">
        <f aca="false">+BAL!G814</f>
        <v>4166.84848</v>
      </c>
      <c r="H50" s="17" t="n">
        <f aca="false">+BAL!H814</f>
        <v>31894.51477</v>
      </c>
    </row>
    <row r="51" customFormat="false" ht="12.75" hidden="false" customHeight="true" outlineLevel="0" collapsed="false">
      <c r="A51" s="36"/>
      <c r="B51" s="129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6" t="n">
        <v>48</v>
      </c>
      <c r="B52" s="129" t="s">
        <v>1145</v>
      </c>
      <c r="C52" s="9" t="n">
        <f aca="false">+BAL!C757</f>
        <v>28.53316</v>
      </c>
      <c r="D52" s="9" t="n">
        <f aca="false">+BAL!D757</f>
        <v>840.25782</v>
      </c>
      <c r="E52" s="9" t="n">
        <f aca="false">+BAL!E757</f>
        <v>989.2798</v>
      </c>
      <c r="F52" s="9" t="n">
        <f aca="false">+BAL!F757</f>
        <v>0</v>
      </c>
      <c r="G52" s="9" t="n">
        <f aca="false">+BAL!G757</f>
        <v>0</v>
      </c>
      <c r="H52" s="17" t="n">
        <f aca="false">+BAL!H757</f>
        <v>1858.07078</v>
      </c>
    </row>
    <row r="53" customFormat="false" ht="12.75" hidden="false" customHeight="true" outlineLevel="0" collapsed="false">
      <c r="A53" s="36"/>
      <c r="B53" s="129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6"/>
      <c r="B54" s="8" t="s">
        <v>1146</v>
      </c>
      <c r="C54" s="9" t="n">
        <f aca="false">C46+C48</f>
        <v>2769.60037</v>
      </c>
      <c r="D54" s="9" t="n">
        <f aca="false">D46+D48</f>
        <v>6053.17173</v>
      </c>
      <c r="E54" s="9" t="n">
        <f aca="false">E46+E48</f>
        <v>-61401.06444</v>
      </c>
      <c r="F54" s="9" t="n">
        <f aca="false">F46+F48</f>
        <v>37609.3107</v>
      </c>
      <c r="G54" s="9" t="n">
        <f aca="false">G46+G48</f>
        <v>3578.39131</v>
      </c>
      <c r="H54" s="17" t="n">
        <f aca="false">H46+H48</f>
        <v>-11390.59033</v>
      </c>
    </row>
    <row r="55" customFormat="false" ht="12.75" hidden="false" customHeight="true" outlineLevel="0" collapsed="false">
      <c r="H55" s="130"/>
    </row>
    <row r="56" customFormat="false" ht="12.75" hidden="false" customHeight="true" outlineLevel="0" collapsed="false">
      <c r="A56" s="122" t="n">
        <v>56</v>
      </c>
      <c r="B56" s="131" t="s">
        <v>792</v>
      </c>
      <c r="C56" s="2" t="n">
        <f aca="false">+BAL!C795</f>
        <v>0</v>
      </c>
      <c r="D56" s="2" t="n">
        <f aca="false">+BAL!D795</f>
        <v>0</v>
      </c>
      <c r="E56" s="2" t="n">
        <f aca="false">+BAL!E795</f>
        <v>12613.92361</v>
      </c>
      <c r="F56" s="2" t="n">
        <f aca="false">+BAL!F795</f>
        <v>0</v>
      </c>
      <c r="G56" s="2" t="n">
        <f aca="false">+BAL!G795</f>
        <v>0</v>
      </c>
      <c r="H56" s="17" t="n">
        <f aca="false">+BAL!H795</f>
        <v>12613.92361</v>
      </c>
    </row>
    <row r="57" customFormat="false" ht="12.75" hidden="false" customHeight="true" outlineLevel="0" collapsed="false">
      <c r="B57" s="131"/>
      <c r="H57" s="130"/>
    </row>
    <row r="58" customFormat="false" ht="12.75" hidden="false" customHeight="true" outlineLevel="0" collapsed="false">
      <c r="A58" s="122" t="n">
        <v>46</v>
      </c>
      <c r="B58" s="131" t="s">
        <v>751</v>
      </c>
      <c r="C58" s="2" t="n">
        <f aca="false">+BAL!C750</f>
        <v>0</v>
      </c>
      <c r="D58" s="2" t="n">
        <f aca="false">+BAL!D750</f>
        <v>0</v>
      </c>
      <c r="E58" s="2" t="n">
        <f aca="false">+BAL!E750</f>
        <v>0</v>
      </c>
      <c r="F58" s="2" t="n">
        <f aca="false">+BAL!F750</f>
        <v>0</v>
      </c>
      <c r="G58" s="2" t="n">
        <f aca="false">+BAL!G750</f>
        <v>0</v>
      </c>
      <c r="H58" s="17" t="n">
        <f aca="false">+BAL!H750</f>
        <v>0</v>
      </c>
    </row>
    <row r="59" customFormat="false" ht="12.75" hidden="false" customHeight="true" outlineLevel="0" collapsed="false">
      <c r="H59" s="130"/>
    </row>
    <row r="60" customFormat="false" ht="12.75" hidden="false" customHeight="true" outlineLevel="0" collapsed="false">
      <c r="B60" s="131" t="s">
        <v>1147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12613.92361</v>
      </c>
      <c r="F60" s="2" t="n">
        <f aca="false">+F56-F58</f>
        <v>0</v>
      </c>
      <c r="G60" s="2" t="n">
        <f aca="false">+G56-G58</f>
        <v>0</v>
      </c>
      <c r="H60" s="17" t="n">
        <f aca="false">+H56-H58</f>
        <v>12613.92361</v>
      </c>
    </row>
    <row r="61" customFormat="false" ht="12.75" hidden="false" customHeight="true" outlineLevel="0" collapsed="false">
      <c r="B61" s="131"/>
      <c r="H61" s="130"/>
    </row>
    <row r="62" customFormat="false" ht="12.75" hidden="false" customHeight="true" outlineLevel="0" collapsed="false">
      <c r="B62" s="131" t="s">
        <v>1148</v>
      </c>
      <c r="C62" s="2" t="n">
        <f aca="false">+C54+C60</f>
        <v>2769.60037</v>
      </c>
      <c r="D62" s="2" t="n">
        <f aca="false">+D54+D60</f>
        <v>6053.17173</v>
      </c>
      <c r="E62" s="2" t="n">
        <f aca="false">+E54+E60</f>
        <v>-48787.14083</v>
      </c>
      <c r="F62" s="2" t="n">
        <f aca="false">+F54+F60</f>
        <v>37609.3107</v>
      </c>
      <c r="G62" s="2" t="n">
        <f aca="false">+G54+G60</f>
        <v>3578.39131</v>
      </c>
      <c r="H62" s="17" t="n">
        <f aca="false">+H54+H60</f>
        <v>1223.33328</v>
      </c>
    </row>
    <row r="63" customFormat="false" ht="12.75" hidden="false" customHeight="false" outlineLevel="0" collapsed="false">
      <c r="A63" s="127"/>
      <c r="B63" s="90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2" t="str">
        <f aca="false">+BAL!A1001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1024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3" t="s">
        <v>1149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3" t="s">
        <v>1150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4" t="s">
        <v>1151</v>
      </c>
    </row>
    <row r="71" customFormat="false" ht="3" hidden="false" customHeight="true" outlineLevel="0" collapsed="false">
      <c r="A71" s="134" t="s">
        <v>1152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8"/>
      <c r="C73" s="108"/>
      <c r="D73" s="108"/>
      <c r="E73" s="108"/>
      <c r="F73" s="108"/>
      <c r="G73" s="108"/>
      <c r="H73" s="107"/>
    </row>
    <row r="74" customFormat="false" ht="19.5" hidden="false" customHeight="true" outlineLevel="0" collapsed="false">
      <c r="A74" s="135"/>
      <c r="B74" s="116"/>
      <c r="C74" s="48" t="str">
        <f aca="false">+BAL!C8</f>
        <v>B.  E.  V</v>
      </c>
      <c r="D74" s="48" t="str">
        <f aca="false">+BAL!D8</f>
        <v>BANCO DEL ESTADO</v>
      </c>
      <c r="E74" s="48" t="str">
        <f aca="false">+BAL!E8</f>
        <v>C.  F.  N.</v>
      </c>
      <c r="F74" s="48" t="str">
        <f aca="false">+BAL!F8</f>
        <v>FONDO DE SOLIDARIDAD</v>
      </c>
      <c r="G74" s="48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30"/>
    </row>
    <row r="76" customFormat="false" ht="12.75" hidden="false" customHeight="false" outlineLevel="0" collapsed="false">
      <c r="A76" s="127"/>
      <c r="B76" s="90"/>
      <c r="C76" s="90"/>
      <c r="D76" s="90"/>
      <c r="E76" s="90"/>
      <c r="F76" s="90"/>
      <c r="G76" s="90"/>
      <c r="H76" s="114"/>
    </row>
    <row r="77" customFormat="false" ht="12.75" hidden="false" customHeight="true" outlineLevel="0" collapsed="false">
      <c r="A77" s="126"/>
      <c r="B77" s="136" t="s">
        <v>1153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7" t="n">
        <f aca="false">(H10+H27+H50+H56)/(H$10+H$27+H$50+H$56)</f>
        <v>1</v>
      </c>
    </row>
    <row r="78" customFormat="false" ht="12.75" hidden="false" customHeight="true" outlineLevel="0" collapsed="false">
      <c r="A78" s="36"/>
      <c r="B78" s="138"/>
      <c r="C78" s="51"/>
      <c r="D78" s="51"/>
      <c r="E78" s="51"/>
      <c r="F78" s="51"/>
      <c r="G78" s="51"/>
      <c r="H78" s="88"/>
    </row>
    <row r="79" customFormat="false" ht="12.75" hidden="false" customHeight="true" outlineLevel="0" collapsed="false">
      <c r="A79" s="36"/>
      <c r="B79" s="8" t="s">
        <v>1127</v>
      </c>
      <c r="C79" s="51" t="n">
        <f aca="false">+C10/(C$10+C$27+C$50+C$56)</f>
        <v>0.53307356382627</v>
      </c>
      <c r="D79" s="51" t="n">
        <f aca="false">+D10/(D$10+D$27+D$50+D$56)</f>
        <v>0.576808675618404</v>
      </c>
      <c r="E79" s="51" t="n">
        <f aca="false">+E10/(E$10+E$27+E$50+E$56)</f>
        <v>0.347658879320278</v>
      </c>
      <c r="F79" s="51" t="n">
        <f aca="false">+F10/(F$10+F$27+F$50+F$56)</f>
        <v>0.168924131124304</v>
      </c>
      <c r="G79" s="51" t="n">
        <f aca="false">+G10/(G$10+G$27+G$50+G$56)</f>
        <v>0.108536492371569</v>
      </c>
      <c r="H79" s="88" t="n">
        <f aca="false">+H10/(H$10+H$27+H$50+H$56)</f>
        <v>0.335677312134958</v>
      </c>
    </row>
    <row r="80" customFormat="false" ht="12.75" hidden="false" customHeight="true" outlineLevel="0" collapsed="false">
      <c r="A80" s="36"/>
      <c r="B80" s="129"/>
      <c r="C80" s="51"/>
      <c r="D80" s="51"/>
      <c r="E80" s="51"/>
      <c r="F80" s="51"/>
      <c r="G80" s="51"/>
      <c r="H80" s="88"/>
    </row>
    <row r="81" customFormat="false" ht="12.75" hidden="false" customHeight="true" outlineLevel="0" collapsed="false">
      <c r="A81" s="36" t="n">
        <v>51</v>
      </c>
      <c r="B81" s="129" t="s">
        <v>768</v>
      </c>
      <c r="C81" s="51" t="n">
        <f aca="false">+C12/(C$10+C$27+C$50+C$56)</f>
        <v>0.533049462103217</v>
      </c>
      <c r="D81" s="51" t="n">
        <f aca="false">+D12/(D$10+D$27+D$50+D$56)</f>
        <v>0.565358903240511</v>
      </c>
      <c r="E81" s="51" t="n">
        <f aca="false">+E12/(E$10+E$27+E$50+E$56)</f>
        <v>0.267061261115531</v>
      </c>
      <c r="F81" s="51" t="n">
        <f aca="false">+F12/(F$10+F$27+F$50+F$56)</f>
        <v>0.168924131124304</v>
      </c>
      <c r="G81" s="51" t="n">
        <f aca="false">+G12/(G$10+G$27+G$50+G$56)</f>
        <v>0.108536492371569</v>
      </c>
      <c r="H81" s="88" t="n">
        <f aca="false">+H12/(H$10+H$27+H$50+H$56)</f>
        <v>0.303819249786295</v>
      </c>
    </row>
    <row r="82" customFormat="false" ht="12.75" hidden="false" customHeight="true" outlineLevel="0" collapsed="false">
      <c r="A82" s="36" t="n">
        <v>52</v>
      </c>
      <c r="B82" s="129" t="s">
        <v>778</v>
      </c>
      <c r="C82" s="51" t="n">
        <f aca="false">+C13/(C$10+C$27+C$50+C$56)</f>
        <v>2.41017230529969E-005</v>
      </c>
      <c r="D82" s="51" t="n">
        <f aca="false">+D13/(D$10+D$27+D$50+D$56)</f>
        <v>0.0114497723778928</v>
      </c>
      <c r="E82" s="51" t="n">
        <f aca="false">+E13/(E$10+E$27+E$50+E$56)</f>
        <v>0.000943969967699535</v>
      </c>
      <c r="F82" s="51" t="n">
        <f aca="false">+F13/(F$10+F$27+F$50+F$56)</f>
        <v>0</v>
      </c>
      <c r="G82" s="51" t="n">
        <f aca="false">+G13/(G$10+G$27+G$50+G$56)</f>
        <v>0</v>
      </c>
      <c r="H82" s="88" t="n">
        <f aca="false">+H13/(H$10+H$27+H$50+H$56)</f>
        <v>0.00217172338979753</v>
      </c>
    </row>
    <row r="83" customFormat="false" ht="12.75" hidden="false" customHeight="true" outlineLevel="0" collapsed="false">
      <c r="A83" s="36" t="n">
        <v>53</v>
      </c>
      <c r="B83" s="129" t="s">
        <v>783</v>
      </c>
      <c r="C83" s="51" t="n">
        <f aca="false">+C14/(C$10+C$27+C$50+C$56)</f>
        <v>0</v>
      </c>
      <c r="D83" s="51" t="n">
        <f aca="false">+D14/(D$10+D$27+D$50+D$56)</f>
        <v>0</v>
      </c>
      <c r="E83" s="51" t="n">
        <f aca="false">+E14/(E$10+E$27+E$50+E$56)</f>
        <v>0.0140155808078345</v>
      </c>
      <c r="F83" s="51" t="n">
        <f aca="false">+F14/(F$10+F$27+F$50+F$56)</f>
        <v>0</v>
      </c>
      <c r="G83" s="51" t="n">
        <f aca="false">+G14/(G$10+G$27+G$50+G$56)</f>
        <v>0</v>
      </c>
      <c r="H83" s="88" t="n">
        <f aca="false">+H14/(H$10+H$27+H$50+H$56)</f>
        <v>0.00522350566201971</v>
      </c>
    </row>
    <row r="84" customFormat="false" ht="12.75" hidden="false" customHeight="true" outlineLevel="0" collapsed="false">
      <c r="A84" s="36" t="n">
        <v>55</v>
      </c>
      <c r="B84" s="129" t="s">
        <v>1128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.0656380674292125</v>
      </c>
      <c r="F84" s="51" t="n">
        <f aca="false">+F15/(F$10+F$27+F$50+F$56)</f>
        <v>0</v>
      </c>
      <c r="G84" s="51" t="n">
        <f aca="false">+G15/(G$10+G$27+G$50+G$56)</f>
        <v>0</v>
      </c>
      <c r="H84" s="88" t="n">
        <f aca="false">+H15/(H$10+H$27+H$50+H$56)</f>
        <v>0.0244628332968454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88"/>
    </row>
    <row r="86" customFormat="false" ht="12.75" hidden="false" customHeight="true" outlineLevel="0" collapsed="false">
      <c r="A86" s="36"/>
      <c r="B86" s="8" t="s">
        <v>1129</v>
      </c>
      <c r="C86" s="51" t="n">
        <f aca="false">+C17/(C$10+C$27+C$50+C$56)</f>
        <v>0.218334910011451</v>
      </c>
      <c r="D86" s="51" t="n">
        <f aca="false">+D17/(D$10+D$27+D$50+D$56)</f>
        <v>0.0350139056088015</v>
      </c>
      <c r="E86" s="51" t="n">
        <f aca="false">+E17/(E$10+E$27+E$50+E$56)</f>
        <v>0.703614930170688</v>
      </c>
      <c r="F86" s="51" t="n">
        <f aca="false">+F17/(F$10+F$27+F$50+F$56)</f>
        <v>0.00101006390726338</v>
      </c>
      <c r="G86" s="51" t="n">
        <f aca="false">+G17/(G$10+G$27+G$50+G$56)</f>
        <v>0</v>
      </c>
      <c r="H86" s="88" t="n">
        <f aca="false">+H17/(H$10+H$27+H$50+H$56)</f>
        <v>0.290770447962569</v>
      </c>
    </row>
    <row r="87" customFormat="false" ht="12.75" hidden="false" customHeight="true" outlineLevel="0" collapsed="false">
      <c r="A87" s="36"/>
      <c r="B87" s="129"/>
      <c r="C87" s="51"/>
      <c r="D87" s="51"/>
      <c r="E87" s="51"/>
      <c r="F87" s="51"/>
      <c r="G87" s="51"/>
      <c r="H87" s="88"/>
    </row>
    <row r="88" customFormat="false" ht="12.75" hidden="false" customHeight="true" outlineLevel="0" collapsed="false">
      <c r="A88" s="36" t="n">
        <v>41</v>
      </c>
      <c r="B88" s="129" t="s">
        <v>714</v>
      </c>
      <c r="C88" s="51" t="n">
        <f aca="false">+C19/(C$10+C$27+C$50+C$56)</f>
        <v>0.153351013962858</v>
      </c>
      <c r="D88" s="51" t="n">
        <f aca="false">+D19/(D$10+D$27+D$50+D$56)</f>
        <v>0.0346585948907319</v>
      </c>
      <c r="E88" s="51" t="n">
        <f aca="false">+E19/(E$10+E$27+E$50+E$56)</f>
        <v>0.668292721830028</v>
      </c>
      <c r="F88" s="51" t="n">
        <f aca="false">+F19/(F$10+F$27+F$50+F$56)</f>
        <v>0</v>
      </c>
      <c r="G88" s="51" t="n">
        <f aca="false">+G19/(G$10+G$27+G$50+G$56)</f>
        <v>0</v>
      </c>
      <c r="H88" s="88" t="n">
        <f aca="false">+H19/(H$10+H$27+H$50+H$56)</f>
        <v>0.270479105349902</v>
      </c>
    </row>
    <row r="89" customFormat="false" ht="12.75" hidden="false" customHeight="true" outlineLevel="0" collapsed="false">
      <c r="A89" s="36" t="n">
        <v>42</v>
      </c>
      <c r="B89" s="129" t="s">
        <v>724</v>
      </c>
      <c r="C89" s="51" t="n">
        <f aca="false">+C20/(C$10+C$27+C$50+C$56)</f>
        <v>0.00581365166187361</v>
      </c>
      <c r="D89" s="51" t="n">
        <f aca="false">+D20/(D$10+D$27+D$50+D$56)</f>
        <v>0.000355310718069561</v>
      </c>
      <c r="E89" s="51" t="n">
        <f aca="false">+E20/(E$10+E$27+E$50+E$56)</f>
        <v>0.00237270440054077</v>
      </c>
      <c r="F89" s="51" t="n">
        <f aca="false">+F20/(F$10+F$27+F$50+F$56)</f>
        <v>0.00101006390726338</v>
      </c>
      <c r="G89" s="51" t="n">
        <f aca="false">+G20/(G$10+G$27+G$50+G$56)</f>
        <v>0</v>
      </c>
      <c r="H89" s="88" t="n">
        <f aca="false">+H20/(H$10+H$27+H$50+H$56)</f>
        <v>0.00187248695915156</v>
      </c>
    </row>
    <row r="90" customFormat="false" ht="12.75" hidden="false" customHeight="true" outlineLevel="0" collapsed="false">
      <c r="A90" s="36" t="n">
        <v>47</v>
      </c>
      <c r="B90" s="129" t="s">
        <v>1130</v>
      </c>
      <c r="C90" s="51" t="n">
        <f aca="false">+C21/(C$10+C$27+C$50+C$56)</f>
        <v>0.0591702443867194</v>
      </c>
      <c r="D90" s="51" t="n">
        <f aca="false">+D21/(D$10+D$27+D$50+D$56)</f>
        <v>0</v>
      </c>
      <c r="E90" s="51" t="n">
        <f aca="false">+E21/(E$10+E$27+E$50+E$56)</f>
        <v>0.0329495039401198</v>
      </c>
      <c r="F90" s="51" t="n">
        <f aca="false">+F21/(F$10+F$27+F$50+F$56)</f>
        <v>0</v>
      </c>
      <c r="G90" s="51" t="n">
        <f aca="false">+G21/(G$10+G$27+G$50+G$56)</f>
        <v>0</v>
      </c>
      <c r="H90" s="88" t="n">
        <f aca="false">+H21/(H$10+H$27+H$50+H$56)</f>
        <v>0.0184188556535159</v>
      </c>
    </row>
    <row r="91" customFormat="false" ht="12.75" hidden="false" customHeight="true" outlineLevel="0" collapsed="false">
      <c r="A91" s="36"/>
      <c r="B91" s="129"/>
      <c r="C91" s="51"/>
      <c r="D91" s="51"/>
      <c r="E91" s="51"/>
      <c r="F91" s="51"/>
      <c r="G91" s="51"/>
      <c r="H91" s="88"/>
    </row>
    <row r="92" customFormat="false" ht="12.75" hidden="false" customHeight="true" outlineLevel="0" collapsed="false">
      <c r="A92" s="36"/>
      <c r="B92" s="8" t="s">
        <v>1131</v>
      </c>
      <c r="C92" s="51" t="n">
        <f aca="false">+C23/(C$10+C$27+C$50+C$56)</f>
        <v>0.314738653814819</v>
      </c>
      <c r="D92" s="51" t="n">
        <f aca="false">+D23/(D$10+D$27+D$50+D$56)</f>
        <v>0.541794770009602</v>
      </c>
      <c r="E92" s="51" t="n">
        <f aca="false">+E23/(E$10+E$27+E$50+E$56)</f>
        <v>-0.355956050850411</v>
      </c>
      <c r="F92" s="51" t="n">
        <f aca="false">+F23/(F$10+F$27+F$50+F$56)</f>
        <v>0.167914067217041</v>
      </c>
      <c r="G92" s="51" t="n">
        <f aca="false">+G23/(G$10+G$27+G$50+G$56)</f>
        <v>0.108536492371569</v>
      </c>
      <c r="H92" s="88" t="n">
        <f aca="false">+H23/(H$10+H$27+H$50+H$56)</f>
        <v>0.0449068641723883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88"/>
    </row>
    <row r="94" customFormat="false" ht="12.75" hidden="false" customHeight="true" outlineLevel="0" collapsed="false">
      <c r="A94" s="36"/>
      <c r="B94" s="8" t="s">
        <v>1132</v>
      </c>
      <c r="C94" s="51" t="n">
        <f aca="false">+C25/(C$10+C$27+C$50+C$56)</f>
        <v>-0.373543222217734</v>
      </c>
      <c r="D94" s="51" t="n">
        <f aca="false">+D25/(D$10+D$27+D$50+D$56)</f>
        <v>-0.16310921248702</v>
      </c>
      <c r="E94" s="51" t="n">
        <f aca="false">+E25/(E$10+E$27+E$50+E$56)</f>
        <v>-0.0764110590461743</v>
      </c>
      <c r="F94" s="51" t="n">
        <f aca="false">+F25/(F$10+F$27+F$50+F$56)</f>
        <v>0.80805828529729</v>
      </c>
      <c r="G94" s="51" t="n">
        <f aca="false">+G25/(G$10+G$27+G$50+G$56)</f>
        <v>-0.227806584972279</v>
      </c>
      <c r="H94" s="88" t="n">
        <f aca="false">+H25/(H$10+H$27+H$50+H$56)</f>
        <v>0.16080407389522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88"/>
    </row>
    <row r="96" customFormat="false" ht="12.75" hidden="false" customHeight="true" outlineLevel="0" collapsed="false">
      <c r="A96" s="36"/>
      <c r="B96" s="8" t="s">
        <v>1133</v>
      </c>
      <c r="C96" s="51" t="n">
        <f aca="false">+C27/(C$10+C$27+C$50+C$56)</f>
        <v>0.063184829123959</v>
      </c>
      <c r="D96" s="51" t="n">
        <f aca="false">+D27/(D$10+D$27+D$50+D$56)</f>
        <v>0.0377525553711932</v>
      </c>
      <c r="E96" s="51" t="n">
        <f aca="false">+E27/(E$10+E$27+E$50+E$56)</f>
        <v>0.0151273074474561</v>
      </c>
      <c r="F96" s="51" t="n">
        <f aca="false">+F27/(F$10+F$27+F$50+F$56)</f>
        <v>0.830974768113222</v>
      </c>
      <c r="G96" s="51" t="n">
        <f aca="false">+G27/(G$10+G$27+G$50+G$56)</f>
        <v>0</v>
      </c>
      <c r="H96" s="88" t="n">
        <f aca="false">+H27/(H$10+H$27+H$50+H$56)</f>
        <v>0.288558134160759</v>
      </c>
    </row>
    <row r="97" customFormat="false" ht="12.75" hidden="false" customHeight="true" outlineLevel="0" collapsed="false">
      <c r="A97" s="36"/>
      <c r="B97" s="129"/>
      <c r="C97" s="51"/>
      <c r="D97" s="51"/>
      <c r="E97" s="51"/>
      <c r="F97" s="51"/>
      <c r="G97" s="51"/>
      <c r="H97" s="88"/>
    </row>
    <row r="98" customFormat="false" ht="12.75" hidden="false" customHeight="true" outlineLevel="0" collapsed="false">
      <c r="A98" s="36" t="n">
        <v>57</v>
      </c>
      <c r="B98" s="129" t="s">
        <v>796</v>
      </c>
      <c r="C98" s="51" t="n">
        <f aca="false">+C29/(C$10+C$27+C$50+C$56)</f>
        <v>0.063184829123959</v>
      </c>
      <c r="D98" s="51" t="n">
        <f aca="false">+D29/(D$10+D$27+D$50+D$56)</f>
        <v>0.0377525553711932</v>
      </c>
      <c r="E98" s="51" t="n">
        <f aca="false">+E29/(E$10+E$27+E$50+E$56)</f>
        <v>0.0151273074474561</v>
      </c>
      <c r="F98" s="51" t="n">
        <f aca="false">+F29/(F$10+F$27+F$50+F$56)</f>
        <v>0.830974768113222</v>
      </c>
      <c r="G98" s="51" t="n">
        <f aca="false">+G29/(G$10+G$27+G$50+G$56)</f>
        <v>0</v>
      </c>
      <c r="H98" s="88" t="n">
        <f aca="false">+H29/(H$10+H$27+H$50+H$56)</f>
        <v>0.288558134160759</v>
      </c>
    </row>
    <row r="99" customFormat="false" ht="12.75" hidden="false" customHeight="true" outlineLevel="0" collapsed="false">
      <c r="A99" s="36"/>
      <c r="B99" s="129"/>
      <c r="C99" s="51"/>
      <c r="D99" s="51"/>
      <c r="E99" s="51"/>
      <c r="F99" s="51"/>
      <c r="G99" s="51"/>
      <c r="H99" s="88"/>
    </row>
    <row r="100" customFormat="false" ht="12.75" hidden="false" customHeight="true" outlineLevel="0" collapsed="false">
      <c r="A100" s="36"/>
      <c r="B100" s="8" t="s">
        <v>1134</v>
      </c>
      <c r="C100" s="51" t="n">
        <f aca="false">+C31/(C$10+C$27+C$50+C$56)</f>
        <v>0.436728051341693</v>
      </c>
      <c r="D100" s="51" t="n">
        <f aca="false">+D31/(D$10+D$27+D$50+D$56)</f>
        <v>0.200861767858213</v>
      </c>
      <c r="E100" s="51" t="n">
        <f aca="false">+E31/(E$10+E$27+E$50+E$56)</f>
        <v>0.0915383664936304</v>
      </c>
      <c r="F100" s="51" t="n">
        <f aca="false">+F31/(F$10+F$27+F$50+F$56)</f>
        <v>0.0229164828159318</v>
      </c>
      <c r="G100" s="51" t="n">
        <f aca="false">+G31/(G$10+G$27+G$50+G$56)</f>
        <v>0.227806584972279</v>
      </c>
      <c r="H100" s="88" t="n">
        <f aca="false">+H31/(H$10+H$27+H$50+H$56)</f>
        <v>0.127754060265539</v>
      </c>
    </row>
    <row r="101" customFormat="false" ht="12.75" hidden="false" customHeight="true" outlineLevel="0" collapsed="false">
      <c r="A101" s="36"/>
      <c r="B101" s="129"/>
      <c r="C101" s="51"/>
      <c r="D101" s="51"/>
      <c r="E101" s="51"/>
      <c r="F101" s="51"/>
      <c r="G101" s="51"/>
      <c r="H101" s="88"/>
    </row>
    <row r="102" customFormat="false" ht="12.75" hidden="false" customHeight="true" outlineLevel="0" collapsed="false">
      <c r="A102" s="36" t="n">
        <v>43</v>
      </c>
      <c r="B102" s="129" t="s">
        <v>733</v>
      </c>
      <c r="C102" s="51" t="n">
        <f aca="false">+C33/(C$10+C$27+C$50+C$56)</f>
        <v>0.339686345882221</v>
      </c>
      <c r="D102" s="51" t="n">
        <f aca="false">+D33/(D$10+D$27+D$50+D$56)</f>
        <v>0.135702706452326</v>
      </c>
      <c r="E102" s="51" t="n">
        <f aca="false">+E33/(E$10+E$27+E$50+E$56)</f>
        <v>0.053257725846464</v>
      </c>
      <c r="F102" s="51" t="n">
        <f aca="false">+F33/(F$10+F$27+F$50+F$56)</f>
        <v>0.0139409773518778</v>
      </c>
      <c r="G102" s="51" t="n">
        <f aca="false">+G33/(G$10+G$27+G$50+G$56)</f>
        <v>0.177363884291771</v>
      </c>
      <c r="H102" s="88" t="n">
        <f aca="false">+H33/(H$10+H$27+H$50+H$56)</f>
        <v>0.0881656838629802</v>
      </c>
    </row>
    <row r="103" customFormat="false" ht="12.75" hidden="false" customHeight="true" outlineLevel="0" collapsed="false">
      <c r="A103" s="36" t="n">
        <v>44</v>
      </c>
      <c r="B103" s="129" t="s">
        <v>741</v>
      </c>
      <c r="C103" s="51" t="n">
        <f aca="false">+C34/(C$10+C$27+C$50+C$56)</f>
        <v>0.0970417054594714</v>
      </c>
      <c r="D103" s="51" t="n">
        <f aca="false">+D34/(D$10+D$27+D$50+D$56)</f>
        <v>0.0651590614058866</v>
      </c>
      <c r="E103" s="51" t="n">
        <f aca="false">+E34/(E$10+E$27+E$50+E$56)</f>
        <v>0.0382806406471664</v>
      </c>
      <c r="F103" s="51" t="n">
        <f aca="false">+F34/(F$10+F$27+F$50+F$56)</f>
        <v>0.00897550546405402</v>
      </c>
      <c r="G103" s="51" t="n">
        <f aca="false">+G34/(G$10+G$27+G$50+G$56)</f>
        <v>0.0504427006805088</v>
      </c>
      <c r="H103" s="88" t="n">
        <f aca="false">+H34/(H$10+H$27+H$50+H$56)</f>
        <v>0.0395883764025591</v>
      </c>
    </row>
    <row r="104" customFormat="false" ht="12.75" hidden="false" customHeight="true" outlineLevel="0" collapsed="false">
      <c r="A104" s="36" t="n">
        <v>49</v>
      </c>
      <c r="B104" s="129" t="s">
        <v>1135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88" t="n">
        <f aca="false">+H35/(H$10+H$27+H$50+H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88"/>
    </row>
    <row r="106" customFormat="false" ht="12.75" hidden="false" customHeight="true" outlineLevel="0" collapsed="false">
      <c r="A106" s="36"/>
      <c r="B106" s="8" t="s">
        <v>1136</v>
      </c>
      <c r="C106" s="51" t="n">
        <f aca="false">+C37/(C$10+C$27+C$50+C$56)</f>
        <v>-0.0588045684029147</v>
      </c>
      <c r="D106" s="51" t="n">
        <f aca="false">+D37/(D$10+D$27+D$50+D$56)</f>
        <v>0.378685557522582</v>
      </c>
      <c r="E106" s="51" t="n">
        <f aca="false">+E37/(E$10+E$27+E$50+E$56)</f>
        <v>-0.432367109896585</v>
      </c>
      <c r="F106" s="51" t="n">
        <f aca="false">+F37/(F$10+F$27+F$50+F$56)</f>
        <v>0.97597235251433</v>
      </c>
      <c r="G106" s="51" t="n">
        <f aca="false">+G37/(G$10+G$27+G$50+G$56)</f>
        <v>-0.119270092600711</v>
      </c>
      <c r="H106" s="88" t="n">
        <f aca="false">+H37/(H$10+H$27+H$50+H$56)</f>
        <v>0.205710938067608</v>
      </c>
    </row>
    <row r="107" customFormat="false" ht="12.75" hidden="false" customHeight="true" outlineLevel="0" collapsed="false">
      <c r="A107" s="36"/>
      <c r="B107" s="129"/>
      <c r="C107" s="51"/>
      <c r="D107" s="51"/>
      <c r="E107" s="51"/>
      <c r="F107" s="51"/>
      <c r="G107" s="51"/>
      <c r="H107" s="88"/>
    </row>
    <row r="108" customFormat="false" ht="12.75" hidden="false" customHeight="true" outlineLevel="0" collapsed="false">
      <c r="A108" s="36" t="n">
        <v>45</v>
      </c>
      <c r="B108" s="129" t="s">
        <v>1137</v>
      </c>
      <c r="C108" s="51" t="n">
        <f aca="false">+C39/(C$10+C$27+C$50+C$56)</f>
        <v>0.117238208863061</v>
      </c>
      <c r="D108" s="51" t="n">
        <f aca="false">+D39/(D$10+D$27+D$50+D$56)</f>
        <v>0.397473866388285</v>
      </c>
      <c r="E108" s="51" t="n">
        <f aca="false">+E39/(E$10+E$27+E$50+E$56)</f>
        <v>1.28760356695616</v>
      </c>
      <c r="F108" s="51" t="n">
        <f aca="false">+F39/(F$10+F$27+F$50+F$56)</f>
        <v>0.000198722977644713</v>
      </c>
      <c r="G108" s="51" t="n">
        <f aca="false">+G39/(G$10+G$27+G$50+G$56)</f>
        <v>0.00662555620322664</v>
      </c>
      <c r="H108" s="88" t="n">
        <f aca="false">+H39/(H$10+H$27+H$50+H$56)</f>
        <v>0.555460595191993</v>
      </c>
    </row>
    <row r="109" customFormat="false" ht="12.75" hidden="false" customHeight="true" outlineLevel="0" collapsed="false">
      <c r="A109" s="36"/>
      <c r="B109" s="129"/>
      <c r="C109" s="51"/>
      <c r="D109" s="51"/>
      <c r="E109" s="51"/>
      <c r="F109" s="51"/>
      <c r="G109" s="51"/>
      <c r="H109" s="88"/>
    </row>
    <row r="110" customFormat="false" ht="12.75" hidden="false" customHeight="true" outlineLevel="0" collapsed="false">
      <c r="A110" s="36" t="n">
        <v>4501</v>
      </c>
      <c r="B110" s="129" t="s">
        <v>1138</v>
      </c>
      <c r="C110" s="51" t="n">
        <f aca="false">+C41/(C$10+C$27+C$50+C$56)</f>
        <v>0.100012685914017</v>
      </c>
      <c r="D110" s="51" t="n">
        <f aca="false">+D41/(D$10+D$27+D$50+D$56)</f>
        <v>0.368217024884193</v>
      </c>
      <c r="E110" s="51" t="n">
        <f aca="false">+E41/(E$10+E$27+E$50+E$56)</f>
        <v>1.27350514021514</v>
      </c>
      <c r="F110" s="51" t="n">
        <f aca="false">+F41/(F$10+F$27+F$50+F$56)</f>
        <v>0</v>
      </c>
      <c r="G110" s="51" t="n">
        <f aca="false">+G41/(G$10+G$27+G$50+G$56)</f>
        <v>0</v>
      </c>
      <c r="H110" s="88" t="n">
        <f aca="false">+H41/(H$10+H$27+H$50+H$56)</f>
        <v>0.543449067238066</v>
      </c>
    </row>
    <row r="111" customFormat="false" ht="12.75" hidden="false" customHeight="true" outlineLevel="0" collapsed="false">
      <c r="A111" s="36" t="n">
        <v>4502</v>
      </c>
      <c r="B111" s="129" t="s">
        <v>1139</v>
      </c>
      <c r="C111" s="51" t="n">
        <f aca="false">+C42/(C$10+C$27+C$50+C$56)</f>
        <v>0.0172255001639728</v>
      </c>
      <c r="D111" s="51" t="n">
        <f aca="false">+D42/(D$10+D$27+D$50+D$56)</f>
        <v>0.0288835791705159</v>
      </c>
      <c r="E111" s="51" t="n">
        <f aca="false">+E42/(E$10+E$27+E$50+E$56)</f>
        <v>0.00826743130802051</v>
      </c>
      <c r="F111" s="51" t="n">
        <f aca="false">+F42/(F$10+F$27+F$50+F$56)</f>
        <v>0.000198722977644713</v>
      </c>
      <c r="G111" s="51" t="n">
        <f aca="false">+G42/(G$10+G$27+G$50+G$56)</f>
        <v>0.00662555620322664</v>
      </c>
      <c r="H111" s="88" t="n">
        <f aca="false">+H42/(H$10+H$27+H$50+H$56)</f>
        <v>0.00977910814357423</v>
      </c>
    </row>
    <row r="112" customFormat="false" ht="12.75" hidden="false" customHeight="true" outlineLevel="0" collapsed="false">
      <c r="A112" s="36" t="n">
        <v>4503</v>
      </c>
      <c r="B112" s="129" t="s">
        <v>1140</v>
      </c>
      <c r="C112" s="51" t="n">
        <f aca="false">+C43/(C$10+C$27+C$50+C$56)</f>
        <v>2.27850714256166E-008</v>
      </c>
      <c r="D112" s="51" t="n">
        <f aca="false">+D43/(D$10+D$27+D$50+D$56)</f>
        <v>0.000373262333576162</v>
      </c>
      <c r="E112" s="51" t="n">
        <f aca="false">+E43/(E$10+E$27+E$50+E$56)</f>
        <v>0.00583099543300648</v>
      </c>
      <c r="F112" s="51" t="n">
        <f aca="false">+F43/(F$10+F$27+F$50+F$56)</f>
        <v>0</v>
      </c>
      <c r="G112" s="51" t="n">
        <f aca="false">+G43/(G$10+G$27+G$50+G$56)</f>
        <v>0</v>
      </c>
      <c r="H112" s="88" t="n">
        <f aca="false">+H43/(H$10+H$27+H$50+H$56)</f>
        <v>0.00223241981035287</v>
      </c>
    </row>
    <row r="113" customFormat="false" ht="12.75" hidden="false" customHeight="true" outlineLevel="0" collapsed="false">
      <c r="A113" s="36" t="n">
        <v>4599</v>
      </c>
      <c r="B113" s="8" t="s">
        <v>1141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88" t="n">
        <f aca="false">+H44/(H$10+H$27+H$50+H$56)</f>
        <v>0</v>
      </c>
    </row>
    <row r="114" customFormat="false" ht="12.75" hidden="false" customHeight="true" outlineLevel="0" collapsed="false">
      <c r="A114" s="36"/>
      <c r="B114" s="129"/>
      <c r="C114" s="51"/>
      <c r="D114" s="51"/>
      <c r="E114" s="51"/>
      <c r="F114" s="51"/>
      <c r="G114" s="51"/>
      <c r="H114" s="88"/>
    </row>
    <row r="115" customFormat="false" ht="12.75" hidden="false" customHeight="true" outlineLevel="0" collapsed="false">
      <c r="A115" s="36"/>
      <c r="B115" s="8" t="s">
        <v>1142</v>
      </c>
      <c r="C115" s="51" t="n">
        <f aca="false">+C46/(C$10+C$27+C$50+C$56)</f>
        <v>-0.176042777265976</v>
      </c>
      <c r="D115" s="51" t="n">
        <f aca="false">+D46/(D$10+D$27+D$50+D$56)</f>
        <v>-0.0187883088657023</v>
      </c>
      <c r="E115" s="51" t="n">
        <f aca="false">+E46/(E$10+E$27+E$50+E$56)</f>
        <v>-1.71997067685275</v>
      </c>
      <c r="F115" s="51" t="n">
        <f aca="false">+F46/(F$10+F$27+F$50+F$56)</f>
        <v>0.975773629536686</v>
      </c>
      <c r="G115" s="51" t="n">
        <f aca="false">+G46/(G$10+G$27+G$50+G$56)</f>
        <v>-0.125895648803937</v>
      </c>
      <c r="H115" s="88" t="n">
        <f aca="false">+H46/(H$10+H$27+H$50+H$56)</f>
        <v>-0.349749657124385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88"/>
    </row>
    <row r="117" customFormat="false" ht="12.75" hidden="false" customHeight="true" outlineLevel="0" collapsed="false">
      <c r="A117" s="36"/>
      <c r="B117" s="8" t="s">
        <v>1143</v>
      </c>
      <c r="C117" s="51" t="n">
        <f aca="false">+C48/(C$10+C$27+C$50+C$56)</f>
        <v>0.401419713876205</v>
      </c>
      <c r="D117" s="51" t="n">
        <f aca="false">+D48/(D$10+D$27+D$50+D$56)</f>
        <v>0.34074680340626</v>
      </c>
      <c r="E117" s="51" t="n">
        <f aca="false">+E48/(E$10+E$27+E$50+E$56)</f>
        <v>0.329062746594399</v>
      </c>
      <c r="F117" s="51" t="n">
        <f aca="false">+F48/(F$10+F$27+F$50+F$56)</f>
        <v>0.000101100762474398</v>
      </c>
      <c r="G117" s="51" t="n">
        <f aca="false">+G48/(G$10+G$27+G$50+G$56)</f>
        <v>0.891463507628431</v>
      </c>
      <c r="H117" s="88" t="n">
        <f aca="false">+H48/(H$10+H$27+H$50+H$56)</f>
        <v>0.253584070382432</v>
      </c>
    </row>
    <row r="118" customFormat="false" ht="12.75" hidden="false" customHeight="true" outlineLevel="0" collapsed="false">
      <c r="A118" s="36"/>
      <c r="B118" s="129"/>
      <c r="C118" s="51"/>
      <c r="D118" s="51"/>
      <c r="E118" s="51"/>
      <c r="F118" s="51"/>
      <c r="G118" s="51"/>
      <c r="H118" s="88"/>
    </row>
    <row r="119" customFormat="false" ht="12.75" hidden="false" customHeight="true" outlineLevel="0" collapsed="false">
      <c r="A119" s="36" t="n">
        <v>58</v>
      </c>
      <c r="B119" s="129" t="s">
        <v>1144</v>
      </c>
      <c r="C119" s="51" t="n">
        <f aca="false">+C50/(C$10+C$27+C$50+C$56)</f>
        <v>0.403741607049771</v>
      </c>
      <c r="D119" s="51" t="n">
        <f aca="false">+D50/(D$10+D$27+D$50+D$56)</f>
        <v>0.385438769010403</v>
      </c>
      <c r="E119" s="51" t="n">
        <f aca="false">+E50/(E$10+E$27+E$50+E$56)</f>
        <v>0.351472734623336</v>
      </c>
      <c r="F119" s="51" t="n">
        <f aca="false">+F50/(F$10+F$27+F$50+F$56)</f>
        <v>0.000101100762474398</v>
      </c>
      <c r="G119" s="51" t="n">
        <f aca="false">+G50/(G$10+G$27+G$50+G$56)</f>
        <v>0.891463507628431</v>
      </c>
      <c r="H119" s="88" t="n">
        <f aca="false">+H50/(H$10+H$27+H$50+H$56)</f>
        <v>0.269270919052265</v>
      </c>
    </row>
    <row r="120" customFormat="false" ht="12.75" hidden="false" customHeight="true" outlineLevel="0" collapsed="false">
      <c r="A120" s="36"/>
      <c r="B120" s="129"/>
      <c r="C120" s="51"/>
      <c r="D120" s="51"/>
      <c r="E120" s="51"/>
      <c r="F120" s="51"/>
      <c r="G120" s="51"/>
      <c r="H120" s="88"/>
    </row>
    <row r="121" customFormat="false" ht="12.75" hidden="false" customHeight="true" outlineLevel="0" collapsed="false">
      <c r="A121" s="36" t="n">
        <v>48</v>
      </c>
      <c r="B121" s="129" t="s">
        <v>1145</v>
      </c>
      <c r="C121" s="51" t="n">
        <f aca="false">+C52/(C$10+C$27+C$50+C$56)</f>
        <v>0.00232189317356624</v>
      </c>
      <c r="D121" s="51" t="n">
        <f aca="false">+D52/(D$10+D$27+D$50+D$56)</f>
        <v>0.044691965604143</v>
      </c>
      <c r="E121" s="51" t="n">
        <f aca="false">+E52/(E$10+E$27+E$50+E$56)</f>
        <v>0.0224099880289371</v>
      </c>
      <c r="F121" s="51" t="n">
        <f aca="false">+F52/(F$10+F$27+F$50+F$56)</f>
        <v>0</v>
      </c>
      <c r="G121" s="51" t="n">
        <f aca="false">+G52/(G$10+G$27+G$50+G$56)</f>
        <v>0</v>
      </c>
      <c r="H121" s="88" t="n">
        <f aca="false">+H52/(H$10+H$27+H$50+H$56)</f>
        <v>0.0156868486698335</v>
      </c>
    </row>
    <row r="122" customFormat="false" ht="12.75" hidden="false" customHeight="true" outlineLevel="0" collapsed="false">
      <c r="A122" s="36"/>
      <c r="B122" s="129"/>
      <c r="C122" s="51"/>
      <c r="D122" s="51"/>
      <c r="E122" s="51"/>
      <c r="F122" s="51"/>
      <c r="G122" s="51"/>
      <c r="H122" s="88"/>
    </row>
    <row r="123" customFormat="false" ht="12.75" hidden="false" customHeight="true" outlineLevel="0" collapsed="false">
      <c r="A123" s="36"/>
      <c r="B123" s="8" t="s">
        <v>1146</v>
      </c>
      <c r="C123" s="51" t="n">
        <f aca="false">+C54/(C$10+C$27+C$50+C$56)</f>
        <v>0.225376936610229</v>
      </c>
      <c r="D123" s="51" t="n">
        <f aca="false">+D54/(D$10+D$27+D$50+D$56)</f>
        <v>0.321958494540558</v>
      </c>
      <c r="E123" s="51" t="n">
        <f aca="false">+E54/(E$10+E$27+E$50+E$56)</f>
        <v>-1.39090793025835</v>
      </c>
      <c r="F123" s="51" t="n">
        <f aca="false">+F54/(F$10+F$27+F$50+F$56)</f>
        <v>0.97587473029916</v>
      </c>
      <c r="G123" s="51" t="n">
        <f aca="false">+G54/(G$10+G$27+G$50+G$56)</f>
        <v>0.765567858824494</v>
      </c>
      <c r="H123" s="88" t="n">
        <f aca="false">+H54/(H$10+H$27+H$50+H$56)</f>
        <v>-0.0961655867419533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88"/>
    </row>
    <row r="125" customFormat="false" ht="12.75" hidden="false" customHeight="true" outlineLevel="0" collapsed="false">
      <c r="A125" s="122" t="n">
        <v>56</v>
      </c>
      <c r="B125" s="131" t="s">
        <v>792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.28574107860893</v>
      </c>
      <c r="F125" s="51" t="n">
        <f aca="false">+F56/(F$10+F$27+F$50+F$56)</f>
        <v>0</v>
      </c>
      <c r="G125" s="51" t="n">
        <f aca="false">+G56/(G$10+G$27+G$50+G$56)</f>
        <v>0</v>
      </c>
      <c r="H125" s="88" t="n">
        <f aca="false">+H56/(H$10+H$27+H$50+H$56)</f>
        <v>0.106493634652018</v>
      </c>
    </row>
    <row r="126" customFormat="false" ht="12.75" hidden="false" customHeight="true" outlineLevel="0" collapsed="false">
      <c r="B126" s="131"/>
      <c r="C126" s="51"/>
      <c r="D126" s="51"/>
      <c r="E126" s="51"/>
      <c r="F126" s="51"/>
      <c r="G126" s="51"/>
      <c r="H126" s="88"/>
    </row>
    <row r="127" customFormat="false" ht="12.75" hidden="false" customHeight="true" outlineLevel="0" collapsed="false">
      <c r="A127" s="122" t="n">
        <v>46</v>
      </c>
      <c r="B127" s="131" t="s">
        <v>751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88" t="n">
        <f aca="false">+H58/(H$10+H$27+H$50+H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88"/>
    </row>
    <row r="129" customFormat="false" ht="12.75" hidden="false" customHeight="true" outlineLevel="0" collapsed="false">
      <c r="B129" s="131" t="s">
        <v>1147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.28574107860893</v>
      </c>
      <c r="F129" s="51" t="n">
        <f aca="false">+F60/(F$10+F$27+F$50+F$56)</f>
        <v>0</v>
      </c>
      <c r="G129" s="51" t="n">
        <f aca="false">+G60/(G$10+G$27+G$50+G$56)</f>
        <v>0</v>
      </c>
      <c r="H129" s="88" t="n">
        <f aca="false">+H60/(H$10+H$27+H$50+H$56)</f>
        <v>0.106493634652018</v>
      </c>
    </row>
    <row r="130" customFormat="false" ht="12.75" hidden="false" customHeight="true" outlineLevel="0" collapsed="false">
      <c r="B130" s="131"/>
      <c r="C130" s="51"/>
      <c r="D130" s="51"/>
      <c r="E130" s="51"/>
      <c r="F130" s="51"/>
      <c r="G130" s="51"/>
      <c r="H130" s="88"/>
    </row>
    <row r="131" customFormat="false" ht="12.75" hidden="false" customHeight="true" outlineLevel="0" collapsed="false">
      <c r="B131" s="131" t="s">
        <v>1148</v>
      </c>
      <c r="C131" s="51" t="n">
        <f aca="false">+C62/(C$10+C$27+C$50+C$56)</f>
        <v>0.225376936610229</v>
      </c>
      <c r="D131" s="51" t="n">
        <f aca="false">+D62/(D$10+D$27+D$50+D$56)</f>
        <v>0.321958494540558</v>
      </c>
      <c r="E131" s="51" t="n">
        <f aca="false">+E62/(E$10+E$27+E$50+E$56)</f>
        <v>-1.10516685164942</v>
      </c>
      <c r="F131" s="51" t="n">
        <f aca="false">+F62/(F$10+F$27+F$50+F$56)</f>
        <v>0.97587473029916</v>
      </c>
      <c r="G131" s="51" t="n">
        <f aca="false">+G62/(G$10+G$27+G$50+G$56)</f>
        <v>0.765567858824494</v>
      </c>
      <c r="H131" s="88" t="n">
        <f aca="false">+H62/(H$10+H$27+H$50+H$56)</f>
        <v>0.0103280479100646</v>
      </c>
    </row>
    <row r="132" customFormat="false" ht="12.75" hidden="false" customHeight="false" outlineLevel="0" collapsed="false">
      <c r="A132" s="139"/>
      <c r="B132" s="90"/>
      <c r="C132" s="90"/>
      <c r="D132" s="90"/>
      <c r="E132" s="90"/>
      <c r="F132" s="90"/>
      <c r="G132" s="90"/>
      <c r="H132" s="114"/>
    </row>
    <row r="133" customFormat="false" ht="12.75" hidden="false" customHeight="false" outlineLevel="0" collapsed="false">
      <c r="A133" s="132" t="str">
        <f aca="false">+BAL!A1001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0" t="s">
        <v>1154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</row>
    <row r="2" customFormat="false" ht="12.75" hidden="false" customHeight="false" outlineLevel="0" collapsed="false">
      <c r="A2" s="143" t="s">
        <v>1155</v>
      </c>
      <c r="B2" s="144"/>
      <c r="C2" s="145" t="str">
        <f aca="false">BAL!C8</f>
        <v>B.  E.  V</v>
      </c>
      <c r="D2" s="145" t="str">
        <f aca="false">BAL!D8</f>
        <v>BANCO DEL ESTADO</v>
      </c>
      <c r="E2" s="145" t="str">
        <f aca="false">BAL!E8</f>
        <v>C.  F.  N.</v>
      </c>
      <c r="F2" s="145" t="str">
        <f aca="false">BAL!F8</f>
        <v>FONDO DE SOLIDARIDAD</v>
      </c>
      <c r="G2" s="145" t="str">
        <f aca="false">BAL!G8</f>
        <v>I.  E.  C.  E.</v>
      </c>
      <c r="H2" s="145" t="str">
        <f aca="false">BAL!H8</f>
        <v>TOTAL SISTEMA</v>
      </c>
    </row>
    <row r="3" customFormat="false" ht="12.75" hidden="false" customHeight="false" outlineLevel="0" collapsed="false">
      <c r="A3" s="146" t="s">
        <v>1076</v>
      </c>
      <c r="B3" s="147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n">
        <v>1</v>
      </c>
      <c r="B4" s="150" t="s">
        <v>10</v>
      </c>
      <c r="C4" s="151" t="n">
        <v>105244.379</v>
      </c>
      <c r="D4" s="151" t="n">
        <v>187879.638</v>
      </c>
      <c r="E4" s="151" t="n">
        <v>747076.376</v>
      </c>
      <c r="F4" s="151" t="n">
        <v>2403647.64</v>
      </c>
      <c r="G4" s="151" t="n">
        <v>9625.624</v>
      </c>
      <c r="H4" s="152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3" t="n">
        <v>1</v>
      </c>
      <c r="B5" s="131" t="s">
        <v>10</v>
      </c>
      <c r="C5" s="9" t="n">
        <f aca="false">+BAL!C10</f>
        <v>109217.08467</v>
      </c>
      <c r="D5" s="9" t="n">
        <f aca="false">+BAL!D10</f>
        <v>220354.2418</v>
      </c>
      <c r="E5" s="9" t="n">
        <f aca="false">+BAL!E10</f>
        <v>673162.6436</v>
      </c>
      <c r="F5" s="9" t="n">
        <f aca="false">+BAL!F10</f>
        <v>3241533.3788</v>
      </c>
      <c r="G5" s="9" t="n">
        <f aca="false">+BAL!G10</f>
        <v>13200.0372</v>
      </c>
      <c r="H5" s="9" t="n">
        <f aca="false">SUM(C5:G5)</f>
        <v>4257467.38607</v>
      </c>
      <c r="J5" s="2"/>
      <c r="K5" s="2"/>
    </row>
    <row r="6" customFormat="false" ht="12.75" hidden="false" customHeight="false" outlineLevel="0" collapsed="false">
      <c r="A6" s="154" t="n">
        <v>1</v>
      </c>
      <c r="B6" s="131" t="s">
        <v>10</v>
      </c>
      <c r="C6" s="155" t="n">
        <f aca="false">(C4+C5)/2</f>
        <v>107230.731835</v>
      </c>
      <c r="D6" s="155" t="n">
        <f aca="false">(D4+D5)/2</f>
        <v>204116.9399</v>
      </c>
      <c r="E6" s="155" t="n">
        <f aca="false">(E4+E5)/2</f>
        <v>710119.5098</v>
      </c>
      <c r="F6" s="155" t="n">
        <f aca="false">(F4+F5)/2</f>
        <v>2822590.5094</v>
      </c>
      <c r="G6" s="155" t="n">
        <f aca="false">(G4+G5)/2</f>
        <v>11412.8306</v>
      </c>
      <c r="H6" s="9" t="n">
        <f aca="false">SUM(C6:G6)</f>
        <v>3855470.521535</v>
      </c>
      <c r="J6" s="2"/>
      <c r="K6" s="2"/>
    </row>
    <row r="7" customFormat="false" ht="12.75" hidden="false" customHeight="false" outlineLevel="0" collapsed="false">
      <c r="A7" s="156" t="n">
        <v>11</v>
      </c>
      <c r="B7" s="157" t="s">
        <v>11</v>
      </c>
      <c r="C7" s="151" t="n">
        <v>1776.174</v>
      </c>
      <c r="D7" s="151" t="n">
        <v>29470.945</v>
      </c>
      <c r="E7" s="151" t="n">
        <v>4518.999</v>
      </c>
      <c r="F7" s="151" t="n">
        <v>399.364</v>
      </c>
      <c r="G7" s="151" t="n">
        <v>1987.666</v>
      </c>
      <c r="H7" s="152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2419.41328</v>
      </c>
      <c r="D8" s="9" t="n">
        <f aca="false">+BAL!D11</f>
        <v>24582.8637</v>
      </c>
      <c r="E8" s="9" t="n">
        <f aca="false">+BAL!E11</f>
        <v>1357.26844</v>
      </c>
      <c r="F8" s="9" t="n">
        <f aca="false">+BAL!F11</f>
        <v>11.00608</v>
      </c>
      <c r="G8" s="9" t="n">
        <f aca="false">+BAL!G11</f>
        <v>2193.2646</v>
      </c>
      <c r="H8" s="9" t="n">
        <f aca="false">SUM(C8:G8)</f>
        <v>30563.8161</v>
      </c>
      <c r="J8" s="2"/>
      <c r="K8" s="2"/>
    </row>
    <row r="9" customFormat="false" ht="12.75" hidden="false" customHeight="false" outlineLevel="0" collapsed="false">
      <c r="A9" s="158" t="n">
        <v>11</v>
      </c>
      <c r="B9" s="8" t="s">
        <v>11</v>
      </c>
      <c r="C9" s="155" t="n">
        <f aca="false">(C7+C8)/2</f>
        <v>2097.79364</v>
      </c>
      <c r="D9" s="155" t="n">
        <f aca="false">(D7+D8)/2</f>
        <v>27026.90435</v>
      </c>
      <c r="E9" s="155" t="n">
        <f aca="false">(E7+E8)/2</f>
        <v>2938.13372</v>
      </c>
      <c r="F9" s="155" t="n">
        <f aca="false">(F7+F8)/2</f>
        <v>205.18504</v>
      </c>
      <c r="G9" s="155" t="n">
        <f aca="false">(G7+G8)/2</f>
        <v>2090.4653</v>
      </c>
      <c r="H9" s="9" t="n">
        <f aca="false">SUM(C9:G9)</f>
        <v>34358.48205</v>
      </c>
      <c r="J9" s="2"/>
      <c r="K9" s="2"/>
    </row>
    <row r="10" customFormat="false" ht="12.75" hidden="false" customHeight="false" outlineLevel="0" collapsed="false">
      <c r="A10" s="156" t="n">
        <v>1103</v>
      </c>
      <c r="B10" s="159" t="s">
        <v>1156</v>
      </c>
      <c r="C10" s="151" t="n">
        <v>0</v>
      </c>
      <c r="D10" s="151" t="n">
        <v>29405.136</v>
      </c>
      <c r="E10" s="151" t="n">
        <v>4506.571</v>
      </c>
      <c r="F10" s="151" t="n">
        <v>399.364</v>
      </c>
      <c r="G10" s="151" t="n">
        <v>1979.634</v>
      </c>
      <c r="H10" s="152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0" t="n">
        <v>1103</v>
      </c>
      <c r="B11" s="31" t="s">
        <v>1156</v>
      </c>
      <c r="C11" s="9" t="n">
        <f aca="false">+BAL!C17</f>
        <v>0</v>
      </c>
      <c r="D11" s="9" t="n">
        <f aca="false">+BAL!D17</f>
        <v>24582.8637</v>
      </c>
      <c r="E11" s="9" t="n">
        <f aca="false">+BAL!E17</f>
        <v>1345.03559</v>
      </c>
      <c r="F11" s="9" t="n">
        <f aca="false">+BAL!F17</f>
        <v>11.00608</v>
      </c>
      <c r="G11" s="9" t="n">
        <f aca="false">+BAL!G17</f>
        <v>2193.2646</v>
      </c>
      <c r="H11" s="9" t="n">
        <f aca="false">SUM(C11:G11)</f>
        <v>28132.16997</v>
      </c>
      <c r="J11" s="2"/>
      <c r="K11" s="2"/>
    </row>
    <row r="12" customFormat="false" ht="12.75" hidden="false" customHeight="false" outlineLevel="0" collapsed="false">
      <c r="A12" s="158" t="n">
        <v>1103</v>
      </c>
      <c r="B12" s="8" t="s">
        <v>1156</v>
      </c>
      <c r="C12" s="155" t="n">
        <f aca="false">(C10+C11)/2</f>
        <v>0</v>
      </c>
      <c r="D12" s="155" t="n">
        <f aca="false">(D10+D11)/2</f>
        <v>26993.99985</v>
      </c>
      <c r="E12" s="155" t="n">
        <f aca="false">(E10+E11)/2</f>
        <v>2925.803295</v>
      </c>
      <c r="F12" s="155" t="n">
        <f aca="false">(F10+F11)/2</f>
        <v>205.18504</v>
      </c>
      <c r="G12" s="155" t="n">
        <f aca="false">(G10+G11)/2</f>
        <v>2086.4493</v>
      </c>
      <c r="H12" s="9" t="n">
        <f aca="false">SUM(C12:G12)</f>
        <v>32211.437485</v>
      </c>
      <c r="J12" s="2"/>
      <c r="K12" s="2"/>
    </row>
    <row r="13" customFormat="false" ht="12.75" hidden="false" customHeight="false" outlineLevel="0" collapsed="false">
      <c r="A13" s="156" t="n">
        <v>110305</v>
      </c>
      <c r="B13" s="159" t="s">
        <v>15</v>
      </c>
      <c r="C13" s="151" t="n">
        <v>0</v>
      </c>
      <c r="D13" s="151" t="n">
        <v>185.889</v>
      </c>
      <c r="E13" s="151" t="n">
        <v>363.034</v>
      </c>
      <c r="F13" s="151" t="n">
        <v>315.38</v>
      </c>
      <c r="G13" s="151" t="n">
        <v>0</v>
      </c>
      <c r="H13" s="152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0" t="n">
        <v>110305</v>
      </c>
      <c r="B14" s="31" t="s">
        <v>15</v>
      </c>
      <c r="C14" s="9" t="n">
        <f aca="false">+BAL!C18</f>
        <v>0</v>
      </c>
      <c r="D14" s="9" t="n">
        <f aca="false">+BAL!D18</f>
        <v>22524.57643</v>
      </c>
      <c r="E14" s="9" t="n">
        <f aca="false">+BAL!E18</f>
        <v>563.79681</v>
      </c>
      <c r="F14" s="9" t="n">
        <f aca="false">+BAL!F18</f>
        <v>9.52939</v>
      </c>
      <c r="G14" s="9" t="n">
        <f aca="false">+BAL!G18</f>
        <v>0</v>
      </c>
      <c r="H14" s="9" t="n">
        <f aca="false">SUM(C14:G14)</f>
        <v>23097.90263</v>
      </c>
      <c r="J14" s="2"/>
      <c r="K14" s="2"/>
    </row>
    <row r="15" customFormat="false" ht="12.75" hidden="false" customHeight="false" outlineLevel="0" collapsed="false">
      <c r="A15" s="158" t="n">
        <v>110305</v>
      </c>
      <c r="B15" s="8" t="s">
        <v>15</v>
      </c>
      <c r="C15" s="155" t="n">
        <f aca="false">(C13+C14)/2</f>
        <v>0</v>
      </c>
      <c r="D15" s="155" t="n">
        <f aca="false">(D13+D14)/2</f>
        <v>11355.232715</v>
      </c>
      <c r="E15" s="155" t="n">
        <f aca="false">(E13+E14)/2</f>
        <v>463.415405</v>
      </c>
      <c r="F15" s="155" t="n">
        <f aca="false">(F13+F14)/2</f>
        <v>162.454695</v>
      </c>
      <c r="G15" s="155" t="n">
        <f aca="false">(G13+G14)/2</f>
        <v>0</v>
      </c>
      <c r="H15" s="9" t="n">
        <f aca="false">SUM(C15:G15)</f>
        <v>11981.102815</v>
      </c>
      <c r="J15" s="2"/>
      <c r="K15" s="2"/>
    </row>
    <row r="16" customFormat="false" ht="12.75" hidden="false" customHeight="false" outlineLevel="0" collapsed="false">
      <c r="A16" s="156" t="n">
        <v>12</v>
      </c>
      <c r="B16" s="160" t="s">
        <v>37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2" t="n">
        <f aca="false">SUM(C16:G16)</f>
        <v>0</v>
      </c>
      <c r="J16" s="2"/>
      <c r="K16" s="2"/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58" t="n">
        <v>12</v>
      </c>
      <c r="B18" s="8" t="s">
        <v>37</v>
      </c>
      <c r="C18" s="155" t="n">
        <f aca="false">(C16+C17)/2</f>
        <v>0</v>
      </c>
      <c r="D18" s="155" t="n">
        <f aca="false">(D16+D17)/2</f>
        <v>0</v>
      </c>
      <c r="E18" s="155" t="n">
        <f aca="false">(E16+E17)/2</f>
        <v>0</v>
      </c>
      <c r="F18" s="155" t="n">
        <f aca="false">(F16+F17)/2</f>
        <v>0</v>
      </c>
      <c r="G18" s="155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6" t="n">
        <v>13</v>
      </c>
      <c r="B19" s="160" t="s">
        <v>38</v>
      </c>
      <c r="C19" s="151" t="n">
        <v>43189.57</v>
      </c>
      <c r="D19" s="151" t="n">
        <v>14898.336</v>
      </c>
      <c r="E19" s="151" t="n">
        <v>524684.092</v>
      </c>
      <c r="F19" s="151" t="n">
        <v>116045.703</v>
      </c>
      <c r="G19" s="151" t="n">
        <v>0.209</v>
      </c>
      <c r="H19" s="152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42360.44196</v>
      </c>
      <c r="D20" s="9" t="n">
        <f aca="false">+BAL!D30</f>
        <v>29543.82197</v>
      </c>
      <c r="E20" s="9" t="n">
        <f aca="false">+BAL!E30</f>
        <v>510809.27542</v>
      </c>
      <c r="F20" s="9" t="n">
        <f aca="false">+BAL!F30</f>
        <v>136730.99074</v>
      </c>
      <c r="G20" s="9" t="n">
        <f aca="false">+BAL!G30</f>
        <v>0.20874</v>
      </c>
      <c r="H20" s="9" t="n">
        <f aca="false">SUM(C20:G20)</f>
        <v>719444.73883</v>
      </c>
      <c r="J20" s="2"/>
      <c r="K20" s="2"/>
    </row>
    <row r="21" customFormat="false" ht="12.75" hidden="false" customHeight="false" outlineLevel="0" collapsed="false">
      <c r="A21" s="158" t="n">
        <v>13</v>
      </c>
      <c r="B21" s="8" t="s">
        <v>38</v>
      </c>
      <c r="C21" s="155" t="n">
        <f aca="false">(C19+C20)/2</f>
        <v>42775.00598</v>
      </c>
      <c r="D21" s="155" t="n">
        <f aca="false">(D19+D20)/2</f>
        <v>22221.078985</v>
      </c>
      <c r="E21" s="155" t="n">
        <f aca="false">(E19+E20)/2</f>
        <v>517746.68371</v>
      </c>
      <c r="F21" s="155" t="n">
        <f aca="false">(F19+F20)/2</f>
        <v>126388.34687</v>
      </c>
      <c r="G21" s="155" t="n">
        <f aca="false">(G19+G20)/2</f>
        <v>0.20887</v>
      </c>
      <c r="H21" s="9" t="n">
        <f aca="false">SUM(C21:G21)</f>
        <v>709131.324415</v>
      </c>
      <c r="J21" s="2"/>
      <c r="K21" s="2"/>
    </row>
    <row r="22" customFormat="false" ht="12.75" hidden="false" customHeight="false" outlineLevel="0" collapsed="false">
      <c r="A22" s="156" t="n">
        <v>1399</v>
      </c>
      <c r="B22" s="160" t="s">
        <v>122</v>
      </c>
      <c r="C22" s="151" t="n">
        <v>-3863.034</v>
      </c>
      <c r="D22" s="151" t="n">
        <v>-5208.807</v>
      </c>
      <c r="E22" s="151" t="n">
        <v>-49563.524</v>
      </c>
      <c r="F22" s="151" t="n">
        <v>0</v>
      </c>
      <c r="G22" s="151" t="n">
        <v>0</v>
      </c>
      <c r="H22" s="152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0" t="n">
        <v>1399</v>
      </c>
      <c r="B23" s="8" t="s">
        <v>122</v>
      </c>
      <c r="C23" s="9" t="n">
        <f aca="false">+BAL!C97</f>
        <v>-515.95957</v>
      </c>
      <c r="D23" s="9" t="n">
        <f aca="false">+BAL!D97</f>
        <v>-10479.35328</v>
      </c>
      <c r="E23" s="9" t="n">
        <f aca="false">+BAL!E97</f>
        <v>-72924.221</v>
      </c>
      <c r="F23" s="9" t="n">
        <f aca="false">+BAL!F97</f>
        <v>0</v>
      </c>
      <c r="G23" s="9" t="n">
        <f aca="false">+BAL!G97</f>
        <v>0</v>
      </c>
      <c r="H23" s="9" t="n">
        <f aca="false">SUM(C23:G23)</f>
        <v>-83919.53385</v>
      </c>
      <c r="J23" s="2"/>
      <c r="K23" s="2"/>
    </row>
    <row r="24" customFormat="false" ht="12.75" hidden="false" customHeight="false" outlineLevel="0" collapsed="false">
      <c r="A24" s="158" t="n">
        <v>1399</v>
      </c>
      <c r="B24" s="8" t="s">
        <v>122</v>
      </c>
      <c r="C24" s="155" t="n">
        <f aca="false">(C22+C23)/2</f>
        <v>-2189.496785</v>
      </c>
      <c r="D24" s="155" t="n">
        <f aca="false">(D22+D23)/2</f>
        <v>-7844.08014</v>
      </c>
      <c r="E24" s="155" t="n">
        <f aca="false">(E22+E23)/2</f>
        <v>-61243.8725</v>
      </c>
      <c r="F24" s="155" t="n">
        <f aca="false">(F22+F23)/2</f>
        <v>0</v>
      </c>
      <c r="G24" s="155" t="n">
        <f aca="false">(G22+G23)/2</f>
        <v>0</v>
      </c>
      <c r="H24" s="9" t="n">
        <f aca="false">SUM(C24:G24)</f>
        <v>-71277.449425</v>
      </c>
      <c r="J24" s="2"/>
      <c r="K24" s="2"/>
    </row>
    <row r="25" customFormat="false" ht="12.75" hidden="false" customHeight="false" outlineLevel="0" collapsed="false">
      <c r="A25" s="156" t="n">
        <v>14</v>
      </c>
      <c r="B25" s="161" t="s">
        <v>123</v>
      </c>
      <c r="C25" s="151" t="n">
        <v>25620.645</v>
      </c>
      <c r="D25" s="151" t="n">
        <v>132568.134</v>
      </c>
      <c r="E25" s="151" t="n">
        <v>167747.379</v>
      </c>
      <c r="F25" s="151" t="n">
        <v>0</v>
      </c>
      <c r="G25" s="151" t="n">
        <v>7178</v>
      </c>
      <c r="H25" s="152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0" t="n">
        <v>14</v>
      </c>
      <c r="B26" s="31" t="s">
        <v>123</v>
      </c>
      <c r="C26" s="9" t="n">
        <f aca="false">+BAL!C98</f>
        <v>26402.47078</v>
      </c>
      <c r="D26" s="9" t="n">
        <f aca="false">+BAL!D98</f>
        <v>149974.65177</v>
      </c>
      <c r="E26" s="9" t="n">
        <f aca="false">+BAL!E98</f>
        <v>103724.32759</v>
      </c>
      <c r="F26" s="9" t="n">
        <f aca="false">+BAL!F98</f>
        <v>0</v>
      </c>
      <c r="G26" s="9" t="n">
        <f aca="false">+BAL!G98</f>
        <v>9121.50125</v>
      </c>
      <c r="H26" s="9" t="n">
        <f aca="false">SUM(C26:G26)</f>
        <v>289222.95139</v>
      </c>
      <c r="J26" s="2"/>
      <c r="K26" s="2"/>
    </row>
    <row r="27" customFormat="false" ht="12.75" hidden="false" customHeight="false" outlineLevel="0" collapsed="false">
      <c r="A27" s="158" t="n">
        <v>14</v>
      </c>
      <c r="B27" s="31" t="s">
        <v>123</v>
      </c>
      <c r="C27" s="155" t="n">
        <f aca="false">(C25+C26)/2</f>
        <v>26011.55789</v>
      </c>
      <c r="D27" s="155" t="n">
        <f aca="false">(D25+D26)/2</f>
        <v>141271.392885</v>
      </c>
      <c r="E27" s="155" t="n">
        <f aca="false">(E25+E26)/2</f>
        <v>135735.853295</v>
      </c>
      <c r="F27" s="155" t="n">
        <f aca="false">(F25+F26)/2</f>
        <v>0</v>
      </c>
      <c r="G27" s="155" t="n">
        <f aca="false">(G25+G26)/2</f>
        <v>8149.750625</v>
      </c>
      <c r="H27" s="9" t="n">
        <f aca="false">SUM(C27:G27)</f>
        <v>311168.554695</v>
      </c>
      <c r="J27" s="2"/>
      <c r="K27" s="2"/>
    </row>
    <row r="28" customFormat="false" ht="12.75" hidden="false" customHeight="false" outlineLevel="0" collapsed="false">
      <c r="A28" s="156" t="n">
        <v>1401</v>
      </c>
      <c r="B28" s="160" t="s">
        <v>1157</v>
      </c>
      <c r="C28" s="151" t="n">
        <v>13292.367</v>
      </c>
      <c r="D28" s="151" t="n">
        <v>137825.61</v>
      </c>
      <c r="E28" s="151" t="n">
        <v>80290.771</v>
      </c>
      <c r="F28" s="151" t="n">
        <v>0</v>
      </c>
      <c r="G28" s="151" t="n">
        <v>6873.649</v>
      </c>
      <c r="H28" s="152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0" t="n">
        <v>1401</v>
      </c>
      <c r="B29" s="8" t="s">
        <v>1157</v>
      </c>
      <c r="C29" s="9" t="n">
        <f aca="false">+BAL!C99</f>
        <v>16168.21524</v>
      </c>
      <c r="D29" s="9" t="n">
        <f aca="false">+BAL!D99</f>
        <v>155286.92315</v>
      </c>
      <c r="E29" s="9" t="n">
        <f aca="false">+BAL!E99</f>
        <v>70918.98823</v>
      </c>
      <c r="F29" s="9" t="n">
        <f aca="false">+BAL!F99</f>
        <v>0</v>
      </c>
      <c r="G29" s="9" t="n">
        <f aca="false">+BAL!G99</f>
        <v>8782.53092</v>
      </c>
      <c r="H29" s="9" t="n">
        <f aca="false">SUM(C29:G29)</f>
        <v>251156.65754</v>
      </c>
      <c r="J29" s="2"/>
      <c r="K29" s="2"/>
    </row>
    <row r="30" customFormat="false" ht="12.75" hidden="false" customHeight="false" outlineLevel="0" collapsed="false">
      <c r="A30" s="158" t="n">
        <v>1401</v>
      </c>
      <c r="B30" s="8" t="s">
        <v>1157</v>
      </c>
      <c r="C30" s="155" t="n">
        <f aca="false">(C28+C29)/2</f>
        <v>14730.29112</v>
      </c>
      <c r="D30" s="155" t="n">
        <f aca="false">(D28+D29)/2</f>
        <v>146556.266575</v>
      </c>
      <c r="E30" s="155" t="n">
        <f aca="false">(E28+E29)/2</f>
        <v>75604.879615</v>
      </c>
      <c r="F30" s="155" t="n">
        <f aca="false">(F28+F29)/2</f>
        <v>0</v>
      </c>
      <c r="G30" s="155" t="n">
        <f aca="false">(G28+G29)/2</f>
        <v>7828.08996</v>
      </c>
      <c r="H30" s="9" t="n">
        <f aca="false">SUM(C30:G30)</f>
        <v>244719.52727</v>
      </c>
      <c r="J30" s="2"/>
      <c r="K30" s="2"/>
    </row>
    <row r="31" customFormat="false" ht="12.75" hidden="false" customHeight="false" outlineLevel="0" collapsed="false">
      <c r="A31" s="156" t="s">
        <v>225</v>
      </c>
      <c r="B31" s="160" t="s">
        <v>1158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2" t="n">
        <f aca="false">SUM(C31:G31)</f>
        <v>0</v>
      </c>
      <c r="J31" s="2"/>
      <c r="K31" s="2"/>
    </row>
    <row r="32" customFormat="false" ht="12.75" hidden="false" customHeight="false" outlineLevel="0" collapsed="false">
      <c r="A32" s="30" t="s">
        <v>225</v>
      </c>
      <c r="B32" s="8" t="s">
        <v>1158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58" t="n">
        <v>140190</v>
      </c>
      <c r="B33" s="8" t="s">
        <v>1158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6" t="n">
        <v>1402</v>
      </c>
      <c r="B34" s="160" t="s">
        <v>232</v>
      </c>
      <c r="C34" s="151" t="n">
        <v>1669.263</v>
      </c>
      <c r="D34" s="151" t="n">
        <v>416.42</v>
      </c>
      <c r="E34" s="151" t="n">
        <v>124941.519</v>
      </c>
      <c r="F34" s="151" t="n">
        <v>0</v>
      </c>
      <c r="G34" s="151" t="n">
        <v>317.539</v>
      </c>
      <c r="H34" s="152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0" t="n">
        <v>1402</v>
      </c>
      <c r="B35" s="8" t="s">
        <v>232</v>
      </c>
      <c r="C35" s="9" t="n">
        <f aca="false">+BAL!C201</f>
        <v>2307.38148</v>
      </c>
      <c r="D35" s="9" t="n">
        <f aca="false">+BAL!D201</f>
        <v>501.64714</v>
      </c>
      <c r="E35" s="9" t="n">
        <f aca="false">+BAL!E201</f>
        <v>146651.49608</v>
      </c>
      <c r="F35" s="9" t="n">
        <f aca="false">+BAL!F201</f>
        <v>0</v>
      </c>
      <c r="G35" s="9" t="n">
        <f aca="false">+BAL!G201</f>
        <v>352.15814</v>
      </c>
      <c r="H35" s="9" t="n">
        <f aca="false">SUM(C35:G35)</f>
        <v>149812.68284</v>
      </c>
      <c r="J35" s="2"/>
      <c r="K35" s="2"/>
    </row>
    <row r="36" customFormat="false" ht="12.75" hidden="false" customHeight="false" outlineLevel="0" collapsed="false">
      <c r="A36" s="158" t="n">
        <v>1402</v>
      </c>
      <c r="B36" s="8" t="s">
        <v>232</v>
      </c>
      <c r="C36" s="155" t="n">
        <f aca="false">(C34+C35)/2</f>
        <v>1988.32224</v>
      </c>
      <c r="D36" s="155" t="n">
        <f aca="false">(D34+D35)/2</f>
        <v>459.03357</v>
      </c>
      <c r="E36" s="155" t="n">
        <f aca="false">(E34+E35)/2</f>
        <v>135796.50754</v>
      </c>
      <c r="F36" s="155" t="n">
        <f aca="false">(F34+F35)/2</f>
        <v>0</v>
      </c>
      <c r="G36" s="155" t="n">
        <f aca="false">(G34+G35)/2</f>
        <v>334.84857</v>
      </c>
      <c r="H36" s="9" t="n">
        <f aca="false">SUM(C36:G36)</f>
        <v>138578.71192</v>
      </c>
      <c r="J36" s="2"/>
      <c r="K36" s="2"/>
    </row>
    <row r="37" customFormat="false" ht="12.75" hidden="false" customHeight="false" outlineLevel="0" collapsed="false">
      <c r="A37" s="156" t="n">
        <v>1403</v>
      </c>
      <c r="B37" s="159" t="s">
        <v>292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2" t="n">
        <f aca="false">SUM(C37:G37)</f>
        <v>0</v>
      </c>
      <c r="J37" s="2"/>
      <c r="K37" s="2"/>
    </row>
    <row r="38" customFormat="false" ht="12.75" hidden="false" customHeight="false" outlineLevel="0" collapsed="false">
      <c r="A38" s="30" t="n">
        <v>1403</v>
      </c>
      <c r="B38" s="31" t="s">
        <v>292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58" t="n">
        <v>1403</v>
      </c>
      <c r="B39" s="8" t="s">
        <v>292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6" t="n">
        <v>1404</v>
      </c>
      <c r="B40" s="160" t="s">
        <v>1029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2" t="n">
        <f aca="false">SUM(C40:G40)</f>
        <v>0</v>
      </c>
      <c r="J40" s="2"/>
      <c r="K40" s="2"/>
    </row>
    <row r="41" customFormat="false" ht="12.75" hidden="false" customHeight="false" outlineLevel="0" collapsed="false">
      <c r="A41" s="30" t="n">
        <v>1404</v>
      </c>
      <c r="B41" s="8" t="s">
        <v>1029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58" t="n">
        <v>1404</v>
      </c>
      <c r="B42" s="8" t="s">
        <v>1029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6" t="n">
        <v>1405</v>
      </c>
      <c r="B43" s="159" t="s">
        <v>273</v>
      </c>
      <c r="C43" s="151" t="n">
        <v>16981.776</v>
      </c>
      <c r="D43" s="151" t="n">
        <v>8379.196</v>
      </c>
      <c r="E43" s="151" t="n">
        <v>182164.448</v>
      </c>
      <c r="F43" s="151" t="n">
        <v>0</v>
      </c>
      <c r="G43" s="151" t="n">
        <v>0</v>
      </c>
      <c r="H43" s="152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0" t="n">
        <v>1405</v>
      </c>
      <c r="B44" s="31" t="s">
        <v>273</v>
      </c>
      <c r="C44" s="9" t="n">
        <f aca="false">+BAL!C333</f>
        <v>14123.17</v>
      </c>
      <c r="D44" s="9" t="n">
        <f aca="false">+BAL!D333</f>
        <v>3147.0444</v>
      </c>
      <c r="E44" s="9" t="n">
        <f aca="false">+BAL!E333</f>
        <v>136012.34618</v>
      </c>
      <c r="F44" s="9" t="n">
        <f aca="false">+BAL!F333</f>
        <v>0</v>
      </c>
      <c r="G44" s="9" t="n">
        <f aca="false">+BAL!G333</f>
        <v>0</v>
      </c>
      <c r="H44" s="9" t="n">
        <f aca="false">SUM(C44:G44)</f>
        <v>153282.56058</v>
      </c>
      <c r="J44" s="2"/>
      <c r="K44" s="2"/>
    </row>
    <row r="45" customFormat="false" ht="12.75" hidden="false" customHeight="false" outlineLevel="0" collapsed="false">
      <c r="A45" s="158" t="n">
        <v>1405</v>
      </c>
      <c r="B45" s="8" t="s">
        <v>273</v>
      </c>
      <c r="C45" s="155" t="n">
        <f aca="false">(C43+C44)/2</f>
        <v>15552.473</v>
      </c>
      <c r="D45" s="155" t="n">
        <f aca="false">(D43+D44)/2</f>
        <v>5763.1202</v>
      </c>
      <c r="E45" s="155" t="n">
        <f aca="false">(E43+E44)/2</f>
        <v>159088.39709</v>
      </c>
      <c r="F45" s="155" t="n">
        <f aca="false">(F43+F44)/2</f>
        <v>0</v>
      </c>
      <c r="G45" s="155" t="n">
        <f aca="false">(G43+G44)/2</f>
        <v>0</v>
      </c>
      <c r="H45" s="9" t="n">
        <f aca="false">SUM(C45:G45)</f>
        <v>180403.99029</v>
      </c>
      <c r="J45" s="2"/>
      <c r="K45" s="2"/>
    </row>
    <row r="46" customFormat="false" ht="12.75" hidden="false" customHeight="false" outlineLevel="0" collapsed="false">
      <c r="A46" s="162" t="n">
        <v>1406</v>
      </c>
      <c r="B46" s="150" t="s">
        <v>297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2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2" t="n">
        <v>1406</v>
      </c>
      <c r="B47" s="131" t="s">
        <v>297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58" t="n">
        <v>1406</v>
      </c>
      <c r="B48" s="131" t="s">
        <v>1159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2" t="n">
        <v>1408</v>
      </c>
      <c r="B49" s="150" t="s">
        <v>302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2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2" t="n">
        <v>1408</v>
      </c>
      <c r="B50" s="163" t="s">
        <v>302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58" t="n">
        <v>1408</v>
      </c>
      <c r="B51" s="163" t="s">
        <v>302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2" t="n">
        <v>1499</v>
      </c>
      <c r="B52" s="157" t="s">
        <v>303</v>
      </c>
      <c r="C52" s="151" t="n">
        <v>-6322.761</v>
      </c>
      <c r="D52" s="151" t="n">
        <v>-14053.092</v>
      </c>
      <c r="E52" s="151" t="n">
        <v>-219649.359</v>
      </c>
      <c r="F52" s="151" t="n">
        <v>0</v>
      </c>
      <c r="G52" s="151" t="n">
        <v>-13.188</v>
      </c>
      <c r="H52" s="152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2" t="n">
        <v>1499</v>
      </c>
      <c r="B53" s="8" t="s">
        <v>303</v>
      </c>
      <c r="C53" s="2" t="n">
        <f aca="false">BAL!C362</f>
        <v>-6196.29594</v>
      </c>
      <c r="D53" s="2" t="n">
        <f aca="false">BAL!D362</f>
        <v>-8960.96292</v>
      </c>
      <c r="E53" s="2" t="n">
        <f aca="false">BAL!E362</f>
        <v>-249858.5029</v>
      </c>
      <c r="F53" s="2" t="n">
        <f aca="false">BAL!F362</f>
        <v>0</v>
      </c>
      <c r="G53" s="2" t="n">
        <f aca="false">BAL!G362</f>
        <v>-13.18781</v>
      </c>
      <c r="H53" s="9" t="n">
        <f aca="false">SUM(C53:G53)</f>
        <v>-265028.94957</v>
      </c>
      <c r="J53" s="2"/>
      <c r="K53" s="2"/>
    </row>
    <row r="54" customFormat="false" ht="12.75" hidden="false" customHeight="false" outlineLevel="0" collapsed="false">
      <c r="A54" s="158" t="n">
        <v>1499</v>
      </c>
      <c r="B54" s="8" t="s">
        <v>303</v>
      </c>
      <c r="C54" s="155" t="n">
        <f aca="false">(C52+C53)/2</f>
        <v>-6259.52847</v>
      </c>
      <c r="D54" s="155" t="n">
        <f aca="false">(D52+D53)/2</f>
        <v>-11507.02746</v>
      </c>
      <c r="E54" s="155" t="n">
        <f aca="false">(E52+E53)/2</f>
        <v>-234753.93095</v>
      </c>
      <c r="F54" s="155" t="n">
        <f aca="false">(F52+F53)/2</f>
        <v>0</v>
      </c>
      <c r="G54" s="155" t="n">
        <f aca="false">(G52+G53)/2</f>
        <v>-13.187905</v>
      </c>
      <c r="H54" s="9" t="n">
        <f aca="false">SUM(C54:G54)</f>
        <v>-252533.674785</v>
      </c>
      <c r="J54" s="2"/>
      <c r="K54" s="2"/>
    </row>
    <row r="55" customFormat="false" ht="12.75" hidden="false" customHeight="false" outlineLevel="0" collapsed="false">
      <c r="A55" s="156" t="n">
        <v>15</v>
      </c>
      <c r="B55" s="160" t="s">
        <v>310</v>
      </c>
      <c r="C55" s="151" t="n">
        <v>0</v>
      </c>
      <c r="D55" s="151" t="n">
        <v>0</v>
      </c>
      <c r="E55" s="151" t="n">
        <v>0</v>
      </c>
      <c r="F55" s="151" t="n">
        <v>0</v>
      </c>
      <c r="G55" s="151" t="n">
        <v>0</v>
      </c>
      <c r="H55" s="152" t="n">
        <f aca="false">SUM(C55:G55)</f>
        <v>0</v>
      </c>
      <c r="J55" s="2"/>
      <c r="K55" s="2"/>
    </row>
    <row r="56" customFormat="false" ht="12.75" hidden="false" customHeight="false" outlineLevel="0" collapsed="false">
      <c r="A56" s="30" t="n">
        <v>15</v>
      </c>
      <c r="B56" s="8" t="s">
        <v>310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58" t="n">
        <v>15</v>
      </c>
      <c r="B57" s="8" t="s">
        <v>310</v>
      </c>
      <c r="C57" s="155" t="n">
        <f aca="false">(C55+C56)/2</f>
        <v>0</v>
      </c>
      <c r="D57" s="155" t="n">
        <f aca="false">(D55+D56)/2</f>
        <v>0</v>
      </c>
      <c r="E57" s="155" t="n">
        <f aca="false">(E55+E56)/2</f>
        <v>0</v>
      </c>
      <c r="F57" s="155" t="n">
        <f aca="false">(F55+F56)/2</f>
        <v>0</v>
      </c>
      <c r="G57" s="155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6" t="n">
        <v>1702</v>
      </c>
      <c r="B58" s="160" t="s">
        <v>347</v>
      </c>
      <c r="C58" s="151" t="n">
        <v>24305.429</v>
      </c>
      <c r="D58" s="151" t="n">
        <v>0</v>
      </c>
      <c r="E58" s="151" t="n">
        <v>0</v>
      </c>
      <c r="F58" s="151" t="n">
        <v>0</v>
      </c>
      <c r="G58" s="151" t="n">
        <v>0</v>
      </c>
      <c r="H58" s="152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3</f>
        <v>23710.42668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SUM(C59:G59)</f>
        <v>23710.42668</v>
      </c>
      <c r="J59" s="2"/>
      <c r="K59" s="2"/>
    </row>
    <row r="60" customFormat="false" ht="12.75" hidden="false" customHeight="false" outlineLevel="0" collapsed="false">
      <c r="A60" s="158" t="n">
        <v>1702</v>
      </c>
      <c r="B60" s="8" t="s">
        <v>347</v>
      </c>
      <c r="C60" s="155" t="n">
        <f aca="false">(C58+C59)/2</f>
        <v>24007.92784</v>
      </c>
      <c r="D60" s="155" t="n">
        <f aca="false">(D58+D59)/2</f>
        <v>0</v>
      </c>
      <c r="E60" s="155" t="n">
        <f aca="false">(E58+E59)/2</f>
        <v>0</v>
      </c>
      <c r="F60" s="155" t="n">
        <f aca="false">(F58+F59)/2</f>
        <v>0</v>
      </c>
      <c r="G60" s="155" t="n">
        <f aca="false">(G58+G59)/2</f>
        <v>0</v>
      </c>
      <c r="H60" s="9" t="n">
        <f aca="false">SUM(C60:G60)</f>
        <v>24007.92784</v>
      </c>
      <c r="J60" s="2"/>
      <c r="K60" s="2"/>
    </row>
    <row r="61" customFormat="false" ht="12.75" hidden="false" customHeight="false" outlineLevel="0" collapsed="false">
      <c r="A61" s="156" t="n">
        <v>18</v>
      </c>
      <c r="B61" s="160" t="s">
        <v>377</v>
      </c>
      <c r="C61" s="151" t="n">
        <v>5116.801</v>
      </c>
      <c r="D61" s="151" t="n">
        <v>5226.468</v>
      </c>
      <c r="E61" s="151" t="n">
        <v>6754.768</v>
      </c>
      <c r="F61" s="151" t="n">
        <v>148.855</v>
      </c>
      <c r="G61" s="151" t="n">
        <v>393.8</v>
      </c>
      <c r="H61" s="152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0" t="n">
        <v>18</v>
      </c>
      <c r="B62" s="8" t="s">
        <v>377</v>
      </c>
      <c r="C62" s="9" t="n">
        <f aca="false">+BAL!C436</f>
        <v>4989.29741</v>
      </c>
      <c r="D62" s="9" t="n">
        <f aca="false">+BAL!D436</f>
        <v>4780.02263</v>
      </c>
      <c r="E62" s="9" t="n">
        <f aca="false">+BAL!E436</f>
        <v>6400.86795</v>
      </c>
      <c r="F62" s="9" t="n">
        <f aca="false">+BAL!F436</f>
        <v>157.17361</v>
      </c>
      <c r="G62" s="9" t="n">
        <f aca="false">+BAL!G436</f>
        <v>372.12985</v>
      </c>
      <c r="H62" s="9" t="n">
        <f aca="false">SUM(C62:G62)</f>
        <v>16699.49145</v>
      </c>
      <c r="J62" s="2"/>
      <c r="K62" s="2"/>
    </row>
    <row r="63" customFormat="false" ht="12.75" hidden="false" customHeight="false" outlineLevel="0" collapsed="false">
      <c r="A63" s="158" t="n">
        <v>18</v>
      </c>
      <c r="B63" s="8" t="s">
        <v>377</v>
      </c>
      <c r="C63" s="155" t="n">
        <f aca="false">(C61+C62)/2</f>
        <v>5053.049205</v>
      </c>
      <c r="D63" s="155" t="n">
        <f aca="false">(D61+D62)/2</f>
        <v>5003.245315</v>
      </c>
      <c r="E63" s="155" t="n">
        <f aca="false">(E61+E62)/2</f>
        <v>6577.817975</v>
      </c>
      <c r="F63" s="155" t="n">
        <f aca="false">(F61+F62)/2</f>
        <v>153.014305</v>
      </c>
      <c r="G63" s="155" t="n">
        <f aca="false">(G61+G62)/2</f>
        <v>382.964925</v>
      </c>
      <c r="H63" s="9" t="n">
        <f aca="false">SUM(C63:G63)</f>
        <v>17170.091725</v>
      </c>
      <c r="J63" s="2"/>
      <c r="K63" s="2"/>
    </row>
    <row r="64" customFormat="false" ht="12.75" hidden="false" customHeight="false" outlineLevel="0" collapsed="false">
      <c r="A64" s="156" t="n">
        <v>1902</v>
      </c>
      <c r="B64" s="160" t="s">
        <v>411</v>
      </c>
      <c r="C64" s="151" t="n">
        <v>1979.668</v>
      </c>
      <c r="D64" s="151" t="n">
        <v>0</v>
      </c>
      <c r="E64" s="151" t="n">
        <v>27720.558</v>
      </c>
      <c r="F64" s="151" t="n">
        <v>2204438.126</v>
      </c>
      <c r="G64" s="151" t="n">
        <v>0</v>
      </c>
      <c r="H64" s="152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0" t="n">
        <v>1902</v>
      </c>
      <c r="B65" s="8" t="s">
        <v>411</v>
      </c>
      <c r="C65" s="9" t="n">
        <f aca="false">+BAL!C460</f>
        <v>2256.60284</v>
      </c>
      <c r="D65" s="9" t="n">
        <f aca="false">+BAL!D460</f>
        <v>0</v>
      </c>
      <c r="E65" s="9" t="n">
        <f aca="false">+BAL!E460</f>
        <v>40033.91868</v>
      </c>
      <c r="F65" s="9" t="n">
        <f aca="false">+BAL!F460</f>
        <v>3095262.90491</v>
      </c>
      <c r="G65" s="9" t="n">
        <f aca="false">+BAL!G460</f>
        <v>0</v>
      </c>
      <c r="H65" s="9" t="n">
        <f aca="false">SUM(C65:G65)</f>
        <v>3137553.42643</v>
      </c>
      <c r="J65" s="2"/>
      <c r="K65" s="2"/>
    </row>
    <row r="66" customFormat="false" ht="12.75" hidden="false" customHeight="false" outlineLevel="0" collapsed="false">
      <c r="A66" s="158" t="n">
        <v>1902</v>
      </c>
      <c r="B66" s="8" t="s">
        <v>411</v>
      </c>
      <c r="C66" s="155" t="n">
        <f aca="false">(C64+C65)/2</f>
        <v>2118.13542</v>
      </c>
      <c r="D66" s="155" t="n">
        <f aca="false">(D64+D65)/2</f>
        <v>0</v>
      </c>
      <c r="E66" s="155" t="n">
        <f aca="false">(E64+E65)/2</f>
        <v>33877.23834</v>
      </c>
      <c r="F66" s="155" t="n">
        <f aca="false">(F64+F65)/2</f>
        <v>2649850.515455</v>
      </c>
      <c r="G66" s="155" t="n">
        <f aca="false">(G64+G65)/2</f>
        <v>0</v>
      </c>
      <c r="H66" s="9" t="n">
        <f aca="false">SUM(C66:G66)</f>
        <v>2685845.889215</v>
      </c>
      <c r="J66" s="2"/>
      <c r="K66" s="2"/>
    </row>
    <row r="67" customFormat="false" ht="12.75" hidden="false" customHeight="false" outlineLevel="0" collapsed="false">
      <c r="A67" s="156" t="n">
        <v>190299</v>
      </c>
      <c r="B67" s="160" t="s">
        <v>420</v>
      </c>
      <c r="C67" s="151" t="n">
        <v>-487.204</v>
      </c>
      <c r="D67" s="151" t="n">
        <v>0</v>
      </c>
      <c r="E67" s="151" t="n">
        <v>-909.469</v>
      </c>
      <c r="F67" s="151" t="n">
        <v>0</v>
      </c>
      <c r="G67" s="151" t="n">
        <v>0</v>
      </c>
      <c r="H67" s="152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0" t="n">
        <v>190299</v>
      </c>
      <c r="B68" s="8" t="s">
        <v>420</v>
      </c>
      <c r="C68" s="9" t="n">
        <f aca="false">+BAL!C469</f>
        <v>-278.55297</v>
      </c>
      <c r="D68" s="9" t="n">
        <f aca="false">+BAL!D469</f>
        <v>0</v>
      </c>
      <c r="E68" s="9" t="n">
        <f aca="false">+BAL!E469</f>
        <v>-1208.11737</v>
      </c>
      <c r="F68" s="9" t="n">
        <f aca="false">+BAL!F469</f>
        <v>0</v>
      </c>
      <c r="G68" s="9" t="n">
        <f aca="false">+BAL!G469</f>
        <v>0</v>
      </c>
      <c r="H68" s="9" t="n">
        <f aca="false">SUM(C68:G68)</f>
        <v>-1486.67034</v>
      </c>
      <c r="J68" s="2"/>
      <c r="K68" s="2"/>
    </row>
    <row r="69" customFormat="false" ht="12.75" hidden="false" customHeight="false" outlineLevel="0" collapsed="false">
      <c r="A69" s="158" t="n">
        <v>190299</v>
      </c>
      <c r="B69" s="8" t="s">
        <v>420</v>
      </c>
      <c r="C69" s="155" t="n">
        <f aca="false">(C67+C68)/2</f>
        <v>-382.878485</v>
      </c>
      <c r="D69" s="155" t="n">
        <f aca="false">(D67+D68)/2</f>
        <v>0</v>
      </c>
      <c r="E69" s="155" t="n">
        <f aca="false">(E67+E68)/2</f>
        <v>-1058.793185</v>
      </c>
      <c r="F69" s="155" t="n">
        <f aca="false">(F67+F68)/2</f>
        <v>0</v>
      </c>
      <c r="G69" s="155" t="n">
        <f aca="false">(G67+G68)/2</f>
        <v>0</v>
      </c>
      <c r="H69" s="9" t="n">
        <f aca="false">SUM(C69:G69)</f>
        <v>-1441.67167</v>
      </c>
      <c r="J69" s="2"/>
      <c r="K69" s="2"/>
    </row>
    <row r="70" customFormat="false" ht="12.75" hidden="false" customHeight="false" outlineLevel="0" collapsed="false">
      <c r="A70" s="156" t="n">
        <v>21</v>
      </c>
      <c r="B70" s="160" t="s">
        <v>490</v>
      </c>
      <c r="C70" s="151" t="n">
        <v>1888.247</v>
      </c>
      <c r="D70" s="151" t="n">
        <v>0</v>
      </c>
      <c r="E70" s="151" t="n">
        <v>0</v>
      </c>
      <c r="F70" s="151" t="n">
        <v>0</v>
      </c>
      <c r="G70" s="151" t="n">
        <v>0</v>
      </c>
      <c r="H70" s="152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0" t="n">
        <v>21</v>
      </c>
      <c r="B71" s="8" t="s">
        <v>490</v>
      </c>
      <c r="C71" s="9" t="n">
        <f aca="false">+BAL!C512</f>
        <v>1630.84571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1630.84571</v>
      </c>
      <c r="J71" s="2"/>
      <c r="K71" s="2"/>
    </row>
    <row r="72" customFormat="false" ht="12.75" hidden="false" customHeight="false" outlineLevel="0" collapsed="false">
      <c r="A72" s="158" t="n">
        <v>21</v>
      </c>
      <c r="B72" s="8" t="s">
        <v>490</v>
      </c>
      <c r="C72" s="155" t="n">
        <f aca="false">(C70+C71)/2</f>
        <v>1759.546355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9" t="n">
        <f aca="false">SUM(C72:G72)</f>
        <v>1759.546355</v>
      </c>
      <c r="J72" s="2"/>
      <c r="K72" s="2"/>
    </row>
    <row r="73" customFormat="false" ht="12.75" hidden="false" customHeight="false" outlineLevel="0" collapsed="false">
      <c r="A73" s="156" t="n">
        <v>2190</v>
      </c>
      <c r="B73" s="160" t="s">
        <v>506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2" t="n">
        <f aca="false">SUM(C73:G73)</f>
        <v>0</v>
      </c>
      <c r="J73" s="2"/>
      <c r="K73" s="2"/>
    </row>
    <row r="74" customFormat="false" ht="12.75" hidden="false" customHeight="false" outlineLevel="0" collapsed="false">
      <c r="A74" s="30" t="n">
        <v>2190</v>
      </c>
      <c r="B74" s="8" t="s">
        <v>506</v>
      </c>
      <c r="C74" s="9" t="n">
        <f aca="false">+BAL!C526</f>
        <v>1.02091</v>
      </c>
      <c r="D74" s="9" t="n">
        <f aca="false">+BAL!D526</f>
        <v>0</v>
      </c>
      <c r="E74" s="9" t="n">
        <f aca="false">+BAL!E526</f>
        <v>0</v>
      </c>
      <c r="F74" s="9" t="n">
        <f aca="false">+BAL!F526</f>
        <v>0</v>
      </c>
      <c r="G74" s="9" t="n">
        <f aca="false">+BAL!G526</f>
        <v>0</v>
      </c>
      <c r="H74" s="9" t="n">
        <f aca="false">SUM(C74:G74)</f>
        <v>1.02091</v>
      </c>
      <c r="J74" s="2"/>
      <c r="K74" s="2"/>
    </row>
    <row r="75" customFormat="false" ht="12.75" hidden="false" customHeight="false" outlineLevel="0" collapsed="false">
      <c r="A75" s="158" t="n">
        <v>2190</v>
      </c>
      <c r="B75" s="8" t="s">
        <v>506</v>
      </c>
      <c r="C75" s="155" t="n">
        <f aca="false">(C73+C74)/2</f>
        <v>0.510455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9" t="n">
        <f aca="false">SUM(C75:G75)</f>
        <v>0.510455</v>
      </c>
      <c r="J75" s="2"/>
      <c r="K75" s="2"/>
    </row>
    <row r="76" customFormat="false" ht="12.75" hidden="false" customHeight="false" outlineLevel="0" collapsed="false">
      <c r="A76" s="156" t="n">
        <v>22</v>
      </c>
      <c r="B76" s="160" t="s">
        <v>507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2" t="n">
        <f aca="false">SUM(C76:G76)</f>
        <v>0</v>
      </c>
      <c r="J76" s="2"/>
      <c r="K76" s="2"/>
    </row>
    <row r="77" customFormat="false" ht="12.75" hidden="false" customHeight="false" outlineLevel="0" collapsed="false">
      <c r="A77" s="30" t="n">
        <v>22</v>
      </c>
      <c r="B77" s="8" t="s">
        <v>507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58" t="n">
        <v>22</v>
      </c>
      <c r="B78" s="8" t="s">
        <v>507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6" t="n">
        <v>2308</v>
      </c>
      <c r="B79" s="160" t="s">
        <v>200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2" t="n">
        <f aca="false">SUM(C79:G79)</f>
        <v>0</v>
      </c>
      <c r="J79" s="2"/>
      <c r="K79" s="2"/>
    </row>
    <row r="80" customFormat="false" ht="12.75" hidden="false" customHeight="false" outlineLevel="0" collapsed="false">
      <c r="A80" s="30" t="n">
        <v>2308</v>
      </c>
      <c r="B80" s="8" t="s">
        <v>200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58" t="n">
        <v>2308</v>
      </c>
      <c r="B81" s="8" t="s">
        <v>200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6" t="n">
        <v>2311</v>
      </c>
      <c r="B82" s="160" t="s">
        <v>518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2" t="n">
        <f aca="false">SUM(C82:G82)</f>
        <v>0</v>
      </c>
      <c r="J82" s="2"/>
      <c r="K82" s="2"/>
    </row>
    <row r="83" customFormat="false" ht="12.75" hidden="false" customHeight="false" outlineLevel="0" collapsed="false">
      <c r="A83" s="30" t="n">
        <v>2311</v>
      </c>
      <c r="B83" s="8" t="s">
        <v>518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58" t="n">
        <v>2311</v>
      </c>
      <c r="B84" s="8" t="s">
        <v>518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6" t="n">
        <v>2350</v>
      </c>
      <c r="B85" s="159" t="s">
        <v>525</v>
      </c>
      <c r="C85" s="151" t="n">
        <v>0</v>
      </c>
      <c r="D85" s="151" t="n">
        <v>0</v>
      </c>
      <c r="E85" s="151" t="n">
        <v>11261.751</v>
      </c>
      <c r="F85" s="151" t="n">
        <v>0</v>
      </c>
      <c r="G85" s="151" t="n">
        <v>11261.751</v>
      </c>
      <c r="H85" s="152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0" t="n">
        <v>2350</v>
      </c>
      <c r="B86" s="31" t="s">
        <v>525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13449.83515</v>
      </c>
      <c r="F86" s="9" t="n">
        <f aca="false">+BAL!F546</f>
        <v>0</v>
      </c>
      <c r="G86" s="9" t="n">
        <f aca="false">+BAL!G546</f>
        <v>0</v>
      </c>
      <c r="H86" s="9" t="n">
        <f aca="false">SUM(C86:G86)</f>
        <v>13449.83515</v>
      </c>
      <c r="J86" s="2"/>
      <c r="K86" s="2"/>
    </row>
    <row r="87" customFormat="false" ht="12.75" hidden="false" customHeight="false" outlineLevel="0" collapsed="false">
      <c r="A87" s="158" t="n">
        <v>2350</v>
      </c>
      <c r="B87" s="8" t="s">
        <v>525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12355.793075</v>
      </c>
      <c r="F87" s="155" t="n">
        <f aca="false">(F85+F86)/2</f>
        <v>0</v>
      </c>
      <c r="G87" s="155" t="n">
        <f aca="false">(G85+G86)/2</f>
        <v>5630.8755</v>
      </c>
      <c r="H87" s="9" t="n">
        <f aca="false">SUM(C87:G87)</f>
        <v>17986.668575</v>
      </c>
      <c r="J87" s="2"/>
      <c r="K87" s="2"/>
    </row>
    <row r="88" customFormat="false" ht="12.75" hidden="false" customHeight="false" outlineLevel="0" collapsed="false">
      <c r="A88" s="156" t="n">
        <v>2360</v>
      </c>
      <c r="B88" s="161" t="s">
        <v>530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2" t="n">
        <f aca="false">SUM(C88:G88)</f>
        <v>0</v>
      </c>
      <c r="J88" s="2"/>
      <c r="K88" s="2"/>
    </row>
    <row r="89" customFormat="false" ht="12.75" hidden="false" customHeight="false" outlineLevel="0" collapsed="false">
      <c r="A89" s="30" t="n">
        <v>2360</v>
      </c>
      <c r="B89" s="31" t="s">
        <v>530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58" t="n">
        <v>2360</v>
      </c>
      <c r="B90" s="31" t="s">
        <v>530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6" t="n">
        <v>2370</v>
      </c>
      <c r="B91" s="164" t="s">
        <v>531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2" t="n">
        <f aca="false">SUM(C91:G91)</f>
        <v>0</v>
      </c>
      <c r="J91" s="2"/>
      <c r="K91" s="2"/>
    </row>
    <row r="92" customFormat="false" ht="12.75" hidden="false" customHeight="false" outlineLevel="0" collapsed="false">
      <c r="A92" s="30" t="n">
        <v>2370</v>
      </c>
      <c r="B92" s="165" t="s">
        <v>531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58" t="n">
        <v>2370</v>
      </c>
      <c r="B93" s="165" t="s">
        <v>531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6" t="n">
        <v>24</v>
      </c>
      <c r="B94" s="160" t="s">
        <v>537</v>
      </c>
      <c r="C94" s="151" t="n">
        <v>1.407</v>
      </c>
      <c r="D94" s="151" t="n">
        <v>18847.4</v>
      </c>
      <c r="E94" s="151" t="n">
        <v>0</v>
      </c>
      <c r="F94" s="151" t="n">
        <v>0</v>
      </c>
      <c r="G94" s="151" t="n">
        <v>0</v>
      </c>
      <c r="H94" s="152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0" t="n">
        <v>24</v>
      </c>
      <c r="B95" s="8" t="s">
        <v>537</v>
      </c>
      <c r="C95" s="9" t="n">
        <f aca="false">+BAL!C556</f>
        <v>1.4</v>
      </c>
      <c r="D95" s="9" t="n">
        <f aca="false">+BAL!D556</f>
        <v>30204.67855</v>
      </c>
      <c r="E95" s="9" t="n">
        <f aca="false">+BAL!E556</f>
        <v>0</v>
      </c>
      <c r="F95" s="9" t="n">
        <f aca="false">+BAL!F556</f>
        <v>0</v>
      </c>
      <c r="G95" s="9" t="n">
        <f aca="false">+BAL!G556</f>
        <v>0</v>
      </c>
      <c r="H95" s="9" t="n">
        <f aca="false">SUM(C95:G95)</f>
        <v>30206.07855</v>
      </c>
      <c r="J95" s="2"/>
      <c r="K95" s="2"/>
    </row>
    <row r="96" customFormat="false" ht="12.75" hidden="false" customHeight="false" outlineLevel="0" collapsed="false">
      <c r="A96" s="158" t="n">
        <v>24</v>
      </c>
      <c r="B96" s="8" t="s">
        <v>537</v>
      </c>
      <c r="C96" s="155" t="n">
        <f aca="false">(C94+C95)/2</f>
        <v>1.4035</v>
      </c>
      <c r="D96" s="155" t="n">
        <f aca="false">(D94+D95)/2</f>
        <v>24526.039275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9" t="n">
        <f aca="false">SUM(C96:G96)</f>
        <v>24527.442775</v>
      </c>
      <c r="J96" s="2"/>
      <c r="K96" s="2"/>
    </row>
    <row r="97" customFormat="false" ht="12.75" hidden="false" customHeight="false" outlineLevel="0" collapsed="false">
      <c r="A97" s="156" t="n">
        <v>25</v>
      </c>
      <c r="B97" s="160" t="s">
        <v>547</v>
      </c>
      <c r="C97" s="151" t="n">
        <v>0</v>
      </c>
      <c r="D97" s="151" t="n">
        <v>0</v>
      </c>
      <c r="E97" s="151" t="n">
        <v>0</v>
      </c>
      <c r="F97" s="151" t="n">
        <v>0</v>
      </c>
      <c r="G97" s="151" t="n">
        <v>0</v>
      </c>
      <c r="H97" s="152" t="n">
        <f aca="false">SUM(C97:G97)</f>
        <v>0</v>
      </c>
      <c r="J97" s="2"/>
      <c r="K97" s="2"/>
    </row>
    <row r="98" customFormat="false" ht="12.75" hidden="false" customHeight="false" outlineLevel="0" collapsed="false">
      <c r="A98" s="30" t="n">
        <v>25</v>
      </c>
      <c r="B98" s="8" t="s">
        <v>547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58" t="n">
        <v>25</v>
      </c>
      <c r="B99" s="8" t="s">
        <v>547</v>
      </c>
      <c r="C99" s="155" t="n">
        <f aca="false">(C97+C98)/2</f>
        <v>0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6" t="n">
        <v>27</v>
      </c>
      <c r="B100" s="159" t="s">
        <v>1160</v>
      </c>
      <c r="C100" s="151" t="n">
        <v>6110.039</v>
      </c>
      <c r="D100" s="151" t="n">
        <v>7743.367</v>
      </c>
      <c r="E100" s="151" t="n">
        <v>321414.762</v>
      </c>
      <c r="F100" s="151" t="n">
        <v>0</v>
      </c>
      <c r="G100" s="151" t="n">
        <v>0</v>
      </c>
      <c r="H100" s="152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0" t="n">
        <v>27</v>
      </c>
      <c r="B101" s="31" t="s">
        <v>1160</v>
      </c>
      <c r="C101" s="9" t="n">
        <f aca="false">+BAL!C586</f>
        <v>5502.55712</v>
      </c>
      <c r="D101" s="9" t="n">
        <f aca="false">+BAL!D586</f>
        <v>6199.39411</v>
      </c>
      <c r="E101" s="9" t="n">
        <f aca="false">+BAL!E586</f>
        <v>293838.01739</v>
      </c>
      <c r="F101" s="9" t="n">
        <f aca="false">+BAL!F586</f>
        <v>0</v>
      </c>
      <c r="G101" s="9" t="n">
        <f aca="false">+BAL!G586</f>
        <v>0</v>
      </c>
      <c r="H101" s="9" t="n">
        <f aca="false">SUM(C101:G101)</f>
        <v>305539.96862</v>
      </c>
      <c r="J101" s="2"/>
      <c r="K101" s="2"/>
    </row>
    <row r="102" customFormat="false" ht="12.75" hidden="false" customHeight="false" outlineLevel="0" collapsed="false">
      <c r="A102" s="158" t="n">
        <v>27</v>
      </c>
      <c r="B102" s="8" t="s">
        <v>1160</v>
      </c>
      <c r="C102" s="155" t="n">
        <f aca="false">(C100+C101)/2</f>
        <v>5806.29806</v>
      </c>
      <c r="D102" s="155" t="n">
        <f aca="false">(D100+D101)/2</f>
        <v>6971.380555</v>
      </c>
      <c r="E102" s="155" t="n">
        <f aca="false">(E100+E101)/2</f>
        <v>307626.389695</v>
      </c>
      <c r="F102" s="155" t="n">
        <f aca="false">(F100+F101)/2</f>
        <v>0</v>
      </c>
      <c r="G102" s="155" t="n">
        <f aca="false">(G100+G101)/2</f>
        <v>0</v>
      </c>
      <c r="H102" s="9" t="n">
        <f aca="false">SUM(C102:G102)</f>
        <v>320404.06831</v>
      </c>
      <c r="J102" s="2"/>
      <c r="K102" s="2"/>
    </row>
    <row r="103" customFormat="false" ht="12.75" hidden="false" customHeight="false" outlineLevel="0" collapsed="false">
      <c r="A103" s="156" t="n">
        <v>2801</v>
      </c>
      <c r="B103" s="160" t="s">
        <v>615</v>
      </c>
      <c r="C103" s="151" t="n">
        <v>0</v>
      </c>
      <c r="D103" s="151" t="n">
        <v>0</v>
      </c>
      <c r="E103" s="151" t="n">
        <v>94893.521</v>
      </c>
      <c r="F103" s="151" t="n">
        <v>0</v>
      </c>
      <c r="G103" s="151" t="n">
        <v>0</v>
      </c>
      <c r="H103" s="152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0" t="n">
        <v>2801</v>
      </c>
      <c r="B104" s="8" t="s">
        <v>615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86258.62985</v>
      </c>
      <c r="F104" s="9" t="n">
        <f aca="false">+BAL!F620</f>
        <v>0</v>
      </c>
      <c r="G104" s="9" t="n">
        <f aca="false">+BAL!G620</f>
        <v>0</v>
      </c>
      <c r="H104" s="9" t="n">
        <f aca="false">SUM(C104:G104)</f>
        <v>86258.62985</v>
      </c>
      <c r="J104" s="2"/>
      <c r="K104" s="2"/>
    </row>
    <row r="105" customFormat="false" ht="12.75" hidden="false" customHeight="false" outlineLevel="0" collapsed="false">
      <c r="A105" s="158" t="n">
        <v>2801</v>
      </c>
      <c r="B105" s="8" t="s">
        <v>615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90576.075425</v>
      </c>
      <c r="F105" s="155" t="n">
        <f aca="false">(F103+F104)/2</f>
        <v>0</v>
      </c>
      <c r="G105" s="155" t="n">
        <f aca="false">(G103+G104)/2</f>
        <v>0</v>
      </c>
      <c r="H105" s="9" t="n">
        <f aca="false">SUM(C105:G105)</f>
        <v>90576.075425</v>
      </c>
      <c r="J105" s="2"/>
      <c r="K105" s="2"/>
    </row>
    <row r="106" customFormat="false" ht="12.75" hidden="false" customHeight="false" outlineLevel="0" collapsed="false">
      <c r="A106" s="156" t="n">
        <v>2803</v>
      </c>
      <c r="B106" s="157" t="s">
        <v>633</v>
      </c>
      <c r="C106" s="151" t="n">
        <v>1147.049</v>
      </c>
      <c r="D106" s="151" t="n">
        <v>25014.042</v>
      </c>
      <c r="E106" s="151" t="n">
        <v>104113.151</v>
      </c>
      <c r="F106" s="151" t="n">
        <v>0</v>
      </c>
      <c r="G106" s="151" t="n">
        <v>210.397</v>
      </c>
      <c r="H106" s="152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0" t="n">
        <v>2803</v>
      </c>
      <c r="B107" s="8" t="s">
        <v>633</v>
      </c>
      <c r="C107" s="9" t="n">
        <f aca="false">+BAL!C635</f>
        <v>938.58202</v>
      </c>
      <c r="D107" s="9" t="n">
        <f aca="false">+BAL!D635</f>
        <v>40932.36329</v>
      </c>
      <c r="E107" s="9" t="n">
        <f aca="false">+BAL!E635</f>
        <v>112829.72178</v>
      </c>
      <c r="F107" s="9" t="n">
        <f aca="false">+BAL!F635</f>
        <v>0</v>
      </c>
      <c r="G107" s="9" t="n">
        <f aca="false">+BAL!G635</f>
        <v>0</v>
      </c>
      <c r="H107" s="9" t="n">
        <f aca="false">SUM(C107:G107)</f>
        <v>154700.66709</v>
      </c>
      <c r="J107" s="2"/>
      <c r="K107" s="2"/>
    </row>
    <row r="108" customFormat="false" ht="12.75" hidden="false" customHeight="false" outlineLevel="0" collapsed="false">
      <c r="A108" s="158" t="n">
        <v>2803</v>
      </c>
      <c r="B108" s="8" t="s">
        <v>633</v>
      </c>
      <c r="C108" s="155" t="n">
        <f aca="false">(C106+C107)/2</f>
        <v>1042.81551</v>
      </c>
      <c r="D108" s="155" t="n">
        <f aca="false">(D106+D107)/2</f>
        <v>32973.202645</v>
      </c>
      <c r="E108" s="155" t="n">
        <f aca="false">(E106+E107)/2</f>
        <v>108471.43639</v>
      </c>
      <c r="F108" s="155" t="n">
        <f aca="false">(F106+F107)/2</f>
        <v>0</v>
      </c>
      <c r="G108" s="155" t="n">
        <f aca="false">(G106+G107)/2</f>
        <v>105.1985</v>
      </c>
      <c r="H108" s="9" t="n">
        <f aca="false">SUM(C108:G108)</f>
        <v>142592.653045</v>
      </c>
      <c r="J108" s="2"/>
      <c r="K108" s="2"/>
    </row>
    <row r="109" customFormat="false" ht="12.75" hidden="false" customHeight="false" outlineLevel="0" collapsed="false">
      <c r="A109" s="156" t="n">
        <v>2804</v>
      </c>
      <c r="B109" s="157" t="s">
        <v>635</v>
      </c>
      <c r="C109" s="151" t="n">
        <v>27876.325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2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0" t="n">
        <v>2804</v>
      </c>
      <c r="B110" s="8" t="s">
        <v>635</v>
      </c>
      <c r="C110" s="9" t="n">
        <f aca="false">+BAL!C636</f>
        <v>28346.31421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SUM(C110:G110)</f>
        <v>28346.31421</v>
      </c>
      <c r="J110" s="2"/>
      <c r="K110" s="2"/>
    </row>
    <row r="111" customFormat="false" ht="12.75" hidden="false" customHeight="false" outlineLevel="0" collapsed="false">
      <c r="A111" s="158" t="n">
        <v>2804</v>
      </c>
      <c r="B111" s="8" t="s">
        <v>635</v>
      </c>
      <c r="C111" s="155" t="n">
        <f aca="false">(C109+C110)/2</f>
        <v>28111.319605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9" t="n">
        <f aca="false">SUM(C111:G111)</f>
        <v>28111.319605</v>
      </c>
      <c r="J111" s="2"/>
      <c r="K111" s="2"/>
    </row>
    <row r="112" customFormat="false" ht="12.75" hidden="false" customHeight="false" outlineLevel="0" collapsed="false">
      <c r="A112" s="156" t="n">
        <v>2807</v>
      </c>
      <c r="B112" s="157" t="s">
        <v>642</v>
      </c>
      <c r="C112" s="151" t="n"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2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0" t="n">
        <v>2807</v>
      </c>
      <c r="B113" s="8" t="s">
        <v>642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58" t="n">
        <v>2807</v>
      </c>
      <c r="B114" s="8" t="s">
        <v>642</v>
      </c>
      <c r="C114" s="155" t="n">
        <f aca="false">(C112+C113)/2</f>
        <v>0</v>
      </c>
      <c r="D114" s="155" t="n">
        <f aca="false">(D112+D113)/2</f>
        <v>0</v>
      </c>
      <c r="E114" s="155" t="n">
        <f aca="false">(E112+E113)/2</f>
        <v>0</v>
      </c>
      <c r="F114" s="155" t="n">
        <f aca="false">(F112+F113)/2</f>
        <v>0</v>
      </c>
      <c r="G114" s="155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6" t="n">
        <v>2990</v>
      </c>
      <c r="B115" s="157" t="s">
        <v>668</v>
      </c>
      <c r="C115" s="151" t="n">
        <v>410.528</v>
      </c>
      <c r="D115" s="151" t="n">
        <v>802.395</v>
      </c>
      <c r="E115" s="151" t="n">
        <v>1578.734</v>
      </c>
      <c r="F115" s="151" t="n">
        <v>1217.514</v>
      </c>
      <c r="G115" s="151" t="n">
        <v>934.012</v>
      </c>
      <c r="H115" s="152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0" t="n">
        <v>2990</v>
      </c>
      <c r="B116" s="8" t="s">
        <v>668</v>
      </c>
      <c r="C116" s="9" t="n">
        <f aca="false">+BAL!C668</f>
        <v>570.13658</v>
      </c>
      <c r="D116" s="9" t="n">
        <f aca="false">+BAL!D668</f>
        <v>873.76372</v>
      </c>
      <c r="E116" s="9" t="n">
        <f aca="false">+BAL!E668</f>
        <v>184.68492</v>
      </c>
      <c r="F116" s="9" t="n">
        <f aca="false">+BAL!F668</f>
        <v>115.29172</v>
      </c>
      <c r="G116" s="9" t="n">
        <f aca="false">+BAL!G668</f>
        <v>967.398</v>
      </c>
      <c r="H116" s="9" t="n">
        <f aca="false">SUM(C116:G116)</f>
        <v>2711.27494</v>
      </c>
      <c r="J116" s="2"/>
      <c r="K116" s="2"/>
    </row>
    <row r="117" customFormat="false" ht="12.75" hidden="false" customHeight="false" outlineLevel="0" collapsed="false">
      <c r="A117" s="158" t="n">
        <v>2990</v>
      </c>
      <c r="B117" s="8" t="s">
        <v>668</v>
      </c>
      <c r="C117" s="155" t="n">
        <f aca="false">(C115+C116)/2</f>
        <v>490.33229</v>
      </c>
      <c r="D117" s="155" t="n">
        <f aca="false">(D115+D116)/2</f>
        <v>838.07936</v>
      </c>
      <c r="E117" s="155" t="n">
        <f aca="false">(E115+E116)/2</f>
        <v>881.70946</v>
      </c>
      <c r="F117" s="155" t="n">
        <f aca="false">(F115+F116)/2</f>
        <v>666.40286</v>
      </c>
      <c r="G117" s="155" t="n">
        <f aca="false">(G115+G116)/2</f>
        <v>950.705</v>
      </c>
      <c r="H117" s="9" t="n">
        <f aca="false">SUM(C117:G117)</f>
        <v>3827.22897</v>
      </c>
      <c r="J117" s="2"/>
      <c r="K117" s="2"/>
    </row>
    <row r="118" customFormat="false" ht="12.75" hidden="false" customHeight="false" outlineLevel="0" collapsed="false">
      <c r="A118" s="166" t="n">
        <v>3</v>
      </c>
      <c r="B118" s="167" t="s">
        <v>669</v>
      </c>
      <c r="C118" s="151" t="n">
        <v>50855.631</v>
      </c>
      <c r="D118" s="151" t="n">
        <v>79856.65</v>
      </c>
      <c r="E118" s="151" t="n">
        <v>163594.079</v>
      </c>
      <c r="F118" s="151" t="n">
        <v>2319467.058</v>
      </c>
      <c r="G118" s="151" t="n">
        <v>8309.885</v>
      </c>
      <c r="H118" s="152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68" t="n">
        <v>3</v>
      </c>
      <c r="B119" s="169" t="s">
        <v>669</v>
      </c>
      <c r="C119" s="170" t="n">
        <f aca="false">+BAL!C670</f>
        <v>51509.06296</v>
      </c>
      <c r="D119" s="170" t="n">
        <f aca="false">+BAL!D670</f>
        <v>79994.40705</v>
      </c>
      <c r="E119" s="170" t="n">
        <f aca="false">+BAL!E670</f>
        <v>188863.65339</v>
      </c>
      <c r="F119" s="170" t="n">
        <f aca="false">+BAL!F670</f>
        <v>3193039.22743</v>
      </c>
      <c r="G119" s="170" t="n">
        <f aca="false">+BAL!G670</f>
        <v>8520.28251</v>
      </c>
      <c r="H119" s="9" t="n">
        <f aca="false">SUM(C119:G119)</f>
        <v>3521926.63334</v>
      </c>
      <c r="J119" s="2"/>
      <c r="K119" s="2"/>
    </row>
    <row r="120" customFormat="false" ht="12.75" hidden="false" customHeight="false" outlineLevel="0" collapsed="false">
      <c r="A120" s="158" t="n">
        <v>3</v>
      </c>
      <c r="B120" s="171" t="s">
        <v>669</v>
      </c>
      <c r="C120" s="155" t="n">
        <f aca="false">(C118+C119)/2</f>
        <v>51182.34698</v>
      </c>
      <c r="D120" s="155" t="n">
        <f aca="false">(D118+D119)/2</f>
        <v>79925.528525</v>
      </c>
      <c r="E120" s="155" t="n">
        <f aca="false">(E118+E119)/2</f>
        <v>176228.866195</v>
      </c>
      <c r="F120" s="155" t="n">
        <f aca="false">(F118+F119)/2</f>
        <v>2756253.142715</v>
      </c>
      <c r="G120" s="155" t="n">
        <f aca="false">(G118+G119)/2</f>
        <v>8415.083755</v>
      </c>
      <c r="H120" s="9" t="n">
        <f aca="false">SUM(C120:G120)</f>
        <v>3072004.96817</v>
      </c>
      <c r="J120" s="2"/>
      <c r="K120" s="2"/>
    </row>
    <row r="121" customFormat="false" ht="12.75" hidden="false" customHeight="false" outlineLevel="0" collapsed="false">
      <c r="A121" s="156" t="n">
        <v>31</v>
      </c>
      <c r="B121" s="160" t="s">
        <v>670</v>
      </c>
      <c r="C121" s="151" t="n">
        <v>19561.632</v>
      </c>
      <c r="D121" s="151" t="n">
        <v>34048</v>
      </c>
      <c r="E121" s="151" t="n">
        <v>35886.759</v>
      </c>
      <c r="F121" s="151" t="n">
        <v>627484.987</v>
      </c>
      <c r="G121" s="151" t="n">
        <v>0</v>
      </c>
      <c r="H121" s="152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0" t="n">
        <v>31</v>
      </c>
      <c r="B122" s="8" t="s">
        <v>670</v>
      </c>
      <c r="C122" s="9" t="n">
        <f aca="false">+BAL!C671</f>
        <v>19561.6322</v>
      </c>
      <c r="D122" s="9" t="n">
        <f aca="false">+BAL!D671</f>
        <v>34048</v>
      </c>
      <c r="E122" s="9" t="n">
        <f aca="false">+BAL!E671</f>
        <v>86299.00182</v>
      </c>
      <c r="F122" s="9" t="n">
        <f aca="false">+BAL!F671</f>
        <v>628677.86778</v>
      </c>
      <c r="G122" s="9" t="n">
        <f aca="false">+BAL!G671</f>
        <v>0</v>
      </c>
      <c r="H122" s="9" t="n">
        <f aca="false">SUM(C122:G122)</f>
        <v>768586.5018</v>
      </c>
      <c r="J122" s="2"/>
      <c r="K122" s="2"/>
    </row>
    <row r="123" customFormat="false" ht="12.75" hidden="false" customHeight="false" outlineLevel="0" collapsed="false">
      <c r="A123" s="158" t="n">
        <v>31</v>
      </c>
      <c r="B123" s="8" t="s">
        <v>670</v>
      </c>
      <c r="C123" s="155" t="n">
        <f aca="false">(C121+C122)/2</f>
        <v>19561.6321</v>
      </c>
      <c r="D123" s="155" t="n">
        <f aca="false">(D121+D122)/2</f>
        <v>34048</v>
      </c>
      <c r="E123" s="155" t="n">
        <f aca="false">(E121+E122)/2</f>
        <v>61092.88041</v>
      </c>
      <c r="F123" s="155" t="n">
        <f aca="false">(F121+F122)/2</f>
        <v>628081.42739</v>
      </c>
      <c r="G123" s="155" t="n">
        <f aca="false">(G121+G122)/2</f>
        <v>0</v>
      </c>
      <c r="H123" s="9" t="n">
        <f aca="false">SUM(C123:G123)</f>
        <v>742783.9399</v>
      </c>
      <c r="J123" s="2"/>
      <c r="K123" s="2"/>
    </row>
    <row r="124" customFormat="false" ht="12.75" hidden="false" customHeight="false" outlineLevel="0" collapsed="false">
      <c r="A124" s="156" t="n">
        <v>32</v>
      </c>
      <c r="B124" s="160" t="s">
        <v>678</v>
      </c>
      <c r="C124" s="151" t="n">
        <v>11469.865</v>
      </c>
      <c r="D124" s="151" t="n">
        <v>32391.906</v>
      </c>
      <c r="E124" s="151" t="n">
        <v>19323.258</v>
      </c>
      <c r="F124" s="151" t="n">
        <v>1639752.373</v>
      </c>
      <c r="G124" s="151" t="n">
        <v>362.793</v>
      </c>
      <c r="H124" s="152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0" t="n">
        <v>32</v>
      </c>
      <c r="B125" s="8" t="s">
        <v>678</v>
      </c>
      <c r="C125" s="9" t="n">
        <f aca="false">+BAL!C678</f>
        <v>12120.54773</v>
      </c>
      <c r="D125" s="9" t="n">
        <f aca="false">+BAL!D678</f>
        <v>32834.28359</v>
      </c>
      <c r="E125" s="9" t="n">
        <f aca="false">+BAL!E678</f>
        <v>44593.47131</v>
      </c>
      <c r="F125" s="9" t="n">
        <f aca="false">+BAL!F678</f>
        <v>2525750.49978</v>
      </c>
      <c r="G125" s="9" t="n">
        <f aca="false">+BAL!G678</f>
        <v>362.79309</v>
      </c>
      <c r="H125" s="9" t="n">
        <f aca="false">SUM(C125:G125)</f>
        <v>2615661.5955</v>
      </c>
      <c r="J125" s="2"/>
      <c r="K125" s="2"/>
    </row>
    <row r="126" customFormat="false" ht="12.75" hidden="false" customHeight="false" outlineLevel="0" collapsed="false">
      <c r="A126" s="158" t="n">
        <v>32</v>
      </c>
      <c r="B126" s="8" t="s">
        <v>678</v>
      </c>
      <c r="C126" s="155" t="n">
        <f aca="false">(C124+C125)/2</f>
        <v>11795.206365</v>
      </c>
      <c r="D126" s="155" t="n">
        <f aca="false">(D124+D125)/2</f>
        <v>32613.094795</v>
      </c>
      <c r="E126" s="155" t="n">
        <f aca="false">(E124+E125)/2</f>
        <v>31958.364655</v>
      </c>
      <c r="F126" s="155" t="n">
        <f aca="false">(F124+F125)/2</f>
        <v>2082751.43639</v>
      </c>
      <c r="G126" s="155" t="n">
        <f aca="false">(G124+G125)/2</f>
        <v>362.793045</v>
      </c>
      <c r="H126" s="9" t="n">
        <f aca="false">SUM(C126:G126)</f>
        <v>2159480.89525</v>
      </c>
      <c r="J126" s="2"/>
      <c r="K126" s="2"/>
    </row>
    <row r="127" customFormat="false" ht="12.75" hidden="false" customHeight="false" outlineLevel="0" collapsed="false">
      <c r="A127" s="156" t="n">
        <v>3201</v>
      </c>
      <c r="B127" s="160" t="s">
        <v>679</v>
      </c>
      <c r="C127" s="151" t="n">
        <v>235.507</v>
      </c>
      <c r="D127" s="151" t="n">
        <v>4060.04</v>
      </c>
      <c r="E127" s="151" t="n">
        <v>0</v>
      </c>
      <c r="F127" s="151" t="n">
        <v>9759.889</v>
      </c>
      <c r="G127" s="151" t="n">
        <v>0</v>
      </c>
      <c r="H127" s="152" t="n">
        <f aca="false">SUM(C127:G127)</f>
        <v>14055.436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79</v>
      </c>
      <c r="C128" s="9" t="n">
        <f aca="false">+BAL!C679</f>
        <v>235.50736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14736.89511</v>
      </c>
      <c r="G128" s="9" t="n">
        <f aca="false">+BAL!G679</f>
        <v>0</v>
      </c>
      <c r="H128" s="9" t="n">
        <f aca="false">SUM(C128:G128)</f>
        <v>19253.6317</v>
      </c>
    </row>
    <row r="129" s="172" customFormat="true" ht="12.75" hidden="false" customHeight="false" outlineLevel="0" collapsed="false">
      <c r="A129" s="158" t="n">
        <v>3201</v>
      </c>
      <c r="B129" s="8" t="s">
        <v>679</v>
      </c>
      <c r="C129" s="155" t="n">
        <f aca="false">(C127+C128)/2</f>
        <v>235.50718</v>
      </c>
      <c r="D129" s="155" t="n">
        <f aca="false">(D127+D128)/2</f>
        <v>4170.634615</v>
      </c>
      <c r="E129" s="155" t="n">
        <f aca="false">(E127+E128)/2</f>
        <v>0</v>
      </c>
      <c r="F129" s="155" t="n">
        <f aca="false">(F127+F128)/2</f>
        <v>12248.392055</v>
      </c>
      <c r="G129" s="155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6" t="s">
        <v>680</v>
      </c>
      <c r="B130" s="160" t="s">
        <v>681</v>
      </c>
      <c r="C130" s="151" t="n">
        <v>0</v>
      </c>
      <c r="D130" s="151" t="n">
        <v>0</v>
      </c>
      <c r="E130" s="151" t="n">
        <v>29486.653</v>
      </c>
      <c r="F130" s="151" t="n">
        <v>0</v>
      </c>
      <c r="G130" s="151" t="n">
        <v>0</v>
      </c>
      <c r="H130" s="152" t="n">
        <f aca="false">SUM(C130:G130)</f>
        <v>29486.653</v>
      </c>
    </row>
    <row r="131" customFormat="false" ht="12.75" hidden="false" customHeight="false" outlineLevel="0" collapsed="false">
      <c r="A131" s="30" t="s">
        <v>680</v>
      </c>
      <c r="B131" s="8" t="s">
        <v>681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29486.65292</v>
      </c>
      <c r="F131" s="9" t="n">
        <f aca="false">+BAL!F680</f>
        <v>0</v>
      </c>
      <c r="G131" s="9" t="n">
        <f aca="false">+BAL!G680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58" t="n">
        <v>3202</v>
      </c>
      <c r="B132" s="8" t="s">
        <v>681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29486.65296</v>
      </c>
      <c r="F132" s="155" t="n">
        <f aca="false">(F130+F131)/2</f>
        <v>0</v>
      </c>
      <c r="G132" s="155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6" t="n">
        <v>3203</v>
      </c>
      <c r="B133" s="160" t="s">
        <v>682</v>
      </c>
      <c r="C133" s="151" t="n">
        <v>510.221</v>
      </c>
      <c r="D133" s="151" t="n">
        <v>3147.601</v>
      </c>
      <c r="E133" s="151" t="n">
        <v>0</v>
      </c>
      <c r="F133" s="151" t="n">
        <v>0</v>
      </c>
      <c r="G133" s="151" t="n">
        <v>0</v>
      </c>
      <c r="H133" s="152" t="n">
        <f aca="false">SUM(C133:G133)</f>
        <v>3657.822</v>
      </c>
    </row>
    <row r="134" customFormat="false" ht="12.75" hidden="false" customHeight="false" outlineLevel="0" collapsed="false">
      <c r="A134" s="30" t="n">
        <v>3203</v>
      </c>
      <c r="B134" s="8" t="s">
        <v>682</v>
      </c>
      <c r="C134" s="9" t="n">
        <f aca="false">+BAL!C681</f>
        <v>510.22132</v>
      </c>
      <c r="D134" s="9" t="n">
        <f aca="false">+BAL!D681</f>
        <v>3368.78973</v>
      </c>
      <c r="E134" s="9" t="n">
        <f aca="false">+BAL!E681</f>
        <v>0</v>
      </c>
      <c r="F134" s="9" t="n">
        <f aca="false">+BAL!F681</f>
        <v>0</v>
      </c>
      <c r="G134" s="9" t="n">
        <f aca="false">+BAL!G681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58" t="n">
        <v>3203</v>
      </c>
      <c r="B135" s="8" t="s">
        <v>682</v>
      </c>
      <c r="C135" s="155" t="n">
        <f aca="false">(C133+C134)/2</f>
        <v>510.22116</v>
      </c>
      <c r="D135" s="155" t="n">
        <f aca="false">(D133+D134)/2</f>
        <v>3258.195365</v>
      </c>
      <c r="E135" s="155" t="n">
        <f aca="false">(E133+E134)/2</f>
        <v>0</v>
      </c>
      <c r="F135" s="155" t="n">
        <f aca="false">(F133+F134)/2</f>
        <v>0</v>
      </c>
      <c r="G135" s="155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6" t="n">
        <v>3205</v>
      </c>
      <c r="B136" s="160" t="s">
        <v>683</v>
      </c>
      <c r="C136" s="151" t="n">
        <v>10724.137</v>
      </c>
      <c r="D136" s="151" t="n">
        <v>25184.265</v>
      </c>
      <c r="E136" s="151" t="n">
        <v>0</v>
      </c>
      <c r="F136" s="151" t="n">
        <v>1483982.527</v>
      </c>
      <c r="G136" s="151" t="n">
        <v>316.936</v>
      </c>
      <c r="H136" s="152" t="n">
        <f aca="false">SUM(C136:G136)</f>
        <v>1520207.865</v>
      </c>
    </row>
    <row r="137" customFormat="false" ht="12.75" hidden="false" customHeight="false" outlineLevel="0" collapsed="false">
      <c r="A137" s="30" t="n">
        <v>3205</v>
      </c>
      <c r="B137" s="8" t="s">
        <v>683</v>
      </c>
      <c r="C137" s="9" t="n">
        <f aca="false">+BAL!C682</f>
        <v>11374.81905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2365003.64751</v>
      </c>
      <c r="G137" s="9" t="n">
        <f aca="false">+BAL!G682</f>
        <v>362.79309</v>
      </c>
      <c r="H137" s="9" t="n">
        <f aca="false">SUM(C137:G137)</f>
        <v>2401925.52428</v>
      </c>
    </row>
    <row r="138" customFormat="false" ht="12.75" hidden="false" customHeight="false" outlineLevel="0" collapsed="false">
      <c r="A138" s="158" t="n">
        <v>3205</v>
      </c>
      <c r="B138" s="8" t="s">
        <v>683</v>
      </c>
      <c r="C138" s="155" t="n">
        <f aca="false">(C136+C137)/2</f>
        <v>11049.478025</v>
      </c>
      <c r="D138" s="155" t="n">
        <f aca="false">(D136+D137)/2</f>
        <v>25184.264815</v>
      </c>
      <c r="E138" s="155" t="n">
        <f aca="false">(E136+E137)/2</f>
        <v>0</v>
      </c>
      <c r="F138" s="155" t="n">
        <f aca="false">(F136+F137)/2</f>
        <v>1924493.087255</v>
      </c>
      <c r="G138" s="155" t="n">
        <f aca="false">(G136+G137)/2</f>
        <v>339.864545</v>
      </c>
      <c r="H138" s="9" t="n">
        <f aca="false">SUM(C138:G138)</f>
        <v>1961066.69464</v>
      </c>
    </row>
    <row r="139" customFormat="false" ht="12.75" hidden="false" customHeight="false" outlineLevel="0" collapsed="false">
      <c r="A139" s="156" t="n">
        <v>33</v>
      </c>
      <c r="B139" s="160" t="s">
        <v>686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2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86</v>
      </c>
      <c r="C140" s="9" t="n">
        <f aca="false">+BAL!C685</f>
        <v>0</v>
      </c>
      <c r="D140" s="9" t="n">
        <f aca="false">+BAL!D685</f>
        <v>0</v>
      </c>
      <c r="E140" s="9" t="n">
        <f aca="false">+BAL!E685</f>
        <v>0</v>
      </c>
      <c r="F140" s="9" t="n">
        <f aca="false">+BAL!F685</f>
        <v>0</v>
      </c>
      <c r="G140" s="9" t="n">
        <f aca="false">+BAL!G685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58" t="n">
        <v>33</v>
      </c>
      <c r="B141" s="8" t="s">
        <v>686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6" t="n">
        <v>34</v>
      </c>
      <c r="B142" s="160" t="s">
        <v>692</v>
      </c>
      <c r="C142" s="151" t="n">
        <v>0</v>
      </c>
      <c r="D142" s="151" t="n">
        <v>0</v>
      </c>
      <c r="E142" s="151" t="n">
        <v>0</v>
      </c>
      <c r="F142" s="151" t="n">
        <v>0</v>
      </c>
      <c r="G142" s="151" t="n">
        <v>0</v>
      </c>
      <c r="H142" s="152" t="n">
        <f aca="false">SUM(C142:G142)</f>
        <v>0</v>
      </c>
    </row>
    <row r="143" customFormat="false" ht="12.75" hidden="false" customHeight="false" outlineLevel="0" collapsed="false">
      <c r="A143" s="30" t="n">
        <v>34</v>
      </c>
      <c r="B143" s="8" t="s">
        <v>692</v>
      </c>
      <c r="C143" s="9" t="n">
        <f aca="false">+BAL!C690</f>
        <v>0</v>
      </c>
      <c r="D143" s="9" t="n">
        <f aca="false">+BAL!D690</f>
        <v>0</v>
      </c>
      <c r="E143" s="9" t="n">
        <f aca="false">+BAL!E690</f>
        <v>0</v>
      </c>
      <c r="F143" s="9" t="n">
        <f aca="false">+BAL!F690</f>
        <v>0</v>
      </c>
      <c r="G143" s="9" t="n">
        <f aca="false">+BAL!G690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58" t="n">
        <v>34</v>
      </c>
      <c r="B144" s="8" t="s">
        <v>692</v>
      </c>
      <c r="C144" s="155" t="n">
        <f aca="false">(C142+C143)/2</f>
        <v>0</v>
      </c>
      <c r="D144" s="155" t="n">
        <f aca="false">(D142+D143)/2</f>
        <v>0</v>
      </c>
      <c r="E144" s="155" t="n">
        <f aca="false">(E142+E143)/2</f>
        <v>0</v>
      </c>
      <c r="F144" s="155" t="n">
        <f aca="false">(F142+F143)/2</f>
        <v>0</v>
      </c>
      <c r="G144" s="155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6" t="n">
        <v>35</v>
      </c>
      <c r="B145" s="160" t="s">
        <v>693</v>
      </c>
      <c r="C145" s="151" t="n">
        <v>1890.036</v>
      </c>
      <c r="D145" s="151" t="n">
        <v>4162.731</v>
      </c>
      <c r="E145" s="151" t="n">
        <v>108384.062</v>
      </c>
      <c r="F145" s="151" t="n">
        <v>31239.29</v>
      </c>
      <c r="G145" s="151" t="n">
        <v>6685.411</v>
      </c>
      <c r="H145" s="152" t="n">
        <f aca="false">SUM(C145:G145)</f>
        <v>152361.53</v>
      </c>
    </row>
    <row r="146" customFormat="false" ht="12.75" hidden="false" customHeight="false" outlineLevel="0" collapsed="false">
      <c r="A146" s="30" t="n">
        <v>35</v>
      </c>
      <c r="B146" s="8" t="s">
        <v>693</v>
      </c>
      <c r="C146" s="9" t="n">
        <f aca="false">+BAL!C691</f>
        <v>1892.78503</v>
      </c>
      <c r="D146" s="9" t="n">
        <f aca="false">+BAL!D691</f>
        <v>13112.12346</v>
      </c>
      <c r="E146" s="9" t="n">
        <f aca="false">+BAL!E691</f>
        <v>57971.18026</v>
      </c>
      <c r="F146" s="9" t="n">
        <f aca="false">+BAL!F691</f>
        <v>37411.04555</v>
      </c>
      <c r="G146" s="9" t="n">
        <f aca="false">+BAL!G691</f>
        <v>6895.80811</v>
      </c>
      <c r="H146" s="9" t="n">
        <f aca="false">SUM(C146:G146)</f>
        <v>117282.94241</v>
      </c>
    </row>
    <row r="147" customFormat="false" ht="12.75" hidden="false" customHeight="false" outlineLevel="0" collapsed="false">
      <c r="A147" s="158" t="n">
        <v>35</v>
      </c>
      <c r="B147" s="8" t="s">
        <v>693</v>
      </c>
      <c r="C147" s="155" t="n">
        <f aca="false">(C145+C146)/2</f>
        <v>1891.410515</v>
      </c>
      <c r="D147" s="155" t="n">
        <f aca="false">(D145+D146)/2</f>
        <v>8637.42723</v>
      </c>
      <c r="E147" s="155" t="n">
        <f aca="false">(E145+E146)/2</f>
        <v>83177.62113</v>
      </c>
      <c r="F147" s="155" t="n">
        <f aca="false">(F145+F146)/2</f>
        <v>34325.167775</v>
      </c>
      <c r="G147" s="155" t="n">
        <f aca="false">(G145+G146)/2</f>
        <v>6790.609555</v>
      </c>
      <c r="H147" s="9" t="n">
        <f aca="false">SUM(C147:G147)</f>
        <v>134822.236205</v>
      </c>
    </row>
    <row r="148" customFormat="false" ht="12.75" hidden="false" customHeight="false" outlineLevel="0" collapsed="false">
      <c r="A148" s="156" t="n">
        <v>37</v>
      </c>
      <c r="B148" s="160" t="s">
        <v>703</v>
      </c>
      <c r="C148" s="151" t="n">
        <v>0</v>
      </c>
      <c r="D148" s="151" t="n">
        <v>0</v>
      </c>
      <c r="E148" s="151" t="n">
        <v>0</v>
      </c>
      <c r="F148" s="151" t="n">
        <v>0</v>
      </c>
      <c r="G148" s="151" t="n">
        <v>0</v>
      </c>
      <c r="H148" s="152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703</v>
      </c>
      <c r="C149" s="9" t="n">
        <f aca="false">+BAL!C700</f>
        <v>0</v>
      </c>
      <c r="D149" s="9" t="n">
        <f aca="false">+BAL!D700</f>
        <v>0</v>
      </c>
      <c r="E149" s="9" t="n">
        <f aca="false">+BAL!E700</f>
        <v>0</v>
      </c>
      <c r="F149" s="9" t="n">
        <f aca="false">+BAL!F700</f>
        <v>0</v>
      </c>
      <c r="G149" s="9" t="n">
        <f aca="false">+BAL!G700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58" t="n">
        <v>37</v>
      </c>
      <c r="B150" s="8" t="s">
        <v>703</v>
      </c>
      <c r="C150" s="155" t="n">
        <f aca="false">(C148+C149)/2</f>
        <v>0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</v>
      </c>
      <c r="G150" s="155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6" t="n">
        <v>3802</v>
      </c>
      <c r="B151" s="160" t="s">
        <v>1148</v>
      </c>
      <c r="C151" s="151" t="n">
        <v>728.628</v>
      </c>
      <c r="D151" s="151" t="n">
        <v>0</v>
      </c>
      <c r="E151" s="151" t="n">
        <v>0</v>
      </c>
      <c r="F151" s="151" t="n">
        <v>0</v>
      </c>
      <c r="G151" s="151" t="n">
        <v>0</v>
      </c>
      <c r="H151" s="152" t="n">
        <f aca="false">SUM(C151:G151)</f>
        <v>728.628</v>
      </c>
    </row>
    <row r="152" customFormat="false" ht="12.75" hidden="false" customHeight="false" outlineLevel="0" collapsed="false">
      <c r="A152" s="30" t="n">
        <v>3802</v>
      </c>
      <c r="B152" s="9" t="s">
        <v>1148</v>
      </c>
      <c r="C152" s="9" t="n">
        <f aca="false">+BAL!C707</f>
        <v>0</v>
      </c>
      <c r="D152" s="9" t="n">
        <f aca="false">+BAL!D707</f>
        <v>0</v>
      </c>
      <c r="E152" s="9" t="n">
        <f aca="false">+BAL!E707</f>
        <v>0</v>
      </c>
      <c r="F152" s="9" t="n">
        <f aca="false">+BAL!F707</f>
        <v>0</v>
      </c>
      <c r="G152" s="9" t="n">
        <f aca="false">+BAL!G707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58" t="n">
        <v>3802</v>
      </c>
      <c r="B153" s="155" t="s">
        <v>1148</v>
      </c>
      <c r="C153" s="155" t="n">
        <f aca="false">(C151+C152)/2</f>
        <v>364.314</v>
      </c>
      <c r="D153" s="155" t="n">
        <f aca="false">(D151+D152)/2</f>
        <v>0</v>
      </c>
      <c r="E153" s="155" t="n">
        <f aca="false">(E151+E152)/2</f>
        <v>0</v>
      </c>
      <c r="F153" s="155" t="n">
        <f aca="false">(F151+F152)/2</f>
        <v>0</v>
      </c>
      <c r="G153" s="155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6" t="n">
        <v>6</v>
      </c>
      <c r="B154" s="157" t="s">
        <v>814</v>
      </c>
      <c r="C154" s="151" t="n">
        <v>1514.509</v>
      </c>
      <c r="D154" s="151" t="n">
        <v>15330.661</v>
      </c>
      <c r="E154" s="151" t="n">
        <v>440.034</v>
      </c>
      <c r="F154" s="151" t="n">
        <v>0</v>
      </c>
      <c r="G154" s="151" t="n">
        <v>3040.864</v>
      </c>
      <c r="H154" s="152" t="n">
        <f aca="false">SUM(C154:G154)</f>
        <v>20326.068</v>
      </c>
    </row>
    <row r="155" customFormat="false" ht="12.75" hidden="false" customHeight="false" outlineLevel="0" collapsed="false">
      <c r="A155" s="30" t="n">
        <v>6</v>
      </c>
      <c r="B155" s="8" t="s">
        <v>814</v>
      </c>
      <c r="C155" s="9" t="n">
        <f aca="false">+BAL!C822</f>
        <v>1.04224</v>
      </c>
      <c r="D155" s="9" t="n">
        <f aca="false">+BAL!D822</f>
        <v>54862.76503</v>
      </c>
      <c r="E155" s="9" t="n">
        <f aca="false">+BAL!E822</f>
        <v>0</v>
      </c>
      <c r="F155" s="9" t="n">
        <f aca="false">+BAL!F822</f>
        <v>0</v>
      </c>
      <c r="G155" s="9" t="n">
        <f aca="false">+BAL!G822</f>
        <v>3593.95634</v>
      </c>
      <c r="H155" s="9" t="n">
        <f aca="false">SUM(C155:G155)</f>
        <v>58457.76361</v>
      </c>
    </row>
    <row r="156" customFormat="false" ht="12.75" hidden="false" customHeight="false" outlineLevel="0" collapsed="false">
      <c r="A156" s="158" t="n">
        <v>6</v>
      </c>
      <c r="B156" s="8" t="s">
        <v>814</v>
      </c>
      <c r="C156" s="155" t="n">
        <f aca="false">(C154+C155)/2</f>
        <v>757.77562</v>
      </c>
      <c r="D156" s="155" t="n">
        <f aca="false">(D154+D155)/2</f>
        <v>35096.713015</v>
      </c>
      <c r="E156" s="155" t="n">
        <f aca="false">(E154+E155)/2</f>
        <v>220.017</v>
      </c>
      <c r="F156" s="155" t="n">
        <f aca="false">(F154+F155)/2</f>
        <v>0</v>
      </c>
      <c r="G156" s="155" t="n">
        <f aca="false">(G154+G155)/2</f>
        <v>3317.41017</v>
      </c>
      <c r="H156" s="9" t="n">
        <f aca="false">SUM(C156:G156)</f>
        <v>39391.915805</v>
      </c>
    </row>
    <row r="157" customFormat="false" ht="12.75" hidden="false" customHeight="false" outlineLevel="0" collapsed="false">
      <c r="A157" s="156" t="n">
        <v>6150</v>
      </c>
      <c r="B157" s="160" t="s">
        <v>816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2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816</v>
      </c>
      <c r="C158" s="9" t="n">
        <f aca="false">+BAL!C824</f>
        <v>0</v>
      </c>
      <c r="D158" s="9" t="n">
        <f aca="false">+BAL!D824</f>
        <v>0</v>
      </c>
      <c r="E158" s="9" t="n">
        <f aca="false">+BAL!E824</f>
        <v>0</v>
      </c>
      <c r="F158" s="9" t="n">
        <f aca="false">+BAL!F824</f>
        <v>0</v>
      </c>
      <c r="G158" s="9" t="n">
        <f aca="false">+BAL!G824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58" t="n">
        <v>6150</v>
      </c>
      <c r="B159" s="8" t="s">
        <v>816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6" t="n">
        <v>6201</v>
      </c>
      <c r="B160" s="160" t="s">
        <v>822</v>
      </c>
      <c r="C160" s="151" t="n">
        <v>0</v>
      </c>
      <c r="D160" s="151" t="n">
        <v>0</v>
      </c>
      <c r="E160" s="151" t="n">
        <v>440.034</v>
      </c>
      <c r="F160" s="151" t="n">
        <v>0</v>
      </c>
      <c r="G160" s="151" t="n">
        <v>440.034</v>
      </c>
      <c r="H160" s="152" t="n">
        <f aca="false">SUM(C160:G160)</f>
        <v>880.068</v>
      </c>
    </row>
    <row r="161" customFormat="false" ht="12.75" hidden="false" customHeight="false" outlineLevel="0" collapsed="false">
      <c r="A161" s="30" t="n">
        <v>6201</v>
      </c>
      <c r="B161" s="8" t="s">
        <v>822</v>
      </c>
      <c r="C161" s="9" t="n">
        <f aca="false">+BAL!C830</f>
        <v>0</v>
      </c>
      <c r="D161" s="9" t="n">
        <f aca="false">+BAL!D830</f>
        <v>0</v>
      </c>
      <c r="E161" s="9" t="n">
        <f aca="false">+BAL!E830</f>
        <v>0</v>
      </c>
      <c r="F161" s="9" t="n">
        <f aca="false">+BAL!F830</f>
        <v>0</v>
      </c>
      <c r="G161" s="9" t="n">
        <f aca="false">+BAL!G830</f>
        <v>0</v>
      </c>
      <c r="H161" s="9" t="n">
        <f aca="false">SUM(C161:G161)</f>
        <v>0</v>
      </c>
    </row>
    <row r="162" customFormat="false" ht="12.75" hidden="false" customHeight="false" outlineLevel="0" collapsed="false">
      <c r="A162" s="158" t="n">
        <v>6201</v>
      </c>
      <c r="B162" s="8" t="s">
        <v>822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220.017</v>
      </c>
      <c r="F162" s="155" t="n">
        <f aca="false">(F160+F161)/2</f>
        <v>0</v>
      </c>
      <c r="G162" s="155" t="n">
        <f aca="false">(G160+G161)/2</f>
        <v>220.017</v>
      </c>
      <c r="H162" s="9" t="n">
        <f aca="false">SUM(C162:G162)</f>
        <v>440.034</v>
      </c>
    </row>
    <row r="163" customFormat="false" ht="12.75" hidden="false" customHeight="false" outlineLevel="0" collapsed="false">
      <c r="A163" s="156" t="n">
        <v>620130</v>
      </c>
      <c r="B163" s="160" t="s">
        <v>832</v>
      </c>
      <c r="C163" s="151" t="n">
        <v>0</v>
      </c>
      <c r="D163" s="151" t="n">
        <v>0</v>
      </c>
      <c r="E163" s="151" t="n">
        <v>0</v>
      </c>
      <c r="F163" s="151" t="n">
        <v>0</v>
      </c>
      <c r="G163" s="151" t="n">
        <v>0</v>
      </c>
      <c r="H163" s="152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32</v>
      </c>
      <c r="C164" s="9" t="n">
        <f aca="false">+BAL!C844</f>
        <v>0</v>
      </c>
      <c r="D164" s="9" t="n">
        <f aca="false">+BAL!D844</f>
        <v>0</v>
      </c>
      <c r="E164" s="9" t="n">
        <f aca="false">+BAL!E844</f>
        <v>0</v>
      </c>
      <c r="F164" s="9" t="n">
        <f aca="false">+BAL!F844</f>
        <v>0</v>
      </c>
      <c r="G164" s="9" t="n">
        <f aca="false">+BAL!G844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58" t="n">
        <v>620130</v>
      </c>
      <c r="B165" s="8" t="s">
        <v>832</v>
      </c>
      <c r="C165" s="155" t="n">
        <f aca="false">(C163+C164)/2</f>
        <v>0</v>
      </c>
      <c r="D165" s="155" t="n">
        <f aca="false">(D163+D164)/2</f>
        <v>0</v>
      </c>
      <c r="E165" s="155" t="n">
        <f aca="false">(E163+E164)/2</f>
        <v>0</v>
      </c>
      <c r="F165" s="155" t="n">
        <f aca="false">(F163+F164)/2</f>
        <v>0</v>
      </c>
      <c r="G165" s="155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3"/>
      <c r="B166" s="173"/>
      <c r="C166" s="174"/>
      <c r="D166" s="2"/>
      <c r="E166" s="175"/>
      <c r="F166" s="176"/>
      <c r="G166" s="176"/>
      <c r="H166" s="14"/>
    </row>
    <row r="167" customFormat="false" ht="12.75" hidden="false" customHeight="false" outlineLevel="0" collapsed="false">
      <c r="A167" s="177"/>
      <c r="B167" s="178"/>
      <c r="C167" s="174"/>
      <c r="D167" s="2"/>
      <c r="E167" s="175"/>
      <c r="F167" s="175"/>
      <c r="G167" s="175"/>
      <c r="H167" s="14"/>
    </row>
    <row r="168" customFormat="false" ht="12.75" hidden="false" customHeight="false" outlineLevel="0" collapsed="false">
      <c r="A168" s="177"/>
      <c r="B168" s="179"/>
      <c r="C168" s="174"/>
      <c r="D168" s="2"/>
      <c r="E168" s="155"/>
      <c r="F168" s="155"/>
      <c r="G168" s="155"/>
      <c r="H168" s="14"/>
    </row>
    <row r="169" customFormat="false" ht="12.75" hidden="false" customHeight="false" outlineLevel="0" collapsed="false">
      <c r="A169" s="177"/>
      <c r="B169" s="173"/>
      <c r="C169" s="174"/>
      <c r="D169" s="2"/>
      <c r="E169" s="175"/>
      <c r="F169" s="14"/>
      <c r="G169" s="14"/>
      <c r="H169" s="14"/>
    </row>
    <row r="170" customFormat="false" ht="12.75" hidden="false" customHeight="false" outlineLevel="0" collapsed="false">
      <c r="A170" s="180"/>
      <c r="C170" s="174"/>
      <c r="D170" s="2"/>
      <c r="E170" s="175"/>
      <c r="F170" s="14"/>
      <c r="G170" s="14"/>
      <c r="H170" s="14"/>
    </row>
    <row r="171" customFormat="false" ht="12.75" hidden="false" customHeight="false" outlineLevel="0" collapsed="false">
      <c r="A171" s="180"/>
      <c r="C171" s="174"/>
      <c r="D171" s="2"/>
      <c r="E171" s="155"/>
      <c r="F171" s="14"/>
      <c r="G171" s="14"/>
      <c r="H171" s="14"/>
    </row>
    <row r="172" customFormat="false" ht="12.75" hidden="false" customHeight="false" outlineLevel="0" collapsed="false">
      <c r="A172" s="180"/>
      <c r="D172" s="2"/>
      <c r="E172" s="175"/>
      <c r="F172" s="14"/>
      <c r="G172" s="14"/>
      <c r="H172" s="14"/>
    </row>
    <row r="173" customFormat="false" ht="12.75" hidden="false" customHeight="false" outlineLevel="0" collapsed="false">
      <c r="A173" s="180"/>
      <c r="C173" s="174"/>
      <c r="D173" s="2"/>
      <c r="E173" s="175"/>
      <c r="F173" s="14"/>
      <c r="G173" s="14"/>
      <c r="H173" s="14"/>
    </row>
    <row r="174" customFormat="false" ht="12.75" hidden="false" customHeight="false" outlineLevel="0" collapsed="false">
      <c r="A174" s="180"/>
      <c r="C174" s="174"/>
      <c r="D174" s="2"/>
      <c r="E174" s="181"/>
      <c r="F174" s="14"/>
      <c r="G174" s="14"/>
      <c r="H174" s="14"/>
    </row>
    <row r="175" customFormat="false" ht="12.75" hidden="false" customHeight="false" outlineLevel="0" collapsed="false">
      <c r="A175" s="180"/>
      <c r="C175" s="174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0"/>
      <c r="C176" s="174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5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6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37</v>
      </c>
      <c r="C7" s="58" t="s">
        <v>1038</v>
      </c>
      <c r="D7" s="58" t="s">
        <v>1039</v>
      </c>
      <c r="E7" s="58" t="s">
        <v>1040</v>
      </c>
      <c r="F7" s="58" t="s">
        <v>1041</v>
      </c>
      <c r="G7" s="58" t="s">
        <v>1042</v>
      </c>
      <c r="H7" s="58" t="s">
        <v>1043</v>
      </c>
      <c r="I7" s="58" t="s">
        <v>1044</v>
      </c>
      <c r="J7" s="58" t="s">
        <v>1045</v>
      </c>
    </row>
    <row r="8" s="59" customFormat="true" ht="14.25" hidden="false" customHeight="true" outlineLevel="0" collapsed="false">
      <c r="A8" s="60"/>
      <c r="B8" s="58" t="s">
        <v>1046</v>
      </c>
      <c r="C8" s="58" t="s">
        <v>1047</v>
      </c>
      <c r="D8" s="58" t="s">
        <v>1048</v>
      </c>
      <c r="E8" s="58" t="s">
        <v>1049</v>
      </c>
      <c r="F8" s="58" t="s">
        <v>1050</v>
      </c>
      <c r="G8" s="58" t="s">
        <v>1049</v>
      </c>
      <c r="H8" s="58" t="s">
        <v>1051</v>
      </c>
      <c r="I8" s="58" t="s">
        <v>1046</v>
      </c>
      <c r="J8" s="58" t="s">
        <v>1052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3</v>
      </c>
      <c r="G9" s="62" t="s">
        <v>1054</v>
      </c>
      <c r="H9" s="62" t="s">
        <v>1055</v>
      </c>
      <c r="I9" s="62" t="s">
        <v>1056</v>
      </c>
      <c r="J9" s="62" t="s">
        <v>669</v>
      </c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((BAL!$C$17-BAL!$C$18)+BAL!$C$29+BAL!$C$30+(BAL!$C$99-BAL!$C$194)+BAL!$C$291+BAL!$C$353+BAL!$C$361+BAL!$C$368+BAL!$C$403+BAL!$C$460)/BAL!$C$10</f>
        <v>0.773648985186742</v>
      </c>
      <c r="C10" s="51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28429473281109</v>
      </c>
      <c r="D10" s="51" t="n">
        <f aca="false">+(BAL!$C$512+BAL!$C$527+BAL!$C$537+BAL!$C$539+BAL!$C$546+BAL!$C$551+BAL!$C$552+BAL!$C$556+BAL!$C$569+BAL!$C$586+BAL!$C$620+BAL!$C$635+BAL!$C$636+BAL!$C$640+BAL!$C$668)/BAL!$C$511</f>
        <v>0.673296296795266</v>
      </c>
      <c r="E10" s="51" t="n">
        <f aca="false">+((BAL!$C$201-BAL!$C$262)+BAL!$C$316+BAL!$C$333+BAL!$C$357)/(BAL!$C$98-BAL!$C$194-BAL!$C$262-BAL!$C$362)</f>
        <v>0.504023714183013</v>
      </c>
      <c r="F10" s="51" t="n">
        <f aca="false">+(BAL!$C$194+BAL!$C$201+BAL!$C$316+BAL!$C$333+BAL!$C$357+BAL!$C$375)/((BAL!$C$98-BAL!$C$362)+BAL!$C$368+BAL!$C$830)</f>
        <v>0.504023714183013</v>
      </c>
      <c r="G10" s="51" t="n">
        <f aca="false">(-BAL!$C$363-BAL!$C$365)/((BAL!$C$201-BAL!$C$262)+BAL!$C$316+BAL!$C$333+BAL!$C$357)</f>
        <v>0.37712038744058</v>
      </c>
      <c r="H10" s="51" t="n">
        <f aca="false">-BAL!$C$362/((BAL!$C$98-BAL!$C$362)+BAL!$C$368+BAL!$C$830)</f>
        <v>0.190077618371938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0+BAL!$C$865)</f>
        <v>0.0813196067898057</v>
      </c>
      <c r="J10" s="51" t="n">
        <f aca="false">+((BAL!$C$194+BAL!$C$201+BAL!$C$316+BAL!$C$333+BAL!$C$357+BAL!$C$375)+BAL!$C$362)/((BAL!$C$670-BAL!$C$690)+(BAL!$C$764-BAL!$C$713))</f>
        <v>0.188550249990101</v>
      </c>
      <c r="K10" s="51"/>
      <c r="L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((BAL!$D$17-BAL!$D$18)+BAL!$D$29+BAL!$D$30+(BAL!$D$99-BAL!$D$194)+BAL!$D$291+BAL!$D$353+BAL!$D$361+BAL!$D$368+BAL!$D$460)/BAL!$D$10</f>
        <v>0.848129951406272</v>
      </c>
      <c r="C11" s="51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38957365124446</v>
      </c>
      <c r="D11" s="51" t="n">
        <f aca="false">+(BAL!$D$512+BAL!$D$527+BAL!$D$537+BAL!$D$539+BAL!$D$546+BAL!$D$551+BAL!$D$552+BAL!$D$556+BAL!$D$569+BAL!$D$586+BAL!$D$620+BAL!$D$635+BAL!$D$636+BAL!$D$640+BAL!$D$668)/BAL!$D$511</f>
        <v>0.582325537031275</v>
      </c>
      <c r="E11" s="51" t="n">
        <f aca="false">+((BAL!$D$201-BAL!$D$262)+BAL!$D$316+BAL!$D$333+BAL!$D$357)/(BAL!$D$98-BAL!$D$194-BAL!$D$262-BAL!$D$362)</f>
        <v>0.0229570417374148</v>
      </c>
      <c r="F11" s="51" t="n">
        <f aca="false">+(BAL!$D$194+BAL!$D$201+BAL!$D$316+BAL!$D$333+BAL!$D$357+BAL!$D$375)/((BAL!$D$98-BAL!$D$362)+BAL!$D$368+BAL!$D$830)</f>
        <v>0.0229570417374148</v>
      </c>
      <c r="G11" s="51" t="n">
        <f aca="false">(-BAL!$D$363-BAL!$D$365)/((BAL!$D$201-BAL!$D$262)+BAL!$D$316+BAL!$D$333+BAL!$D$357)</f>
        <v>2.37418868518548</v>
      </c>
      <c r="H11" s="51" t="n">
        <f aca="false">-BAL!$D$362/((BAL!$D$98-BAL!$D$362)+BAL!$D$368+BAL!$D$830)</f>
        <v>0.0563810882631822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0+BAL!$D$865)</f>
        <v>0.104324839913323</v>
      </c>
      <c r="J11" s="51" t="n">
        <f aca="false">+((BAL!$D$194+BAL!$D$201+BAL!$D$316+BAL!$D$333+BAL!$D$357+BAL!$D$375)+BAL!$D$362)/((BAL!$D$670-BAL!$D$690)+(BAL!$D$764-BAL!$D$713))</f>
        <v>-0.0617364422720367</v>
      </c>
      <c r="K11" s="51"/>
      <c r="L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((BAL!$E$17-BAL!$E$18)+BAL!$E$29+BAL!$E$30+(BAL!$E$99-BAL!$E$194)+BAL!$E$291+BAL!$E$353+BAL!$E$361+BAL!$E$368+BAL!$E$460)/BAL!$E$10</f>
        <v>0.924803874708059</v>
      </c>
      <c r="C12" s="51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1.22896069261951</v>
      </c>
      <c r="D12" s="51" t="n">
        <f aca="false">+(BAL!$E$512+BAL!$E$527+BAL!$E$537+BAL!$E$539+BAL!$E$546+BAL!$E$551+BAL!$E$552+BAL!$E$556+BAL!$E$569+BAL!$E$586+BAL!$E$620+BAL!$E$635+BAL!$E$636+BAL!$E$640+BAL!$E$668)/BAL!$E$511</f>
        <v>0.95024210834701</v>
      </c>
      <c r="E12" s="51" t="n">
        <f aca="false">+((BAL!$E$201-BAL!$E$262)+BAL!$E$316+BAL!$E$333+BAL!$E$357)/(BAL!$E$98-BAL!$E$194-BAL!$E$262-BAL!$E$362)</f>
        <v>0.799427511421526</v>
      </c>
      <c r="F12" s="51" t="n">
        <f aca="false">+(BAL!$E$194+BAL!$E$201+BAL!$E$316+BAL!$E$333+BAL!$E$357+BAL!$E$375)/((BAL!$E$98-BAL!$E$362)+BAL!$E$368+BAL!$E$830)</f>
        <v>0.826273796227961</v>
      </c>
      <c r="G12" s="51" t="n">
        <f aca="false">(-BAL!$E$363-BAL!$E$365)/((BAL!$E$201-BAL!$E$262)+BAL!$E$316+BAL!$E$333+BAL!$E$357)</f>
        <v>0.883926647859612</v>
      </c>
      <c r="H12" s="51" t="n">
        <f aca="false">-BAL!$E$362/((BAL!$E$98-BAL!$E$362)+BAL!$E$368+BAL!$E$830)</f>
        <v>0.706647725382318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0+BAL!$E$865)</f>
        <v>0.337566215550485</v>
      </c>
      <c r="J12" s="51" t="n">
        <f aca="false">+((BAL!$E$194+BAL!$E$201+BAL!$E$316+BAL!$E$333+BAL!$E$357+BAL!$E$375)+BAL!$E$362)/((BAL!$E$670-BAL!$E$690)+(BAL!$E$764-BAL!$E$713))</f>
        <v>0.301961577690495</v>
      </c>
      <c r="K12" s="51"/>
      <c r="L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((BAL!$F$17-BAL!$F432)+BAL!$F$29+BAL!$F$30+(BAL!$F$99-BAL!$F$194)+BAL!$F$291+BAL!$F$353+BAL!$F$361+BAL!$F$368+BAL!$F$460)/BAL!$F$10</f>
        <v>0.997060503176578</v>
      </c>
      <c r="C13" s="51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28033.1958994106</v>
      </c>
      <c r="D13" s="51" t="n">
        <f aca="false">+(BAL!$F$512+BAL!$F$527+BAL!$F$537+BAL!$F$539+BAL!$F$546+BAL!$F$551+BAL!$F$552+BAL!$F$556+BAL!$F$569+BAL!$F$586+BAL!$F$620+BAL!$F$635+BAL!$F$636+BAL!$F$640+BAL!$F$668)/BAL!$F$511</f>
        <v>0.0105919529275021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0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0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0+BAL!$F$865)</f>
        <v>-0</v>
      </c>
      <c r="J13" s="51" t="n">
        <f aca="false">+((BAL!$F$194+BAL!$F$201+BAL!$F$316+BAL!$F$333+BAL!$F$357+BAL!$F$375)+BAL!$F$362)/((BAL!$F$670-BAL!$F$690)+(BAL!$F$764-BAL!$F$713))</f>
        <v>7.25179471659918E-008</v>
      </c>
      <c r="K13" s="51"/>
      <c r="L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((BAL!$G$17-BAL!$G432)+BAL!$G$29+BAL!$G$30+(BAL!$G$99-BAL!$G$194)+BAL!$G$291+BAL!$G$353+BAL!$G$361+BAL!$G$368+BAL!$G$460)/BAL!$G$10</f>
        <v>0.831513130887237</v>
      </c>
      <c r="C14" s="51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1.345903402736</v>
      </c>
      <c r="D14" s="51" t="n">
        <f aca="false">+(BAL!$G$512+BAL!$G$527+BAL!$G$537+BAL!$G$539+BAL!$G$546+BAL!$G$551+BAL!$G$552+BAL!$G$556+BAL!$G$569+BAL!$G$586+BAL!$G$620+BAL!$G$635+BAL!$G$636+BAL!$G$640+BAL!$G$668)/BAL!$G$511</f>
        <v>0.878364050927497</v>
      </c>
      <c r="E14" s="51" t="n">
        <f aca="false">+((BAL!$G$201-BAL!$G$262)+BAL!$G$316+BAL!$G$333+BAL!$G$357)/(BAL!$G$98-BAL!$G$194-BAL!$G$262-BAL!$G$362)</f>
        <v>0.0385517380708742</v>
      </c>
      <c r="F14" s="51" t="n">
        <f aca="false">+(BAL!$G$194+BAL!$G$201+BAL!$G$316+BAL!$G$333+BAL!$G$357+BAL!$G$375)/((BAL!$G$98-BAL!$G$362)+BAL!$G$368+BAL!$G$830)</f>
        <v>0.0385517380708742</v>
      </c>
      <c r="G14" s="51" t="n">
        <f aca="false">(-BAL!$G$363-BAL!$G$365)/((BAL!$G$201-BAL!$G$262)+BAL!$G$316+BAL!$G$333+BAL!$G$357)</f>
        <v>0.0374485451337288</v>
      </c>
      <c r="H14" s="51" t="n">
        <f aca="false">-BAL!$G$362/((BAL!$G$98-BAL!$G$362)+BAL!$G$368+BAL!$G$830)</f>
        <v>0.00144370650313082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0+BAL!$G$865)</f>
        <v>0.00126775205392874</v>
      </c>
      <c r="J14" s="51" t="n">
        <f aca="false">+((BAL!$G$194+BAL!$G$201+BAL!$G$316+BAL!$G$333+BAL!$G$357+BAL!$G$375)+BAL!$G$362)/((BAL!$G$670-BAL!$G$690)+(BAL!$G$764-BAL!$G$713))</f>
        <v>0.0280171475851888</v>
      </c>
      <c r="K14" s="51"/>
      <c r="L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((BAL!$H$17-BAL!$H18)+BAL!$H$29+BAL!$H$30+(BAL!$H$99-BAL!$H$194)+BAL!$H$291+BAL!$H$353+BAL!$H$361+BAL!$H$368+BAL!$C$403+BAL!$H$460)/BAL!$H$10</f>
        <v>0.971680847246303</v>
      </c>
      <c r="C16" s="66" t="n">
        <f aca="false">+((BAL!$H$17-BAL!$H$18)+BAL!$H$29+BAL!$H$30+(BAL!$H$99-BAL!$H$194)+BAL!$H$291+BAL!$H$353+BAL!$H$361+BAL!$H$368+BAL!$C$403+BAL!$H$460)/(BAL!$H$512+BAL!$H$527+BAL!$H$537+BAL!$H$539+BAL!$H$546+BAL!$H$551+BAL!$H$552+BAL!$H$556+BAL!$H$569+BAL!$H$586+BAL!$H$620+BAL!$H$635+BAL!$H$636+BAL!$H$640+BAL!$H$668)</f>
        <v>6.64195541711529</v>
      </c>
      <c r="D16" s="66" t="n">
        <f aca="false">+(BAL!$H$512+BAL!$H$527+BAL!$H$537+BAL!$H$539+BAL!$H$546+BAL!$H$551+BAL!$H$552+BAL!$H$556+BAL!$H$569+BAL!$H$586+BAL!$H$620+BAL!$H$635+BAL!$H$636+BAL!$H$640+BAL!$H$668)/BAL!$H$511</f>
        <v>0.848193979364546</v>
      </c>
      <c r="E16" s="66" t="n">
        <f aca="false">+((BAL!$H$201-BAL!$H$262)+BAL!$H$316+BAL!$H$333+BAL!$H$357)/(BAL!$H$98-BAL!$H$194-BAL!$H$262-BAL!$H$362)</f>
        <v>0.546854675455365</v>
      </c>
      <c r="F16" s="66" t="n">
        <f aca="false">+(BAL!$H$194+BAL!$H$201+BAL!$H$316+BAL!$H$333+BAL!$H$357+BAL!$H$375)/((BAL!$H$98-BAL!$H$362)+BAL!$H$368+BAL!$H$830)</f>
        <v>0.563981580448489</v>
      </c>
      <c r="G16" s="66" t="n">
        <f aca="false">(-BAL!$H$363-BAL!$H$365)/((BAL!$H$201-BAL!$H$262)+BAL!$H$316+BAL!$H$333+BAL!$H$357)</f>
        <v>0.873409511455672</v>
      </c>
      <c r="H16" s="66" t="n">
        <f aca="false">-BAL!$H$362/((BAL!$H$98-BAL!$H$362)+BAL!$H$368+BAL!$H$830)</f>
        <v>0.478174182372587</v>
      </c>
      <c r="I16" s="66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0+BAL!$H$865)</f>
        <v>0.0808531909942257</v>
      </c>
      <c r="J16" s="66" t="n">
        <f aca="false">+((BAL!$H$194+BAL!$H$201+BAL!$H$316+BAL!$H$333+BAL!$H$357+BAL!$H$375)+BAL!$H$362)/((BAL!$H$670-BAL!$H$690)+(BAL!$H$764-BAL!$H$713))</f>
        <v>0.013498975050905</v>
      </c>
      <c r="K16" s="51"/>
      <c r="L16" s="51"/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K17" s="51"/>
      <c r="L17" s="51"/>
    </row>
    <row r="18" customFormat="false" ht="12.75" hidden="false" customHeight="false" outlineLevel="0" collapsed="false">
      <c r="K18" s="51"/>
      <c r="L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AGOST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57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58</v>
      </c>
      <c r="C7" s="75" t="s">
        <v>1046</v>
      </c>
      <c r="D7" s="75" t="s">
        <v>1046</v>
      </c>
      <c r="E7" s="76" t="s">
        <v>1058</v>
      </c>
    </row>
    <row r="8" s="77" customFormat="true" ht="11.25" hidden="false" customHeight="true" outlineLevel="0" collapsed="false">
      <c r="A8" s="78"/>
      <c r="B8" s="75" t="s">
        <v>669</v>
      </c>
      <c r="C8" s="75" t="s">
        <v>1059</v>
      </c>
      <c r="D8" s="75" t="s">
        <v>1060</v>
      </c>
      <c r="E8" s="75" t="s">
        <v>1061</v>
      </c>
    </row>
    <row r="9" s="77" customFormat="true" ht="11.25" hidden="false" customHeight="true" outlineLevel="0" collapsed="false">
      <c r="A9" s="79"/>
      <c r="B9" s="80" t="s">
        <v>1062</v>
      </c>
      <c r="C9" s="80" t="s">
        <v>669</v>
      </c>
      <c r="D9" s="80" t="s">
        <v>1063</v>
      </c>
      <c r="E9" s="80"/>
    </row>
    <row r="10" customFormat="false" ht="18.75" hidden="false" customHeight="true" outlineLevel="0" collapsed="false">
      <c r="A10" s="63" t="str">
        <f aca="false">+BAL!C8</f>
        <v>B.  E.  V</v>
      </c>
      <c r="B10" s="81" t="n">
        <f aca="false">+BAL!$C$511/((+BAL!$C$670-BAL!$C$690)+(BAL!$C$764-BAL!$C$713))</f>
        <v>1.01215501579302</v>
      </c>
      <c r="C10" s="51" t="n">
        <f aca="false">+((BAL!$C$11-BAL!$C$17+BAL!$C18)+BAL!$C$194+BAL!$C$201+BAL!$C$316+BAL!$C$333+BAL!$C$357+BAL!$C$362+BAL!$C$372+(BAL!$C$402-BAL!$C$403)+BAL!$C$436+(BAL!$C$450-BAL!$C$460))/((BAL!$C$670-BAL!$C$690)+(BAL!$C$764-BAL!$C$713))</f>
        <v>0.455453329786336</v>
      </c>
      <c r="D10" s="51" t="n">
        <f aca="false">+(BAL!$C$402+BAL!$C$436+BAL!$C$451)/((BAL!$C$670-BAL!$C$690)+(BAL!$C$764-BAL!$C$713))</f>
        <v>0.531616044864014</v>
      </c>
      <c r="E10" s="51" t="n">
        <f aca="false">+BAL!$C$511/BAL!$C$10</f>
        <v>0.503020397458848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0)+(BAL!$D$764-BAL!$D$713))</f>
        <v>1.56084186126126</v>
      </c>
      <c r="C11" s="51" t="n">
        <f aca="false">+((BAL!$D$11-BAL!$D$17+BAL!$D$18)+BAL!$D$194+BAL!$D$201+BAL!$D$316+BAL!$D$333+BAL!$D$357+BAL!$D$362+BAL!$D$372+BAL!$D$402+BAL!$D$436+(BAL!$D$450-BAL!$D$460))/((BAL!$D$670-BAL!$D$690)+(BAL!$D$764-BAL!$D$713))</f>
        <v>0.388915177910599</v>
      </c>
      <c r="D11" s="51" t="n">
        <f aca="false">+(BAL!$D$402+BAL!$D$436+BAL!$D$451)/((BAL!$D$670-BAL!$D$690)+(BAL!$D$764-BAL!$D$713))</f>
        <v>0.0599990036117086</v>
      </c>
      <c r="E11" s="51" t="n">
        <f aca="false">+BAL!$D$511/BAL!$D$10</f>
        <v>0.609503415604319</v>
      </c>
    </row>
    <row r="12" customFormat="false" ht="12.75" hidden="false" customHeight="false" outlineLevel="0" collapsed="false">
      <c r="A12" s="64" t="str">
        <f aca="false">+BAL!E8</f>
        <v>C.  F.  N.</v>
      </c>
      <c r="B12" s="82" t="n">
        <f aca="false">+BAL!$E$511/((+BAL!$E$670-BAL!$E$690)+(BAL!$E$764-BAL!$E$713))</f>
        <v>3.80567820612795</v>
      </c>
      <c r="C12" s="51" t="n">
        <f aca="false">+((BAL!$E$11-BAL!$E$17+BAL!$E$18)+BAL!$E$194+BAL!$E$201+BAL!$E$316+BAL!$E$333+BAL!$E$357+BAL!$E$362+BAL!$E$372+BAL!$E$402+BAL!$E$436+(BAL!$E$450-BAL!$E$460))/((BAL!$E$670-BAL!$E$690)+(BAL!$E$764-BAL!$E$713))</f>
        <v>0.361368380500749</v>
      </c>
      <c r="D12" s="51" t="n">
        <f aca="false">+(BAL!$E$402+BAL!$E$436+BAL!$E$451)/((BAL!$E$670-BAL!$E$690)+(BAL!$E$764-BAL!$E$713))</f>
        <v>0.0575882084196286</v>
      </c>
      <c r="E12" s="51" t="n">
        <f aca="false">+BAL!$E$511/BAL!$E$10</f>
        <v>0.791912825389588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82" t="n">
        <f aca="false">+BAL!$F$511/((+BAL!$F$670-BAL!$F$690)+(BAL!$F$764-BAL!$F$713))</f>
        <v>0.00336924321588398</v>
      </c>
      <c r="C13" s="51" t="n">
        <f aca="false">+((BAL!$F$11-BAL!$F$17+BAL!$F$18)+BAL!$F$194+BAL!$F$201+BAL!$F$316+BAL!$F$333+BAL!$F$357+BAL!$F$362+BAL!$F$372+BAL!$F$402+BAL!$F$436+(BAL!$F$450-BAL!$F$460))/((BAL!$F$670-BAL!$F$690)+(BAL!$F$764-BAL!$F$713))</f>
        <v>0.00295235038644002</v>
      </c>
      <c r="D13" s="51" t="n">
        <f aca="false">+(BAL!$F$402+BAL!$F$436+BAL!$F$451)/((BAL!$F$670-BAL!$F$690)+(BAL!$F$764-BAL!$F$713))</f>
        <v>5.59782247637124E-005</v>
      </c>
      <c r="E13" s="51" t="n">
        <f aca="false">+BAL!$F$511/BAL!$F$10</f>
        <v>0.00335792953458018</v>
      </c>
    </row>
    <row r="14" customFormat="false" ht="12.75" hidden="false" customHeight="false" outlineLevel="0" collapsed="false">
      <c r="A14" s="64" t="str">
        <f aca="false">+BAL!G8</f>
        <v>I.  E.  C.  E.</v>
      </c>
      <c r="B14" s="82" t="n">
        <f aca="false">+BAL!$G$511/((+BAL!$G$670-BAL!$G$690)+(BAL!$G$764-BAL!$G$713))</f>
        <v>0.0910317441717757</v>
      </c>
      <c r="C14" s="51" t="n">
        <f aca="false">+((BAL!$G$11-BAL!$G$17+BAL!$G$18)+BAL!$G$194+BAL!$G$201+BAL!$G$316+BAL!$G$333+BAL!$G$357+BAL!$G$362+BAL!$G$372+BAL!$G$402+BAL!$G$436+(BAL!$G$450-BAL!$G$460))/((BAL!$G$670-BAL!$G$690)+(BAL!$G$764-BAL!$G$713))</f>
        <v>0.183824522678139</v>
      </c>
      <c r="D14" s="51" t="n">
        <f aca="false">+(BAL!$G$402+BAL!$G$436+BAL!$G$451)/((BAL!$G$670-BAL!$G$690)+(BAL!$G$764-BAL!$G$713))</f>
        <v>0.0340482135586659</v>
      </c>
      <c r="E14" s="51" t="n">
        <f aca="false">+BAL!$G$511/BAL!$G$10</f>
        <v>0.0834363845580678</v>
      </c>
    </row>
    <row r="15" customFormat="false" ht="12.75" hidden="false" customHeight="false" outlineLevel="0" collapsed="false">
      <c r="A15" s="64"/>
      <c r="B15" s="82"/>
      <c r="C15" s="51"/>
      <c r="D15" s="51"/>
      <c r="E15" s="51"/>
    </row>
    <row r="16" customFormat="false" ht="12.75" hidden="false" customHeight="false" outlineLevel="0" collapsed="false">
      <c r="A16" s="65" t="str">
        <f aca="false">+BAL!H8</f>
        <v>TOTAL SISTEMA</v>
      </c>
      <c r="B16" s="83" t="n">
        <f aca="false">+BAL!$H$511/((+BAL!$H$670-BAL!$H$690)+(BAL!$H$764-BAL!$H$713))</f>
        <v>0.208426387297524</v>
      </c>
      <c r="C16" s="66" t="n">
        <f aca="false">+((BAL!$H$11-BAL!$H$17+BAL!$H$18)+BAL!$H$194+BAL!$H$201+BAL!$H$316+BAL!$H$333+BAL!$H$357+BAL!$H$362+BAL!$H$372+(BAL!$H$402-BAL!$C$403)+BAL!$H$436+(BAL!$H$450-BAL!$H$460))/((BAL!$H$670-BAL!$H$690)+(BAL!$H$764-BAL!$H$713))</f>
        <v>0.034221611453477</v>
      </c>
      <c r="D16" s="66" t="n">
        <f aca="false">+(BAL!$H$402+BAL!$H$436+BAL!$H$451)/((BAL!$H$670-BAL!$H$690)+(BAL!$H$764-BAL!$H$713))</f>
        <v>0.0121135112936858</v>
      </c>
      <c r="E16" s="66" t="n">
        <f aca="false">+BAL!$H$511/BAL!$H$10</f>
        <v>0.172477520756263</v>
      </c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E17" s="84"/>
    </row>
    <row r="18" customFormat="false" ht="12.75" hidden="false" customHeight="false" outlineLevel="0" collapsed="false">
      <c r="A18" s="64"/>
      <c r="B18" s="82"/>
      <c r="C18" s="51"/>
      <c r="D18" s="51"/>
      <c r="E18" s="51"/>
    </row>
    <row r="19" customFormat="false" ht="12.75" hidden="false" customHeight="false" outlineLevel="0" collapsed="false">
      <c r="A19" s="64"/>
      <c r="B19" s="82"/>
      <c r="C19" s="51"/>
      <c r="D19" s="51"/>
      <c r="E19" s="51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AGOST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4</v>
      </c>
      <c r="B6" s="86"/>
      <c r="C6" s="86"/>
    </row>
    <row r="7" s="77" customFormat="true" ht="11.25" hidden="false" customHeight="true" outlineLevel="0" collapsed="false">
      <c r="A7" s="74"/>
      <c r="B7" s="75" t="s">
        <v>1065</v>
      </c>
      <c r="C7" s="75" t="s">
        <v>1066</v>
      </c>
    </row>
    <row r="8" s="77" customFormat="true" ht="11.25" hidden="false" customHeight="true" outlineLevel="0" collapsed="false">
      <c r="A8" s="78"/>
      <c r="B8" s="75" t="s">
        <v>1067</v>
      </c>
      <c r="C8" s="75" t="s">
        <v>1068</v>
      </c>
    </row>
    <row r="9" s="77" customFormat="true" ht="11.25" hidden="false" customHeight="true" outlineLevel="0" collapsed="false">
      <c r="A9" s="79"/>
      <c r="B9" s="80" t="s">
        <v>1069</v>
      </c>
      <c r="C9" s="80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11+BAL!$C$29)/(BAL!$C$512+BAL!$C$527+BAL!$C$529+BAL!$C$532+BAL!$C$539+BAL!$C$557)</f>
        <v>1.48353290882434</v>
      </c>
      <c r="C10" s="51" t="n">
        <f aca="false">+(BAL!$C$11+(BAL!$C$29-BAL!$C$527)+(BAL!$C$32+BAL!$C$52-BAL!$C$546)+BAL!$C$41+BAL!$C$59+BAL!$C$74+BAL!$C$75)/(BAL!$C$512+(BAL!$C$528-BAL!$C$546)+BAL!$C$556+BAL!$C$569+BAL!$C$586+BAL!$C$620+BAL!$C$635)</f>
        <v>0.953181489619175</v>
      </c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11+BAL!$D$29)/(BAL!$D$512+BAL!$D$527+BAL!$D$529+BAL!$D$532+BAL!$D$539+BAL!$D$557)</f>
        <v>5.96424772375697</v>
      </c>
      <c r="C11" s="51" t="n">
        <f aca="false">+(BAL!$D$11+(BAL!$D$29-BAL!$D$527)+(BAL!$D$32+BAL!$D$52-BAL!$D$546)+BAL!$D$41+BAL!$D$59+BAL!$D$74+BAL!$D$75)/(BAL!$D$512+(BAL!$D$528-BAL!$D$546)+BAL!$D$556+BAL!$D$569+BAL!$D$586+BAL!$D$620+BAL!$D$635)</f>
        <v>0.434936561231589</v>
      </c>
    </row>
    <row r="12" customFormat="false" ht="12.75" hidden="false" customHeight="false" outlineLevel="0" collapsed="false">
      <c r="A12" s="64" t="str">
        <f aca="false">+BAL!E8</f>
        <v>C.  F.  N.</v>
      </c>
      <c r="B12" s="51" t="e">
        <f aca="false">+(BAL!$E$11+BAL!$E$29)/(BAL!$E$512+BAL!$E$527+BAL!$E$529+BAL!$E$532+BAL!$E$539+BAL!$E$557)</f>
        <v>#DIV/0!</v>
      </c>
      <c r="C12" s="51" t="n">
        <f aca="false">+(BAL!$E$11+(BAL!$E$29-BAL!$E$527)+(BAL!$E$32+BAL!$E$52-BAL!$E$546)+BAL!$E$41+BAL!$E$59+BAL!$E$74+BAL!$E$75)/(BAL!$E$512+(BAL!$E$528-BAL!$E$546)+BAL!$E$556+BAL!$E$569+BAL!$E$586+BAL!$E$620+BAL!$E$635)</f>
        <v>0.230229666992263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4+BAL!$F$75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e">
        <f aca="false">+(BAL!$G$11+BAL!$G$29)/(BAL!$G$512+BAL!$G$527+BAL!$G$529+BAL!$G$532+BAL!$G$539+BAL!$G$557)</f>
        <v>#DIV/0!</v>
      </c>
      <c r="C14" s="51" t="e">
        <f aca="false">+(BAL!$G$11+(BAL!$G$29-BAL!$G$527)+(BAL!$G$32+BAL!$G$52-BAL!$G$546)+BAL!$G$41+BAL!$G$59+BAL!$G$74+BAL!$G$75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/>
      <c r="B15" s="51"/>
      <c r="C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11+BAL!$H$29)/(BAL!$H$512+BAL!$H$527+BAL!$H$529+BAL!$H$532+BAL!$H$539+BAL!$H$557)</f>
        <v>5.3130903061766</v>
      </c>
      <c r="C16" s="66" t="n">
        <f aca="false">+(BAL!$H$11+(BAL!$H$29-BAL!$H$527)+(BAL!$H$32+BAL!$H$52-BAL!$H$546)+BAL!$H$41+BAL!$H$59+BAL!$H$74+BAL!$H$75)/(BAL!$H$512+(BAL!$H$528-BAL!$H$546)+BAL!$H$556+BAL!$H$569+BAL!$H$586+BAL!$H$620+BAL!$H$635)</f>
        <v>0.342857099764536</v>
      </c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C17" s="87"/>
    </row>
    <row r="18" customFormat="false" ht="12.75" hidden="false" customHeight="false" outlineLevel="0" collapsed="false">
      <c r="A18" s="64"/>
      <c r="B18" s="51"/>
      <c r="C18" s="51"/>
    </row>
    <row r="19" customFormat="false" ht="12.75" hidden="false" customHeight="false" outlineLevel="0" collapsed="false">
      <c r="A19" s="64"/>
      <c r="B19" s="51"/>
      <c r="C19" s="51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AGOST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0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1</v>
      </c>
      <c r="C7" s="58" t="s">
        <v>1072</v>
      </c>
      <c r="D7" s="58" t="s">
        <v>1071</v>
      </c>
      <c r="E7" s="58" t="s">
        <v>1072</v>
      </c>
      <c r="F7" s="91" t="s">
        <v>1073</v>
      </c>
      <c r="G7" s="91" t="s">
        <v>1074</v>
      </c>
    </row>
    <row r="8" s="59" customFormat="true" ht="9.75" hidden="false" customHeight="true" outlineLevel="0" collapsed="false">
      <c r="A8" s="60"/>
      <c r="B8" s="58" t="s">
        <v>669</v>
      </c>
      <c r="C8" s="58" t="s">
        <v>669</v>
      </c>
      <c r="D8" s="58" t="s">
        <v>10</v>
      </c>
      <c r="E8" s="58" t="s">
        <v>10</v>
      </c>
      <c r="F8" s="58" t="s">
        <v>709</v>
      </c>
      <c r="G8" s="58" t="s">
        <v>1075</v>
      </c>
    </row>
    <row r="9" s="59" customFormat="true" ht="10.5" hidden="false" customHeight="true" outlineLevel="0" collapsed="false">
      <c r="A9" s="61"/>
      <c r="B9" s="62" t="s">
        <v>1076</v>
      </c>
      <c r="C9" s="62" t="s">
        <v>1076</v>
      </c>
      <c r="D9" s="62" t="s">
        <v>1076</v>
      </c>
      <c r="E9" s="62" t="s">
        <v>1076</v>
      </c>
      <c r="F9" s="62" t="s">
        <v>1077</v>
      </c>
      <c r="G9" s="62" t="s">
        <v>1078</v>
      </c>
    </row>
    <row r="10" customFormat="false" ht="24" hidden="false" customHeight="true" outlineLevel="0" collapsed="false">
      <c r="A10" s="63" t="str">
        <f aca="false">+BAL!C$8</f>
        <v>B.  E.  V</v>
      </c>
      <c r="B10" s="51" t="n">
        <f aca="false">+(BAL!$C$764-BAL!$C$713)/(PROM!$C$120-PROM!$C$144)</f>
        <v>0.0541124144049558</v>
      </c>
      <c r="C10" s="51" t="n">
        <f aca="false">+((BAL!$C$764-BAL!$C$795)-(BAL!$C$713-BAL!$C$750))/(PROM!$C$120-PROM!$C$144)</f>
        <v>0.0541124144049558</v>
      </c>
      <c r="D10" s="51" t="n">
        <f aca="false">+(BAL!$C$764-BAL!$C$713)/PROM!$C$6</f>
        <v>0.0258284199184772</v>
      </c>
      <c r="E10" s="51" t="n">
        <f aca="false">+((BAL!$C$764-BAL!$C$795)-(BAL!$C$713-BAL!$C$750))/PROM!$C$6</f>
        <v>0.0258284199184772</v>
      </c>
      <c r="F10" s="51" t="n">
        <f aca="false">+(BAL!$C$814-BAL!$C$757)/((BAL!$C$764-BAL!$C$795)-(BAL!$C$713-BAL!$C$750))</f>
        <v>1.78110378068732</v>
      </c>
      <c r="G10" s="51" t="n">
        <f aca="false">+((BAL!$C$764-BAL!$C$795)-(BAL!$C$713-BAL!$C$750))/((BAL!$C$765+BAL!$C$775+BAL!$C$782+BAL!$C$792)-(BAL!$C$714+BAL!$C$725+BAL!$C$754))</f>
        <v>0.716076445897341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1" t="n">
        <f aca="false">+(BAL!$D$764-BAL!$D$713)/(PROM!$D$120-PROM!$D$144)</f>
        <v>0.0757351479772401</v>
      </c>
      <c r="C11" s="51" t="n">
        <f aca="false">+((BAL!$D$764-BAL!$D$795)-(BAL!$D$713-BAL!$D$750))/(PROM!$D$120-PROM!$D$144)</f>
        <v>0.0757351479772401</v>
      </c>
      <c r="D11" s="51" t="n">
        <f aca="false">+(BAL!$D$764-BAL!$D$713)/PROM!$D$6</f>
        <v>0.0296554109275082</v>
      </c>
      <c r="E11" s="51" t="n">
        <f aca="false">+((BAL!$D$764-BAL!$D$795)-(BAL!$D$713-BAL!$D$750))/PROM!$D$6</f>
        <v>0.0296554109275082</v>
      </c>
      <c r="F11" s="51" t="n">
        <f aca="false">+(BAL!$D$814-BAL!$D$757)/((BAL!$D$764-BAL!$D$795)-(BAL!$D$713-BAL!$D$750))</f>
        <v>1.05835630736351</v>
      </c>
      <c r="G11" s="51" t="n">
        <f aca="false">+((BAL!$D$764-BAL!$D$795)-(BAL!$D$713-BAL!$D$750))/((BAL!$D$765+BAL!$D$775+BAL!$D$782+BAL!$D$792)-(BAL!$D$714+BAL!$D$725+BAL!$D$754))</f>
        <v>0.594244375106928</v>
      </c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64-BAL!$E$713)/(PROM!$E$120-PROM!$E$144)</f>
        <v>-0.276839668116665</v>
      </c>
      <c r="C12" s="51" t="n">
        <f aca="false">+((BAL!$E$764-BAL!$E$795)-(BAL!$E$713-BAL!$E$750))/(PROM!$E$120-PROM!$E$144)</f>
        <v>-0.348416611680738</v>
      </c>
      <c r="D12" s="51" t="n">
        <f aca="false">+(BAL!$E$764-BAL!$E$713)/PROM!$E$6</f>
        <v>-0.0687027185659785</v>
      </c>
      <c r="E12" s="51" t="n">
        <f aca="false">+((BAL!$E$764-BAL!$E$795)-(BAL!$E$713-BAL!$E$750))/PROM!$E$6</f>
        <v>-0.0864658182075481</v>
      </c>
      <c r="F12" s="51" t="n">
        <f aca="false">+(BAL!$E$814-BAL!$E$757)/((BAL!$E$764-BAL!$E$795)-(BAL!$E$713-BAL!$E$750))</f>
        <v>-0.236581257059393</v>
      </c>
      <c r="G12" s="51" t="n">
        <f aca="false">+((BAL!$E$764-BAL!$E$795)-(BAL!$E$713-BAL!$E$750))/((BAL!$E$765+BAL!$E$775+BAL!$E$782+BAL!$E$792)-(BAL!$E$714+BAL!$E$725+BAL!$E$754))</f>
        <v>3.90752714256535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64-BAL!$F$713)/(PROM!$F$120-PROM!$F$144)</f>
        <v>0.0136450858294364</v>
      </c>
      <c r="C13" s="51" t="n">
        <f aca="false">+((BAL!$F$764-BAL!$F$795)-(BAL!$F$713-BAL!$F$750))/(PROM!$F$120-PROM!$F$144)</f>
        <v>0.0136450858294364</v>
      </c>
      <c r="D13" s="51" t="n">
        <f aca="false">+(BAL!$F$764-BAL!$F$713)/PROM!$F$6</f>
        <v>0.0133243949395956</v>
      </c>
      <c r="E13" s="51" t="n">
        <f aca="false">+((BAL!$F$764-BAL!$F$795)-(BAL!$F$713-BAL!$F$750))/PROM!$F$6</f>
        <v>0.0133243949395956</v>
      </c>
      <c r="F13" s="51" t="n">
        <f aca="false">+(BAL!$F$814-BAL!$F$757)/((BAL!$F$764-BAL!$F$795)-(BAL!$F$713-BAL!$F$750))</f>
        <v>0.00010360014388671</v>
      </c>
      <c r="G13" s="51" t="n">
        <f aca="false">+((BAL!$F$764-BAL!$F$795)-(BAL!$F$713-BAL!$F$750))/((BAL!$F$765+BAL!$F$775+BAL!$F$782+BAL!$F$792)-(BAL!$F$714+BAL!$F$725+BAL!$F$754))</f>
        <v>5.81175089421051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64-BAL!$G$713)/(PROM!$G$120-PROM!$G$144)</f>
        <v>0.425235376638269</v>
      </c>
      <c r="C14" s="51" t="n">
        <f aca="false">+((BAL!$G$764-BAL!$G$795)-(BAL!$G$713-BAL!$G$750))/(PROM!$G$120-PROM!$G$144)</f>
        <v>0.425235376638269</v>
      </c>
      <c r="D14" s="51" t="n">
        <f aca="false">+(BAL!$G$764-BAL!$G$713)/PROM!$G$6</f>
        <v>0.31354108681855</v>
      </c>
      <c r="E14" s="51" t="n">
        <f aca="false">+((BAL!$G$764-BAL!$G$795)-(BAL!$G$713-BAL!$G$750))/PROM!$G$6</f>
        <v>0.31354108681855</v>
      </c>
      <c r="F14" s="51" t="n">
        <f aca="false">+(BAL!$G$814-BAL!$G$757)/((BAL!$G$764-BAL!$G$795)-(BAL!$G$713-BAL!$G$750))</f>
        <v>1.16444740639614</v>
      </c>
      <c r="G14" s="51" t="n">
        <f aca="false">+((BAL!$G$764-BAL!$G$795)-(BAL!$G$713-BAL!$G$750))/((BAL!$G$765+BAL!$G$775+BAL!$G$782+BAL!$G$792)-(BAL!$G$714+BAL!$G$725+BAL!$G$754))</f>
        <v>7.05355260794328</v>
      </c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64-BAL!$H$713)/(PROM!$H$120-PROM!$H$144)</f>
        <v>0.000398219824731842</v>
      </c>
      <c r="C16" s="66" t="n">
        <f aca="false">+((BAL!$H$764-BAL!$H$795)-(BAL!$H$713-BAL!$H$750))/(PROM!$H$120-PROM!$H$144)</f>
        <v>-0.00370786845985649</v>
      </c>
      <c r="D16" s="66" t="n">
        <f aca="false">+(BAL!$H$764-BAL!$H$713)/PROM!$H$6</f>
        <v>0.000317298050436903</v>
      </c>
      <c r="E16" s="66" t="n">
        <f aca="false">+((BAL!$H$764-BAL!$H$795)-(BAL!$H$713-BAL!$H$750))/PROM!$H$6</f>
        <v>-0.00295439694490648</v>
      </c>
      <c r="F16" s="66" t="n">
        <f aca="false">+(BAL!$H$814-BAL!$H$757)/((BAL!$H$764-BAL!$H$795)-(BAL!$H$713-BAL!$H$750))</f>
        <v>-2.63695235451419</v>
      </c>
      <c r="G16" s="66" t="n">
        <f aca="false">+((BAL!$H$764-BAL!$H$795)-(BAL!$H$713-BAL!$H$750))/((BAL!$H$765+BAL!$H$775+BAL!$H$782+BAL!$H$792)-(BAL!$H$714+BAL!$H$725+BAL!$H$754))</f>
        <v>-2.14144515575154</v>
      </c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G17" s="87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79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0</v>
      </c>
      <c r="C7" s="58" t="s">
        <v>1081</v>
      </c>
      <c r="D7" s="58" t="s">
        <v>1082</v>
      </c>
      <c r="E7" s="58" t="s">
        <v>1083</v>
      </c>
      <c r="F7" s="58" t="s">
        <v>1084</v>
      </c>
      <c r="G7" s="58" t="s">
        <v>1085</v>
      </c>
      <c r="H7" s="58" t="s">
        <v>1085</v>
      </c>
      <c r="I7" s="58" t="s">
        <v>1086</v>
      </c>
    </row>
    <row r="8" s="59" customFormat="true" ht="9.75" hidden="false" customHeight="true" outlineLevel="0" collapsed="false">
      <c r="A8" s="60"/>
      <c r="B8" s="58" t="s">
        <v>1087</v>
      </c>
      <c r="C8" s="58" t="s">
        <v>1088</v>
      </c>
      <c r="D8" s="58" t="s">
        <v>1081</v>
      </c>
      <c r="E8" s="58" t="s">
        <v>1089</v>
      </c>
      <c r="F8" s="58" t="s">
        <v>1090</v>
      </c>
      <c r="G8" s="58" t="s">
        <v>1090</v>
      </c>
      <c r="H8" s="58" t="s">
        <v>1091</v>
      </c>
      <c r="I8" s="58" t="s">
        <v>1078</v>
      </c>
    </row>
    <row r="9" s="59" customFormat="true" ht="9.75" hidden="false" customHeight="true" outlineLevel="0" collapsed="false">
      <c r="A9" s="61"/>
      <c r="B9" s="62" t="s">
        <v>1092</v>
      </c>
      <c r="C9" s="62" t="s">
        <v>1093</v>
      </c>
      <c r="D9" s="62" t="s">
        <v>1094</v>
      </c>
      <c r="E9" s="62" t="s">
        <v>1095</v>
      </c>
      <c r="F9" s="62" t="s">
        <v>1076</v>
      </c>
      <c r="G9" s="62" t="s">
        <v>1076</v>
      </c>
      <c r="H9" s="62" t="s">
        <v>1076</v>
      </c>
      <c r="I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(BAL!$C$765+BAL!$C$775+BAL!$C$782+BAL!$C$792)-(BAL!$C$714+BAL!$C$725+BAL!$C$754))/(BAL!$C$765+BAL!$C$775+BAL!$C$782+BAL!$C$792+BAL!$C$799)</f>
        <v>0.527856140116573</v>
      </c>
      <c r="C10" s="51" t="n">
        <f aca="false">+((BAL!$C$765+BAL!$C$775+BAL!$C$782+BAL!$C$792)-(BAL!$C$714+BAL!$C$725+BAL!$C$754)+BAL!$C$799)/((PROM!$C$12-PROM!$C$15)+PROM!$C$18+PROM!$C$21+(PROM!$C$30-PROM!$C$33)+PROM!$C$39+PROM!$C$48+PROM!$C$51+PROM!$C$57+PROM!$C$60+PROM!$C$66)</f>
        <v>0.0555318771571875</v>
      </c>
      <c r="D10" s="51" t="n">
        <f aca="false">+(BAL!$C$734+BAL!$C$739+BAL!$C$747+BAL!$C$748)/((BAL!$C$765+BAL!$C$775+BAL!$C$782+BAL!$C$792)-(BAL!$C$714+BAL!$C$725+BAL!$C$754)+BAL!$C$799)</f>
        <v>1.20117853159253</v>
      </c>
      <c r="E10" s="51" t="e">
        <f aca="false">+(#REF!-BAL!$C$753)/(BAL!$C$765+BAL!$C$775+BAL!$C$782+BAL!$C$795)</f>
        <v>#VALUE!</v>
      </c>
      <c r="F10" s="51" t="n">
        <f aca="false">+(BAL!$C$765+BAL!$C$775+BAL!$C$782+BAL!$C$792)/((PROM!$C$12-PROM!$C$15)+PROM!$C$18+PROM!$C$21+(PROM!$C$30-PROM!$C$33)+PROM!$C$39+PROM!$C$48+PROM!$C$51+PROM!$C$57+PROM!$C$60+PROM!$C$66)</f>
        <v>0.0783295481718982</v>
      </c>
      <c r="G10" s="51" t="n">
        <f aca="false">+(BAL!$C$714+BAL!$C$725+BAL!$C$754)/((PROM!$C$12-PROM!$C$15)+PROM!$C$18+PROM!$C$21+(PROM!$C$30-PROM!$C$33)+PROM!$C$39+PROM!$C$48+PROM!$C$51+PROM!$C$57+PROM!$C$60+PROM!$C$66)</f>
        <v>0.0320820164642841</v>
      </c>
      <c r="H10" s="51" t="n">
        <f aca="false">+(BAL!$C$714+BAL!$C$725+BAL!$C$754)/(PROM!$C$72+PROM!$C$78+PROM!$C$81+PROM!$C$84+PROM!$C$87+PROM!$C$90+PROM!$C$93+PROM!$C$96+PROM!$C$99+PROM!$C$102+PROM!$C$105+PROM!$C$108+PROM!$C$111+PROM!$C$114+PROM!$C$117)</f>
        <v>0.0721026337250825</v>
      </c>
      <c r="I10" s="51" t="n">
        <f aca="false">+(BAL!$C$765+BAL!$C$775+BAL!$C$782+BAL!$C$792)/((PROM!$C$12-PROM!$C$15)+PROM!$C$18+PROM!$C$21+(PROM!$C$30-PROM!$C$33)+PROM!$C$39+PROM!$C$48+PROM!$C$51+PROM!$C$57+PROM!$C$60+PROM!$C$66)-(BAL!$C$714+BAL!$C$725+BAL!$C$754)/(PROM!$C$72+PROM!$C$78+PROM!$C$81+PROM!$C$84+PROM!$C$87+PROM!$C$90+PROM!$C$93+PROM!$C$96+PROM!$C$99+PROM!$C$102+PROM!$C$105+PROM!$C$108+PROM!$C$111+PROM!$C$114+PROM!$C$117)</f>
        <v>0.00622691444681575</v>
      </c>
      <c r="J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(BAL!$D$765+BAL!$D$775+BAL!$D$782+BAL!$D$792)-(BAL!$D$714+BAL!$D$725+BAL!$D$754))/(BAL!$D$765+BAL!$D$775+BAL!$D$782+BAL!$D$792+BAL!$D$799)</f>
        <v>0.881596076500266</v>
      </c>
      <c r="C11" s="51" t="n">
        <f aca="false">+((BAL!$D$765+BAL!$D$775+BAL!$D$782+BAL!$D$792)-(BAL!$D$714+BAL!$D$725+BAL!$D$754)+BAL!$D$799)/((PROM!$D$12-PROM!$D$15)+PROM!$D$18+PROM!$D$21+(PROM!$D$30-PROM!$D$33)+PROM!$D$39+PROM!$D$48+PROM!$D$51+PROM!$D$57+PROM!$D$66)</f>
        <v>0.0590844435487085</v>
      </c>
      <c r="D11" s="51" t="n">
        <f aca="false">+(BAL!$D$734+BAL!$D$739+BAL!$D$747+BAL!$D$748)/((BAL!$D$765+BAL!$D$775+BAL!$D$782+BAL!$D$792)-(BAL!$D$714+BAL!$D$725+BAL!$D$754)+BAL!$D$799)</f>
        <v>0.397066122617517</v>
      </c>
      <c r="E11" s="51" t="e">
        <f aca="false">+(#REF!-BAL!$D$753)/(BAL!$D$765+BAL!$D$775+BAL!$D$782+BAL!$D$795)</f>
        <v>#VALUE!</v>
      </c>
      <c r="F11" s="51" t="n">
        <f aca="false">+(BAL!$D$765+BAL!$D$775+BAL!$D$782+BAL!$D$792)/((PROM!$D$12-PROM!$D$15)+PROM!$D$18+PROM!$D$21+(PROM!$D$30-PROM!$D$33)+PROM!$D$39+PROM!$D$48+PROM!$D$51+PROM!$D$57+PROM!$D$66)</f>
        <v>0.0588052401252791</v>
      </c>
      <c r="G11" s="51" t="n">
        <f aca="false">+(BAL!$D$714+BAL!$D$725+BAL!$D$754)/((PROM!$D$12-PROM!$D$15)+PROM!$D$18+PROM!$D$21+(PROM!$D$30-PROM!$D$33)+PROM!$D$39+PROM!$D$48+PROM!$D$51+PROM!$D$57+PROM!$D$66)</f>
        <v>0.00356964313139352</v>
      </c>
      <c r="H11" s="51" t="n">
        <f aca="false">+(BAL!$D$714+BAL!$D$725+BAL!$D$754)/(PROM!$D$72+PROM!$D$78+PROM!$D$81+PROM!$D$84+PROM!$D$87+PROM!$D$90+PROM!$D$93+PROM!$D$96+PROM!$D$99+PROM!$D$102+PROM!$D$105+PROM!$D$108+PROM!$D$111+PROM!$D$114+PROM!$D$117)</f>
        <v>0.0100798161884027</v>
      </c>
      <c r="I11" s="51" t="n">
        <f aca="false">+(BAL!$D$765+BAL!$D$775+BAL!$D$782+BAL!$D$792)/((PROM!$D$12-PROM!$D$15)+PROM!$D$18+PROM!$D$21+(PROM!$D$30-PROM!$D$33)+PROM!$D$39+PROM!$D$48+PROM!$D$51+PROM!$D$57+PROM!$D$66)-(BAL!$D$714+BAL!$D$725+BAL!$D$754)/(PROM!$D$72+PROM!$D$78+PROM!$D$81+PROM!$D$84+PROM!$D$87+PROM!$D$90+PROM!$D$93+PROM!$D$96+PROM!$D$99+PROM!$D$102+PROM!$D$105+PROM!$D$108+PROM!$D$111+PROM!$D$114+PROM!$D$117)</f>
        <v>0.0487254239368763</v>
      </c>
      <c r="J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(BAL!$E$765+BAL!$E$775+BAL!$E$782+BAL!$E$792)-(BAL!$E$714+BAL!$E$725+BAL!$E$754))/(BAL!$E$765+BAL!$E$775+BAL!$E$782+BAL!$E$792+BAL!$E$799)</f>
        <v>-0.98117310921296</v>
      </c>
      <c r="C12" s="51" t="n">
        <f aca="false">+((BAL!$E$765+BAL!$E$775+BAL!$E$782+BAL!$E$792)-(BAL!$E$714+BAL!$E$725+BAL!$E$754)+BAL!$E$799)/((PROM!$E$12-PROM!$E$15)+PROM!$E$18+PROM!$E$21+(PROM!$E$30-PROM!$E$33)+PROM!$E$39+PROM!$E$48+PROM!$E$51+PROM!$E$57+PROM!$E$66)</f>
        <v>-0.0238938489208222</v>
      </c>
      <c r="D12" s="51" t="n">
        <f aca="false">+(BAL!$E$734+BAL!$E$739+BAL!$E$747+BAL!$E$748)/((BAL!$E$765+BAL!$E$775+BAL!$E$782+BAL!$E$792)-(BAL!$E$714+BAL!$E$725+BAL!$E$754)+BAL!$E$799)</f>
        <v>-0.30994097557601</v>
      </c>
      <c r="E12" s="51" t="e">
        <f aca="false">+(#REF!-BAL!$E$753)/(BAL!$E$765+BAL!$E$775+BAL!$E$782+BAL!$E$795)</f>
        <v>#VALUE!</v>
      </c>
      <c r="F12" s="51" t="n">
        <f aca="false">+(BAL!$E$765+BAL!$E$775+BAL!$E$782+BAL!$E$792)/((PROM!$E$12-PROM!$E$15)+PROM!$E$18+PROM!$E$21+(PROM!$E$30-PROM!$E$33)+PROM!$E$39+PROM!$E$48+PROM!$E$51+PROM!$E$57+PROM!$E$66)</f>
        <v>0.0243726765985813</v>
      </c>
      <c r="G12" s="51" t="n">
        <f aca="false">+(BAL!$E$714+BAL!$E$725+BAL!$E$754)/((PROM!$E$12-PROM!$E$15)+PROM!$E$18+PROM!$E$21+(PROM!$E$30-PROM!$E$33)+PROM!$E$39+PROM!$E$48+PROM!$E$51+PROM!$E$57+PROM!$E$66)</f>
        <v>0.0493270276211908</v>
      </c>
      <c r="H12" s="51" t="n">
        <f aca="false">+(BAL!$E$714+BAL!$E$725+BAL!$E$754)/(PROM!$E$72+PROM!$E$78+PROM!$E$81+PROM!$E$84+PROM!$E$87+PROM!$E$90+PROM!$E$93+PROM!$E$96+PROM!$E$99+PROM!$E$102+PROM!$E$105+PROM!$E$108+PROM!$E$111+PROM!$E$114+PROM!$E$117)</f>
        <v>0.0597424762341078</v>
      </c>
      <c r="I12" s="51" t="n">
        <f aca="false">+(BAL!$E$765+BAL!$E$775+BAL!$E$782+BAL!$E$792)/((PROM!$E$12-PROM!$E$15)+PROM!$E$18+PROM!$E$21+(PROM!$E$30-PROM!$E$33)+PROM!$E$39+PROM!$E$48+PROM!$E$51+PROM!$E$57+PROM!$E$66)-(BAL!$E$714+BAL!$E$725+BAL!$E$754)/(PROM!$E$72+PROM!$E$78+PROM!$E$81+PROM!$E$84+PROM!$E$87+PROM!$E$90+PROM!$E$93+PROM!$E$96+PROM!$E$99+PROM!$E$102+PROM!$E$105+PROM!$E$108+PROM!$E$111+PROM!$E$114+PROM!$E$117)</f>
        <v>-0.0353697996355264</v>
      </c>
      <c r="J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(BAL!$F$765+BAL!$F$775+BAL!$F$782+BAL!$F$792)-(BAL!$F$714+BAL!$F$725+BAL!$F$754))/(BAL!$F$765+BAL!$F$775+BAL!$F$782+BAL!$F$792+BAL!$F$799)</f>
        <v>0.167931045173751</v>
      </c>
      <c r="C13" s="51" t="n">
        <f aca="false">+((BAL!$F$765+BAL!$F$775+BAL!$F$782+BAL!$F$792)-(BAL!$F$714+BAL!$F$725+BAL!$F$754)+BAL!$F$799)/((PROM!$F$12-PROM!$F$15)+PROM!$F$18+PROM!$F$21+(PROM!$F$30-PROM!$F$33)+PROM!$F$39+PROM!$F$48+PROM!$F$51+PROM!$F$57+PROM!$F$66)</f>
        <v>0.0138661197594792</v>
      </c>
      <c r="D13" s="51" t="n">
        <f aca="false">+(BAL!$F$734+BAL!$F$739+BAL!$F$747+BAL!$F$748)/((BAL!$F$765+BAL!$F$775+BAL!$F$782+BAL!$F$792)-(BAL!$F$714+BAL!$F$725+BAL!$F$754)+BAL!$F$799)</f>
        <v>0.0231409191653784</v>
      </c>
      <c r="E13" s="51" t="e">
        <f aca="false">+(#REF!-BAL!$F$753)/(BAL!$F$765+BAL!$F$775+BAL!$F$782+BAL!$F$795)</f>
        <v>#VALUE!</v>
      </c>
      <c r="F13" s="51" t="n">
        <f aca="false">+(BAL!$F$765+BAL!$F$775+BAL!$F$782+BAL!$F$792)/((PROM!$F$12-PROM!$F$15)+PROM!$F$18+PROM!$F$21+(PROM!$F$30-PROM!$F$33)+PROM!$F$39+PROM!$F$48+PROM!$F$51+PROM!$F$57+PROM!$F$66)</f>
        <v>0.00234492783339713</v>
      </c>
      <c r="G13" s="51" t="n">
        <f aca="false">+(BAL!$F$714+BAL!$F$725+BAL!$F$754)/((PROM!$F$12-PROM!$F$15)+PROM!$F$18+PROM!$F$21+(PROM!$F$30-PROM!$F$33)+PROM!$F$39+PROM!$F$48+PROM!$F$51+PROM!$F$57+PROM!$F$66)</f>
        <v>1.40212470171526E-005</v>
      </c>
      <c r="H13" s="51" t="n">
        <f aca="false">+(BAL!$F$714+BAL!$F$725+BAL!$F$754)/(PROM!$F$72+PROM!$F$78+PROM!$F$81+PROM!$F$84+PROM!$F$87+PROM!$F$90+PROM!$F$93+PROM!$F$96+PROM!$F$99+PROM!$F$102+PROM!$F$105+PROM!$F$108+PROM!$F$111+PROM!$F$114+PROM!$F$117)</f>
        <v>0.0584135098099669</v>
      </c>
      <c r="I13" s="51" t="n">
        <f aca="false">+(BAL!$F$765+BAL!$F$775+BAL!$F$782+BAL!$F$792)/((PROM!$F$12-PROM!$F$15)+PROM!$F$18+PROM!$F$21+(PROM!$F$30-PROM!$F$33)+PROM!$F$39+PROM!$F$48+PROM!$F$51+PROM!$F$57+PROM!$F$66)-(BAL!$F$714+BAL!$F$725+BAL!$F$754)/(PROM!$F$72+PROM!$F$78+PROM!$F$81+PROM!$F$84+PROM!$F$87+PROM!$F$90+PROM!$F$93+PROM!$F$96+PROM!$F$99+PROM!$F$102+PROM!$F$105+PROM!$F$108+PROM!$F$111+PROM!$F$114+PROM!$F$117)</f>
        <v>-0.0560685819765698</v>
      </c>
      <c r="J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(BAL!$G$765+BAL!$G$775+BAL!$G$782+BAL!$G$792)-(BAL!$G$714+BAL!$G$725+BAL!$G$754))/(BAL!$G$765+BAL!$G$775+BAL!$G$782+BAL!$G$792+BAL!$G$799)</f>
        <v>1</v>
      </c>
      <c r="C14" s="51" t="n">
        <f aca="false">+((BAL!$G$765+BAL!$G$775+BAL!$G$782+BAL!$G$792)-(BAL!$G$714+BAL!$G$725+BAL!$G$754)+BAL!$G$799)/((PROM!$G$12-PROM!$G$15)+PROM!$G$18+PROM!$G$21+(PROM!$G$30-PROM!$G$33)+PROM!$G$39+PROM!$G$48+PROM!$G$51+PROM!$G$57+PROM!$G$66)</f>
        <v>0.051167975560061</v>
      </c>
      <c r="D14" s="51" t="n">
        <f aca="false">+(BAL!$G$734+BAL!$G$739+BAL!$G$747+BAL!$G$748)/((BAL!$G$765+BAL!$G$775+BAL!$G$782+BAL!$G$792)-(BAL!$G$714+BAL!$G$725+BAL!$G$754)+BAL!$G$799)</f>
        <v>2.15993843225503</v>
      </c>
      <c r="E14" s="51" t="e">
        <f aca="false">+(#REF!-BAL!$G$753)/(BAL!$G$765+BAL!$G$775+BAL!$G$782+BAL!$G$795)</f>
        <v>#VALUE!</v>
      </c>
      <c r="F14" s="51" t="n">
        <f aca="false">+(BAL!$G$765+BAL!$G$775+BAL!$G$782+BAL!$G$792)/((PROM!$G$12-PROM!$G$15)+PROM!$G$18+PROM!$G$21+(PROM!$G$30-PROM!$G$33)+PROM!$G$39+PROM!$G$48+PROM!$G$51+PROM!$G$57+PROM!$G$66)</f>
        <v>0.051167975560061</v>
      </c>
      <c r="G14" s="51" t="n">
        <f aca="false">+(BAL!$G$714+BAL!$G$725+BAL!$G$754)/((PROM!$G$12-PROM!$G$15)+PROM!$G$18+PROM!$G$21+(PROM!$G$30-PROM!$G$33)+PROM!$G$39+PROM!$G$48+PROM!$G$51+PROM!$G$57+PROM!$G$66)</f>
        <v>0</v>
      </c>
      <c r="H14" s="51" t="n">
        <f aca="false">+(BAL!$G$714+BAL!$G$725+BAL!$G$754)/(PROM!$G$72+PROM!$G$78+PROM!$G$81+PROM!$G$84+PROM!$G$87+PROM!$G$90+PROM!$G$93+PROM!$G$96+PROM!$G$99+PROM!$G$102+PROM!$G$105+PROM!$G$108+PROM!$G$111+PROM!$G$114+PROM!$G$117)</f>
        <v>0</v>
      </c>
      <c r="I14" s="51" t="n">
        <f aca="false">+(BAL!$G$765+BAL!$G$775+BAL!$G$782+BAL!$G$792)/((PROM!$G$12-PROM!$G$15)+PROM!$G$18+PROM!$G$21+(PROM!$G$30-PROM!$G$33)+PROM!$G$39+PROM!$G$48+PROM!$G$51+PROM!$G$57+PROM!$G$66)-(BAL!$G$714+BAL!$G$725+BAL!$G$754)/(PROM!$G$72+PROM!$G$78+PROM!$G$81+PROM!$G$84+PROM!$G$87+PROM!$G$90+PROM!$G$93+PROM!$G$96+PROM!$G$99+PROM!$G$102+PROM!$G$105+PROM!$G$108+PROM!$G$111+PROM!$G$114+PROM!$G$117)</f>
        <v>0.051167975560061</v>
      </c>
      <c r="J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(BAL!$H$765+BAL!$H$775+BAL!$H$782+BAL!$H$792)-(BAL!$H$714+BAL!$H$725+BAL!$H$754))/(BAL!$H$765+BAL!$H$775+BAL!$H$782+BAL!$H$792+BAL!$H$799)</f>
        <v>0.071938984623303</v>
      </c>
      <c r="C16" s="66" t="n">
        <f aca="false">+((BAL!$H$765+BAL!$H$775+BAL!$H$782+BAL!$H$792)-(BAL!$H$714+BAL!$H$725+BAL!$H$754)+BAL!$H$799)/((PROM!$H$12-PROM!$H$15)+PROM!$H$18+PROM!$H$21+(PROM!$H$30-PROM!$H$33)+PROM!$H$39+PROM!$H$48+PROM!$H$51+PROM!$H$57+PROM!$C$60+PROM!$H$66)</f>
        <v>0.0107217294234124</v>
      </c>
      <c r="D16" s="66" t="n">
        <f aca="false">+(BAL!$H$734+BAL!$H$739+BAL!$H$747+BAL!$H$748)/((BAL!$H$765+BAL!$H$775+BAL!$H$782+BAL!$H$792)-(BAL!$H$714+BAL!$H$725+BAL!$H$754)+BAL!$H$799)</f>
        <v>0.419131209926368</v>
      </c>
      <c r="E16" s="66" t="e">
        <f aca="false">+(#REF!-BAL!$H$753)/(BAL!$H$765+BAL!$H$775+BAL!$H$782+BAL!$H$795)</f>
        <v>#VALUE!</v>
      </c>
      <c r="F16" s="66" t="n">
        <f aca="false">+(BAL!$H$765+BAL!$H$775+BAL!$H$782+BAL!$H$792)/((PROM!$H$12-PROM!$H$15)+PROM!$H$18+PROM!$H$21+(PROM!$H$30-PROM!$H$33)+PROM!$H$39+PROM!$H$48+PROM!$H$51+PROM!$H$57+PROM!$C$60+PROM!$H$66)</f>
        <v>0.0107928608168158</v>
      </c>
      <c r="G16" s="66" t="n">
        <f aca="false">+(BAL!$H$714+BAL!$H$725+BAL!$H$754)/((PROM!$H$12-PROM!$H$15)+PROM!$H$18+PROM!$H$21+(PROM!$H$30-PROM!$H$33)+PROM!$H$39+PROM!$H$48+PROM!$H$51+PROM!$H$57+PROM!$C$60+PROM!$H$66)</f>
        <v>0.00934899339649585</v>
      </c>
      <c r="H16" s="66" t="n">
        <f aca="false">+(BAL!$H$714+BAL!$H$725+BAL!$H$754)/(PROM!$H$72+PROM!$H$78+PROM!$H$81+PROM!$H$84+PROM!$H$87+PROM!$H$90+PROM!$H$93+PROM!$H$96+PROM!$H$99+PROM!$H$102+PROM!$H$105+PROM!$H$108+PROM!$H$111+PROM!$H$114+PROM!$H$117)</f>
        <v>0.0546870501086206</v>
      </c>
      <c r="I16" s="66" t="n">
        <f aca="false">+(BAL!$H$765+BAL!$H$775+BAL!$H$782+BAL!$H$792)/((PROM!$H$12-PROM!$H$15)+PROM!$H$18+PROM!$H$21+(PROM!$H$30-PROM!$H$33)+PROM!$H$39+PROM!$H$48+PROM!$H$51+PROM!$H$57+PROM!$C$60+PROM!$H$66)-(BAL!$H$714+BAL!$H$725+BAL!$H$754)/(PROM!$H$72+PROM!$H$78+PROM!$H$81+PROM!$H$84+PROM!$H$87+PROM!$H$90+PROM!$H$93+PROM!$H$96+PROM!$H$99+PROM!$H$102+PROM!$H$105+PROM!$H$108+PROM!$H$111+PROM!$H$114+PROM!$H$117)</f>
        <v>-0.0438941892918048</v>
      </c>
      <c r="J16" s="51"/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J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6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2</v>
      </c>
      <c r="C7" s="58" t="s">
        <v>1082</v>
      </c>
      <c r="D7" s="58" t="s">
        <v>1097</v>
      </c>
      <c r="E7" s="58" t="s">
        <v>1097</v>
      </c>
      <c r="F7" s="58"/>
    </row>
    <row r="8" s="59" customFormat="true" ht="9.75" hidden="false" customHeight="true" outlineLevel="0" collapsed="false">
      <c r="A8" s="60"/>
      <c r="B8" s="58" t="s">
        <v>10</v>
      </c>
      <c r="C8" s="58" t="s">
        <v>1098</v>
      </c>
      <c r="D8" s="58" t="s">
        <v>10</v>
      </c>
      <c r="E8" s="58" t="s">
        <v>1098</v>
      </c>
      <c r="F8" s="58"/>
    </row>
    <row r="9" s="59" customFormat="true" ht="9.75" hidden="false" customHeight="true" outlineLevel="0" collapsed="false">
      <c r="A9" s="61"/>
      <c r="B9" s="62" t="s">
        <v>1076</v>
      </c>
      <c r="C9" s="62" t="s">
        <v>1076</v>
      </c>
      <c r="D9" s="62" t="s">
        <v>1076</v>
      </c>
      <c r="E9" s="62" t="s">
        <v>1076</v>
      </c>
      <c r="F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BAL!$C$734+BAL!$C$739+BAL!$C$747+BAL!$C$748)/PROM!$C$6</f>
        <v>0.0520235287453217</v>
      </c>
      <c r="C10" s="51" t="n">
        <f aca="false">+(BAL!$C$734+BAL!$C$739+BAL!$C$747+BAL!$C$748)/(PROM!$C$72+PROM!$C$78+PROM!$C$81+PROM!$C$84+PROM!$C$87+PROM!$C$90+PROM!$C$93+PROM!$C$96+PROM!$C$99+PROM!$C$102+PROM!$C$105+PROM!$C$108+PROM!$C$111+PROM!$C$114+PROM!$C$117)</f>
        <v>0.149913031743574</v>
      </c>
      <c r="D10" s="51" t="n">
        <f aca="false">+BAL!$C$734/PROM!$C$6</f>
        <v>0.038928391316243</v>
      </c>
      <c r="E10" s="51" t="n">
        <f aca="false">+BAL!$C$734/(PROM!$C$72+PROM!$C$78+PROM!$C$81+PROM!$C$84+PROM!$C$87+PROM!$C$90+PROM!$C$93+PROM!$C$96+PROM!$C$99+PROM!$C$102+PROM!$C$105+PROM!$C$108+PROM!$C$111+PROM!$C$114+PROM!$C$117)</f>
        <v>0.112177572415117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34+BAL!$D$739+BAL!$D$747+BAL!$D$748)/PROM!$D$6</f>
        <v>0.0211960921622655</v>
      </c>
      <c r="C11" s="51" t="n">
        <f aca="false">+(BAL!$D$734+BAL!$D$739+BAL!$D$747+BAL!$D$748)/(PROM!$D$72+PROM!$D$78+PROM!$D$81+PROM!$D$84+PROM!$D$87+PROM!$D$90+PROM!$D$93+PROM!$D$96+PROM!$D$99+PROM!$D$102+PROM!$D$105+PROM!$D$108+PROM!$D$111+PROM!$D$114+PROM!$D$117)</f>
        <v>0.0662466309762318</v>
      </c>
      <c r="D11" s="51" t="n">
        <f aca="false">+BAL!$D$734/PROM!$D$6</f>
        <v>0.0124994978919925</v>
      </c>
      <c r="E11" s="51" t="n">
        <f aca="false">+BAL!$D$734/(PROM!$D$72+PROM!$D$78+PROM!$D$81+PROM!$D$84+PROM!$D$87+PROM!$D$90+PROM!$D$93+PROM!$D$96+PROM!$D$99+PROM!$D$102+PROM!$D$105+PROM!$D$108+PROM!$D$111+PROM!$D$114+PROM!$D$117)</f>
        <v>0.0390661456791151</v>
      </c>
      <c r="F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34+BAL!$E$739+BAL!$E$747+BAL!$E$748)/PROM!$E$6</f>
        <v>0.00656691328099601</v>
      </c>
      <c r="C12" s="51" t="n">
        <f aca="false">+(BAL!$E$734+BAL!$E$739+BAL!$E$747+BAL!$E$748)/(PROM!$E$72+PROM!$E$78+PROM!$E$81+PROM!$E$84+PROM!$E$87+PROM!$E$90+PROM!$E$93+PROM!$E$96+PROM!$E$99+PROM!$E$102+PROM!$E$105+PROM!$E$108+PROM!$E$111+PROM!$E$114+PROM!$E$117)</f>
        <v>0.00896939979334705</v>
      </c>
      <c r="D12" s="51" t="n">
        <f aca="false">+BAL!$E$734/PROM!$E$6</f>
        <v>0.00331076755046788</v>
      </c>
      <c r="E12" s="51" t="n">
        <f aca="false">+BAL!$E$734/(PROM!$E$72+PROM!$E$78+PROM!$E$81+PROM!$E$84+PROM!$E$87+PROM!$E$90+PROM!$E$93+PROM!$E$96+PROM!$E$99+PROM!$E$102+PROM!$E$105+PROM!$E$108+PROM!$E$111+PROM!$E$114+PROM!$E$117)</f>
        <v>0.00452200242523726</v>
      </c>
      <c r="F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34+BAL!$F$739+BAL!$F$747+BAL!$F$748)/PROM!$F$6</f>
        <v>0.000315610315075199</v>
      </c>
      <c r="C13" s="51" t="n">
        <f aca="false">+(BAL!$F$734+BAL!$F$739+BAL!$F$747+BAL!$F$748)/(PROM!$F$72+PROM!$F$78+PROM!$F$81+PROM!$F$84+PROM!$F$87+PROM!$F$90+PROM!$F$93+PROM!$F$96+PROM!$F$99+PROM!$F$102+PROM!$F$105+PROM!$F$108+PROM!$F$111+PROM!$F$114+PROM!$F$117)</f>
        <v>1.33678699998376</v>
      </c>
      <c r="D13" s="51" t="n">
        <f aca="false">+BAL!$F$734/PROM!$F$6</f>
        <v>0.000190347267239345</v>
      </c>
      <c r="E13" s="51" t="n">
        <f aca="false">+BAL!$F$734/(PROM!$F$72+PROM!$F$78+PROM!$F$81+PROM!$F$84+PROM!$F$87+PROM!$F$90+PROM!$F$93+PROM!$F$96+PROM!$F$99+PROM!$F$102+PROM!$F$105+PROM!$F$108+PROM!$F$111+PROM!$F$114+PROM!$F$117)</f>
        <v>0.806227617330454</v>
      </c>
      <c r="F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34+BAL!$G$739+BAL!$G$747+BAL!$G$748)/PROM!$G$6</f>
        <v>0.0960125317202202</v>
      </c>
      <c r="C14" s="51" t="n">
        <f aca="false">+(BAL!$G$734+BAL!$G$739+BAL!$G$747+BAL!$G$748)/(PROM!$G$72+PROM!$G$78+PROM!$G$81+PROM!$G$84+PROM!$G$87+PROM!$G$90+PROM!$G$93+PROM!$G$96+PROM!$G$99+PROM!$G$102+PROM!$G$105+PROM!$G$108+PROM!$G$111+PROM!$G$114+PROM!$G$117)</f>
        <v>0.163871837247799</v>
      </c>
      <c r="D14" s="51" t="n">
        <f aca="false">+BAL!$G$734/PROM!$G$6</f>
        <v>0.0726400206097863</v>
      </c>
      <c r="E14" s="51" t="n">
        <f aca="false">+BAL!$G$734/(PROM!$G$72+PROM!$G$78+PROM!$G$81+PROM!$G$84+PROM!$G$87+PROM!$G$90+PROM!$G$93+PROM!$G$96+PROM!$G$99+PROM!$G$102+PROM!$G$105+PROM!$G$108+PROM!$G$111+PROM!$G$114+PROM!$G$117)</f>
        <v>0.123980207810068</v>
      </c>
      <c r="F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34+BAL!$H$739+BAL!$H$747+BAL!$H$748)/PROM!$H$6</f>
        <v>0.00429387518787432</v>
      </c>
      <c r="C16" s="66" t="n">
        <f aca="false">+(BAL!$H$734+BAL!$H$739+BAL!$H$747+BAL!$H$748)/(PROM!$H$72+PROM!$H$78+PROM!$H$81+PROM!$H$84+PROM!$H$87+PROM!$H$90+PROM!$H$93+PROM!$H$96+PROM!$H$99+PROM!$H$102+PROM!$H$105+PROM!$H$108+PROM!$H$111+PROM!$H$114+PROM!$H$117)</f>
        <v>0.0262866043642878</v>
      </c>
      <c r="D16" s="66" t="n">
        <f aca="false">+BAL!$H$734/PROM!$H$6</f>
        <v>0.0027086241125875</v>
      </c>
      <c r="E16" s="66" t="n">
        <f aca="false">+BAL!$H$734/(PROM!$H$72+PROM!$H$78+PROM!$H$81+PROM!$H$84+PROM!$H$87+PROM!$H$90+PROM!$H$93+PROM!$H$96+PROM!$H$99+PROM!$H$102+PROM!$H$105+PROM!$H$108+PROM!$H$111+PROM!$H$114+PROM!$H$117)</f>
        <v>0.0165818817044856</v>
      </c>
      <c r="F16" s="51"/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D17" s="99"/>
      <c r="E17" s="99"/>
      <c r="F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099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AGOST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0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1</v>
      </c>
      <c r="C6" s="58" t="s">
        <v>1102</v>
      </c>
      <c r="D6" s="58" t="s">
        <v>1103</v>
      </c>
      <c r="E6" s="58" t="s">
        <v>1104</v>
      </c>
      <c r="F6" s="58" t="s">
        <v>1105</v>
      </c>
      <c r="G6" s="58" t="s">
        <v>1106</v>
      </c>
      <c r="H6" s="58"/>
    </row>
    <row r="7" s="59" customFormat="true" ht="11.25" hidden="false" customHeight="true" outlineLevel="0" collapsed="false">
      <c r="A7" s="60"/>
      <c r="B7" s="58" t="s">
        <v>1107</v>
      </c>
      <c r="C7" s="58" t="s">
        <v>1108</v>
      </c>
      <c r="D7" s="58" t="s">
        <v>1109</v>
      </c>
      <c r="E7" s="58" t="s">
        <v>1110</v>
      </c>
      <c r="F7" s="58" t="s">
        <v>1111</v>
      </c>
      <c r="G7" s="58" t="s">
        <v>1112</v>
      </c>
      <c r="H7" s="58"/>
    </row>
    <row r="8" s="59" customFormat="true" ht="11.25" hidden="false" customHeight="true" outlineLevel="0" collapsed="false">
      <c r="A8" s="60"/>
      <c r="B8" s="58" t="s">
        <v>1113</v>
      </c>
      <c r="C8" s="58" t="s">
        <v>38</v>
      </c>
      <c r="D8" s="58" t="s">
        <v>1114</v>
      </c>
      <c r="E8" s="58" t="s">
        <v>1115</v>
      </c>
      <c r="F8" s="58" t="s">
        <v>1116</v>
      </c>
      <c r="G8" s="58" t="s">
        <v>1117</v>
      </c>
      <c r="H8" s="58"/>
    </row>
    <row r="9" s="59" customFormat="true" ht="11.25" hidden="false" customHeight="true" outlineLevel="0" collapsed="false">
      <c r="A9" s="61"/>
      <c r="B9" s="62" t="s">
        <v>1076</v>
      </c>
      <c r="C9" s="62" t="s">
        <v>1076</v>
      </c>
      <c r="D9" s="62" t="s">
        <v>1118</v>
      </c>
      <c r="E9" s="62" t="s">
        <v>1076</v>
      </c>
      <c r="F9" s="62" t="s">
        <v>1076</v>
      </c>
      <c r="G9" s="62" t="s">
        <v>1076</v>
      </c>
      <c r="H9" s="62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769+BAL!$C$770+BAL!$C$776+BAL!$C$777+BAL!$C$780+BAL!$C$785+BAL!$C$786)/((PROM!$C$27-PROM!$C$54)+PROM!$C$57)</f>
        <v>0.120328414627316</v>
      </c>
      <c r="C10" s="51" t="n">
        <f aca="false">+(BAL!$C$767+BAL!$C$768+BAL!$C$771)/(PROM!$C$18+(PROM!$C$21-PROM!$C$24))</f>
        <v>0.059325028099196</v>
      </c>
      <c r="D10" s="51" t="e">
        <f aca="false">+(BAL!$C$772+BAL!$C$778)/PROM!$C$162</f>
        <v>#DIV/0!</v>
      </c>
      <c r="E10" s="51" t="n">
        <f aca="false">+(BAL!$C$715+BAL!$C$716+BAL!$C$721)/(PROM!$C$72+PROM!$C$78+PROM!$C$84+PROM!$C$87+PROM!$C$90+PROM!$C$93+PROM!$C$96+PROM!$C$114)</f>
        <v>0.90481091524324</v>
      </c>
      <c r="F10" s="51" t="n">
        <f aca="false">+(BAL!$C$717+BAL!$C$718+BAL!$C$722+BAL!$C$726+BAL!$C$727+BAL!$C$730)/(PROM!$C$102+PROM!$C$165)</f>
        <v>0.0530614509996409</v>
      </c>
      <c r="G10" s="51" t="e">
        <f aca="false">+BAL!$C$719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69+BAL!$D$770+BAL!$D$776+BAL!$D$777+BAL!$D$780+BAL!$D$785+BAL!$D$786)/((PROM!$D$27-PROM!$D$54)+PROM!$D$57)</f>
        <v>0.064867292825916</v>
      </c>
      <c r="C11" s="51" t="n">
        <f aca="false">+(BAL!$D$767+BAL!$D$768+BAL!$D$771)/(PROM!$D$18+(PROM!$D$21-PROM!$D$24))</f>
        <v>0.0284145497600123</v>
      </c>
      <c r="D11" s="51" t="e">
        <f aca="false">+(BAL!$D$772+BAL!$D$778)/PROM!$D$162</f>
        <v>#DIV/0!</v>
      </c>
      <c r="E11" s="51" t="n">
        <f aca="false">+(BAL!$D$715+BAL!$D$716+BAL!$D$721)/(PROM!$D$72+PROM!$D$78+PROM!$D$84+PROM!$D$87+PROM!$D$90+PROM!$D$93+PROM!$D$96+PROM!$D$114)</f>
        <v>0.0217896034499439</v>
      </c>
      <c r="F11" s="51" t="n">
        <f aca="false">+(BAL!$D$717+BAL!$D$718+BAL!$D$722+BAL!$D$726+BAL!$D$727+BAL!$D$730)/(PROM!$D$102+PROM!$D$165)</f>
        <v>0.000182384247993474</v>
      </c>
      <c r="G11" s="51" t="e">
        <f aca="false">+BAL!$D$719/PROM!$D$105</f>
        <v>#DIV/0!</v>
      </c>
      <c r="H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69+BAL!$E$770+BAL!$E$776+BAL!$E$777+BAL!$E$780+BAL!$E$785+BAL!$E$786)/((PROM!$E$27-PROM!$E$54)+PROM!$E$57)</f>
        <v>0.0287506902294399</v>
      </c>
      <c r="C12" s="51" t="n">
        <f aca="false">+(BAL!$E$767+BAL!$E$768+BAL!$E$771)/(PROM!$E$18+(PROM!$E$21-PROM!$E$24))</f>
        <v>0.00192142095940595</v>
      </c>
      <c r="D12" s="51" t="n">
        <f aca="false">+(BAL!$E$772+BAL!$E$778)/PROM!$E$162</f>
        <v>0.00750001136275833</v>
      </c>
      <c r="E12" s="51" t="n">
        <f aca="false">+(BAL!$E$715+BAL!$E$716+BAL!$E$721)/(PROM!$E$72+PROM!$E$78+PROM!$E$84+PROM!$E$87+PROM!$E$90+PROM!$E$93+PROM!$E$96+PROM!$E$114)</f>
        <v>0.028520249397265</v>
      </c>
      <c r="F12" s="51" t="n">
        <f aca="false">+(BAL!$E$717+BAL!$E$718+BAL!$E$722+BAL!$E$726+BAL!$E$727+BAL!$E$730)/(PROM!$E$102+PROM!$E$165)</f>
        <v>0.0488557861206284</v>
      </c>
      <c r="G12" s="51" t="n">
        <f aca="false">+BAL!$E$719/PROM!$E$105</f>
        <v>0.0595915776287897</v>
      </c>
      <c r="H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769+BAL!$F$770+BAL!$F$776+BAL!$F$777+BAL!$F$780+BAL!$F$785+BAL!$F$786)/((PROM!$F$27-PROM!$F$54)+PROM!$F$57)</f>
        <v>#DIV/0!</v>
      </c>
      <c r="C13" s="51" t="n">
        <f aca="false">+(BAL!$F$767+BAL!$F$768+BAL!$F$771)/(PROM!$F$18+(PROM!$F$21-PROM!$F$24))</f>
        <v>0.051509337223124</v>
      </c>
      <c r="D13" s="51" t="e">
        <f aca="false">+(BAL!$F$772+BAL!$F$778)/PROM!$F$162</f>
        <v>#DIV/0!</v>
      </c>
      <c r="E13" s="51" t="e">
        <f aca="false">+(BAL!$F$715+BAL!$F$716+BAL!$F$721)/(PROM!$F$72+PROM!$F$78+PROM!$F$84+PROM!$F$87+PROM!$F$90+PROM!$F$93+PROM!$F$96+PROM!$F$114)</f>
        <v>#DIV/0!</v>
      </c>
      <c r="F13" s="51" t="e">
        <f aca="false">+(BAL!$F$717+BAL!$F$718+BAL!$F$722+BAL!$F$726+BAL!$F$727+BAL!$F$730)/(PROM!$F$102+PROM!$F$165)</f>
        <v>#DIV/0!</v>
      </c>
      <c r="G13" s="51" t="e">
        <f aca="false">+BAL!$F$719/PROM!$F$105</f>
        <v>#DIV/0!</v>
      </c>
      <c r="H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69+BAL!$G$770+BAL!$G$776+BAL!$G$777+BAL!$G$780+BAL!$G$785+BAL!$G$786)/((PROM!$G$27-PROM!$G$54)+PROM!$G$57)</f>
        <v>0.062148892599832</v>
      </c>
      <c r="C14" s="51" t="n">
        <f aca="false">+(BAL!$G$767+BAL!$G$768+BAL!$G$771)/(PROM!$G$18+(PROM!$G$21-PROM!$G$24))</f>
        <v>0</v>
      </c>
      <c r="D14" s="51" t="n">
        <f aca="false">+(BAL!$G$772+BAL!$G$778)/PROM!$G$162</f>
        <v>0</v>
      </c>
      <c r="E14" s="51" t="n">
        <f aca="false">+(BAL!$G$715+BAL!$G$716+BAL!$G$721)/(PROM!$G$72+PROM!$G$78+PROM!$G$84+PROM!$G$87+PROM!$G$90+PROM!$G$93+PROM!$G$96+PROM!$G$114)</f>
        <v>0</v>
      </c>
      <c r="F14" s="51" t="e">
        <f aca="false">+(BAL!$G$717+BAL!$G$718+BAL!$G$722+BAL!$G$726+BAL!$G$727+BAL!$G$730)/(PROM!$G$102+PROM!$G$165)</f>
        <v>#DIV/0!</v>
      </c>
      <c r="G14" s="51" t="e">
        <f aca="false">+BAL!$G$719/PROM!$G$105</f>
        <v>#DIV/0!</v>
      </c>
      <c r="H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69+BAL!$H$770+BAL!$H$776+BAL!$H$777+BAL!$H$780+BAL!$H$785+BAL!$H$786)/((PROM!$H$27-PROM!$H$54)+PROM!$H$57)</f>
        <v>0.0442655794053149</v>
      </c>
      <c r="C16" s="66" t="n">
        <f aca="false">+(BAL!$H$767+BAL!$H$768+BAL!$H$771)/(PROM!$H$18+(PROM!$H$21-PROM!$H$24))</f>
        <v>0.014280301930953</v>
      </c>
      <c r="D16" s="66" t="n">
        <f aca="false">+(BAL!$H$772+BAL!$H$778)/PROM!$H$162</f>
        <v>0.00375000568137917</v>
      </c>
      <c r="E16" s="66" t="n">
        <f aca="false">+(BAL!$H$715+BAL!$H$716+BAL!$H$721)/(PROM!$H$72+PROM!$H$78+PROM!$H$84+PROM!$H$87+PROM!$H$90+PROM!$H$93+PROM!$H$96+PROM!$H$114)</f>
        <v>0.0560181775927655</v>
      </c>
      <c r="F16" s="66" t="n">
        <f aca="false">+(BAL!$H$717+BAL!$H$718+BAL!$H$722+BAL!$H$726+BAL!$H$727+BAL!$H$730)/(PROM!$H$102+PROM!$H$165)</f>
        <v>0.0478729600747747</v>
      </c>
      <c r="G16" s="66" t="n">
        <f aca="false">+BAL!$H$719/PROM!$H$105</f>
        <v>0.0595921788913168</v>
      </c>
      <c r="H16" s="51"/>
    </row>
    <row r="17" customFormat="false" ht="12.75" hidden="false" customHeight="false" outlineLevel="0" collapsed="false">
      <c r="A17" s="32" t="str">
        <f aca="false">+BAL!A1001</f>
        <v>ELABORACION: Dirección de Estadística y Productos</v>
      </c>
      <c r="G17" s="99"/>
      <c r="H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1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19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0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1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2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2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AGOST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AGOST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6</v>
      </c>
      <c r="B8" s="109"/>
      <c r="C8" s="109"/>
      <c r="D8" s="109"/>
      <c r="F8" s="109" t="s">
        <v>1048</v>
      </c>
      <c r="G8" s="109"/>
      <c r="H8" s="109"/>
      <c r="I8" s="109"/>
      <c r="K8" s="109" t="s">
        <v>669</v>
      </c>
      <c r="L8" s="109"/>
      <c r="M8" s="109"/>
      <c r="N8" s="109"/>
      <c r="P8" s="109" t="s">
        <v>1049</v>
      </c>
      <c r="Q8" s="109"/>
      <c r="R8" s="109"/>
      <c r="S8" s="109"/>
      <c r="U8" s="109" t="s">
        <v>490</v>
      </c>
      <c r="V8" s="109"/>
      <c r="W8" s="109"/>
      <c r="X8" s="109"/>
      <c r="Z8" s="109" t="s">
        <v>537</v>
      </c>
      <c r="AA8" s="109"/>
      <c r="AB8" s="109"/>
      <c r="AC8" s="109"/>
      <c r="AE8" s="109" t="s">
        <v>1123</v>
      </c>
      <c r="AF8" s="109"/>
      <c r="AG8" s="109"/>
      <c r="AH8" s="109"/>
      <c r="AJ8" s="109" t="s">
        <v>709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F$8</f>
        <v>FONDO DE SOLIDARIDAD</v>
      </c>
      <c r="B10" s="115" t="n">
        <f aca="false">+BAL!$F$10</f>
        <v>3241533.3788</v>
      </c>
      <c r="C10" s="116"/>
      <c r="D10" s="88" t="n">
        <f aca="false">B10/B$16</f>
        <v>0.761375974224951</v>
      </c>
      <c r="F10" s="64" t="str">
        <f aca="false">+BAL!$E$8</f>
        <v>C.  F.  N.</v>
      </c>
      <c r="G10" s="9" t="n">
        <f aca="false">+BAL!$E$511</f>
        <v>533086.13104</v>
      </c>
      <c r="H10" s="116"/>
      <c r="I10" s="88" t="n">
        <f aca="false">G10/G$16</f>
        <v>0.725961439726268</v>
      </c>
      <c r="K10" s="64" t="str">
        <f aca="false">+BAL!$F$8</f>
        <v>FONDO DE SOLIDARIDAD</v>
      </c>
      <c r="L10" s="9" t="n">
        <f aca="false">+BAL!$F$670-BAL!$F$690</f>
        <v>3193039.22743</v>
      </c>
      <c r="M10" s="116"/>
      <c r="N10" s="88" t="n">
        <f aca="false">L10/L$16</f>
        <v>0.906617189921954</v>
      </c>
      <c r="P10" s="64" t="str">
        <f aca="false">+BAL!$E$8</f>
        <v>C.  F.  N.</v>
      </c>
      <c r="Q10" s="9" t="n">
        <f aca="false">+BAL!E99+BAL!E201+BAL!E291+BAL!E316+BAL!E333+BAL!E353+BAL!E357+BAL!E361</f>
        <v>353582.83049</v>
      </c>
      <c r="R10" s="116"/>
      <c r="S10" s="88" t="n">
        <f aca="false">Q10/Q$16</f>
        <v>0.637946085304483</v>
      </c>
      <c r="U10" s="64" t="str">
        <f aca="false">+BAL!$C$8</f>
        <v>B.  E.  V</v>
      </c>
      <c r="V10" s="9" t="n">
        <f aca="false">+BAL!$C$512</f>
        <v>1630.84571</v>
      </c>
      <c r="W10" s="116"/>
      <c r="X10" s="88" t="n">
        <f aca="false">V10/V$16</f>
        <v>1</v>
      </c>
      <c r="Z10" s="64" t="str">
        <f aca="false">+BAL!$D$8</f>
        <v>BANCO DEL ESTADO</v>
      </c>
      <c r="AA10" s="9" t="n">
        <f aca="false">+BAL!$D$556</f>
        <v>30204.67855</v>
      </c>
      <c r="AB10" s="116"/>
      <c r="AC10" s="88" t="n">
        <f aca="false">AA10/AA$16</f>
        <v>0.999953651712927</v>
      </c>
      <c r="AE10" s="64" t="str">
        <f aca="false">+BAL!$F$8</f>
        <v>FONDO DE SOLIDARIDAD</v>
      </c>
      <c r="AF10" s="9" t="n">
        <f aca="false">+BAL!$F$671+BAL!$F$678+BAL!$F$685+BAL!$F$700</f>
        <v>3154428.36756</v>
      </c>
      <c r="AG10" s="116"/>
      <c r="AH10" s="88" t="n">
        <f aca="false">AF10/AF$16</f>
        <v>0.932091346989793</v>
      </c>
      <c r="AJ10" s="64" t="str">
        <f aca="false">+BAL!$F$8</f>
        <v>FONDO DE SOLIDARIDAD</v>
      </c>
      <c r="AK10" s="9" t="n">
        <f aca="false">+BAL!$F$764-BAL!$F$713</f>
        <v>37609.3107</v>
      </c>
      <c r="AL10" s="116"/>
      <c r="AM10" s="88" t="n">
        <f aca="false">AK10/AK$16</f>
        <v>30.7433070896263</v>
      </c>
    </row>
    <row r="11" customFormat="false" ht="12.75" hidden="false" customHeight="false" outlineLevel="0" collapsed="false">
      <c r="A11" s="64" t="str">
        <f aca="false">+BAL!$E$8</f>
        <v>C.  F.  N.</v>
      </c>
      <c r="B11" s="115" t="n">
        <f aca="false">+BAL!$E$10</f>
        <v>673162.6436</v>
      </c>
      <c r="C11" s="116"/>
      <c r="D11" s="88" t="n">
        <f aca="false">B11/B$16</f>
        <v>0.158113399952873</v>
      </c>
      <c r="F11" s="64" t="str">
        <f aca="false">+BAL!$D$8</f>
        <v>BANCO DEL ESTADO</v>
      </c>
      <c r="G11" s="9" t="n">
        <f aca="false">+BAL!$D$511</f>
        <v>134306.66302</v>
      </c>
      <c r="H11" s="116"/>
      <c r="I11" s="88" t="n">
        <f aca="false">G11/G$16</f>
        <v>0.182900009536196</v>
      </c>
      <c r="K11" s="64" t="str">
        <f aca="false">+BAL!$E$8</f>
        <v>C.  F.  N.</v>
      </c>
      <c r="L11" s="9" t="n">
        <f aca="false">+BAL!$E$670-BAL!$E$690</f>
        <v>188863.65339</v>
      </c>
      <c r="M11" s="116"/>
      <c r="N11" s="88" t="n">
        <f aca="false">L11/L$16</f>
        <v>0.0536250958785283</v>
      </c>
      <c r="P11" s="64" t="str">
        <f aca="false">+BAL!$D$8</f>
        <v>BANCO DEL ESTADO</v>
      </c>
      <c r="Q11" s="9" t="n">
        <f aca="false">+BAL!D99+BAL!D201+BAL!D291+BAL!D316+BAL!D333+BAL!D353+BAL!D357+BAL!D361</f>
        <v>158935.61469</v>
      </c>
      <c r="R11" s="116"/>
      <c r="S11" s="88" t="n">
        <f aca="false">Q11/Q$16</f>
        <v>0.286757004197394</v>
      </c>
      <c r="U11" s="64" t="str">
        <f aca="false">+BAL!$F$8</f>
        <v>FONDO DE SOLIDARIDAD</v>
      </c>
      <c r="V11" s="9" t="n">
        <f aca="false">+BAL!$F$512</f>
        <v>0</v>
      </c>
      <c r="W11" s="116"/>
      <c r="X11" s="88" t="n">
        <f aca="false">V11/V$16</f>
        <v>0</v>
      </c>
      <c r="Z11" s="64" t="str">
        <f aca="false">+BAL!$C$8</f>
        <v>B.  E.  V</v>
      </c>
      <c r="AA11" s="9" t="n">
        <f aca="false">+BAL!$C$556</f>
        <v>1.4</v>
      </c>
      <c r="AB11" s="116"/>
      <c r="AC11" s="88" t="n">
        <f aca="false">AA11/AA$16</f>
        <v>4.6348287073497E-005</v>
      </c>
      <c r="AE11" s="64" t="str">
        <f aca="false">+BAL!$E$8</f>
        <v>C.  F.  N.</v>
      </c>
      <c r="AF11" s="9" t="n">
        <f aca="false">+BAL!$E$671+BAL!$E$678+BAL!$E$685+BAL!$E$700</f>
        <v>130892.47313</v>
      </c>
      <c r="AG11" s="116"/>
      <c r="AH11" s="88" t="n">
        <f aca="false">AF11/AF$16</f>
        <v>0.0386769732498122</v>
      </c>
      <c r="AJ11" s="64" t="str">
        <f aca="false">+BAL!$D$8</f>
        <v>BANCO DEL ESTADO</v>
      </c>
      <c r="AK11" s="9" t="n">
        <f aca="false">+BAL!$D$764-BAL!$D$713</f>
        <v>6053.17173</v>
      </c>
      <c r="AL11" s="116"/>
      <c r="AM11" s="88" t="n">
        <f aca="false">AK11/AK$16</f>
        <v>4.94809699773718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20354.2418</v>
      </c>
      <c r="C12" s="116"/>
      <c r="D12" s="88" t="n">
        <f aca="false">B12/B$16</f>
        <v>0.0517571179807452</v>
      </c>
      <c r="F12" s="64" t="str">
        <f aca="false">+BAL!$C$8</f>
        <v>B.  E.  V</v>
      </c>
      <c r="G12" s="9" t="n">
        <f aca="false">+BAL!$C$511</f>
        <v>54938.42134</v>
      </c>
      <c r="H12" s="116"/>
      <c r="I12" s="88" t="n">
        <f aca="false">G12/G$16</f>
        <v>0.0748156313398484</v>
      </c>
      <c r="K12" s="64" t="str">
        <f aca="false">+BAL!$D$8</f>
        <v>BANCO DEL ESTADO</v>
      </c>
      <c r="L12" s="9" t="n">
        <f aca="false">+BAL!$D$670-BAL!$D$690</f>
        <v>79994.40705</v>
      </c>
      <c r="M12" s="116"/>
      <c r="N12" s="88" t="n">
        <f aca="false">L12/L$16</f>
        <v>0.0227132519720145</v>
      </c>
      <c r="P12" s="64" t="str">
        <f aca="false">+BAL!$C$8</f>
        <v>B.  E.  V</v>
      </c>
      <c r="Q12" s="9" t="n">
        <f aca="false">+BAL!C99+BAL!C201+BAL!C291+BAL!C316+BAL!C333+BAL!C353+BAL!C357+BAL!C361</f>
        <v>32598.76672</v>
      </c>
      <c r="R12" s="116"/>
      <c r="S12" s="88" t="n">
        <f aca="false">Q12/Q$16</f>
        <v>0.0588157959648615</v>
      </c>
      <c r="U12" s="64" t="str">
        <f aca="false">+BAL!$G$8</f>
        <v>I.  E.  C.  E.</v>
      </c>
      <c r="V12" s="9" t="n">
        <f aca="false">+BAL!$G$512</f>
        <v>0</v>
      </c>
      <c r="W12" s="116"/>
      <c r="X12" s="88" t="n">
        <f aca="false">V12/V$16</f>
        <v>0</v>
      </c>
      <c r="Z12" s="64" t="str">
        <f aca="false">+BAL!$E$8</f>
        <v>C.  F.  N.</v>
      </c>
      <c r="AA12" s="9" t="n">
        <f aca="false">+BAL!$E$556</f>
        <v>0</v>
      </c>
      <c r="AB12" s="116"/>
      <c r="AC12" s="88" t="n">
        <f aca="false">AA12/AA$16</f>
        <v>0</v>
      </c>
      <c r="AE12" s="64" t="str">
        <f aca="false">+BAL!$D$8</f>
        <v>BANCO DEL ESTADO</v>
      </c>
      <c r="AF12" s="9" t="n">
        <f aca="false">+BAL!$D$671+BAL!$D$678+BAL!$D$685+BAL!$D$700</f>
        <v>66882.28359</v>
      </c>
      <c r="AG12" s="116"/>
      <c r="AH12" s="88" t="n">
        <f aca="false">AF12/AF$16</f>
        <v>0.0197628192931126</v>
      </c>
      <c r="AJ12" s="64" t="str">
        <f aca="false">+BAL!$G$8</f>
        <v>I.  E.  C.  E.</v>
      </c>
      <c r="AK12" s="9" t="n">
        <f aca="false">+BAL!$G$764-BAL!$G$713</f>
        <v>3578.39131</v>
      </c>
      <c r="AL12" s="116"/>
      <c r="AM12" s="88" t="n">
        <f aca="false">AK12/AK$16</f>
        <v>2.92511563978704</v>
      </c>
    </row>
    <row r="13" customFormat="false" ht="12.75" hidden="false" customHeight="false" outlineLevel="0" collapsed="false">
      <c r="A13" s="64" t="str">
        <f aca="false">+BAL!$C$8</f>
        <v>B.  E.  V</v>
      </c>
      <c r="B13" s="115" t="n">
        <f aca="false">+BAL!$C$10</f>
        <v>109217.08467</v>
      </c>
      <c r="C13" s="116"/>
      <c r="D13" s="88" t="n">
        <f aca="false">B13/B$16</f>
        <v>0.0256530643140913</v>
      </c>
      <c r="F13" s="64" t="str">
        <f aca="false">+BAL!$F$8</f>
        <v>FONDO DE SOLIDARIDAD</v>
      </c>
      <c r="G13" s="9" t="n">
        <f aca="false">+BAL!$F$511</f>
        <v>10884.84067</v>
      </c>
      <c r="H13" s="116"/>
      <c r="I13" s="88" t="n">
        <f aca="false">G13/G$16</f>
        <v>0.0148230729405176</v>
      </c>
      <c r="K13" s="64" t="str">
        <f aca="false">+BAL!$C$8</f>
        <v>B.  E.  V</v>
      </c>
      <c r="L13" s="9" t="n">
        <f aca="false">+BAL!$C$670-BAL!$C$690</f>
        <v>51509.06296</v>
      </c>
      <c r="M13" s="116"/>
      <c r="N13" s="88" t="n">
        <f aca="false">L13/L$16</f>
        <v>0.0146252515519188</v>
      </c>
      <c r="P13" s="64" t="str">
        <f aca="false">+BAL!$G$8</f>
        <v>I.  E.  C.  E.</v>
      </c>
      <c r="Q13" s="9" t="n">
        <f aca="false">+BAL!G99+BAL!G201+BAL!G291+BAL!G316+BAL!G333+BAL!G353+BAL!G357+BAL!G361</f>
        <v>9134.68906</v>
      </c>
      <c r="R13" s="116"/>
      <c r="S13" s="88" t="n">
        <f aca="false">Q13/Q$16</f>
        <v>0.0164811145332621</v>
      </c>
      <c r="U13" s="64" t="str">
        <f aca="false">+BAL!$D$8</f>
        <v>BANCO DEL ESTADO</v>
      </c>
      <c r="V13" s="9" t="n">
        <f aca="false">+BAL!$D$512</f>
        <v>0</v>
      </c>
      <c r="W13" s="116"/>
      <c r="X13" s="88" t="n">
        <f aca="false">V13/V$16</f>
        <v>0</v>
      </c>
      <c r="Z13" s="64" t="str">
        <f aca="false">+BAL!$F$8</f>
        <v>FONDO DE SOLIDARIDAD</v>
      </c>
      <c r="AA13" s="9" t="n">
        <f aca="false">+BAL!$F$556</f>
        <v>0</v>
      </c>
      <c r="AB13" s="116"/>
      <c r="AC13" s="88" t="n">
        <f aca="false">AA13/AA$16</f>
        <v>0</v>
      </c>
      <c r="AE13" s="64" t="str">
        <f aca="false">+BAL!$C$8</f>
        <v>B.  E.  V</v>
      </c>
      <c r="AF13" s="9" t="n">
        <f aca="false">+BAL!$C$671+BAL!$C$678+BAL!$C$685+BAL!$C$700</f>
        <v>31682.17993</v>
      </c>
      <c r="AG13" s="116"/>
      <c r="AH13" s="88" t="n">
        <f aca="false">AF13/AF$16</f>
        <v>0.00936165996673721</v>
      </c>
      <c r="AJ13" s="64" t="str">
        <f aca="false">+BAL!$C$8</f>
        <v>B.  E.  V</v>
      </c>
      <c r="AK13" s="9" t="n">
        <f aca="false">+BAL!$C$764-BAL!$C$713</f>
        <v>2769.60037</v>
      </c>
      <c r="AL13" s="116"/>
      <c r="AM13" s="88" t="n">
        <f aca="false">AK13/AK$16</f>
        <v>2.26397860278925</v>
      </c>
    </row>
    <row r="14" customFormat="false" ht="12.75" hidden="false" customHeight="false" outlineLevel="0" collapsed="false">
      <c r="A14" s="64" t="str">
        <f aca="false">+BAL!$G$8</f>
        <v>I.  E.  C.  E.</v>
      </c>
      <c r="B14" s="115" t="n">
        <f aca="false">+BAL!$G$10</f>
        <v>13200.0372</v>
      </c>
      <c r="C14" s="116"/>
      <c r="D14" s="88" t="n">
        <f aca="false">B14/B$16</f>
        <v>0.00310044352733956</v>
      </c>
      <c r="F14" s="64" t="str">
        <f aca="false">+BAL!$G$8</f>
        <v>I.  E.  C.  E.</v>
      </c>
      <c r="G14" s="9" t="n">
        <f aca="false">+BAL!$G$511</f>
        <v>1101.36338</v>
      </c>
      <c r="H14" s="116"/>
      <c r="I14" s="88" t="n">
        <f aca="false">G14/G$16</f>
        <v>0.00149984645716959</v>
      </c>
      <c r="K14" s="64" t="str">
        <f aca="false">+BAL!$G$8</f>
        <v>I.  E.  C.  E.</v>
      </c>
      <c r="L14" s="9" t="n">
        <f aca="false">+BAL!$G$670-BAL!$G$690</f>
        <v>8520.28251</v>
      </c>
      <c r="M14" s="116"/>
      <c r="N14" s="88" t="n">
        <f aca="false">L14/L$16</f>
        <v>0.00241921067558407</v>
      </c>
      <c r="P14" s="64" t="str">
        <f aca="false">+BAL!$F$8</f>
        <v>FONDO DE SOLIDARIDAD</v>
      </c>
      <c r="Q14" s="9" t="n">
        <f aca="false">+BAL!F99+BAL!F201+BAL!F291+BAL!F316+BAL!F333+BAL!F353+BAL!F357+BAL!F361</f>
        <v>0</v>
      </c>
      <c r="R14" s="116"/>
      <c r="S14" s="88" t="n">
        <f aca="false">Q14/Q$16</f>
        <v>0</v>
      </c>
      <c r="U14" s="64" t="str">
        <f aca="false">+BAL!$E$8</f>
        <v>C.  F.  N.</v>
      </c>
      <c r="V14" s="9" t="n">
        <f aca="false">+BAL!$E$512</f>
        <v>0</v>
      </c>
      <c r="W14" s="116"/>
      <c r="X14" s="88" t="n">
        <f aca="false">V14/V$16</f>
        <v>0</v>
      </c>
      <c r="Z14" s="64" t="str">
        <f aca="false">+BAL!$G$8</f>
        <v>I.  E.  C.  E.</v>
      </c>
      <c r="AA14" s="9" t="n">
        <f aca="false">+BAL!$G$556</f>
        <v>0</v>
      </c>
      <c r="AB14" s="116"/>
      <c r="AC14" s="88" t="n">
        <f aca="false">AA14/AA$16</f>
        <v>0</v>
      </c>
      <c r="AE14" s="64" t="str">
        <f aca="false">+BAL!$G$8</f>
        <v>I.  E.  C.  E.</v>
      </c>
      <c r="AF14" s="9" t="n">
        <f aca="false">+BAL!$G$671+BAL!$G$678+BAL!$G$685+BAL!$G$700</f>
        <v>362.79309</v>
      </c>
      <c r="AG14" s="116"/>
      <c r="AH14" s="88" t="n">
        <f aca="false">AF14/AF$16</f>
        <v>0.000107200500545288</v>
      </c>
      <c r="AJ14" s="64" t="str">
        <f aca="false">+BAL!$E$8</f>
        <v>C.  F.  N.</v>
      </c>
      <c r="AK14" s="9" t="n">
        <f aca="false">+BAL!$E$764-BAL!$E$713</f>
        <v>-48787.14083</v>
      </c>
      <c r="AL14" s="116"/>
      <c r="AM14" s="88" t="n">
        <f aca="false">AK14/AK$16</f>
        <v>-39.8804983299398</v>
      </c>
    </row>
    <row r="15" customFormat="false" ht="12.75" hidden="false" customHeight="false" outlineLevel="0" collapsed="false">
      <c r="A15" s="64"/>
      <c r="B15" s="115"/>
      <c r="C15" s="116"/>
      <c r="D15" s="88"/>
      <c r="F15" s="64"/>
      <c r="G15" s="9"/>
      <c r="H15" s="116"/>
      <c r="I15" s="88"/>
      <c r="K15" s="64"/>
      <c r="L15" s="9"/>
      <c r="M15" s="116"/>
      <c r="N15" s="88"/>
      <c r="P15" s="64"/>
      <c r="Q15" s="9"/>
      <c r="R15" s="116"/>
      <c r="S15" s="88"/>
      <c r="U15" s="64"/>
      <c r="V15" s="9"/>
      <c r="W15" s="116"/>
      <c r="X15" s="88"/>
      <c r="Z15" s="64"/>
      <c r="AA15" s="9"/>
      <c r="AB15" s="116"/>
      <c r="AC15" s="88"/>
      <c r="AE15" s="64"/>
      <c r="AF15" s="9"/>
      <c r="AG15" s="116"/>
      <c r="AH15" s="88"/>
      <c r="AJ15" s="64"/>
      <c r="AK15" s="9"/>
      <c r="AL15" s="116"/>
      <c r="AM15" s="88"/>
    </row>
    <row r="16" customFormat="false" ht="12.75" hidden="false" customHeight="false" outlineLevel="0" collapsed="false">
      <c r="A16" s="64" t="str">
        <f aca="false">+BAL!$H$8</f>
        <v>TOTAL SISTEMA</v>
      </c>
      <c r="B16" s="115" t="n">
        <f aca="false">+BAL!$H$10</f>
        <v>4257467.38607</v>
      </c>
      <c r="C16" s="116"/>
      <c r="D16" s="88" t="n">
        <f aca="false">B16/B$16</f>
        <v>1</v>
      </c>
      <c r="F16" s="64" t="str">
        <f aca="false">+BAL!$H$8</f>
        <v>TOTAL SISTEMA</v>
      </c>
      <c r="G16" s="9" t="n">
        <f aca="false">+BAL!$H$511</f>
        <v>734317.41945</v>
      </c>
      <c r="H16" s="116"/>
      <c r="I16" s="88" t="n">
        <f aca="false">G16/G$16</f>
        <v>1</v>
      </c>
      <c r="K16" s="64" t="str">
        <f aca="false">+BAL!$H$8</f>
        <v>TOTAL SISTEMA</v>
      </c>
      <c r="L16" s="9" t="n">
        <f aca="false">+BAL!$H$670-BAL!$H$690</f>
        <v>3521926.63334</v>
      </c>
      <c r="M16" s="116"/>
      <c r="N16" s="88" t="n">
        <f aca="false">L16/L$16</f>
        <v>1</v>
      </c>
      <c r="P16" s="64" t="str">
        <f aca="false">+BAL!$H$8</f>
        <v>TOTAL SISTEMA</v>
      </c>
      <c r="Q16" s="9" t="n">
        <f aca="false">+BAL!H99+BAL!H201+BAL!H291+BAL!H316+BAL!H333+BAL!H353+BAL!H357+BAL!H361</f>
        <v>554251.90096</v>
      </c>
      <c r="R16" s="116"/>
      <c r="S16" s="88" t="n">
        <f aca="false">Q16/Q$16</f>
        <v>1</v>
      </c>
      <c r="U16" s="64" t="str">
        <f aca="false">+BAL!$H$8</f>
        <v>TOTAL SISTEMA</v>
      </c>
      <c r="V16" s="9" t="n">
        <f aca="false">+BAL!$H$512</f>
        <v>1630.84571</v>
      </c>
      <c r="W16" s="116"/>
      <c r="X16" s="88" t="n">
        <f aca="false">V16/V$16</f>
        <v>1</v>
      </c>
      <c r="Z16" s="64" t="str">
        <f aca="false">+BAL!$H$8</f>
        <v>TOTAL SISTEMA</v>
      </c>
      <c r="AA16" s="9" t="n">
        <f aca="false">+BAL!$H$556</f>
        <v>30206.07855</v>
      </c>
      <c r="AB16" s="116"/>
      <c r="AC16" s="88" t="n">
        <f aca="false">AA16/AA$16</f>
        <v>1</v>
      </c>
      <c r="AE16" s="64" t="str">
        <f aca="false">+BAL!$H$8</f>
        <v>TOTAL SISTEMA</v>
      </c>
      <c r="AF16" s="9" t="n">
        <f aca="false">+BAL!$H$671+BAL!$H$678+BAL!$H$685+BAL!$H$700</f>
        <v>3384248.0973</v>
      </c>
      <c r="AG16" s="116"/>
      <c r="AH16" s="88" t="n">
        <f aca="false">AF16/AF$16</f>
        <v>1</v>
      </c>
      <c r="AJ16" s="64" t="str">
        <f aca="false">+BAL!$H$8</f>
        <v>TOTAL SISTEMA</v>
      </c>
      <c r="AK16" s="9" t="n">
        <f aca="false">+BAL!$H$764-BAL!$H$713</f>
        <v>1223.33328000001</v>
      </c>
      <c r="AL16" s="116"/>
      <c r="AM16" s="88" t="n">
        <f aca="false">AK16/AK$16</f>
        <v>1</v>
      </c>
    </row>
    <row r="17" customFormat="false" ht="12.75" hidden="false" customHeight="false" outlineLevel="0" collapsed="false">
      <c r="A17" s="117"/>
      <c r="B17" s="118"/>
      <c r="C17" s="113"/>
      <c r="D17" s="119"/>
      <c r="F17" s="117"/>
      <c r="G17" s="26"/>
      <c r="H17" s="113"/>
      <c r="I17" s="119"/>
      <c r="K17" s="117"/>
      <c r="L17" s="26"/>
      <c r="M17" s="113"/>
      <c r="N17" s="119"/>
      <c r="P17" s="117"/>
      <c r="Q17" s="26"/>
      <c r="R17" s="113"/>
      <c r="S17" s="119"/>
      <c r="U17" s="117"/>
      <c r="V17" s="26"/>
      <c r="W17" s="113"/>
      <c r="X17" s="119"/>
      <c r="Z17" s="117"/>
      <c r="AA17" s="26"/>
      <c r="AB17" s="113"/>
      <c r="AC17" s="119"/>
      <c r="AE17" s="117"/>
      <c r="AF17" s="26"/>
      <c r="AG17" s="113"/>
      <c r="AH17" s="119"/>
      <c r="AJ17" s="117"/>
      <c r="AK17" s="26"/>
      <c r="AL17" s="113"/>
      <c r="AM17" s="119"/>
    </row>
    <row r="18" customFormat="false" ht="12.75" hidden="false" customHeight="false" outlineLevel="0" collapsed="false">
      <c r="A18" s="32" t="str">
        <f aca="false">+BAL!A1001</f>
        <v>ELABORACION: Dirección de Estadística y Productos</v>
      </c>
      <c r="S18" s="100"/>
      <c r="U18" s="32" t="str">
        <f aca="false">+BAL!A1001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0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1"/>
      <c r="V151" s="120"/>
      <c r="X151" s="51"/>
      <c r="Z151" s="121"/>
    </row>
    <row r="152" customFormat="false" ht="12.75" hidden="false" customHeight="false" outlineLevel="0" collapsed="false">
      <c r="Q152" s="120"/>
      <c r="S152" s="51"/>
      <c r="V152" s="120"/>
      <c r="X152" s="51"/>
      <c r="Z152" s="121"/>
    </row>
    <row r="153" customFormat="false" ht="12.75" hidden="false" customHeight="false" outlineLevel="0" collapsed="false">
      <c r="Q153" s="120"/>
      <c r="S153" s="51"/>
      <c r="V153" s="120"/>
      <c r="X153" s="51"/>
      <c r="Z153" s="121"/>
    </row>
    <row r="154" customFormat="false" ht="12.75" hidden="false" customHeight="false" outlineLevel="0" collapsed="false">
      <c r="Q154" s="120"/>
      <c r="S154" s="51"/>
      <c r="V154" s="120"/>
      <c r="X154" s="51"/>
      <c r="Z154" s="121"/>
    </row>
    <row r="155" customFormat="false" ht="12.75" hidden="false" customHeight="false" outlineLevel="0" collapsed="false">
      <c r="Q155" s="120"/>
      <c r="S155" s="51"/>
      <c r="V155" s="120"/>
      <c r="X155" s="51"/>
      <c r="Z155" s="121"/>
    </row>
    <row r="156" customFormat="false" ht="12.75" hidden="false" customHeight="false" outlineLevel="0" collapsed="false">
      <c r="Q156" s="120"/>
      <c r="S156" s="51"/>
      <c r="V156" s="120"/>
      <c r="X156" s="51"/>
      <c r="Z156" s="121"/>
    </row>
    <row r="157" customFormat="false" ht="12.75" hidden="false" customHeight="false" outlineLevel="0" collapsed="false">
      <c r="Q157" s="120"/>
      <c r="S157" s="51"/>
      <c r="V157" s="120"/>
      <c r="X157" s="51"/>
      <c r="Z157" s="121"/>
    </row>
    <row r="158" customFormat="false" ht="12.75" hidden="false" customHeight="false" outlineLevel="0" collapsed="false">
      <c r="Q158" s="120"/>
      <c r="S158" s="51"/>
      <c r="V158" s="120"/>
      <c r="X158" s="51"/>
      <c r="Z158" s="121"/>
    </row>
    <row r="159" customFormat="false" ht="12.75" hidden="false" customHeight="false" outlineLevel="0" collapsed="false">
      <c r="Q159" s="120"/>
      <c r="S159" s="51"/>
      <c r="V159" s="120"/>
      <c r="X159" s="51"/>
      <c r="Z159" s="121"/>
    </row>
    <row r="160" customFormat="false" ht="12.75" hidden="false" customHeight="false" outlineLevel="0" collapsed="false">
      <c r="Q160" s="120"/>
      <c r="S160" s="51"/>
      <c r="V160" s="120"/>
      <c r="X160" s="51"/>
      <c r="Z160" s="121"/>
    </row>
    <row r="161" customFormat="false" ht="12.75" hidden="false" customHeight="false" outlineLevel="0" collapsed="false">
      <c r="Q161" s="120"/>
      <c r="S161" s="51"/>
      <c r="V161" s="120"/>
      <c r="X161" s="51"/>
      <c r="Z161" s="121"/>
    </row>
    <row r="162" customFormat="false" ht="12.75" hidden="false" customHeight="false" outlineLevel="0" collapsed="false">
      <c r="Q162" s="120"/>
      <c r="S162" s="51"/>
      <c r="V162" s="120"/>
      <c r="X162" s="51"/>
      <c r="Z162" s="121"/>
    </row>
    <row r="163" customFormat="false" ht="12.75" hidden="false" customHeight="false" outlineLevel="0" collapsed="false">
      <c r="Q163" s="120"/>
      <c r="S163" s="51"/>
      <c r="V163" s="120"/>
      <c r="X163" s="51"/>
      <c r="Z163" s="121"/>
    </row>
    <row r="164" customFormat="false" ht="12.75" hidden="false" customHeight="false" outlineLevel="0" collapsed="false">
      <c r="Q164" s="120"/>
      <c r="S164" s="51"/>
      <c r="V164" s="120"/>
      <c r="X164" s="51"/>
      <c r="Z164" s="121"/>
    </row>
    <row r="165" customFormat="false" ht="12.75" hidden="false" customHeight="false" outlineLevel="0" collapsed="false">
      <c r="Q165" s="120"/>
      <c r="S165" s="51"/>
      <c r="V165" s="120"/>
      <c r="X165" s="51"/>
      <c r="Z165" s="121"/>
    </row>
    <row r="166" customFormat="false" ht="12.75" hidden="false" customHeight="false" outlineLevel="0" collapsed="false">
      <c r="Q166" s="120"/>
      <c r="S166" s="51"/>
      <c r="V166" s="120"/>
      <c r="X166" s="51"/>
      <c r="Z166" s="121"/>
    </row>
    <row r="167" customFormat="false" ht="12.75" hidden="false" customHeight="false" outlineLevel="0" collapsed="false">
      <c r="Q167" s="120"/>
      <c r="S167" s="51"/>
      <c r="V167" s="120"/>
      <c r="X167" s="51"/>
      <c r="Z167" s="121"/>
    </row>
    <row r="168" customFormat="false" ht="12.75" hidden="false" customHeight="false" outlineLevel="0" collapsed="false">
      <c r="Q168" s="120"/>
      <c r="S168" s="51"/>
      <c r="V168" s="120"/>
      <c r="X168" s="51"/>
      <c r="Z168" s="121"/>
    </row>
    <row r="169" customFormat="false" ht="12.75" hidden="false" customHeight="false" outlineLevel="0" collapsed="false">
      <c r="Q169" s="120"/>
      <c r="S169" s="51"/>
      <c r="V169" s="120"/>
      <c r="X169" s="51"/>
      <c r="Z169" s="121"/>
    </row>
    <row r="170" customFormat="false" ht="12.75" hidden="false" customHeight="false" outlineLevel="0" collapsed="false">
      <c r="Q170" s="120"/>
      <c r="S170" s="51"/>
      <c r="V170" s="120"/>
      <c r="X170" s="51"/>
      <c r="Z170" s="121"/>
    </row>
    <row r="171" customFormat="false" ht="12.75" hidden="false" customHeight="false" outlineLevel="0" collapsed="false">
      <c r="Q171" s="120"/>
      <c r="S171" s="51"/>
      <c r="V171" s="120"/>
      <c r="X171" s="51"/>
      <c r="Z171" s="121"/>
    </row>
    <row r="172" customFormat="false" ht="12.75" hidden="false" customHeight="false" outlineLevel="0" collapsed="false">
      <c r="Q172" s="120"/>
      <c r="S172" s="51"/>
      <c r="V172" s="120"/>
      <c r="X172" s="51"/>
      <c r="Z172" s="121"/>
    </row>
    <row r="173" customFormat="false" ht="12.75" hidden="false" customHeight="false" outlineLevel="0" collapsed="false">
      <c r="Q173" s="120"/>
      <c r="S173" s="51"/>
      <c r="V173" s="120"/>
      <c r="X173" s="51"/>
      <c r="Z173" s="121"/>
    </row>
    <row r="174" customFormat="false" ht="12.75" hidden="false" customHeight="false" outlineLevel="0" collapsed="false">
      <c r="Q174" s="120"/>
      <c r="S174" s="51"/>
      <c r="V174" s="120"/>
      <c r="X174" s="51"/>
      <c r="Z174" s="121"/>
    </row>
    <row r="175" customFormat="false" ht="12.75" hidden="false" customHeight="false" outlineLevel="0" collapsed="false">
      <c r="Q175" s="120"/>
      <c r="S175" s="51"/>
      <c r="V175" s="120"/>
      <c r="X175" s="51"/>
      <c r="Z175" s="121"/>
    </row>
    <row r="176" customFormat="false" ht="12.75" hidden="false" customHeight="false" outlineLevel="0" collapsed="false">
      <c r="Q176" s="120"/>
      <c r="S176" s="51"/>
      <c r="V176" s="120"/>
      <c r="X176" s="51"/>
      <c r="Z176" s="121"/>
    </row>
    <row r="177" customFormat="false" ht="12.75" hidden="false" customHeight="false" outlineLevel="0" collapsed="false">
      <c r="Q177" s="120"/>
      <c r="S177" s="51"/>
      <c r="V177" s="120"/>
      <c r="X177" s="51"/>
      <c r="Z177" s="121"/>
    </row>
    <row r="178" customFormat="false" ht="12.75" hidden="false" customHeight="false" outlineLevel="0" collapsed="false">
      <c r="Q178" s="120"/>
      <c r="S178" s="51"/>
      <c r="V178" s="120"/>
      <c r="X178" s="51"/>
      <c r="Z178" s="121"/>
    </row>
    <row r="179" customFormat="false" ht="12.75" hidden="false" customHeight="false" outlineLevel="0" collapsed="false">
      <c r="Q179" s="120"/>
      <c r="S179" s="51"/>
      <c r="V179" s="120"/>
      <c r="X179" s="51"/>
      <c r="Z179" s="121"/>
    </row>
    <row r="180" customFormat="false" ht="12.75" hidden="false" customHeight="false" outlineLevel="0" collapsed="false">
      <c r="Q180" s="120"/>
      <c r="S180" s="51"/>
      <c r="V180" s="120"/>
      <c r="X180" s="51"/>
      <c r="Z180" s="121"/>
    </row>
    <row r="181" customFormat="false" ht="12.75" hidden="false" customHeight="false" outlineLevel="0" collapsed="false">
      <c r="Q181" s="120"/>
      <c r="S181" s="51"/>
      <c r="V181" s="120"/>
      <c r="X181" s="51"/>
      <c r="Z181" s="121"/>
    </row>
    <row r="182" customFormat="false" ht="12.75" hidden="false" customHeight="false" outlineLevel="0" collapsed="false">
      <c r="Q182" s="120"/>
      <c r="S182" s="51"/>
      <c r="V182" s="120"/>
      <c r="X182" s="51"/>
      <c r="Z182" s="121"/>
    </row>
    <row r="183" customFormat="false" ht="12.75" hidden="false" customHeight="false" outlineLevel="0" collapsed="false">
      <c r="Q183" s="120"/>
      <c r="S183" s="51"/>
      <c r="V183" s="120"/>
      <c r="X183" s="51"/>
      <c r="Z183" s="121"/>
    </row>
    <row r="184" customFormat="false" ht="12.75" hidden="false" customHeight="false" outlineLevel="0" collapsed="false">
      <c r="Q184" s="120"/>
      <c r="S184" s="51"/>
      <c r="V184" s="120"/>
      <c r="X184" s="51"/>
      <c r="Z184" s="121"/>
    </row>
    <row r="185" customFormat="false" ht="12.75" hidden="false" customHeight="false" outlineLevel="0" collapsed="false">
      <c r="Q185" s="120"/>
      <c r="S185" s="51"/>
      <c r="V185" s="120"/>
      <c r="X185" s="51"/>
      <c r="Z185" s="121"/>
    </row>
    <row r="186" customFormat="false" ht="12.75" hidden="false" customHeight="false" outlineLevel="0" collapsed="false">
      <c r="Q186" s="120"/>
      <c r="S186" s="51"/>
      <c r="V186" s="120"/>
      <c r="X186" s="51"/>
      <c r="Z186" s="121"/>
    </row>
    <row r="187" customFormat="false" ht="12.75" hidden="false" customHeight="false" outlineLevel="0" collapsed="false">
      <c r="Q187" s="120"/>
      <c r="S187" s="51"/>
      <c r="V187" s="120"/>
      <c r="X187" s="51"/>
      <c r="Z187" s="121"/>
    </row>
    <row r="188" customFormat="false" ht="12.75" hidden="false" customHeight="false" outlineLevel="0" collapsed="false">
      <c r="Q188" s="120"/>
      <c r="S188" s="51"/>
      <c r="V188" s="120"/>
      <c r="X188" s="51"/>
      <c r="Z188" s="121"/>
    </row>
    <row r="189" customFormat="false" ht="12.75" hidden="false" customHeight="false" outlineLevel="0" collapsed="false">
      <c r="Q189" s="120"/>
      <c r="S189" s="51"/>
      <c r="V189" s="120"/>
      <c r="X189" s="51"/>
      <c r="Z189" s="121"/>
    </row>
    <row r="190" customFormat="false" ht="12.75" hidden="false" customHeight="false" outlineLevel="0" collapsed="false">
      <c r="Q190" s="120"/>
      <c r="S190" s="51"/>
      <c r="V190" s="120"/>
      <c r="X190" s="51"/>
      <c r="Z190" s="121"/>
    </row>
    <row r="191" customFormat="false" ht="12.75" hidden="false" customHeight="false" outlineLevel="0" collapsed="false">
      <c r="Q191" s="120"/>
      <c r="S191" s="51"/>
      <c r="V191" s="120"/>
      <c r="X191" s="51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