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BAL" sheetId="1" state="visible" r:id="rId2"/>
    <sheet name="IND1" sheetId="2" state="visible" r:id="rId3"/>
    <sheet name="IND2" sheetId="3" state="visible" r:id="rId4"/>
    <sheet name="IND3" sheetId="4" state="visible" r:id="rId5"/>
    <sheet name="IND4" sheetId="5" state="visible" r:id="rId6"/>
    <sheet name="IND5" sheetId="6" state="visible" r:id="rId7"/>
    <sheet name="IND6" sheetId="7" state="visible" r:id="rId8"/>
    <sheet name="IND7" sheetId="8" state="visible" r:id="rId9"/>
    <sheet name="RK" sheetId="9" state="visible" r:id="rId10"/>
    <sheet name="EPyG" sheetId="10" state="visible" r:id="rId11"/>
    <sheet name="PROM" sheetId="11" state="visible" r:id="rId12"/>
  </sheets>
  <definedNames>
    <definedName function="false" hidden="false" localSheetId="0" name="_xlnm.Print_Area" vbProcedure="false">BAL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7" uniqueCount="1124">
  <si>
    <t xml:space="preserve">          BALANCES DE SITUACION CONSOLIDADOS Y CONDENSADOS</t>
  </si>
  <si>
    <t xml:space="preserve">          DEL SISTEMA DE INSTITUCIONES FINANCIERAS PUBLICAS</t>
  </si>
  <si>
    <t xml:space="preserve">          FEBRERO DE 2001</t>
  </si>
  <si>
    <t xml:space="preserve">En miles de dólares</t>
  </si>
  <si>
    <t xml:space="preserve">B.  E.  V</t>
  </si>
  <si>
    <t xml:space="preserve">BANCO DEL ESTADO</t>
  </si>
  <si>
    <t xml:space="preserve">C.  F.  N.</t>
  </si>
  <si>
    <t xml:space="preserve">FONDO DE SOLIDARIDAD</t>
  </si>
  <si>
    <t xml:space="preserve">I.  E.  C.  E.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110205</t>
  </si>
  <si>
    <t xml:space="preserve">Banco Central del Ecuador</t>
  </si>
  <si>
    <t xml:space="preserve">110210</t>
  </si>
  <si>
    <t xml:space="preserve">Banco Nacional de Fomento</t>
  </si>
  <si>
    <t xml:space="preserve">110215</t>
  </si>
  <si>
    <t xml:space="preserve">En otros bancos locales</t>
  </si>
  <si>
    <t xml:space="preserve">Bancos y otras inst. financieras</t>
  </si>
  <si>
    <t xml:space="preserve">110305</t>
  </si>
  <si>
    <t xml:space="preserve">110310</t>
  </si>
  <si>
    <t xml:space="preserve">110315</t>
  </si>
  <si>
    <t xml:space="preserve">Bancos privados</t>
  </si>
  <si>
    <t xml:space="preserve">Mutualistas</t>
  </si>
  <si>
    <t xml:space="preserve">110325</t>
  </si>
  <si>
    <t xml:space="preserve">Cooperativas de ahorro y crédito</t>
  </si>
  <si>
    <t xml:space="preserve">110330</t>
  </si>
  <si>
    <t xml:space="preserve">Otros depósitos restringidos</t>
  </si>
  <si>
    <t xml:space="preserve">Bancos y otras inst. financ. del exterior</t>
  </si>
  <si>
    <t xml:space="preserve">110390</t>
  </si>
  <si>
    <t xml:space="preserve">Otros</t>
  </si>
  <si>
    <t xml:space="preserve">Efectos de cobro inmediato</t>
  </si>
  <si>
    <t xml:space="preserve">Remesas en tránsito</t>
  </si>
  <si>
    <t xml:space="preserve">1106</t>
  </si>
  <si>
    <t xml:space="preserve">Transferencias por ejecución presupuestaria</t>
  </si>
  <si>
    <t xml:space="preserve">FONDOS INTERBANCARIOS VENDIDOS</t>
  </si>
  <si>
    <t xml:space="preserve">INVERSIONES</t>
  </si>
  <si>
    <t xml:space="preserve">Para negociar de entidades del sector privado</t>
  </si>
  <si>
    <t xml:space="preserve">130105</t>
  </si>
  <si>
    <t xml:space="preserve">De 1 a 30 días</t>
  </si>
  <si>
    <t xml:space="preserve">130110</t>
  </si>
  <si>
    <t xml:space="preserve">De 31 a 60 días</t>
  </si>
  <si>
    <t xml:space="preserve">130115</t>
  </si>
  <si>
    <t xml:space="preserve">De 61 a 90 días</t>
  </si>
  <si>
    <t xml:space="preserve">130120</t>
  </si>
  <si>
    <t xml:space="preserve">De 91 a 180 días</t>
  </si>
  <si>
    <t xml:space="preserve">130125</t>
  </si>
  <si>
    <t xml:space="preserve">De 181 a 270 días</t>
  </si>
  <si>
    <t xml:space="preserve">130130</t>
  </si>
  <si>
    <t xml:space="preserve">De 271 a 360 días</t>
  </si>
  <si>
    <t xml:space="preserve">130135</t>
  </si>
  <si>
    <t xml:space="preserve">De más de 360 días</t>
  </si>
  <si>
    <t xml:space="preserve">130140</t>
  </si>
  <si>
    <t xml:space="preserve">Ganancias no realizadas</t>
  </si>
  <si>
    <t xml:space="preserve">130145</t>
  </si>
  <si>
    <t xml:space="preserve">(Pérdidas no realizadas)</t>
  </si>
  <si>
    <t xml:space="preserve">Para negociar del Estado o de entidades del sector público</t>
  </si>
  <si>
    <t xml:space="preserve">130205</t>
  </si>
  <si>
    <t xml:space="preserve">130210</t>
  </si>
  <si>
    <t xml:space="preserve">130215</t>
  </si>
  <si>
    <t xml:space="preserve">130220</t>
  </si>
  <si>
    <t xml:space="preserve">130225</t>
  </si>
  <si>
    <t xml:space="preserve">130230</t>
  </si>
  <si>
    <t xml:space="preserve">130235</t>
  </si>
  <si>
    <t xml:space="preserve">130240</t>
  </si>
  <si>
    <t xml:space="preserve">130245</t>
  </si>
  <si>
    <t xml:space="preserve">Disponibles para la venta de entidades del sector privado</t>
  </si>
  <si>
    <t xml:space="preserve">130305</t>
  </si>
  <si>
    <t xml:space="preserve">De 1 a 90 días</t>
  </si>
  <si>
    <t xml:space="preserve">130310</t>
  </si>
  <si>
    <t xml:space="preserve">130315</t>
  </si>
  <si>
    <t xml:space="preserve">130320</t>
  </si>
  <si>
    <t xml:space="preserve">130325</t>
  </si>
  <si>
    <t xml:space="preserve">130330</t>
  </si>
  <si>
    <t xml:space="preserve">130335</t>
  </si>
  <si>
    <t xml:space="preserve">Disponibles para la venta de entidades del sector público</t>
  </si>
  <si>
    <t xml:space="preserve">130405</t>
  </si>
  <si>
    <t xml:space="preserve">130410</t>
  </si>
  <si>
    <t xml:space="preserve">130415</t>
  </si>
  <si>
    <t xml:space="preserve">130420</t>
  </si>
  <si>
    <t xml:space="preserve">130425</t>
  </si>
  <si>
    <t xml:space="preserve">130430</t>
  </si>
  <si>
    <t xml:space="preserve">130435</t>
  </si>
  <si>
    <t xml:space="preserve">Mantenidas hasta el vencimiento de entidades del sector privado</t>
  </si>
  <si>
    <t xml:space="preserve">130505</t>
  </si>
  <si>
    <t xml:space="preserve">130510</t>
  </si>
  <si>
    <t xml:space="preserve">130515</t>
  </si>
  <si>
    <t xml:space="preserve">130520</t>
  </si>
  <si>
    <t xml:space="preserve">130525</t>
  </si>
  <si>
    <t xml:space="preserve">Mantenidas hasta el vencimiento de entidades del Estado o de entidades del sector público</t>
  </si>
  <si>
    <t xml:space="preserve">130605</t>
  </si>
  <si>
    <t xml:space="preserve">130610</t>
  </si>
  <si>
    <t xml:space="preserve">130615</t>
  </si>
  <si>
    <t xml:space="preserve">130620</t>
  </si>
  <si>
    <t xml:space="preserve">130625</t>
  </si>
  <si>
    <t xml:space="preserve">1307</t>
  </si>
  <si>
    <t xml:space="preserve">De disponibilidad restringida</t>
  </si>
  <si>
    <t xml:space="preserve">130705</t>
  </si>
  <si>
    <t xml:space="preserve">De entidades del sector privado</t>
  </si>
  <si>
    <t xml:space="preserve">130710</t>
  </si>
  <si>
    <t xml:space="preserve">Del Estado o de entidades del sector público</t>
  </si>
  <si>
    <t xml:space="preserve">130715</t>
  </si>
  <si>
    <t xml:space="preserve">Títulos valores para encaje</t>
  </si>
  <si>
    <t xml:space="preserve">1308</t>
  </si>
  <si>
    <t xml:space="preserve">Asociación en participación</t>
  </si>
  <si>
    <t xml:space="preserve">1315</t>
  </si>
  <si>
    <t xml:space="preserve">Inversiones vencidas</t>
  </si>
  <si>
    <t xml:space="preserve">131505</t>
  </si>
  <si>
    <t xml:space="preserve">131510</t>
  </si>
  <si>
    <t xml:space="preserve">131515</t>
  </si>
  <si>
    <t xml:space="preserve">131520</t>
  </si>
  <si>
    <t xml:space="preserve">131525</t>
  </si>
  <si>
    <t xml:space="preserve">De más de 180 días</t>
  </si>
  <si>
    <t xml:space="preserve">Titulos valores entregados en fideicomiso mercantil</t>
  </si>
  <si>
    <t xml:space="preserve">De administración</t>
  </si>
  <si>
    <t xml:space="preserve">De garantía</t>
  </si>
  <si>
    <t xml:space="preserve">Inmobiliarios</t>
  </si>
  <si>
    <t xml:space="preserve">Provisión para protección de valores</t>
  </si>
  <si>
    <t xml:space="preserve">CART. CRED. Y CONT. ARREND. MERCANTIL</t>
  </si>
  <si>
    <t xml:space="preserve">Cartera de créditos por vencer</t>
  </si>
  <si>
    <t xml:space="preserve">Créditos sobre firmas</t>
  </si>
  <si>
    <t xml:space="preserve">Sobregiros ocasionales</t>
  </si>
  <si>
    <t xml:space="preserve">En cuenta corriente contratados</t>
  </si>
  <si>
    <t xml:space="preserve">Documentos descontados</t>
  </si>
  <si>
    <t xml:space="preserve">Préstamos</t>
  </si>
  <si>
    <t xml:space="preserve">Créditos prendarios</t>
  </si>
  <si>
    <t xml:space="preserve">Comercial</t>
  </si>
  <si>
    <t xml:space="preserve">Agrícola</t>
  </si>
  <si>
    <t xml:space="preserve">Industrial</t>
  </si>
  <si>
    <t xml:space="preserve">Emisión de bonos de prenda</t>
  </si>
  <si>
    <t xml:space="preserve">Anticipos a clientes</t>
  </si>
  <si>
    <t xml:space="preserve">Títulos valores</t>
  </si>
  <si>
    <t xml:space="preserve">Créditos hipotecarios</t>
  </si>
  <si>
    <t xml:space="preserve">Comunes</t>
  </si>
  <si>
    <t xml:space="preserve">Amortización gradual</t>
  </si>
  <si>
    <t xml:space="preserve">Para compra de vivienda</t>
  </si>
  <si>
    <t xml:space="preserve">Para construcción de vivienda</t>
  </si>
  <si>
    <t xml:space="preserve">Para mejora o ampliación de vivienda</t>
  </si>
  <si>
    <t xml:space="preserve">Para vivienda de interés social</t>
  </si>
  <si>
    <t xml:space="preserve">Para compra de terreno</t>
  </si>
  <si>
    <t xml:space="preserve">Para compra de locales profesionales</t>
  </si>
  <si>
    <t xml:space="preserve">Para compra de muebles o eq. de trabajo</t>
  </si>
  <si>
    <t xml:space="preserve">Préstamos a cooperativas de vivienda</t>
  </si>
  <si>
    <t xml:space="preserve">Préstamos al constructor</t>
  </si>
  <si>
    <t xml:space="preserve">Préstamos cedidos por mutualistas</t>
  </si>
  <si>
    <t xml:space="preserve">140116</t>
  </si>
  <si>
    <t xml:space="preserve">Créd. hipotecarios con divid. crecientes</t>
  </si>
  <si>
    <t xml:space="preserve">14011615</t>
  </si>
  <si>
    <t xml:space="preserve">14011620</t>
  </si>
  <si>
    <t xml:space="preserve">14011625</t>
  </si>
  <si>
    <t xml:space="preserve">Para mejoras o ampliación de vivienda</t>
  </si>
  <si>
    <t xml:space="preserve">14011630</t>
  </si>
  <si>
    <t xml:space="preserve">14011635</t>
  </si>
  <si>
    <t xml:space="preserve">14011640</t>
  </si>
  <si>
    <t xml:space="preserve">14011645</t>
  </si>
  <si>
    <t xml:space="preserve">Para compra de muebles y eq. de trabajo</t>
  </si>
  <si>
    <t xml:space="preserve">14011650</t>
  </si>
  <si>
    <t xml:space="preserve">Créditos especiales</t>
  </si>
  <si>
    <t xml:space="preserve">Fondos financieros</t>
  </si>
  <si>
    <t xml:space="preserve">Líneas de crédito de la CFN</t>
  </si>
  <si>
    <t xml:space="preserve">Bonos de fomento</t>
  </si>
  <si>
    <t xml:space="preserve">Bonos de garantía específica</t>
  </si>
  <si>
    <t xml:space="preserve">14012025</t>
  </si>
  <si>
    <t xml:space="preserve">Programas de desarrollo humano</t>
  </si>
  <si>
    <t xml:space="preserve">Municipalidades</t>
  </si>
  <si>
    <t xml:space="preserve">Consejos provinciales</t>
  </si>
  <si>
    <t xml:space="preserve">Organismos de desarrollo regional</t>
  </si>
  <si>
    <t xml:space="preserve">Entidades financieras</t>
  </si>
  <si>
    <t xml:space="preserve">Organismos estatales</t>
  </si>
  <si>
    <t xml:space="preserve">Sector privado</t>
  </si>
  <si>
    <t xml:space="preserve">Financiamiento a mutualistas</t>
  </si>
  <si>
    <t xml:space="preserve">Educativo</t>
  </si>
  <si>
    <t xml:space="preserve">Educativo familiar</t>
  </si>
  <si>
    <t xml:space="preserve">Fondos Banco Mundial</t>
  </si>
  <si>
    <t xml:space="preserve">Fondos BID</t>
  </si>
  <si>
    <t xml:space="preserve">Fondos organismos internacionales</t>
  </si>
  <si>
    <t xml:space="preserve">Reconstrucción de vivienda</t>
  </si>
  <si>
    <t xml:space="preserve">Vivienda popular</t>
  </si>
  <si>
    <t xml:space="preserve">14012090</t>
  </si>
  <si>
    <t xml:space="preserve">140125</t>
  </si>
  <si>
    <t xml:space="preserve">Cartera reestructurada</t>
  </si>
  <si>
    <t xml:space="preserve">14012505</t>
  </si>
  <si>
    <t xml:space="preserve">Créditos comerciales</t>
  </si>
  <si>
    <t xml:space="preserve">14012510</t>
  </si>
  <si>
    <t xml:space="preserve">Créditos de consumo</t>
  </si>
  <si>
    <t xml:space="preserve">14012515</t>
  </si>
  <si>
    <t xml:space="preserve">Créditos para la vivienda</t>
  </si>
  <si>
    <t xml:space="preserve">140130</t>
  </si>
  <si>
    <t xml:space="preserve">Créditos hipotecarios en proceso</t>
  </si>
  <si>
    <t xml:space="preserve">14013005</t>
  </si>
  <si>
    <t xml:space="preserve">14013010</t>
  </si>
  <si>
    <t xml:space="preserve">14013015</t>
  </si>
  <si>
    <t xml:space="preserve">Para cooperativas de vivienda</t>
  </si>
  <si>
    <t xml:space="preserve">14013090</t>
  </si>
  <si>
    <t xml:space="preserve">Otros créditos en proceso</t>
  </si>
  <si>
    <t xml:space="preserve">Cartera comprada</t>
  </si>
  <si>
    <t xml:space="preserve">Cartera comprada exterior</t>
  </si>
  <si>
    <t xml:space="preserve">Diferido corriente</t>
  </si>
  <si>
    <t xml:space="preserve">Consumos por vencer corrientes</t>
  </si>
  <si>
    <t xml:space="preserve">Tarjetahabientes consumo país</t>
  </si>
  <si>
    <t xml:space="preserve">Tarjetahabientes consumo exterior</t>
  </si>
  <si>
    <t xml:space="preserve">Corresponsalías</t>
  </si>
  <si>
    <t xml:space="preserve">Créditos rotativos</t>
  </si>
  <si>
    <t xml:space="preserve">Diferidos propios</t>
  </si>
  <si>
    <t xml:space="preserve">Documentos por cobrar</t>
  </si>
  <si>
    <t xml:space="preserve">Cartera vencer entregada fideicomiso mercantil</t>
  </si>
  <si>
    <t xml:space="preserve">De administración y/o gestión de cobro</t>
  </si>
  <si>
    <t xml:space="preserve">En fideicomisos mercantiles de garantía</t>
  </si>
  <si>
    <t xml:space="preserve">En titularización hipotecaria o prendaria</t>
  </si>
  <si>
    <t xml:space="preserve">En otro tipo de fideicomisos mercantiles</t>
  </si>
  <si>
    <t xml:space="preserve">Cartera permutada con instituciones financieras</t>
  </si>
  <si>
    <t xml:space="preserve">Sector productivo</t>
  </si>
  <si>
    <t xml:space="preserve">Sector servicios</t>
  </si>
  <si>
    <t xml:space="preserve">Cartera por riesgo compartido</t>
  </si>
  <si>
    <t xml:space="preserve">Riesgo normal</t>
  </si>
  <si>
    <t xml:space="preserve">Riesgo potencial digno de mención</t>
  </si>
  <si>
    <t xml:space="preserve">Créditos deficientes</t>
  </si>
  <si>
    <t xml:space="preserve">Créditos de dudoso recaudo</t>
  </si>
  <si>
    <t xml:space="preserve">Pérdidas</t>
  </si>
  <si>
    <t xml:space="preserve">140190</t>
  </si>
  <si>
    <t xml:space="preserve">Doc. pagados cta. clientes de hasta 30 días</t>
  </si>
  <si>
    <t xml:space="preserve">Avales</t>
  </si>
  <si>
    <t xml:space="preserve">Fianzas</t>
  </si>
  <si>
    <t xml:space="preserve">Cartas de crédito</t>
  </si>
  <si>
    <t xml:space="preserve">Garantías por créditos redescontados en la CFN</t>
  </si>
  <si>
    <t xml:space="preserve">Aceptaciones bancarias</t>
  </si>
  <si>
    <t xml:space="preserve">Créditos vencidos</t>
  </si>
  <si>
    <t xml:space="preserve">140216</t>
  </si>
  <si>
    <t xml:space="preserve">14021615</t>
  </si>
  <si>
    <t xml:space="preserve">14021620</t>
  </si>
  <si>
    <t xml:space="preserve">14021625</t>
  </si>
  <si>
    <t xml:space="preserve">14021630</t>
  </si>
  <si>
    <t xml:space="preserve">14021635</t>
  </si>
  <si>
    <t xml:space="preserve">14021640</t>
  </si>
  <si>
    <t xml:space="preserve">14021645</t>
  </si>
  <si>
    <t xml:space="preserve">14021650</t>
  </si>
  <si>
    <t xml:space="preserve">14022090</t>
  </si>
  <si>
    <t xml:space="preserve">140225</t>
  </si>
  <si>
    <t xml:space="preserve">14022505</t>
  </si>
  <si>
    <t xml:space="preserve">14022510</t>
  </si>
  <si>
    <t xml:space="preserve">14022515</t>
  </si>
  <si>
    <t xml:space="preserve">Doc. pag. cta clientes de más de 30 días</t>
  </si>
  <si>
    <t xml:space="preserve">Operaciones sui géneris</t>
  </si>
  <si>
    <t xml:space="preserve">Factoring de importación</t>
  </si>
  <si>
    <t xml:space="preserve">Garantías por créd. redesc. en la CFN</t>
  </si>
  <si>
    <t xml:space="preserve">140232</t>
  </si>
  <si>
    <t xml:space="preserve">Garantías y retrog. pag. por cta. clientes</t>
  </si>
  <si>
    <t xml:space="preserve">Consumo corriente</t>
  </si>
  <si>
    <t xml:space="preserve">Cartera vencida entregada fideicomiso mercantil</t>
  </si>
  <si>
    <t xml:space="preserve">Cont. arrend. Mercantil</t>
  </si>
  <si>
    <t xml:space="preserve">Contratos con recursos propios</t>
  </si>
  <si>
    <t xml:space="preserve">Inmuebles</t>
  </si>
  <si>
    <t xml:space="preserve">Muebles y enseres</t>
  </si>
  <si>
    <t xml:space="preserve">Maquinaria y equipo</t>
  </si>
  <si>
    <t xml:space="preserve">Unidades de transporte</t>
  </si>
  <si>
    <t xml:space="preserve">Acciones</t>
  </si>
  <si>
    <t xml:space="preserve">Cont. con recursos de crédito multisect.</t>
  </si>
  <si>
    <t xml:space="preserve">Cont. arrend. mercantil vencer  entregados fid. mercantil</t>
  </si>
  <si>
    <t xml:space="preserve">En fid. merc. administración y/o gestión de cobro</t>
  </si>
  <si>
    <t xml:space="preserve">Contratos por riesgo compartido</t>
  </si>
  <si>
    <t xml:space="preserve">Opción de compra</t>
  </si>
  <si>
    <t xml:space="preserve">( Ingresos diferidos )</t>
  </si>
  <si>
    <t xml:space="preserve">Contratos arrend. mercantil vencidos</t>
  </si>
  <si>
    <t xml:space="preserve">Cont. arrend. mercantil vencidos  entregados fid. mercantil</t>
  </si>
  <si>
    <t xml:space="preserve">Cartera que no devenga intereses o ingresos</t>
  </si>
  <si>
    <t xml:space="preserve">140505</t>
  </si>
  <si>
    <t xml:space="preserve">140510</t>
  </si>
  <si>
    <t xml:space="preserve">140515</t>
  </si>
  <si>
    <t xml:space="preserve">140516</t>
  </si>
  <si>
    <t xml:space="preserve">Créditos hip. con dividendos crecientes</t>
  </si>
  <si>
    <t xml:space="preserve">140520</t>
  </si>
  <si>
    <t xml:space="preserve">140525</t>
  </si>
  <si>
    <t xml:space="preserve">14052505</t>
  </si>
  <si>
    <t xml:space="preserve">14052510</t>
  </si>
  <si>
    <t xml:space="preserve">14052515</t>
  </si>
  <si>
    <t xml:space="preserve">140545</t>
  </si>
  <si>
    <t xml:space="preserve">140550</t>
  </si>
  <si>
    <t xml:space="preserve">140555</t>
  </si>
  <si>
    <t xml:space="preserve">Consumos corrientes</t>
  </si>
  <si>
    <t xml:space="preserve">140560</t>
  </si>
  <si>
    <t xml:space="preserve">140565</t>
  </si>
  <si>
    <t xml:space="preserve">140570</t>
  </si>
  <si>
    <t xml:space="preserve">140575</t>
  </si>
  <si>
    <t xml:space="preserve">Contratos de arrendamiento mercantil</t>
  </si>
  <si>
    <t xml:space="preserve">Car. y cont. arr. mer. no devenga int. entregada fid. mercantil</t>
  </si>
  <si>
    <t xml:space="preserve">Créditos y contratos por riesgo compartido</t>
  </si>
  <si>
    <t xml:space="preserve">Cartera refinanciada</t>
  </si>
  <si>
    <t xml:space="preserve">Cartera refinanciada vencida</t>
  </si>
  <si>
    <t xml:space="preserve">Sector Servicios</t>
  </si>
  <si>
    <t xml:space="preserve">Préstamo subordinado</t>
  </si>
  <si>
    <t xml:space="preserve">(Provisión para créditos y cont. arrend. mercantil)</t>
  </si>
  <si>
    <t xml:space="preserve">(Cartera)</t>
  </si>
  <si>
    <t xml:space="preserve">(Contingentes y aceptaciones bancarias)</t>
  </si>
  <si>
    <t xml:space="preserve">(Contratos de arrendamiento mercantil)</t>
  </si>
  <si>
    <t xml:space="preserve">149920</t>
  </si>
  <si>
    <t xml:space="preserve">(Garantías y retrogarantías otorgadas)</t>
  </si>
  <si>
    <t xml:space="preserve">(Cartera entregada en fideicomiso mercantil)</t>
  </si>
  <si>
    <t xml:space="preserve">DEUDORES POR ACEPTACIONES</t>
  </si>
  <si>
    <t xml:space="preserve">CUENTAS POR COBRAR</t>
  </si>
  <si>
    <t xml:space="preserve">Intereses bancos y otras Inst. financieras</t>
  </si>
  <si>
    <t xml:space="preserve">Pagos por cuentas de clientes</t>
  </si>
  <si>
    <t xml:space="preserve">1606</t>
  </si>
  <si>
    <t xml:space="preserve">Gobierno nacional - diferencial cambiario</t>
  </si>
  <si>
    <t xml:space="preserve">1607</t>
  </si>
  <si>
    <t xml:space="preserve">Facturas por cobrar</t>
  </si>
  <si>
    <t xml:space="preserve">1608</t>
  </si>
  <si>
    <t xml:space="preserve">Deudores por disposición de mercaderías</t>
  </si>
  <si>
    <t xml:space="preserve">1610</t>
  </si>
  <si>
    <t xml:space="preserve">Cheques protestados</t>
  </si>
  <si>
    <t xml:space="preserve">1615</t>
  </si>
  <si>
    <t xml:space="preserve">Garantías y retrog. pendientes de cobro</t>
  </si>
  <si>
    <t xml:space="preserve">1616</t>
  </si>
  <si>
    <t xml:space="preserve">Int. por cobrar sobre créd. redesc. en CFN</t>
  </si>
  <si>
    <t xml:space="preserve">Dividendos anticipados</t>
  </si>
  <si>
    <t xml:space="preserve">Cuentas por cobrar entregadas fid. mercantil</t>
  </si>
  <si>
    <t xml:space="preserve">Cuentas por cobrar varias</t>
  </si>
  <si>
    <t xml:space="preserve">Anticipos al personal</t>
  </si>
  <si>
    <t xml:space="preserve">Créditos al personal</t>
  </si>
  <si>
    <t xml:space="preserve">Arrendamientos</t>
  </si>
  <si>
    <t xml:space="preserve">Acciones suscritas no pagadas</t>
  </si>
  <si>
    <t xml:space="preserve">Aportaciones por cobrar</t>
  </si>
  <si>
    <t xml:space="preserve">Certif. de aportac. suscritos no pagados</t>
  </si>
  <si>
    <t xml:space="preserve">Dividendos de acciones</t>
  </si>
  <si>
    <t xml:space="preserve">Dividendos por certificados de aportación</t>
  </si>
  <si>
    <t xml:space="preserve">Establecimientos afiliados</t>
  </si>
  <si>
    <t xml:space="preserve">Por venta de bienes</t>
  </si>
  <si>
    <t xml:space="preserve">Otras</t>
  </si>
  <si>
    <t xml:space="preserve">(Provisión para cuentas por cobrar)</t>
  </si>
  <si>
    <t xml:space="preserve">BIENES ARREND. MERC. Y ADJ. POR PAGO</t>
  </si>
  <si>
    <t xml:space="preserve">Bienes Realizables</t>
  </si>
  <si>
    <t xml:space="preserve">170205</t>
  </si>
  <si>
    <t xml:space="preserve">Terrenos sin urbanizar</t>
  </si>
  <si>
    <t xml:space="preserve">170210</t>
  </si>
  <si>
    <t xml:space="preserve">Terrenos urbanizados</t>
  </si>
  <si>
    <t xml:space="preserve">170215</t>
  </si>
  <si>
    <t xml:space="preserve">Obras de urbanización</t>
  </si>
  <si>
    <t xml:space="preserve">170220</t>
  </si>
  <si>
    <t xml:space="preserve">Obras de edificación</t>
  </si>
  <si>
    <t xml:space="preserve">170225</t>
  </si>
  <si>
    <t xml:space="preserve">Viviendas terminadas</t>
  </si>
  <si>
    <t xml:space="preserve">170230</t>
  </si>
  <si>
    <t xml:space="preserve">Otras obras terminadas</t>
  </si>
  <si>
    <t xml:space="preserve">170235</t>
  </si>
  <si>
    <t xml:space="preserve">Mercaderías en almacenes</t>
  </si>
  <si>
    <t xml:space="preserve">Bienes realizables entregados fid. mercantil</t>
  </si>
  <si>
    <t xml:space="preserve">Reserva por valuación de bienes realizables</t>
  </si>
  <si>
    <t xml:space="preserve">Adjudicados</t>
  </si>
  <si>
    <t xml:space="preserve">Terrenos</t>
  </si>
  <si>
    <t xml:space="preserve">Edificios y otros locales</t>
  </si>
  <si>
    <t xml:space="preserve">Mobiliario, maquinaria y equipo</t>
  </si>
  <si>
    <t xml:space="preserve">Mercaderías</t>
  </si>
  <si>
    <t xml:space="preserve">Bienes adjudicados entregados fid. mercantil</t>
  </si>
  <si>
    <t xml:space="preserve">(Provisión protección bienes adjudicados)</t>
  </si>
  <si>
    <t xml:space="preserve">Bienes por arrendar</t>
  </si>
  <si>
    <t xml:space="preserve">Importaciones en tránsito</t>
  </si>
  <si>
    <t xml:space="preserve">Bienes recuperados</t>
  </si>
  <si>
    <t xml:space="preserve">Mueblesy enseres</t>
  </si>
  <si>
    <t xml:space="preserve">(Prov. por protección bienes recuperados)</t>
  </si>
  <si>
    <t xml:space="preserve">ACTIVO FIJO</t>
  </si>
  <si>
    <t xml:space="preserve">1801</t>
  </si>
  <si>
    <t xml:space="preserve">1802</t>
  </si>
  <si>
    <t xml:space="preserve">Edificios</t>
  </si>
  <si>
    <t xml:space="preserve">1803</t>
  </si>
  <si>
    <t xml:space="preserve">Construcciones y remodelaciones en curso</t>
  </si>
  <si>
    <t xml:space="preserve">1804</t>
  </si>
  <si>
    <t xml:space="preserve">Otros locales</t>
  </si>
  <si>
    <t xml:space="preserve">1805</t>
  </si>
  <si>
    <t xml:space="preserve">Mobiliario y equipo</t>
  </si>
  <si>
    <t xml:space="preserve">1807</t>
  </si>
  <si>
    <t xml:space="preserve">Reserva por valuación de inmuebles</t>
  </si>
  <si>
    <t xml:space="preserve">Act. fijos entregados fideicomiso mercantil</t>
  </si>
  <si>
    <t xml:space="preserve">1899</t>
  </si>
  <si>
    <t xml:space="preserve">( Depreciación )</t>
  </si>
  <si>
    <t xml:space="preserve">189905</t>
  </si>
  <si>
    <t xml:space="preserve">( Acumulada )</t>
  </si>
  <si>
    <t xml:space="preserve">18990505</t>
  </si>
  <si>
    <t xml:space="preserve">( Edificios )</t>
  </si>
  <si>
    <t xml:space="preserve">18990510</t>
  </si>
  <si>
    <t xml:space="preserve">( Otros locales )</t>
  </si>
  <si>
    <t xml:space="preserve">18990515</t>
  </si>
  <si>
    <t xml:space="preserve">( Mobiliario y equipo )</t>
  </si>
  <si>
    <t xml:space="preserve">OTROS ACTIVOS</t>
  </si>
  <si>
    <t xml:space="preserve">Cargos y gastos diferidos</t>
  </si>
  <si>
    <t xml:space="preserve">Pagos anticipados</t>
  </si>
  <si>
    <t xml:space="preserve">Cargos diferidos</t>
  </si>
  <si>
    <t xml:space="preserve">Gastos diferidos</t>
  </si>
  <si>
    <t xml:space="preserve">Materiales de construcción</t>
  </si>
  <si>
    <t xml:space="preserve">Proveeduría</t>
  </si>
  <si>
    <t xml:space="preserve">Anticipos a terceros</t>
  </si>
  <si>
    <t xml:space="preserve">Plusvalía mercantil</t>
  </si>
  <si>
    <t xml:space="preserve">Acciones y Participaciones</t>
  </si>
  <si>
    <t xml:space="preserve">En subsidiarias y afiliadas</t>
  </si>
  <si>
    <t xml:space="preserve">En otras instituciones financieras</t>
  </si>
  <si>
    <t xml:space="preserve">De compañías</t>
  </si>
  <si>
    <t xml:space="preserve">De Cias de serv. aux. del sistema financiero</t>
  </si>
  <si>
    <t xml:space="preserve">Otros organ. de integ. cooperativa</t>
  </si>
  <si>
    <t xml:space="preserve">Anticipo para adquisición de acciones</t>
  </si>
  <si>
    <t xml:space="preserve">Acciones entregadas en fideicomiso mercantil</t>
  </si>
  <si>
    <t xml:space="preserve">(Prov. para protección y valuación de acciones)</t>
  </si>
  <si>
    <t xml:space="preserve">Valores acumulados por  cobrar</t>
  </si>
  <si>
    <t xml:space="preserve">190405</t>
  </si>
  <si>
    <t xml:space="preserve">Intereses bancos y otras inst. financieras</t>
  </si>
  <si>
    <t xml:space="preserve">190410</t>
  </si>
  <si>
    <t xml:space="preserve">Intereses y descuentos de créd. e inversiones</t>
  </si>
  <si>
    <t xml:space="preserve">190415</t>
  </si>
  <si>
    <t xml:space="preserve">Comisiones</t>
  </si>
  <si>
    <t xml:space="preserve">Val. acum. cobrar entregados fid. mercantil</t>
  </si>
  <si>
    <t xml:space="preserve">Transferencias internas</t>
  </si>
  <si>
    <t xml:space="preserve">1906</t>
  </si>
  <si>
    <t xml:space="preserve">Fondos de seguros de depósitos e hipotecas</t>
  </si>
  <si>
    <t xml:space="preserve">1907</t>
  </si>
  <si>
    <t xml:space="preserve">190705</t>
  </si>
  <si>
    <t xml:space="preserve">Programas de educación</t>
  </si>
  <si>
    <t xml:space="preserve">190710</t>
  </si>
  <si>
    <t xml:space="preserve">Programas de salud</t>
  </si>
  <si>
    <t xml:space="preserve">190715</t>
  </si>
  <si>
    <t xml:space="preserve">Programas de saneamiento ambiental</t>
  </si>
  <si>
    <t xml:space="preserve">190720</t>
  </si>
  <si>
    <t xml:space="preserve">Programas de desarrollo urbano</t>
  </si>
  <si>
    <t xml:space="preserve">190725</t>
  </si>
  <si>
    <t xml:space="preserve">Programas de preservación del medio ambiente</t>
  </si>
  <si>
    <t xml:space="preserve">190730</t>
  </si>
  <si>
    <t xml:space="preserve">Programas de vivienda de interés social</t>
  </si>
  <si>
    <t xml:space="preserve">190735</t>
  </si>
  <si>
    <t xml:space="preserve">Programas de electrificación rural</t>
  </si>
  <si>
    <t xml:space="preserve">190740</t>
  </si>
  <si>
    <t xml:space="preserve">Programas de fomento y promoción cultural</t>
  </si>
  <si>
    <t xml:space="preserve">190745</t>
  </si>
  <si>
    <t xml:space="preserve">CORPECUADOR (Ley 120)</t>
  </si>
  <si>
    <t xml:space="preserve">190750</t>
  </si>
  <si>
    <t xml:space="preserve">Maternidad gratuita y atención a la infancia (Ley 129)</t>
  </si>
  <si>
    <t xml:space="preserve">190790</t>
  </si>
  <si>
    <t xml:space="preserve">Otros programas de desarrollo humano</t>
  </si>
  <si>
    <t xml:space="preserve">Otras cuentas del activo</t>
  </si>
  <si>
    <t xml:space="preserve">199010</t>
  </si>
  <si>
    <t xml:space="preserve">Préstamos fondo de reserva</t>
  </si>
  <si>
    <t xml:space="preserve">199015</t>
  </si>
  <si>
    <t xml:space="preserve">Depósitos en garantía</t>
  </si>
  <si>
    <t xml:space="preserve">199020</t>
  </si>
  <si>
    <t xml:space="preserve">Operaciones en trámite</t>
  </si>
  <si>
    <t xml:space="preserve">199025</t>
  </si>
  <si>
    <t xml:space="preserve">Depósitos para importaciones propias</t>
  </si>
  <si>
    <t xml:space="preserve">199030</t>
  </si>
  <si>
    <t xml:space="preserve">Depósitos sujetos a restricción</t>
  </si>
  <si>
    <t xml:space="preserve">199035</t>
  </si>
  <si>
    <t xml:space="preserve">Caja chica</t>
  </si>
  <si>
    <t xml:space="preserve">199040</t>
  </si>
  <si>
    <t xml:space="preserve">Excedentes de mercaderías almacenadas</t>
  </si>
  <si>
    <t xml:space="preserve">199045</t>
  </si>
  <si>
    <t xml:space="preserve">Créditos por venta de bienes a plazo</t>
  </si>
  <si>
    <t xml:space="preserve">19904505</t>
  </si>
  <si>
    <t xml:space="preserve">Bienes muebles e inmuebles</t>
  </si>
  <si>
    <t xml:space="preserve">19904510</t>
  </si>
  <si>
    <t xml:space="preserve">Oper. de cesión de cartera y otros activos</t>
  </si>
  <si>
    <t xml:space="preserve">19904515</t>
  </si>
  <si>
    <t xml:space="preserve">Por venta de acciones</t>
  </si>
  <si>
    <t xml:space="preserve">199055</t>
  </si>
  <si>
    <t xml:space="preserve">Impuesto al valor agregado</t>
  </si>
  <si>
    <t xml:space="preserve">199090</t>
  </si>
  <si>
    <t xml:space="preserve">Varias</t>
  </si>
  <si>
    <t xml:space="preserve">(Prov. otros activos irrecuperables)</t>
  </si>
  <si>
    <t xml:space="preserve">CUENTAS DE RESULTADO DEUDORAS</t>
  </si>
  <si>
    <t xml:space="preserve">TOTAL ACTIVO Y RESULTADOS DEUDORAS</t>
  </si>
  <si>
    <t xml:space="preserve">PASIVO</t>
  </si>
  <si>
    <t xml:space="preserve">DEPOSITOS A LA VISTA</t>
  </si>
  <si>
    <t xml:space="preserve">Depósitos monetarios confirmados</t>
  </si>
  <si>
    <t xml:space="preserve">2106</t>
  </si>
  <si>
    <t xml:space="preserve">Dep. de otras instit. para encaje</t>
  </si>
  <si>
    <t xml:space="preserve">2107</t>
  </si>
  <si>
    <t xml:space="preserve">Depósitos monetarios adquiridos</t>
  </si>
  <si>
    <t xml:space="preserve">Depósitos de ahorro confirmados</t>
  </si>
  <si>
    <t xml:space="preserve">Depósitos de ahorro adquiridos</t>
  </si>
  <si>
    <t xml:space="preserve">Otros depósitos confirmados</t>
  </si>
  <si>
    <t xml:space="preserve">Otros depósitos a la vista restringidos Decreto 685</t>
  </si>
  <si>
    <t xml:space="preserve">Depósitos de garantía</t>
  </si>
  <si>
    <t xml:space="preserve">Certificados emitidos sobre depósitos a la vista restringidos</t>
  </si>
  <si>
    <t xml:space="preserve">Depósitos por confirmar</t>
  </si>
  <si>
    <t xml:space="preserve">FONDOS INTERBANCARIOS COMPRADOS</t>
  </si>
  <si>
    <t xml:space="preserve">OBLIGACIONES INMEDIATAS</t>
  </si>
  <si>
    <t xml:space="preserve">Cheques de gerencia</t>
  </si>
  <si>
    <t xml:space="preserve">Administrativo</t>
  </si>
  <si>
    <t xml:space="preserve">Operativo</t>
  </si>
  <si>
    <t xml:space="preserve">Cheques certificados</t>
  </si>
  <si>
    <t xml:space="preserve">Giros, transferencias y cobranzas por pagar</t>
  </si>
  <si>
    <t xml:space="preserve">Valores mobiliarios y cupones por pagar</t>
  </si>
  <si>
    <t xml:space="preserve">Intereses y descuentos por pagar</t>
  </si>
  <si>
    <t xml:space="preserve">Comisiones por pagar</t>
  </si>
  <si>
    <t xml:space="preserve">Establecimientos afiliados y corresponsales</t>
  </si>
  <si>
    <t xml:space="preserve">Fondos de tarjetahabientes</t>
  </si>
  <si>
    <t xml:space="preserve">Captaciones por operaciones de reporto</t>
  </si>
  <si>
    <t xml:space="preserve">Con el Banco Central del Ecuador</t>
  </si>
  <si>
    <t xml:space="preserve">Con otras instituciones del Sistema Financiero</t>
  </si>
  <si>
    <t xml:space="preserve">Con el sector privado en general</t>
  </si>
  <si>
    <t xml:space="preserve">Con instituciones del sector público no financiero</t>
  </si>
  <si>
    <t xml:space="preserve">Otras captaciones restringidas Decreto 685</t>
  </si>
  <si>
    <t xml:space="preserve">Certificados emitidos sobre otras captaciones restringidas</t>
  </si>
  <si>
    <t xml:space="preserve">2385</t>
  </si>
  <si>
    <t xml:space="preserve">Obligaciones con el sector público</t>
  </si>
  <si>
    <t xml:space="preserve">2386</t>
  </si>
  <si>
    <t xml:space="preserve">Ejecución presupuestaria</t>
  </si>
  <si>
    <t xml:space="preserve">Obligaciones sujetas a encaje por confirmar</t>
  </si>
  <si>
    <t xml:space="preserve">DEPOSITOS A PLAZO</t>
  </si>
  <si>
    <t xml:space="preserve">De 31 a 90 dìas</t>
  </si>
  <si>
    <t xml:space="preserve">De 91 a 180 dìas</t>
  </si>
  <si>
    <t xml:space="preserve">De 181 a 270 dìas</t>
  </si>
  <si>
    <t xml:space="preserve">De 271 a 360 dìas</t>
  </si>
  <si>
    <t xml:space="preserve">De 361 días o más</t>
  </si>
  <si>
    <t xml:space="preserve">Depósitos a plazo adquiridos</t>
  </si>
  <si>
    <t xml:space="preserve">Depósitos a plazo restringidos Decreto 685</t>
  </si>
  <si>
    <t xml:space="preserve">Certificados emitidos sobre depósitos a plazo restringidos</t>
  </si>
  <si>
    <t xml:space="preserve">Certificados financieros</t>
  </si>
  <si>
    <t xml:space="preserve">ACEPTACIONES EN CIRCULACION</t>
  </si>
  <si>
    <t xml:space="preserve">CUENTAS POR PAGAR</t>
  </si>
  <si>
    <t xml:space="preserve">2601</t>
  </si>
  <si>
    <t xml:space="preserve">Obligaciones patronales</t>
  </si>
  <si>
    <t xml:space="preserve">2602</t>
  </si>
  <si>
    <t xml:space="preserve">Retenciones</t>
  </si>
  <si>
    <t xml:space="preserve">2603</t>
  </si>
  <si>
    <t xml:space="preserve">Proveedores</t>
  </si>
  <si>
    <t xml:space="preserve">2604</t>
  </si>
  <si>
    <t xml:space="preserve">Aportes a prestatarios</t>
  </si>
  <si>
    <t xml:space="preserve">2605</t>
  </si>
  <si>
    <t xml:space="preserve">Pagos anticipados deudores comitentes</t>
  </si>
  <si>
    <t xml:space="preserve">2606</t>
  </si>
  <si>
    <t xml:space="preserve">Retrogarantías por pagar</t>
  </si>
  <si>
    <t xml:space="preserve">2607</t>
  </si>
  <si>
    <t xml:space="preserve">Obligaciones por programas de desarrollo humano</t>
  </si>
  <si>
    <t xml:space="preserve">Cuentas por pagar varias</t>
  </si>
  <si>
    <t xml:space="preserve">Agencia de Garantía de Depósitos</t>
  </si>
  <si>
    <t xml:space="preserve">2612</t>
  </si>
  <si>
    <t xml:space="preserve">Establecimientos afiliados - diferido corriente</t>
  </si>
  <si>
    <t xml:space="preserve">2616</t>
  </si>
  <si>
    <t xml:space="preserve">Int. por pagar sobre créd. redesc. CFN</t>
  </si>
  <si>
    <t xml:space="preserve">CRED. FAVOR BCOS Y OTRAS INST FINANC</t>
  </si>
  <si>
    <t xml:space="preserve">270105</t>
  </si>
  <si>
    <t xml:space="preserve">Redescuentos comunes</t>
  </si>
  <si>
    <t xml:space="preserve">27010505</t>
  </si>
  <si>
    <t xml:space="preserve">De la producción</t>
  </si>
  <si>
    <t xml:space="preserve">27010510</t>
  </si>
  <si>
    <t xml:space="preserve">Comerciales</t>
  </si>
  <si>
    <t xml:space="preserve">270110</t>
  </si>
  <si>
    <t xml:space="preserve">Redescuentos fondos financieros</t>
  </si>
  <si>
    <t xml:space="preserve">27011005</t>
  </si>
  <si>
    <t xml:space="preserve">Agropecuario</t>
  </si>
  <si>
    <t xml:space="preserve">27011010</t>
  </si>
  <si>
    <t xml:space="preserve">Peq. ind., artesanía, turismo y pesca</t>
  </si>
  <si>
    <t xml:space="preserve">27011015</t>
  </si>
  <si>
    <t xml:space="preserve">Proyectos integrales</t>
  </si>
  <si>
    <t xml:space="preserve">27011020</t>
  </si>
  <si>
    <t xml:space="preserve">Desarrolo de producción exportable</t>
  </si>
  <si>
    <t xml:space="preserve">27011025</t>
  </si>
  <si>
    <t xml:space="preserve">Con recursos externos</t>
  </si>
  <si>
    <t xml:space="preserve">270130</t>
  </si>
  <si>
    <t xml:space="preserve">Redescuentos FOPEX</t>
  </si>
  <si>
    <t xml:space="preserve">270135</t>
  </si>
  <si>
    <t xml:space="preserve">Redescuentos para la construcción</t>
  </si>
  <si>
    <t xml:space="preserve">270140</t>
  </si>
  <si>
    <t xml:space="preserve">Red. para adquisición almac. prod. agrícolas</t>
  </si>
  <si>
    <t xml:space="preserve">270145</t>
  </si>
  <si>
    <t xml:space="preserve">Redescuentos para la pesca</t>
  </si>
  <si>
    <t xml:space="preserve">270150</t>
  </si>
  <si>
    <t xml:space="preserve">Préstamos de Liquidez</t>
  </si>
  <si>
    <t xml:space="preserve">270160</t>
  </si>
  <si>
    <t xml:space="preserve">Préstamos y descuentos</t>
  </si>
  <si>
    <t xml:space="preserve">270190</t>
  </si>
  <si>
    <t xml:space="preserve">2702</t>
  </si>
  <si>
    <t xml:space="preserve">Por operaciones de permuta financiera</t>
  </si>
  <si>
    <t xml:space="preserve">Banco Ecuatoriano de la Vivienda</t>
  </si>
  <si>
    <t xml:space="preserve">Dividendos de cartera cedida</t>
  </si>
  <si>
    <t xml:space="preserve">Redescuentos vivienda de interés social</t>
  </si>
  <si>
    <t xml:space="preserve">Bancos y otras Inst. financieras país</t>
  </si>
  <si>
    <t xml:space="preserve">Sobregiros</t>
  </si>
  <si>
    <t xml:space="preserve">Negociación consumos</t>
  </si>
  <si>
    <t xml:space="preserve">Bancos  y otras Inst. financieras exterior</t>
  </si>
  <si>
    <t xml:space="preserve">Organismos Financieros Internacionales</t>
  </si>
  <si>
    <t xml:space="preserve">Préstamo especial liquidación</t>
  </si>
  <si>
    <t xml:space="preserve">VALORES EN CIRC. Y OTRAS OBLIGACIONES</t>
  </si>
  <si>
    <t xml:space="preserve">Valores en circulación</t>
  </si>
  <si>
    <t xml:space="preserve">Bonos de garantía general</t>
  </si>
  <si>
    <t xml:space="preserve">Bonos de prenda</t>
  </si>
  <si>
    <t xml:space="preserve">280125</t>
  </si>
  <si>
    <t xml:space="preserve">Bonos BEV</t>
  </si>
  <si>
    <t xml:space="preserve">280130</t>
  </si>
  <si>
    <t xml:space="preserve">Bonos de la CFN</t>
  </si>
  <si>
    <t xml:space="preserve">280134</t>
  </si>
  <si>
    <t xml:space="preserve">Bonos Banco del Estado</t>
  </si>
  <si>
    <t xml:space="preserve">Cédulas Hipotecarias</t>
  </si>
  <si>
    <t xml:space="preserve">280150</t>
  </si>
  <si>
    <t xml:space="preserve">Títulos hipotecarios</t>
  </si>
  <si>
    <t xml:space="preserve">Bonos de reactivación económica (BRE)</t>
  </si>
  <si>
    <t xml:space="preserve">Obligaciones</t>
  </si>
  <si>
    <t xml:space="preserve">Obligaciones convertibles</t>
  </si>
  <si>
    <t xml:space="preserve">Consignaciones para pagos de obligaciones</t>
  </si>
  <si>
    <t xml:space="preserve">2803</t>
  </si>
  <si>
    <t xml:space="preserve">Fondos de administración</t>
  </si>
  <si>
    <t xml:space="preserve">2804</t>
  </si>
  <si>
    <t xml:space="preserve">Depósitos en garantía Ley de Licitaciones</t>
  </si>
  <si>
    <t xml:space="preserve">280401</t>
  </si>
  <si>
    <t xml:space="preserve">Contratistas del BEV</t>
  </si>
  <si>
    <t xml:space="preserve">280402</t>
  </si>
  <si>
    <t xml:space="preserve">Contratistas otras entidades</t>
  </si>
  <si>
    <t xml:space="preserve">2805</t>
  </si>
  <si>
    <t xml:space="preserve">Acreedores por disposición de mercaderías</t>
  </si>
  <si>
    <t xml:space="preserve">Certificados de arrendamiento mercantil</t>
  </si>
  <si>
    <t xml:space="preserve">OTROS PASIVOS</t>
  </si>
  <si>
    <t xml:space="preserve">Créditos e ingresos diferidos</t>
  </si>
  <si>
    <t xml:space="preserve">Intereses cobrados por anticipado</t>
  </si>
  <si>
    <t xml:space="preserve">Comisiones cobradas por anticipado</t>
  </si>
  <si>
    <t xml:space="preserve">Rentas cobradas por anticipado</t>
  </si>
  <si>
    <t xml:space="preserve">Util. anticipadas por venta act. a plazo</t>
  </si>
  <si>
    <t xml:space="preserve">Int. Por reestructuración pasivos sector productivo</t>
  </si>
  <si>
    <t xml:space="preserve">Int. Cancelación obligaciones con CDR's</t>
  </si>
  <si>
    <t xml:space="preserve">Intereses capitalizados</t>
  </si>
  <si>
    <t xml:space="preserve">Descuentos en cartera comprada</t>
  </si>
  <si>
    <t xml:space="preserve">Intereses por consumos</t>
  </si>
  <si>
    <t xml:space="preserve">Comisiones por consumos</t>
  </si>
  <si>
    <t xml:space="preserve">Afiliaciones y renovaciones</t>
  </si>
  <si>
    <t xml:space="preserve">Obligaciones acumuladas por pagar</t>
  </si>
  <si>
    <t xml:space="preserve">Intereses y descuentos</t>
  </si>
  <si>
    <t xml:space="preserve">Contribuciones</t>
  </si>
  <si>
    <t xml:space="preserve">Remuneraciones de personal</t>
  </si>
  <si>
    <t xml:space="preserve">2906</t>
  </si>
  <si>
    <t xml:space="preserve">Fondo de seguros de dep. e hipotecas</t>
  </si>
  <si>
    <t xml:space="preserve">Fondo de reserva servidores</t>
  </si>
  <si>
    <t xml:space="preserve">2908</t>
  </si>
  <si>
    <t xml:space="preserve">Reserva para terminación de viviendas</t>
  </si>
  <si>
    <t xml:space="preserve">2909</t>
  </si>
  <si>
    <t xml:space="preserve">Obligaciones con el Gobierno Nacional</t>
  </si>
  <si>
    <t xml:space="preserve">Ing. pend. apropiación en dscto. pago can arr. merc.</t>
  </si>
  <si>
    <t xml:space="preserve">Otras cuentas del pasivo</t>
  </si>
  <si>
    <t xml:space="preserve">PATRIMONIO</t>
  </si>
  <si>
    <t xml:space="preserve">CAPITAL PAGADO</t>
  </si>
  <si>
    <t xml:space="preserve">Aportes de accionistas</t>
  </si>
  <si>
    <t xml:space="preserve">3102</t>
  </si>
  <si>
    <t xml:space="preserve">Aportes del gobierno nacional</t>
  </si>
  <si>
    <t xml:space="preserve">Reinversión</t>
  </si>
  <si>
    <t xml:space="preserve">Revalorización patrimonio sin restricción</t>
  </si>
  <si>
    <t xml:space="preserve">Reexpresión monetaria</t>
  </si>
  <si>
    <t xml:space="preserve">(Acciones en tesorería)</t>
  </si>
  <si>
    <t xml:space="preserve">RESERVAS</t>
  </si>
  <si>
    <t xml:space="preserve">Legales</t>
  </si>
  <si>
    <t xml:space="preserve">3202</t>
  </si>
  <si>
    <t xml:space="preserve">Generales</t>
  </si>
  <si>
    <t xml:space="preserve">Especiales</t>
  </si>
  <si>
    <t xml:space="preserve">Revalorización del patrimonio</t>
  </si>
  <si>
    <t xml:space="preserve">Por resultados no operativos</t>
  </si>
  <si>
    <t xml:space="preserve">Prima o descuento en colocación de acciones</t>
  </si>
  <si>
    <t xml:space="preserve">CAPITAL SOCIAL</t>
  </si>
  <si>
    <t xml:space="preserve">3301</t>
  </si>
  <si>
    <t xml:space="preserve">Aportes de socios</t>
  </si>
  <si>
    <t xml:space="preserve">3302</t>
  </si>
  <si>
    <t xml:space="preserve">3303</t>
  </si>
  <si>
    <t xml:space="preserve">3304</t>
  </si>
  <si>
    <t xml:space="preserve">CAPITAL SUSCRITO NO PAGADO</t>
  </si>
  <si>
    <t xml:space="preserve">APORTES PATRIMONIALES</t>
  </si>
  <si>
    <t xml:space="preserve">3501</t>
  </si>
  <si>
    <t xml:space="preserve">Otros aportes patrimoniales</t>
  </si>
  <si>
    <t xml:space="preserve">Aportes para futuras capitalizaciones</t>
  </si>
  <si>
    <t xml:space="preserve">Donaciones</t>
  </si>
  <si>
    <t xml:space="preserve">Préstamo Subordinado</t>
  </si>
  <si>
    <t xml:space="preserve">PARTIDAS DE CONSOLIDACION</t>
  </si>
  <si>
    <t xml:space="preserve">Participación minoritaria</t>
  </si>
  <si>
    <t xml:space="preserve">Ganancia o pérdida en conversión</t>
  </si>
  <si>
    <t xml:space="preserve">( Desvalorización del patrimonio )</t>
  </si>
  <si>
    <t xml:space="preserve">FONDOS DE GARANTIA O RETROGARANTIA</t>
  </si>
  <si>
    <t xml:space="preserve">3701</t>
  </si>
  <si>
    <t xml:space="preserve">3702</t>
  </si>
  <si>
    <t xml:space="preserve">Aportaciones</t>
  </si>
  <si>
    <t xml:space="preserve">3703</t>
  </si>
  <si>
    <t xml:space="preserve">Utilidades</t>
  </si>
  <si>
    <t xml:space="preserve">RESULTADOS</t>
  </si>
  <si>
    <t xml:space="preserve">Resultados acumulados</t>
  </si>
  <si>
    <t xml:space="preserve">Del ejercicio</t>
  </si>
  <si>
    <t xml:space="preserve">CTAS. DE RESULTADOS ACREEDORAS</t>
  </si>
  <si>
    <t xml:space="preserve">TOTAL PASIVO PATRIM. Y RESUL. ACREEDORAS</t>
  </si>
  <si>
    <t xml:space="preserve">INTERESES PAGADOS - CAUSADOS</t>
  </si>
  <si>
    <t xml:space="preserve">Fondos interbancarios comprados</t>
  </si>
  <si>
    <t xml:space="preserve">Depósitos</t>
  </si>
  <si>
    <t xml:space="preserve">Créditos a favor del Banco Central del Ecuador</t>
  </si>
  <si>
    <t xml:space="preserve">Créd. favor otras inst. banc. y finan.</t>
  </si>
  <si>
    <t xml:space="preserve">Otras obligaciones</t>
  </si>
  <si>
    <t xml:space="preserve">Int. y descuentos operaciones de reporto</t>
  </si>
  <si>
    <t xml:space="preserve">4116</t>
  </si>
  <si>
    <t xml:space="preserve">Créditos redescontados en CFN</t>
  </si>
  <si>
    <t xml:space="preserve">Intereses pagados causados por  corrección monetaria</t>
  </si>
  <si>
    <t xml:space="preserve">COMISIONES PAGADAS</t>
  </si>
  <si>
    <t xml:space="preserve">4201</t>
  </si>
  <si>
    <t xml:space="preserve">4203</t>
  </si>
  <si>
    <t xml:space="preserve">Operaciones contingentes</t>
  </si>
  <si>
    <t xml:space="preserve">4204</t>
  </si>
  <si>
    <t xml:space="preserve">Cobranzas</t>
  </si>
  <si>
    <t xml:space="preserve">4206</t>
  </si>
  <si>
    <t xml:space="preserve">Servicios Fiduciarios</t>
  </si>
  <si>
    <t xml:space="preserve">Comisiones pagadas por corrección monetaria</t>
  </si>
  <si>
    <t xml:space="preserve">GASTOS DE PERSONAL</t>
  </si>
  <si>
    <t xml:space="preserve">4301</t>
  </si>
  <si>
    <t xml:space="preserve">Remuneraciones</t>
  </si>
  <si>
    <t xml:space="preserve">4302</t>
  </si>
  <si>
    <t xml:space="preserve">Honorarios a directores</t>
  </si>
  <si>
    <t xml:space="preserve">4308</t>
  </si>
  <si>
    <t xml:space="preserve">Otros gastos del personal</t>
  </si>
  <si>
    <t xml:space="preserve">Gastos de personal por corrección monetaria</t>
  </si>
  <si>
    <t xml:space="preserve">GASTOS DE OPERACION</t>
  </si>
  <si>
    <t xml:space="preserve">Servicios de terceros</t>
  </si>
  <si>
    <t xml:space="preserve">Impuestos y contribuciones</t>
  </si>
  <si>
    <t xml:space="preserve">Otros egresos</t>
  </si>
  <si>
    <t xml:space="preserve">Gastos de operación por corrección monetaria</t>
  </si>
  <si>
    <t xml:space="preserve">PROV. DEPREC. Y AMORTIZACIONES</t>
  </si>
  <si>
    <t xml:space="preserve">Provisiones</t>
  </si>
  <si>
    <t xml:space="preserve">Depreciaciones</t>
  </si>
  <si>
    <t xml:space="preserve">Amortizaciones</t>
  </si>
  <si>
    <t xml:space="preserve">Prov. Dep. y amort. por corrección monetaria</t>
  </si>
  <si>
    <t xml:space="preserve">RESULTADOS NO OPERATIVOS DEUDORES</t>
  </si>
  <si>
    <t xml:space="preserve">Pérdidas por exposición a la inflación</t>
  </si>
  <si>
    <t xml:space="preserve">Pérdidas por valuación en cambios</t>
  </si>
  <si>
    <t xml:space="preserve">Pérdidas por ajustes pactados</t>
  </si>
  <si>
    <t xml:space="preserve">PERDIDAS FINANCIERAS</t>
  </si>
  <si>
    <t xml:space="preserve">En cambios</t>
  </si>
  <si>
    <t xml:space="preserve">En valuación de inversiones</t>
  </si>
  <si>
    <t xml:space="preserve">EGRESOS EXTRAORDINARIOS</t>
  </si>
  <si>
    <t xml:space="preserve">4801</t>
  </si>
  <si>
    <t xml:space="preserve">Pérdida en venta bienes adjudicados</t>
  </si>
  <si>
    <t xml:space="preserve">4802</t>
  </si>
  <si>
    <t xml:space="preserve">Pérdida en venta activos fijos</t>
  </si>
  <si>
    <t xml:space="preserve">4806</t>
  </si>
  <si>
    <t xml:space="preserve">Multas y otras sanciones</t>
  </si>
  <si>
    <t xml:space="preserve">4810</t>
  </si>
  <si>
    <t xml:space="preserve">Int. y com. ejercicios anteriores</t>
  </si>
  <si>
    <t xml:space="preserve">Egresos extraordinarios por corrección monetaria</t>
  </si>
  <si>
    <t xml:space="preserve">IMPUESTO A LA CIRCULACION DE CAPITALES</t>
  </si>
  <si>
    <t xml:space="preserve">Saldos históricos</t>
  </si>
  <si>
    <t xml:space="preserve">Saldos por corrección monetaria</t>
  </si>
  <si>
    <t xml:space="preserve">INTERESES GANADOS</t>
  </si>
  <si>
    <t xml:space="preserve">5101</t>
  </si>
  <si>
    <t xml:space="preserve">Fondos interbancarios vendidos</t>
  </si>
  <si>
    <t xml:space="preserve">Inversiones</t>
  </si>
  <si>
    <t xml:space="preserve">Créditos</t>
  </si>
  <si>
    <t xml:space="preserve">De mora</t>
  </si>
  <si>
    <t xml:space="preserve">Int. y descuentos en oper. de reporto</t>
  </si>
  <si>
    <t xml:space="preserve">Créditos redescontados en la CFN</t>
  </si>
  <si>
    <t xml:space="preserve">Intereses varios</t>
  </si>
  <si>
    <t xml:space="preserve">Intereses ganados por corrección monetaria</t>
  </si>
  <si>
    <t xml:space="preserve">COMISIONES</t>
  </si>
  <si>
    <t xml:space="preserve">Operaciones de crédito</t>
  </si>
  <si>
    <t xml:space="preserve">Comisiones por servicios</t>
  </si>
  <si>
    <t xml:space="preserve">Comisiones por operaciones de permuta financiera</t>
  </si>
  <si>
    <t xml:space="preserve">Comisiones ganadas por corrección monetaria</t>
  </si>
  <si>
    <t xml:space="preserve">INGRESOS POR SERVICIOS</t>
  </si>
  <si>
    <t xml:space="preserve">Servicios de fideicomiso mercantil</t>
  </si>
  <si>
    <t xml:space="preserve">Servicios especiales</t>
  </si>
  <si>
    <t xml:space="preserve">Arrendamiento mercantil</t>
  </si>
  <si>
    <t xml:space="preserve">Manejo y cobranzas</t>
  </si>
  <si>
    <t xml:space="preserve">Servicios cooperativos</t>
  </si>
  <si>
    <t xml:space="preserve">Por Asesoramiento Financiero</t>
  </si>
  <si>
    <t xml:space="preserve">Ingresos por servicios por corrección monetaria</t>
  </si>
  <si>
    <t xml:space="preserve">UTILIDADES FINANCIERAS</t>
  </si>
  <si>
    <t xml:space="preserve">RESULTADOS NO OPERATIVOS ACREEDORES</t>
  </si>
  <si>
    <t xml:space="preserve">Utilidades por Exposición a la Inflación</t>
  </si>
  <si>
    <t xml:space="preserve">Utilidades por Valuación en Cambios</t>
  </si>
  <si>
    <t xml:space="preserve">Utilidades por Reajustes Pactados</t>
  </si>
  <si>
    <t xml:space="preserve">OTROS INGRESOS ORDINARIOS</t>
  </si>
  <si>
    <t xml:space="preserve">Dividendos ganados</t>
  </si>
  <si>
    <t xml:space="preserve">Utilidad en venta de títulos valores</t>
  </si>
  <si>
    <t xml:space="preserve">Utilidad vta. cont. arrend. merc. y bien. recup.</t>
  </si>
  <si>
    <t xml:space="preserve">Utilidad en venta de viviendas</t>
  </si>
  <si>
    <t xml:space="preserve">Arrendamiento de cajas de seguridad</t>
  </si>
  <si>
    <t xml:space="preserve">Revocatoria, protesto y dev. de cheques</t>
  </si>
  <si>
    <t xml:space="preserve">Utilidad en venta de cartera comprada</t>
  </si>
  <si>
    <t xml:space="preserve">Aportes Gob. Nac. para gastos corrientes</t>
  </si>
  <si>
    <t xml:space="preserve">Convenios</t>
  </si>
  <si>
    <t xml:space="preserve">Utilidad en venta de acciones y participaciones</t>
  </si>
  <si>
    <t xml:space="preserve">Otros ingresos ordinarios por corrección monetaria</t>
  </si>
  <si>
    <t xml:space="preserve">INGRESOS EXTRAORDINARIOS</t>
  </si>
  <si>
    <t xml:space="preserve">Utilidad en venta de bienes</t>
  </si>
  <si>
    <t xml:space="preserve">Recuperaciones</t>
  </si>
  <si>
    <t xml:space="preserve">Int. y comisiones ejerc. anteriores</t>
  </si>
  <si>
    <t xml:space="preserve">Ingresos extraordinarios por corrección monetaria</t>
  </si>
  <si>
    <t xml:space="preserve">CUENTAS CONTINGENTES</t>
  </si>
  <si>
    <t xml:space="preserve">DEUDORAS</t>
  </si>
  <si>
    <t xml:space="preserve">Mercaderías en depósitos</t>
  </si>
  <si>
    <t xml:space="preserve">Bodegas y almacenes de campo</t>
  </si>
  <si>
    <t xml:space="preserve">Bodegas y almacenes propios</t>
  </si>
  <si>
    <t xml:space="preserve">Silos</t>
  </si>
  <si>
    <t xml:space="preserve">Depósito comercial público</t>
  </si>
  <si>
    <t xml:space="preserve">ACREEDORAS</t>
  </si>
  <si>
    <t xml:space="preserve">Avales, fianzas, cartas de crédito y anticipos</t>
  </si>
  <si>
    <t xml:space="preserve">Avales comunes</t>
  </si>
  <si>
    <t xml:space="preserve">Avales con garantía de inst. finan. ext.</t>
  </si>
  <si>
    <t xml:space="preserve">Garantías aduaneras</t>
  </si>
  <si>
    <t xml:space="preserve">Garantías CFN</t>
  </si>
  <si>
    <t xml:space="preserve">Fianzas con garantía de inst. fin. exterior</t>
  </si>
  <si>
    <t xml:space="preserve">Emitidas por la institución</t>
  </si>
  <si>
    <t xml:space="preserve">Emitidas por cuenta de la institución</t>
  </si>
  <si>
    <t xml:space="preserve">Confirmadas</t>
  </si>
  <si>
    <t xml:space="preserve">Garantías y retrogarantías concedidas</t>
  </si>
  <si>
    <t xml:space="preserve">Garantías otorgadas a CFN por oper. redes.</t>
  </si>
  <si>
    <t xml:space="preserve">Créditos otorgados no desembolsados</t>
  </si>
  <si>
    <t xml:space="preserve">Para reconstrucción de vivienda</t>
  </si>
  <si>
    <t xml:space="preserve">Para mejora y ampliación de vivienda</t>
  </si>
  <si>
    <t xml:space="preserve">Préstamos con fondos financieros</t>
  </si>
  <si>
    <t xml:space="preserve">Crédito educativo</t>
  </si>
  <si>
    <t xml:space="preserve">Crédito educativo familiar</t>
  </si>
  <si>
    <t xml:space="preserve">620290</t>
  </si>
  <si>
    <t xml:space="preserve">Intereses y comisiones de clientes</t>
  </si>
  <si>
    <t xml:space="preserve">Intereses por avales</t>
  </si>
  <si>
    <t xml:space="preserve">Intereses por aceptaciones</t>
  </si>
  <si>
    <t xml:space="preserve">Intereses por garantía y retrogarantía</t>
  </si>
  <si>
    <t xml:space="preserve">Compromisos futuros</t>
  </si>
  <si>
    <t xml:space="preserve">Neg. títulos propia emisión pacto recompra</t>
  </si>
  <si>
    <t xml:space="preserve">Recompra cartera de créditos</t>
  </si>
  <si>
    <t xml:space="preserve">Contrato de obras</t>
  </si>
  <si>
    <t xml:space="preserve">Contrato de estudios</t>
  </si>
  <si>
    <t xml:space="preserve">Terminación de programas de vivienda</t>
  </si>
  <si>
    <t xml:space="preserve">Participación accionaria suscrita por pagar</t>
  </si>
  <si>
    <t xml:space="preserve">Riesgo asumido por cartera vendida</t>
  </si>
  <si>
    <t xml:space="preserve">Riesgo asumido en cartera permutada</t>
  </si>
  <si>
    <t xml:space="preserve">Créditos rotativos a tarjetahabientes</t>
  </si>
  <si>
    <t xml:space="preserve">Obligaciones con BCE u otros acreedores</t>
  </si>
  <si>
    <t xml:space="preserve">Redescuentos</t>
  </si>
  <si>
    <t xml:space="preserve">Títulos y documentos emitidos</t>
  </si>
  <si>
    <t xml:space="preserve">Certificados de depósito</t>
  </si>
  <si>
    <t xml:space="preserve">Endosados en propiedad</t>
  </si>
  <si>
    <t xml:space="preserve">Endosados en garantía</t>
  </si>
  <si>
    <t xml:space="preserve">No negociados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DEUDORAS - OPERAC. EN DIVISAS A FUTURO</t>
  </si>
  <si>
    <t xml:space="preserve">Compras en moneda extranjera</t>
  </si>
  <si>
    <t xml:space="preserve">A término</t>
  </si>
  <si>
    <t xml:space="preserve">Con pacto de retroventa</t>
  </si>
  <si>
    <t xml:space="preserve">Opciones de compra - venta</t>
  </si>
  <si>
    <t xml:space="preserve">ACREEDORAS OPERAC. EN DIVISAS A FUTURO</t>
  </si>
  <si>
    <t xml:space="preserve">Ventas en moneda extranjera</t>
  </si>
  <si>
    <t xml:space="preserve">Opciones de compra venta</t>
  </si>
  <si>
    <t xml:space="preserve">CUENTAS DE ORDEN</t>
  </si>
  <si>
    <t xml:space="preserve">71</t>
  </si>
  <si>
    <t xml:space="preserve">7101</t>
  </si>
  <si>
    <t xml:space="preserve">Valores y bienes propios en poder de terceros</t>
  </si>
  <si>
    <t xml:space="preserve">710105</t>
  </si>
  <si>
    <t xml:space="preserve">En cobranza</t>
  </si>
  <si>
    <t xml:space="preserve">710110</t>
  </si>
  <si>
    <t xml:space="preserve">En garantía</t>
  </si>
  <si>
    <t xml:space="preserve">710115</t>
  </si>
  <si>
    <t xml:space="preserve">En custodia</t>
  </si>
  <si>
    <t xml:space="preserve">710125</t>
  </si>
  <si>
    <t xml:space="preserve">Bienes entregados en arrendamiento mercantil</t>
  </si>
  <si>
    <t xml:space="preserve">710130</t>
  </si>
  <si>
    <t xml:space="preserve">Cánones de arrendamiento mercantil vendidos</t>
  </si>
  <si>
    <t xml:space="preserve">710135</t>
  </si>
  <si>
    <t xml:space="preserve">En comodato</t>
  </si>
  <si>
    <t xml:space="preserve">7102</t>
  </si>
  <si>
    <t xml:space="preserve">Activos castigados</t>
  </si>
  <si>
    <t xml:space="preserve">710205</t>
  </si>
  <si>
    <t xml:space="preserve">710210</t>
  </si>
  <si>
    <t xml:space="preserve">Créd. y cont. arrendamiento mercantil</t>
  </si>
  <si>
    <t xml:space="preserve">710215</t>
  </si>
  <si>
    <t xml:space="preserve">710220</t>
  </si>
  <si>
    <t xml:space="preserve">Cuentas por cobrar</t>
  </si>
  <si>
    <t xml:space="preserve">710225</t>
  </si>
  <si>
    <t xml:space="preserve">710290</t>
  </si>
  <si>
    <t xml:space="preserve">Otros activos</t>
  </si>
  <si>
    <t xml:space="preserve">7103</t>
  </si>
  <si>
    <t xml:space="preserve">Líneas de crédito no utilizadas</t>
  </si>
  <si>
    <t xml:space="preserve">7104</t>
  </si>
  <si>
    <t xml:space="preserve">Créditos e inversiones en empresas vinculadas</t>
  </si>
  <si>
    <t xml:space="preserve">710405</t>
  </si>
  <si>
    <t xml:space="preserve">710410</t>
  </si>
  <si>
    <t xml:space="preserve">Cartera de crédito y cont. arrend. mercantil</t>
  </si>
  <si>
    <t xml:space="preserve">710415</t>
  </si>
  <si>
    <t xml:space="preserve">Aceptaciones</t>
  </si>
  <si>
    <t xml:space="preserve">710420</t>
  </si>
  <si>
    <t xml:space="preserve">710425</t>
  </si>
  <si>
    <t xml:space="preserve">Cuentas contingentes</t>
  </si>
  <si>
    <t xml:space="preserve">710490</t>
  </si>
  <si>
    <t xml:space="preserve">7105</t>
  </si>
  <si>
    <t xml:space="preserve">Créditos y contratos en demanda judicial</t>
  </si>
  <si>
    <t xml:space="preserve">7106</t>
  </si>
  <si>
    <t xml:space="preserve">Intereses, comisiones e ingresos en suspenso</t>
  </si>
  <si>
    <t xml:space="preserve">710605</t>
  </si>
  <si>
    <t xml:space="preserve">Intereses vencidos</t>
  </si>
  <si>
    <t xml:space="preserve">710610</t>
  </si>
  <si>
    <t xml:space="preserve">Intereses de mora</t>
  </si>
  <si>
    <t xml:space="preserve">710615</t>
  </si>
  <si>
    <t xml:space="preserve">Intereses por vencer</t>
  </si>
  <si>
    <t xml:space="preserve">710620</t>
  </si>
  <si>
    <t xml:space="preserve">Ing. dif. sobre cont. arrend. mercantil</t>
  </si>
  <si>
    <t xml:space="preserve">Rendimientos Suspenso Entregados Fid. Mercantil</t>
  </si>
  <si>
    <t xml:space="preserve">7107</t>
  </si>
  <si>
    <t xml:space="preserve">Exist. de mercaderías dispos. de prendas</t>
  </si>
  <si>
    <t xml:space="preserve">7108</t>
  </si>
  <si>
    <t xml:space="preserve">Otras cuentas de orden deudoras</t>
  </si>
  <si>
    <t xml:space="preserve">7109</t>
  </si>
  <si>
    <t xml:space="preserve">Facturas en suspenso</t>
  </si>
  <si>
    <t xml:space="preserve">7110</t>
  </si>
  <si>
    <t xml:space="preserve">Proyectos</t>
  </si>
  <si>
    <t xml:space="preserve">7112</t>
  </si>
  <si>
    <t xml:space="preserve">Cartera comprada con pacto de reventa</t>
  </si>
  <si>
    <t xml:space="preserve">7115</t>
  </si>
  <si>
    <t xml:space="preserve">Intereses y comisiones por recaudar</t>
  </si>
  <si>
    <t xml:space="preserve">7116</t>
  </si>
  <si>
    <t xml:space="preserve">Cont. arrendam. merc. e inv. en sub. y afiliadas</t>
  </si>
  <si>
    <t xml:space="preserve">74</t>
  </si>
  <si>
    <t xml:space="preserve">7401</t>
  </si>
  <si>
    <t xml:space="preserve">Valores y bienes recibidos de terceros</t>
  </si>
  <si>
    <t xml:space="preserve">740105</t>
  </si>
  <si>
    <t xml:space="preserve">740115</t>
  </si>
  <si>
    <t xml:space="preserve">740120</t>
  </si>
  <si>
    <t xml:space="preserve">740125</t>
  </si>
  <si>
    <t xml:space="preserve">En administración</t>
  </si>
  <si>
    <t xml:space="preserve">740130</t>
  </si>
  <si>
    <t xml:space="preserve">740180</t>
  </si>
  <si>
    <t xml:space="preserve">En fideicomiso mercantil</t>
  </si>
  <si>
    <t xml:space="preserve">740190</t>
  </si>
  <si>
    <t xml:space="preserve">7402</t>
  </si>
  <si>
    <t xml:space="preserve">Orígen de capital pagado</t>
  </si>
  <si>
    <t xml:space="preserve">740205</t>
  </si>
  <si>
    <t xml:space="preserve">Nacional</t>
  </si>
  <si>
    <t xml:space="preserve">740210</t>
  </si>
  <si>
    <t xml:space="preserve">Extranjero</t>
  </si>
  <si>
    <t xml:space="preserve">740215</t>
  </si>
  <si>
    <t xml:space="preserve">Subregional</t>
  </si>
  <si>
    <t xml:space="preserve">740220</t>
  </si>
  <si>
    <t xml:space="preserve">Neutro</t>
  </si>
  <si>
    <t xml:space="preserve">740225</t>
  </si>
  <si>
    <t xml:space="preserve">Empresas vinculadas</t>
  </si>
  <si>
    <t xml:space="preserve">7403</t>
  </si>
  <si>
    <t xml:space="preserve">Intermediación de recursos</t>
  </si>
  <si>
    <t xml:space="preserve">7404</t>
  </si>
  <si>
    <t xml:space="preserve">Operaciones pasivas con empresas vinculadas</t>
  </si>
  <si>
    <t xml:space="preserve">740405</t>
  </si>
  <si>
    <t xml:space="preserve">Depósitos a la vista</t>
  </si>
  <si>
    <t xml:space="preserve">740410</t>
  </si>
  <si>
    <t xml:space="preserve">Depósitos a plazo</t>
  </si>
  <si>
    <t xml:space="preserve">740415</t>
  </si>
  <si>
    <t xml:space="preserve">Fondos de tarjetahabientes y op. de reporto</t>
  </si>
  <si>
    <t xml:space="preserve">740420</t>
  </si>
  <si>
    <t xml:space="preserve">Otras obligaciones inmediatas</t>
  </si>
  <si>
    <t xml:space="preserve">740425</t>
  </si>
  <si>
    <t xml:space="preserve">Cuentas por pagar</t>
  </si>
  <si>
    <t xml:space="preserve">740430</t>
  </si>
  <si>
    <t xml:space="preserve">Créditos a favor de bancos y otras inst. financieras</t>
  </si>
  <si>
    <t xml:space="preserve">740490</t>
  </si>
  <si>
    <t xml:space="preserve">Otros pasivos</t>
  </si>
  <si>
    <t xml:space="preserve">7405</t>
  </si>
  <si>
    <t xml:space="preserve">Depósitos y otras captac. no cubiertas por la AGD</t>
  </si>
  <si>
    <t xml:space="preserve">740505</t>
  </si>
  <si>
    <t xml:space="preserve">Depósitos a la vista y a plazo</t>
  </si>
  <si>
    <t xml:space="preserve">740515</t>
  </si>
  <si>
    <t xml:space="preserve">Otras captaciones</t>
  </si>
  <si>
    <t xml:space="preserve">740520</t>
  </si>
  <si>
    <t xml:space="preserve">Captaciones relacionadas con cartera declarada como pérdida</t>
  </si>
  <si>
    <t xml:space="preserve">740590</t>
  </si>
  <si>
    <t xml:space="preserve">7407</t>
  </si>
  <si>
    <t xml:space="preserve">Cert. de dep. disposición de prenda</t>
  </si>
  <si>
    <t xml:space="preserve">7409</t>
  </si>
  <si>
    <t xml:space="preserve">Compromiso dep. comercial público</t>
  </si>
  <si>
    <t xml:space="preserve">740905</t>
  </si>
  <si>
    <t xml:space="preserve">Depósitos privados</t>
  </si>
  <si>
    <t xml:space="preserve">740910</t>
  </si>
  <si>
    <t xml:space="preserve">7410</t>
  </si>
  <si>
    <t xml:space="preserve">Mercaderías en consignación</t>
  </si>
  <si>
    <t xml:space="preserve">7411</t>
  </si>
  <si>
    <t xml:space="preserve">Mercaderías para remate</t>
  </si>
  <si>
    <t xml:space="preserve">741105</t>
  </si>
  <si>
    <t xml:space="preserve">Mercaderías declaradas en abandono</t>
  </si>
  <si>
    <t xml:space="preserve">741110</t>
  </si>
  <si>
    <t xml:space="preserve">Mercaderías en peligro de perecer</t>
  </si>
  <si>
    <t xml:space="preserve">7412</t>
  </si>
  <si>
    <t xml:space="preserve">Mercaderías de reexportación</t>
  </si>
  <si>
    <t xml:space="preserve">7416</t>
  </si>
  <si>
    <t xml:space="preserve">Cred. cont. arrend. merc. e inv. en sub. y afiliadas</t>
  </si>
  <si>
    <t xml:space="preserve">7417</t>
  </si>
  <si>
    <t xml:space="preserve">Deficiencia de provisiones</t>
  </si>
  <si>
    <t xml:space="preserve">741705</t>
  </si>
  <si>
    <t xml:space="preserve">Portafolio de inversiones</t>
  </si>
  <si>
    <t xml:space="preserve">741710</t>
  </si>
  <si>
    <t xml:space="preserve">Cartera de créditos</t>
  </si>
  <si>
    <t xml:space="preserve">741715</t>
  </si>
  <si>
    <t xml:space="preserve">Contingentes</t>
  </si>
  <si>
    <t xml:space="preserve">741720</t>
  </si>
  <si>
    <t xml:space="preserve">Otros activos de riesgo</t>
  </si>
  <si>
    <t xml:space="preserve">7490</t>
  </si>
  <si>
    <t xml:space="preserve">Otras cuentas de orden acreedoras</t>
  </si>
  <si>
    <t xml:space="preserve">ELABORACION: Dirección de Estadística y Productos</t>
  </si>
  <si>
    <t xml:space="preserve">FUENTE:  Información reportada por las entidades del sistema financiero, bajo su responsabilidad. (Arts. 78 y 79 LGISF)</t>
  </si>
  <si>
    <t xml:space="preserve">   COMPOSICION PORCENTUAL DE GRUPOS Y CUENTAS</t>
  </si>
  <si>
    <t xml:space="preserve">   DE LOS BALANCES DE SITUACION CONSOLIDADOS Y CONDENSADOS</t>
  </si>
  <si>
    <t xml:space="preserve">CARTERA DE CREDITOS</t>
  </si>
  <si>
    <t xml:space="preserve">Contratos de arrendamiento mercantil por vencer</t>
  </si>
  <si>
    <t xml:space="preserve">Contratos de arrendamiento mercantil vencidos</t>
  </si>
  <si>
    <t xml:space="preserve">BIENES ARRENDAM. MERC. Y ADJUDICADOS POR PAGO</t>
  </si>
  <si>
    <t xml:space="preserve">ACTIVOS FIJOS</t>
  </si>
  <si>
    <t xml:space="preserve">CREDITOS A FAVOR BANCOS Y OTRAS INSTITUCIONES FINANC.</t>
  </si>
  <si>
    <t xml:space="preserve">VALORES EN CIRCULACION Y OTRAS OBLIGACIONES</t>
  </si>
  <si>
    <t xml:space="preserve">OTROS APORTES PATRIMONIALES</t>
  </si>
  <si>
    <t xml:space="preserve">INDICADORES ENTIDADES FINANCIERAS PUBLICAS</t>
  </si>
  <si>
    <t xml:space="preserve">ESTRUCTURA Y CALIDAD DE ACTIVOS</t>
  </si>
  <si>
    <t xml:space="preserve">ACT. PROD. /</t>
  </si>
  <si>
    <t xml:space="preserve">ACT.PROD./</t>
  </si>
  <si>
    <t xml:space="preserve">PAS.COSTO/</t>
  </si>
  <si>
    <t xml:space="preserve">CART.VENC./</t>
  </si>
  <si>
    <t xml:space="preserve">CART. RIESGO/</t>
  </si>
  <si>
    <t xml:space="preserve">PROVIS.CART./</t>
  </si>
  <si>
    <t xml:space="preserve">PROVIS.CART.</t>
  </si>
  <si>
    <t xml:space="preserve">PROVIS./</t>
  </si>
  <si>
    <t xml:space="preserve">(CART.RIESGO -</t>
  </si>
  <si>
    <t xml:space="preserve">ACTIVOS</t>
  </si>
  <si>
    <t xml:space="preserve">PAS.COSTO</t>
  </si>
  <si>
    <t xml:space="preserve">PASIVOS</t>
  </si>
  <si>
    <t xml:space="preserve">CARTERA</t>
  </si>
  <si>
    <t xml:space="preserve">CARTERA Y</t>
  </si>
  <si>
    <t xml:space="preserve">Y CONTING./</t>
  </si>
  <si>
    <t xml:space="preserve">PROVISIONES)/</t>
  </si>
  <si>
    <t xml:space="preserve">CONTING.</t>
  </si>
  <si>
    <t xml:space="preserve">VENCIDA</t>
  </si>
  <si>
    <t xml:space="preserve">CART.Y CONTING.</t>
  </si>
  <si>
    <t xml:space="preserve">DE RIESGO</t>
  </si>
  <si>
    <t xml:space="preserve">CAPITALIZACION Y APALANCAMIENTO</t>
  </si>
  <si>
    <t xml:space="preserve">PASIVO/</t>
  </si>
  <si>
    <t xml:space="preserve">IMPROD./</t>
  </si>
  <si>
    <t xml:space="preserve">INMOVILIZ./</t>
  </si>
  <si>
    <t xml:space="preserve">ACTIV0</t>
  </si>
  <si>
    <t xml:space="preserve">(Térm.Abs.)</t>
  </si>
  <si>
    <t xml:space="preserve">PATRIM.</t>
  </si>
  <si>
    <t xml:space="preserve">LIQUIDEZ</t>
  </si>
  <si>
    <t xml:space="preserve">F.DISPON./</t>
  </si>
  <si>
    <t xml:space="preserve">RESOLUCION</t>
  </si>
  <si>
    <t xml:space="preserve">DEP.HASTA</t>
  </si>
  <si>
    <t xml:space="preserve">JB-2001-306</t>
  </si>
  <si>
    <t xml:space="preserve">90 DIAS</t>
  </si>
  <si>
    <t xml:space="preserve">RENTABILIDAD</t>
  </si>
  <si>
    <t xml:space="preserve">RES.EJERC./</t>
  </si>
  <si>
    <t xml:space="preserve">RES. OPER. EJERC./</t>
  </si>
  <si>
    <t xml:space="preserve">ING. EXTR. NETOS/</t>
  </si>
  <si>
    <t xml:space="preserve">RES. OPERATIVOS/</t>
  </si>
  <si>
    <t xml:space="preserve">MARGEN BRUTO</t>
  </si>
  <si>
    <t xml:space="preserve">PROMEDIO</t>
  </si>
  <si>
    <t xml:space="preserve">OPERATIVOS</t>
  </si>
  <si>
    <t xml:space="preserve">FINANCIERO</t>
  </si>
  <si>
    <t xml:space="preserve">EFICIENCIA FINANCIERA</t>
  </si>
  <si>
    <t xml:space="preserve">MARGEN B.F./</t>
  </si>
  <si>
    <t xml:space="preserve">MARGEN B.F.+</t>
  </si>
  <si>
    <t xml:space="preserve">EGR. OPERAC./</t>
  </si>
  <si>
    <t xml:space="preserve">CONTRIBUC.</t>
  </si>
  <si>
    <t xml:space="preserve">INGR.FINANC./</t>
  </si>
  <si>
    <t xml:space="preserve">EGR.FINANC./</t>
  </si>
  <si>
    <t xml:space="preserve">DIFERENCIAL</t>
  </si>
  <si>
    <t xml:space="preserve">INGR.GESTION</t>
  </si>
  <si>
    <t xml:space="preserve">INGR.ORD./</t>
  </si>
  <si>
    <t xml:space="preserve">MARGEN</t>
  </si>
  <si>
    <t xml:space="preserve">ACTIV.PROD.</t>
  </si>
  <si>
    <t xml:space="preserve">PASIVOS COSTO</t>
  </si>
  <si>
    <t xml:space="preserve">INTERMED.</t>
  </si>
  <si>
    <t xml:space="preserve">ACT.PROD.PROM.</t>
  </si>
  <si>
    <t xml:space="preserve">INGR. ORD.</t>
  </si>
  <si>
    <t xml:space="preserve">CAMBIARIO</t>
  </si>
  <si>
    <t xml:space="preserve">EFICIENCIA ADMINISTRATIVA</t>
  </si>
  <si>
    <t xml:space="preserve">GAST.PERS./</t>
  </si>
  <si>
    <t xml:space="preserve">REC. CAPT.</t>
  </si>
  <si>
    <t xml:space="preserve">      </t>
  </si>
  <si>
    <t xml:space="preserve">COSTOS Y RENDIMIENTOS PROMEDIO</t>
  </si>
  <si>
    <t xml:space="preserve">INT.Y COM.GAN.CART.</t>
  </si>
  <si>
    <t xml:space="preserve">INTER.GANADOS</t>
  </si>
  <si>
    <t xml:space="preserve">COMIS.GAN.CONTING./</t>
  </si>
  <si>
    <t xml:space="preserve">INT.YCOM.PAG.</t>
  </si>
  <si>
    <t xml:space="preserve">INT.PAG.CRED.</t>
  </si>
  <si>
    <t xml:space="preserve">INT.PAG.VAL.</t>
  </si>
  <si>
    <t xml:space="preserve">+ACEPT.BANC./TOT.</t>
  </si>
  <si>
    <t xml:space="preserve">INVERS./ TOTAL</t>
  </si>
  <si>
    <t xml:space="preserve">AV.,FIANZAS,CARTAS</t>
  </si>
  <si>
    <t xml:space="preserve">DEP./TOT.DEP.+</t>
  </si>
  <si>
    <t xml:space="preserve">INST.FINANC./CRED.</t>
  </si>
  <si>
    <t xml:space="preserve">CIRC./VALORES</t>
  </si>
  <si>
    <t xml:space="preserve">CART.+ACEPT.CIRC.</t>
  </si>
  <si>
    <t xml:space="preserve">CREDITO Y</t>
  </si>
  <si>
    <t xml:space="preserve">FOND.INT.COMPR.</t>
  </si>
  <si>
    <t xml:space="preserve">INST.FINANC.</t>
  </si>
  <si>
    <t xml:space="preserve">EN CIRCULAC.</t>
  </si>
  <si>
    <t xml:space="preserve">ANTIC.PROM.</t>
  </si>
  <si>
    <t xml:space="preserve">RANKING</t>
  </si>
  <si>
    <t xml:space="preserve">EN BASE A LA PARTICIPACION DE LAS PRINCIPALES CUENTAS DEL BALANCE</t>
  </si>
  <si>
    <t xml:space="preserve">DEL SISTEMA DE ENTIDADES FINANCIERAS PUBLICAS</t>
  </si>
  <si>
    <t xml:space="preserve">(En miles de dólares)</t>
  </si>
  <si>
    <t xml:space="preserve">CAPITAL Y RESERVAS</t>
  </si>
  <si>
    <t xml:space="preserve">          ESTADOS DE PERDIDAS Y GANANCIAS</t>
  </si>
  <si>
    <t xml:space="preserve">          DEL SISTEMA DE ENTIDADES FINANCIERAS PUBLICAS</t>
  </si>
  <si>
    <t xml:space="preserve">         (En miles de dólares)</t>
  </si>
  <si>
    <t xml:space="preserve">INGRESOS FINANCIEROS</t>
  </si>
  <si>
    <t xml:space="preserve">UTILIDADES OPERATIVAS EN CAMBIOS</t>
  </si>
  <si>
    <t xml:space="preserve">EGRESOS FINANCIEROS</t>
  </si>
  <si>
    <t xml:space="preserve">PERDIDAS OPERATIVAS EN CAMBIOS</t>
  </si>
  <si>
    <t xml:space="preserve">MARGEN BRUTO FINANCIERO</t>
  </si>
  <si>
    <t xml:space="preserve">OTROS INGRESOS Y GASTOS OPERACIONALES</t>
  </si>
  <si>
    <t xml:space="preserve">INGRESOS OPERACIONALES</t>
  </si>
  <si>
    <t xml:space="preserve">EGRESOS OPERACIONALES</t>
  </si>
  <si>
    <t xml:space="preserve">IMPUESTO CIRCULACION DE CAPITALES</t>
  </si>
  <si>
    <t xml:space="preserve">MARGEN OPERACIONAL ANTES DE PROVISIONES</t>
  </si>
  <si>
    <t xml:space="preserve">PROVISION, DEPRECIACION, AMORTIZACION</t>
  </si>
  <si>
    <t xml:space="preserve">PROVISIONES</t>
  </si>
  <si>
    <t xml:space="preserve">DEPRECIACIONES</t>
  </si>
  <si>
    <t xml:space="preserve">AMORTIZACIONES</t>
  </si>
  <si>
    <t xml:space="preserve">POR COREECCION MONETARIA</t>
  </si>
  <si>
    <t xml:space="preserve">MARGEN OPERACIONAL NETO</t>
  </si>
  <si>
    <t xml:space="preserve">INGRESOS Y GASTOS NO OPERACIONALES</t>
  </si>
  <si>
    <t xml:space="preserve">OTROS INGRESOS EXTRAORDINARIOS</t>
  </si>
  <si>
    <t xml:space="preserve">OTROS EGRESOS EXTRAORDINARIOS</t>
  </si>
  <si>
    <t xml:space="preserve">RESULTADO OPERATIVO TOTAL</t>
  </si>
  <si>
    <t xml:space="preserve">RESULTADO NO OPERATIVO TOTAL</t>
  </si>
  <si>
    <t xml:space="preserve">RESULTADOS DEL EJERCICIO</t>
  </si>
  <si>
    <t xml:space="preserve">    PARTICIPACION PORCENTUAL</t>
  </si>
  <si>
    <t xml:space="preserve">    DE LAS PRINCIPALES CUENTAS DEL ESTADO DE PERDIDAS Y GANANCIAS</t>
  </si>
  <si>
    <t xml:space="preserve">    DEL SISTEMA DE BANCOS PRIVADOS</t>
  </si>
  <si>
    <t xml:space="preserve">    MARZO DEL 2000</t>
  </si>
  <si>
    <t xml:space="preserve">TOTAL INGRESOS</t>
  </si>
  <si>
    <t xml:space="preserve">DICIEMBRE 2000</t>
  </si>
  <si>
    <t xml:space="preserve">MES ACTUAL</t>
  </si>
  <si>
    <t xml:space="preserve">Bancos y Otras Inst. Financieras</t>
  </si>
  <si>
    <t xml:space="preserve">Cartera de Créditos por Vencer</t>
  </si>
  <si>
    <t xml:space="preserve">Doc. pagados cta. clientes de hasta 90 días</t>
  </si>
  <si>
    <t xml:space="preserve">Cartera Reestructurada y Ptmo Subordinado</t>
  </si>
  <si>
    <t xml:space="preserve">CREDITO A FAVOR BCOS Y OTRAS INST FINANC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\ _P_t_s_-;\-* #,##0\ _P_t_s_-;_-* &quot;- &quot;_P_t_s_-;_-@_-"/>
    <numFmt numFmtId="166" formatCode="_-* #,##0_-;_-* #,##0\-;_-* \-_-;_-@_-"/>
    <numFmt numFmtId="167" formatCode="_-* #,##0.00\ _P_t_s_-;\-* #,##0.00\ _P_t_s_-;_-* \-??\ _P_t_s_-;_-@_-"/>
    <numFmt numFmtId="168" formatCode="_-* #,##0.00_-;_-* #,##0.00\-;_-* \-??_-;_-@_-"/>
    <numFmt numFmtId="169" formatCode="_-* #,##0&quot; Pts&quot;_-;\-* #,##0&quot; Pts&quot;_-;_-* &quot;- Pts&quot;_-;_-@_-"/>
    <numFmt numFmtId="170" formatCode="_-\$* #,##0_-;_-\$* #,##0\-;_-\$* \-_-;_-@_-"/>
    <numFmt numFmtId="171" formatCode="_-* #,##0.00&quot; Pts&quot;_-;\-* #,##0.00&quot; Pts&quot;_-;_-* \-??&quot; Pts&quot;_-;_-@_-"/>
    <numFmt numFmtId="172" formatCode="_-\$* #,##0.00_-;_-\$* #,##0.00\-;_-\$* \-??_-;_-@_-"/>
    <numFmt numFmtId="173" formatCode="#,##0"/>
    <numFmt numFmtId="174" formatCode="@"/>
    <numFmt numFmtId="175" formatCode="0%"/>
    <numFmt numFmtId="176" formatCode="0.00%"/>
    <numFmt numFmtId="177" formatCode="_(* #,##0_);_(* \(#,##0\);_(* \-_);_(@_)"/>
    <numFmt numFmtId="178" formatCode="General"/>
    <numFmt numFmtId="179" formatCode="_(* #,##0.00_);_(* \(#,##0.00\);_(* \-??_);_(@_)"/>
    <numFmt numFmtId="180" formatCode="0.0000%"/>
    <numFmt numFmtId="181" formatCode="0.00000%"/>
    <numFmt numFmtId="182" formatCode="_(* #,##0_);_(* \(#,##0\);_(* \-??_);_(@_)"/>
    <numFmt numFmtId="183" formatCode="[$-409]mmm\-yy"/>
    <numFmt numFmtId="184" formatCode="0_)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6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sz val="10"/>
      <color rgb="FFFF0000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7"/>
      <name val="Arial"/>
      <family val="0"/>
    </font>
    <font>
      <b val="true"/>
      <sz val="10"/>
      <name val="Arial"/>
      <family val="2"/>
    </font>
    <font>
      <b val="true"/>
      <sz val="15"/>
      <name val="Arial"/>
      <family val="2"/>
    </font>
    <font>
      <b val="true"/>
      <sz val="11"/>
      <name val="Arial"/>
      <family val="0"/>
    </font>
    <font>
      <b val="true"/>
      <sz val="15"/>
      <name val="Arial"/>
      <family val="0"/>
    </font>
    <font>
      <b val="true"/>
      <sz val="8"/>
      <name val="Arial"/>
      <family val="0"/>
    </font>
    <font>
      <b val="true"/>
      <sz val="14"/>
      <name val="Arial"/>
      <family val="2"/>
    </font>
    <font>
      <b val="true"/>
      <sz val="9"/>
      <name val="System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System"/>
      <family val="2"/>
    </font>
    <font>
      <sz val="10"/>
      <name val="Arial"/>
      <family val="2"/>
    </font>
    <font>
      <sz val="10"/>
      <color rgb="FF8080FF"/>
      <name val="Arial"/>
      <family val="2"/>
    </font>
    <font>
      <sz val="10"/>
      <color rgb="FF0000FF"/>
      <name val="Arial"/>
      <family val="2"/>
    </font>
    <font>
      <sz val="10"/>
      <color rgb="FF424242"/>
      <name val="Arial"/>
      <family val="2"/>
    </font>
    <font>
      <b val="true"/>
      <sz val="8"/>
      <color rgb="FF424242"/>
      <name val="Arial"/>
      <family val="2"/>
    </font>
    <font>
      <sz val="10"/>
      <color rgb="FF0000FF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Hoja1" xfId="20"/>
    <cellStyle name="Millares [0]_Hoja1 (2)" xfId="21"/>
    <cellStyle name="Millares [0]_Hoja2" xfId="22"/>
    <cellStyle name="Millares [0]_MONEDAS1" xfId="23"/>
    <cellStyle name="Millares [0]_MONEDAS2" xfId="24"/>
    <cellStyle name="Millares [0]_Módulo1" xfId="25"/>
    <cellStyle name="Millares [0]_Módulo3" xfId="26"/>
    <cellStyle name="Millares_Hoja1" xfId="27"/>
    <cellStyle name="Millares_Hoja1 (2)" xfId="28"/>
    <cellStyle name="Millares_Hoja2" xfId="29"/>
    <cellStyle name="Millares_MONEDAS1" xfId="30"/>
    <cellStyle name="Millares_MONEDAS2" xfId="31"/>
    <cellStyle name="Millares_Módulo1" xfId="32"/>
    <cellStyle name="Millares_Módulo3" xfId="33"/>
    <cellStyle name="Moneda [0]_Hoja1" xfId="34"/>
    <cellStyle name="Moneda [0]_Hoja1 (2)" xfId="35"/>
    <cellStyle name="Moneda [0]_Hoja2" xfId="36"/>
    <cellStyle name="Moneda [0]_MONEDAS1" xfId="37"/>
    <cellStyle name="Moneda [0]_MONEDAS2" xfId="38"/>
    <cellStyle name="Moneda [0]_Módulo1" xfId="39"/>
    <cellStyle name="Moneda [0]_Módulo3" xfId="40"/>
    <cellStyle name="Moneda_Hoja1" xfId="41"/>
    <cellStyle name="Moneda_Hoja1 (2)" xfId="42"/>
    <cellStyle name="Moneda_Hoja2" xfId="43"/>
    <cellStyle name="Moneda_MONEDAS1" xfId="44"/>
    <cellStyle name="Moneda_MONEDAS2" xfId="45"/>
    <cellStyle name="Moneda_Módulo1" xfId="46"/>
    <cellStyle name="Moneda_Módulo3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63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5.84"/>
    <col collapsed="false" customWidth="true" hidden="false" outlineLevel="0" max="5" min="3" style="2" width="10.28"/>
    <col collapsed="false" customWidth="true" hidden="false" outlineLevel="0" max="6" min="6" style="2" width="15.99"/>
    <col collapsed="false" customWidth="true" hidden="false" outlineLevel="0" max="7" min="7" style="2" width="10.28"/>
    <col collapsed="false" customWidth="true" hidden="false" outlineLevel="0" max="8" min="8" style="2" width="13.28"/>
    <col collapsed="false" customWidth="true" hidden="false" outlineLevel="0" max="11" min="9" style="2" width="10.28"/>
    <col collapsed="false" customWidth="true" hidden="false" outlineLevel="0" max="12" min="12" style="2" width="14.28"/>
  </cols>
  <sheetData>
    <row r="1" s="6" customFormat="true" ht="20.25" hidden="false" customHeight="false" outlineLevel="0" collapsed="false">
      <c r="A1" s="3" t="s">
        <v>0</v>
      </c>
      <c r="B1" s="4"/>
      <c r="C1" s="5"/>
      <c r="D1" s="0"/>
      <c r="E1" s="5"/>
      <c r="F1" s="5"/>
      <c r="G1" s="5"/>
      <c r="H1" s="5"/>
      <c r="I1" s="5"/>
      <c r="J1" s="5"/>
      <c r="K1" s="5"/>
      <c r="L1" s="5"/>
    </row>
    <row r="2" s="6" customFormat="true" ht="20.25" hidden="false" customHeight="false" outlineLevel="0" collapsed="false">
      <c r="A2" s="3" t="s">
        <v>1</v>
      </c>
      <c r="B2" s="4"/>
      <c r="C2" s="5"/>
      <c r="D2" s="0"/>
      <c r="E2" s="5"/>
      <c r="F2" s="5"/>
      <c r="G2" s="5"/>
      <c r="H2" s="5"/>
      <c r="I2" s="5"/>
      <c r="J2" s="5"/>
      <c r="K2" s="5"/>
      <c r="L2" s="5"/>
    </row>
    <row r="3" s="6" customFormat="true" ht="20.25" hidden="false" customHeight="false" outlineLevel="0" collapsed="false">
      <c r="A3" s="3" t="s">
        <v>2</v>
      </c>
      <c r="B3" s="4"/>
      <c r="C3" s="7" t="s">
        <v>3</v>
      </c>
      <c r="D3" s="0"/>
      <c r="E3" s="5"/>
      <c r="F3" s="5"/>
      <c r="G3" s="5"/>
      <c r="H3" s="5"/>
      <c r="I3" s="5"/>
      <c r="J3" s="5"/>
      <c r="K3" s="5"/>
      <c r="L3" s="5"/>
    </row>
    <row r="4" customFormat="false" ht="6" hidden="false" customHeight="true" outlineLevel="0" collapsed="false">
      <c r="B4" s="8"/>
      <c r="C4" s="9"/>
      <c r="D4" s="9"/>
      <c r="E4" s="9"/>
      <c r="F4" s="9"/>
      <c r="G4" s="9"/>
    </row>
    <row r="5" customFormat="false" ht="3.75" hidden="false" customHeight="true" outlineLevel="0" collapsed="false">
      <c r="B5" s="8"/>
      <c r="C5" s="10"/>
      <c r="D5" s="10"/>
      <c r="E5" s="10"/>
      <c r="F5" s="9"/>
      <c r="G5" s="10"/>
    </row>
    <row r="6" s="14" customFormat="true" ht="9.75" hidden="false" customHeight="true" outlineLevel="0" collapsed="false">
      <c r="A6" s="11"/>
      <c r="B6" s="12"/>
      <c r="C6" s="12"/>
      <c r="D6" s="12"/>
      <c r="E6" s="12"/>
      <c r="F6" s="12"/>
      <c r="G6" s="12"/>
      <c r="H6" s="13"/>
    </row>
    <row r="7" customFormat="false" ht="15" hidden="false" customHeight="true" outlineLevel="0" collapsed="false">
      <c r="A7" s="15"/>
      <c r="B7" s="16"/>
      <c r="C7" s="17"/>
      <c r="D7" s="17"/>
      <c r="E7" s="17"/>
      <c r="F7" s="17"/>
      <c r="G7" s="17"/>
      <c r="H7" s="18"/>
    </row>
    <row r="8" s="24" customFormat="true" ht="24.75" hidden="false" customHeight="true" outlineLevel="0" collapsed="false">
      <c r="A8" s="19"/>
      <c r="B8" s="20"/>
      <c r="C8" s="21" t="s">
        <v>4</v>
      </c>
      <c r="D8" s="22" t="s">
        <v>5</v>
      </c>
      <c r="E8" s="21" t="s">
        <v>6</v>
      </c>
      <c r="F8" s="22" t="s">
        <v>7</v>
      </c>
      <c r="G8" s="21" t="s">
        <v>8</v>
      </c>
      <c r="H8" s="23" t="s">
        <v>9</v>
      </c>
    </row>
    <row r="9" customFormat="false" ht="6.75" hidden="false" customHeight="true" outlineLevel="0" collapsed="false">
      <c r="A9" s="25"/>
      <c r="B9" s="26"/>
      <c r="C9" s="27"/>
      <c r="D9" s="27"/>
      <c r="E9" s="27"/>
      <c r="F9" s="27"/>
      <c r="G9" s="27"/>
      <c r="H9" s="28"/>
    </row>
    <row r="10" customFormat="false" ht="12.75" hidden="false" customHeight="true" outlineLevel="0" collapsed="false">
      <c r="A10" s="29" t="n">
        <v>1</v>
      </c>
      <c r="B10" s="12" t="s">
        <v>10</v>
      </c>
      <c r="C10" s="30" t="n">
        <v>108097.224</v>
      </c>
      <c r="D10" s="30" t="n">
        <v>182387.08808</v>
      </c>
      <c r="E10" s="30" t="n">
        <v>764404.90476</v>
      </c>
      <c r="F10" s="30" t="n">
        <v>2432947.47506</v>
      </c>
      <c r="G10" s="30" t="n">
        <v>10732.02189</v>
      </c>
      <c r="H10" s="31" t="n">
        <f aca="false">SUM(C10:G10)</f>
        <v>3498568.71379</v>
      </c>
    </row>
    <row r="11" customFormat="false" ht="12.75" hidden="false" customHeight="true" outlineLevel="0" collapsed="false">
      <c r="A11" s="32" t="n">
        <v>11</v>
      </c>
      <c r="B11" s="8" t="s">
        <v>11</v>
      </c>
      <c r="C11" s="9" t="n">
        <v>3515.61401</v>
      </c>
      <c r="D11" s="9" t="n">
        <v>18492.33175</v>
      </c>
      <c r="E11" s="9" t="n">
        <v>2356.07643</v>
      </c>
      <c r="F11" s="9" t="n">
        <v>298.19267</v>
      </c>
      <c r="G11" s="9" t="n">
        <v>2136.42908</v>
      </c>
      <c r="H11" s="31" t="n">
        <f aca="false">SUM(C11:G11)</f>
        <v>26798.64394</v>
      </c>
    </row>
    <row r="12" customFormat="false" ht="12.75" hidden="false" customHeight="true" outlineLevel="0" collapsed="false">
      <c r="A12" s="32" t="n">
        <v>1101</v>
      </c>
      <c r="B12" s="8" t="s">
        <v>12</v>
      </c>
      <c r="C12" s="9" t="n">
        <v>73.03847</v>
      </c>
      <c r="D12" s="9" t="n">
        <v>0</v>
      </c>
      <c r="E12" s="9" t="n">
        <v>6.61958</v>
      </c>
      <c r="F12" s="9" t="n">
        <v>0</v>
      </c>
      <c r="G12" s="9" t="n">
        <v>1.64013</v>
      </c>
      <c r="H12" s="31" t="n">
        <f aca="false">SUM(C12:G12)</f>
        <v>81.29818</v>
      </c>
    </row>
    <row r="13" customFormat="false" ht="12.75" hidden="false" customHeight="true" outlineLevel="0" collapsed="false">
      <c r="A13" s="32" t="n">
        <v>1102</v>
      </c>
      <c r="B13" s="8" t="s">
        <v>13</v>
      </c>
      <c r="C13" s="9" t="n">
        <v>3433.18269</v>
      </c>
      <c r="D13" s="9" t="n">
        <v>0</v>
      </c>
      <c r="E13" s="9" t="n">
        <v>0</v>
      </c>
      <c r="F13" s="9" t="n">
        <v>0</v>
      </c>
      <c r="G13" s="9" t="n">
        <v>0</v>
      </c>
      <c r="H13" s="31" t="n">
        <f aca="false">SUM(C13:G13)</f>
        <v>3433.18269</v>
      </c>
    </row>
    <row r="14" customFormat="false" ht="12.75" hidden="false" customHeight="true" outlineLevel="0" collapsed="false">
      <c r="A14" s="32" t="s">
        <v>14</v>
      </c>
      <c r="B14" s="8" t="s">
        <v>15</v>
      </c>
      <c r="C14" s="9" t="n">
        <v>1981.12867</v>
      </c>
      <c r="D14" s="9" t="n">
        <v>0</v>
      </c>
      <c r="E14" s="9" t="n">
        <v>0</v>
      </c>
      <c r="F14" s="9" t="n">
        <v>0</v>
      </c>
      <c r="G14" s="9" t="n">
        <v>0</v>
      </c>
      <c r="H14" s="31" t="n">
        <f aca="false">SUM(C14:G14)</f>
        <v>1981.12867</v>
      </c>
    </row>
    <row r="15" customFormat="false" ht="12.75" hidden="false" customHeight="true" outlineLevel="0" collapsed="false">
      <c r="A15" s="32" t="s">
        <v>16</v>
      </c>
      <c r="B15" s="8" t="s">
        <v>17</v>
      </c>
      <c r="C15" s="9" t="n">
        <v>1452.05402</v>
      </c>
      <c r="D15" s="9" t="n">
        <v>0</v>
      </c>
      <c r="E15" s="9" t="n">
        <v>0</v>
      </c>
      <c r="F15" s="9" t="n">
        <v>0</v>
      </c>
      <c r="G15" s="9" t="n">
        <v>0</v>
      </c>
      <c r="H15" s="31" t="n">
        <f aca="false">SUM(C15:G15)</f>
        <v>1452.05402</v>
      </c>
    </row>
    <row r="16" customFormat="false" ht="12.75" hidden="false" customHeight="true" outlineLevel="0" collapsed="false">
      <c r="A16" s="32" t="s">
        <v>18</v>
      </c>
      <c r="B16" s="8" t="s">
        <v>19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31" t="n">
        <f aca="false">SUM(C16:G16)</f>
        <v>0</v>
      </c>
    </row>
    <row r="17" customFormat="false" ht="12.75" hidden="false" customHeight="true" outlineLevel="0" collapsed="false">
      <c r="A17" s="32" t="n">
        <v>1103</v>
      </c>
      <c r="B17" s="33" t="s">
        <v>20</v>
      </c>
      <c r="C17" s="9" t="n">
        <v>0</v>
      </c>
      <c r="D17" s="9" t="n">
        <v>18492.33175</v>
      </c>
      <c r="E17" s="9" t="n">
        <v>2334.53744</v>
      </c>
      <c r="F17" s="9" t="n">
        <v>298.19267</v>
      </c>
      <c r="G17" s="9" t="n">
        <v>2134.78895</v>
      </c>
      <c r="H17" s="31" t="n">
        <f aca="false">SUM(C17:G17)</f>
        <v>23259.85081</v>
      </c>
    </row>
    <row r="18" customFormat="false" ht="12.75" hidden="false" customHeight="true" outlineLevel="0" collapsed="false">
      <c r="A18" s="32" t="s">
        <v>21</v>
      </c>
      <c r="B18" s="33" t="s">
        <v>15</v>
      </c>
      <c r="C18" s="9" t="n">
        <v>0</v>
      </c>
      <c r="D18" s="9" t="n">
        <v>18479.36677</v>
      </c>
      <c r="E18" s="9" t="n">
        <v>1720.30304</v>
      </c>
      <c r="F18" s="9" t="n">
        <v>297.28999</v>
      </c>
      <c r="G18" s="9" t="n">
        <v>0</v>
      </c>
      <c r="H18" s="31" t="n">
        <f aca="false">SUM(C18:G18)</f>
        <v>20496.9598</v>
      </c>
    </row>
    <row r="19" customFormat="false" ht="12.75" hidden="false" customHeight="true" outlineLevel="0" collapsed="false">
      <c r="A19" s="32" t="s">
        <v>22</v>
      </c>
      <c r="B19" s="33" t="s">
        <v>17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2134.78895</v>
      </c>
      <c r="H19" s="31" t="n">
        <f aca="false">SUM(C19:G19)</f>
        <v>2134.78895</v>
      </c>
    </row>
    <row r="20" customFormat="false" ht="12.75" hidden="false" customHeight="true" outlineLevel="0" collapsed="false">
      <c r="A20" s="32" t="s">
        <v>23</v>
      </c>
      <c r="B20" s="33" t="s">
        <v>24</v>
      </c>
      <c r="C20" s="9" t="n">
        <v>0</v>
      </c>
      <c r="D20" s="9" t="n">
        <v>12.96498</v>
      </c>
      <c r="E20" s="9" t="n">
        <v>345.78278</v>
      </c>
      <c r="F20" s="9" t="n">
        <v>0.90268</v>
      </c>
      <c r="G20" s="9" t="n">
        <v>0</v>
      </c>
      <c r="H20" s="31" t="n">
        <f aca="false">SUM(C20:G20)</f>
        <v>359.65044</v>
      </c>
    </row>
    <row r="21" customFormat="false" ht="12.75" hidden="false" customHeight="true" outlineLevel="0" collapsed="false">
      <c r="A21" s="32" t="n">
        <v>110320</v>
      </c>
      <c r="B21" s="8" t="s">
        <v>25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31" t="n">
        <f aca="false">SUM(C21:G21)</f>
        <v>0</v>
      </c>
    </row>
    <row r="22" customFormat="false" ht="12.75" hidden="false" customHeight="true" outlineLevel="0" collapsed="false">
      <c r="A22" s="32" t="s">
        <v>26</v>
      </c>
      <c r="B22" s="8" t="s">
        <v>27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31" t="n">
        <f aca="false">SUM(C22:G22)</f>
        <v>0</v>
      </c>
    </row>
    <row r="23" customFormat="false" ht="12.75" hidden="false" customHeight="true" outlineLevel="0" collapsed="false">
      <c r="A23" s="32" t="s">
        <v>28</v>
      </c>
      <c r="B23" s="8" t="s">
        <v>29</v>
      </c>
      <c r="C23" s="2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31" t="n">
        <f aca="false">SUM(C23:G23)</f>
        <v>0</v>
      </c>
    </row>
    <row r="24" customFormat="false" ht="12.75" hidden="false" customHeight="true" outlineLevel="0" collapsed="false">
      <c r="A24" s="32" t="n">
        <v>110350</v>
      </c>
      <c r="B24" s="8" t="s">
        <v>30</v>
      </c>
      <c r="C24" s="9" t="n">
        <v>0</v>
      </c>
      <c r="D24" s="9" t="n">
        <v>0</v>
      </c>
      <c r="E24" s="9" t="n">
        <v>268.45162</v>
      </c>
      <c r="F24" s="9" t="n">
        <v>0</v>
      </c>
      <c r="G24" s="9" t="n">
        <v>0</v>
      </c>
      <c r="H24" s="31" t="n">
        <f aca="false">SUM(C24:G24)</f>
        <v>268.45162</v>
      </c>
    </row>
    <row r="25" customFormat="false" ht="12.75" hidden="false" customHeight="true" outlineLevel="0" collapsed="false">
      <c r="A25" s="32" t="s">
        <v>31</v>
      </c>
      <c r="B25" s="8" t="s">
        <v>32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31" t="n">
        <f aca="false">SUM(C25:G25)</f>
        <v>0</v>
      </c>
    </row>
    <row r="26" customFormat="false" ht="12.75" hidden="false" customHeight="true" outlineLevel="0" collapsed="false">
      <c r="A26" s="32" t="n">
        <v>1104</v>
      </c>
      <c r="B26" s="8" t="s">
        <v>33</v>
      </c>
      <c r="C26" s="9" t="n">
        <v>9.39285</v>
      </c>
      <c r="D26" s="9" t="n">
        <v>0</v>
      </c>
      <c r="E26" s="9" t="n">
        <v>14.91941</v>
      </c>
      <c r="F26" s="9" t="n">
        <v>0</v>
      </c>
      <c r="G26" s="9" t="n">
        <v>0</v>
      </c>
      <c r="H26" s="31" t="n">
        <f aca="false">SUM(C26:G26)</f>
        <v>24.31226</v>
      </c>
    </row>
    <row r="27" customFormat="false" ht="12.75" hidden="false" customHeight="true" outlineLevel="0" collapsed="false">
      <c r="A27" s="32" t="n">
        <v>1105</v>
      </c>
      <c r="B27" s="8" t="s">
        <v>34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0</v>
      </c>
      <c r="H27" s="31" t="n">
        <f aca="false">SUM(C27:G27)</f>
        <v>0</v>
      </c>
    </row>
    <row r="28" customFormat="false" ht="12.75" hidden="false" customHeight="true" outlineLevel="0" collapsed="false">
      <c r="A28" s="32" t="s">
        <v>35</v>
      </c>
      <c r="B28" s="8" t="s">
        <v>36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31" t="n">
        <f aca="false">SUM(C28:G28)</f>
        <v>0</v>
      </c>
    </row>
    <row r="29" customFormat="false" ht="12.75" hidden="false" customHeight="true" outlineLevel="0" collapsed="false">
      <c r="A29" s="32" t="n">
        <v>12</v>
      </c>
      <c r="B29" s="8" t="s">
        <v>37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0</v>
      </c>
      <c r="H29" s="31" t="n">
        <f aca="false">SUM(C29:G29)</f>
        <v>0</v>
      </c>
    </row>
    <row r="30" customFormat="false" ht="12.75" hidden="false" customHeight="true" outlineLevel="0" collapsed="false">
      <c r="A30" s="32" t="n">
        <v>13</v>
      </c>
      <c r="B30" s="8" t="s">
        <v>38</v>
      </c>
      <c r="C30" s="9" t="n">
        <v>40598.35826</v>
      </c>
      <c r="D30" s="9" t="n">
        <v>16837.00201</v>
      </c>
      <c r="E30" s="9" t="n">
        <v>553904.71365</v>
      </c>
      <c r="F30" s="9" t="n">
        <v>130500.99229</v>
      </c>
      <c r="G30" s="9" t="n">
        <v>0.20874</v>
      </c>
      <c r="H30" s="31" t="n">
        <f aca="false">SUM(C30:G30)</f>
        <v>741841.27495</v>
      </c>
    </row>
    <row r="31" customFormat="false" ht="12.75" hidden="false" customHeight="true" outlineLevel="0" collapsed="false">
      <c r="A31" s="32" t="n">
        <v>1301</v>
      </c>
      <c r="B31" s="8" t="s">
        <v>39</v>
      </c>
      <c r="C31" s="9" t="n">
        <v>0</v>
      </c>
      <c r="D31" s="9" t="n">
        <v>0</v>
      </c>
      <c r="E31" s="9" t="n">
        <v>26750.2952</v>
      </c>
      <c r="F31" s="9" t="n">
        <v>0</v>
      </c>
      <c r="G31" s="9" t="n">
        <v>0.2</v>
      </c>
      <c r="H31" s="31" t="n">
        <f aca="false">SUM(C31:G31)</f>
        <v>26750.4952</v>
      </c>
    </row>
    <row r="32" customFormat="false" ht="12.75" hidden="false" customHeight="true" outlineLevel="0" collapsed="false">
      <c r="A32" s="32" t="s">
        <v>40</v>
      </c>
      <c r="B32" s="8" t="s">
        <v>41</v>
      </c>
      <c r="C32" s="9" t="n">
        <v>0</v>
      </c>
      <c r="D32" s="9" t="n">
        <v>0</v>
      </c>
      <c r="E32" s="9" t="n">
        <v>24830.55822</v>
      </c>
      <c r="F32" s="9" t="n">
        <v>0</v>
      </c>
      <c r="G32" s="9" t="n">
        <v>0</v>
      </c>
      <c r="H32" s="31" t="n">
        <f aca="false">SUM(C32:G32)</f>
        <v>24830.55822</v>
      </c>
    </row>
    <row r="33" customFormat="false" ht="12.75" hidden="false" customHeight="true" outlineLevel="0" collapsed="false">
      <c r="A33" s="32" t="s">
        <v>42</v>
      </c>
      <c r="B33" s="8" t="s">
        <v>43</v>
      </c>
      <c r="C33" s="9" t="n">
        <v>0</v>
      </c>
      <c r="D33" s="9" t="n">
        <v>0</v>
      </c>
      <c r="E33" s="9" t="n">
        <v>34.64169</v>
      </c>
      <c r="F33" s="9" t="n">
        <v>0</v>
      </c>
      <c r="G33" s="9" t="n">
        <v>0</v>
      </c>
      <c r="H33" s="31" t="n">
        <f aca="false">SUM(C33:G33)</f>
        <v>34.64169</v>
      </c>
    </row>
    <row r="34" customFormat="false" ht="12.75" hidden="false" customHeight="true" outlineLevel="0" collapsed="false">
      <c r="A34" s="32" t="s">
        <v>44</v>
      </c>
      <c r="B34" s="8" t="s">
        <v>45</v>
      </c>
      <c r="C34" s="9" t="n">
        <v>0</v>
      </c>
      <c r="D34" s="9" t="n">
        <v>0</v>
      </c>
      <c r="E34" s="9" t="n">
        <v>0</v>
      </c>
      <c r="F34" s="9" t="n">
        <v>0</v>
      </c>
      <c r="G34" s="9" t="n">
        <v>0</v>
      </c>
      <c r="H34" s="31" t="n">
        <f aca="false">SUM(C34:G34)</f>
        <v>0</v>
      </c>
    </row>
    <row r="35" customFormat="false" ht="12.75" hidden="false" customHeight="true" outlineLevel="0" collapsed="false">
      <c r="A35" s="32" t="s">
        <v>46</v>
      </c>
      <c r="B35" s="8" t="s">
        <v>47</v>
      </c>
      <c r="C35" s="9" t="n">
        <v>0</v>
      </c>
      <c r="D35" s="9" t="n">
        <v>0</v>
      </c>
      <c r="E35" s="9" t="n">
        <v>0</v>
      </c>
      <c r="F35" s="9" t="n">
        <v>0</v>
      </c>
      <c r="G35" s="9" t="n">
        <v>0</v>
      </c>
      <c r="H35" s="31" t="n">
        <f aca="false">SUM(C35:G35)</f>
        <v>0</v>
      </c>
    </row>
    <row r="36" customFormat="false" ht="12.75" hidden="false" customHeight="true" outlineLevel="0" collapsed="false">
      <c r="A36" s="32" t="s">
        <v>48</v>
      </c>
      <c r="B36" s="8" t="s">
        <v>49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31" t="n">
        <f aca="false">SUM(C36:G36)</f>
        <v>0</v>
      </c>
    </row>
    <row r="37" customFormat="false" ht="12.75" hidden="false" customHeight="true" outlineLevel="0" collapsed="false">
      <c r="A37" s="32" t="s">
        <v>50</v>
      </c>
      <c r="B37" s="8" t="s">
        <v>51</v>
      </c>
      <c r="C37" s="9" t="n">
        <v>0</v>
      </c>
      <c r="D37" s="9" t="n">
        <v>0</v>
      </c>
      <c r="E37" s="9" t="n">
        <v>3.26109</v>
      </c>
      <c r="F37" s="9" t="n">
        <v>0</v>
      </c>
      <c r="G37" s="9" t="n">
        <v>0</v>
      </c>
      <c r="H37" s="31" t="n">
        <f aca="false">SUM(C37:G37)</f>
        <v>3.26109</v>
      </c>
    </row>
    <row r="38" customFormat="false" ht="12.75" hidden="false" customHeight="true" outlineLevel="0" collapsed="false">
      <c r="A38" s="32" t="s">
        <v>52</v>
      </c>
      <c r="B38" s="8" t="s">
        <v>53</v>
      </c>
      <c r="C38" s="9" t="n">
        <v>0</v>
      </c>
      <c r="D38" s="9" t="n">
        <v>0</v>
      </c>
      <c r="E38" s="9" t="n">
        <v>1881.8342</v>
      </c>
      <c r="F38" s="9" t="n">
        <v>0</v>
      </c>
      <c r="G38" s="9" t="n">
        <v>0.2</v>
      </c>
      <c r="H38" s="31" t="n">
        <f aca="false">SUM(C38:G38)</f>
        <v>1882.0342</v>
      </c>
    </row>
    <row r="39" customFormat="false" ht="12.75" hidden="false" customHeight="true" outlineLevel="0" collapsed="false">
      <c r="A39" s="32" t="s">
        <v>54</v>
      </c>
      <c r="B39" s="8" t="s">
        <v>55</v>
      </c>
      <c r="C39" s="9" t="n">
        <v>0</v>
      </c>
      <c r="D39" s="9" t="n">
        <v>0</v>
      </c>
      <c r="E39" s="9" t="n">
        <v>0</v>
      </c>
      <c r="F39" s="9" t="n">
        <v>0</v>
      </c>
      <c r="G39" s="9" t="n">
        <v>0</v>
      </c>
      <c r="H39" s="31" t="n">
        <f aca="false">SUM(C39:G39)</f>
        <v>0</v>
      </c>
    </row>
    <row r="40" customFormat="false" ht="12.75" hidden="false" customHeight="true" outlineLevel="0" collapsed="false">
      <c r="A40" s="32" t="s">
        <v>56</v>
      </c>
      <c r="B40" s="8" t="s">
        <v>57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31" t="n">
        <f aca="false">SUM(C40:G40)</f>
        <v>0</v>
      </c>
    </row>
    <row r="41" customFormat="false" ht="12.75" hidden="false" customHeight="true" outlineLevel="0" collapsed="false">
      <c r="A41" s="32" t="n">
        <v>1302</v>
      </c>
      <c r="B41" s="8" t="s">
        <v>58</v>
      </c>
      <c r="C41" s="9" t="n">
        <v>0</v>
      </c>
      <c r="D41" s="9" t="n">
        <v>15630.88642</v>
      </c>
      <c r="E41" s="9" t="n">
        <v>167405.05834</v>
      </c>
      <c r="F41" s="9" t="n">
        <v>2000</v>
      </c>
      <c r="G41" s="9" t="n">
        <v>0.00874</v>
      </c>
      <c r="H41" s="31" t="n">
        <f aca="false">SUM(C41:G41)</f>
        <v>185035.9535</v>
      </c>
    </row>
    <row r="42" customFormat="false" ht="12.75" hidden="false" customHeight="true" outlineLevel="0" collapsed="false">
      <c r="A42" s="32" t="s">
        <v>59</v>
      </c>
      <c r="B42" s="8" t="s">
        <v>41</v>
      </c>
      <c r="C42" s="9" t="n">
        <v>0</v>
      </c>
      <c r="D42" s="9" t="n">
        <v>6937.124</v>
      </c>
      <c r="E42" s="9" t="n">
        <v>1347.58938</v>
      </c>
      <c r="F42" s="9" t="n">
        <v>0</v>
      </c>
      <c r="G42" s="9" t="n">
        <v>0</v>
      </c>
      <c r="H42" s="31" t="n">
        <f aca="false">SUM(C42:G42)</f>
        <v>8284.71338</v>
      </c>
    </row>
    <row r="43" customFormat="false" ht="12.75" hidden="false" customHeight="true" outlineLevel="0" collapsed="false">
      <c r="A43" s="32" t="s">
        <v>60</v>
      </c>
      <c r="B43" s="8" t="s">
        <v>43</v>
      </c>
      <c r="C43" s="9" t="n">
        <v>0</v>
      </c>
      <c r="D43" s="9" t="n">
        <v>1675.97121</v>
      </c>
      <c r="E43" s="9" t="n">
        <v>0</v>
      </c>
      <c r="F43" s="9" t="n">
        <v>2000</v>
      </c>
      <c r="G43" s="9" t="n">
        <v>0</v>
      </c>
      <c r="H43" s="31" t="n">
        <f aca="false">SUM(C43:G43)</f>
        <v>3675.97121</v>
      </c>
    </row>
    <row r="44" customFormat="false" ht="12.75" hidden="false" customHeight="true" outlineLevel="0" collapsed="false">
      <c r="A44" s="32" t="s">
        <v>61</v>
      </c>
      <c r="B44" s="8" t="s">
        <v>45</v>
      </c>
      <c r="C44" s="2" t="n">
        <v>0</v>
      </c>
      <c r="D44" s="2" t="n">
        <v>0</v>
      </c>
      <c r="E44" s="2" t="n">
        <v>0</v>
      </c>
      <c r="F44" s="2" t="n">
        <v>0</v>
      </c>
      <c r="G44" s="2" t="n">
        <v>0</v>
      </c>
      <c r="H44" s="31" t="n">
        <f aca="false">SUM(C44:G44)</f>
        <v>0</v>
      </c>
    </row>
    <row r="45" customFormat="false" ht="12.75" hidden="false" customHeight="true" outlineLevel="0" collapsed="false">
      <c r="A45" s="32" t="s">
        <v>62</v>
      </c>
      <c r="B45" s="8" t="s">
        <v>47</v>
      </c>
      <c r="C45" s="2" t="n">
        <v>0</v>
      </c>
      <c r="D45" s="2" t="n">
        <v>828.97121</v>
      </c>
      <c r="E45" s="2" t="n">
        <v>0</v>
      </c>
      <c r="F45" s="2" t="n">
        <v>0</v>
      </c>
      <c r="G45" s="2" t="n">
        <v>0</v>
      </c>
      <c r="H45" s="31" t="n">
        <f aca="false">SUM(C45:G45)</f>
        <v>828.97121</v>
      </c>
    </row>
    <row r="46" customFormat="false" ht="12.75" hidden="false" customHeight="true" outlineLevel="0" collapsed="false">
      <c r="A46" s="32" t="s">
        <v>63</v>
      </c>
      <c r="B46" s="8" t="s">
        <v>49</v>
      </c>
      <c r="C46" s="2" t="n">
        <v>0</v>
      </c>
      <c r="D46" s="2" t="n">
        <v>0</v>
      </c>
      <c r="E46" s="2" t="n">
        <v>29.50736</v>
      </c>
      <c r="F46" s="2" t="n">
        <v>0</v>
      </c>
      <c r="G46" s="2" t="n">
        <v>0</v>
      </c>
      <c r="H46" s="31" t="n">
        <f aca="false">SUM(C46:G46)</f>
        <v>29.50736</v>
      </c>
    </row>
    <row r="47" customFormat="false" ht="12.75" hidden="false" customHeight="true" outlineLevel="0" collapsed="false">
      <c r="A47" s="32" t="s">
        <v>64</v>
      </c>
      <c r="B47" s="8" t="s">
        <v>51</v>
      </c>
      <c r="C47" s="2" t="n">
        <v>0</v>
      </c>
      <c r="D47" s="2" t="n">
        <v>889.78</v>
      </c>
      <c r="E47" s="2" t="n">
        <v>0</v>
      </c>
      <c r="F47" s="2" t="n">
        <v>0</v>
      </c>
      <c r="G47" s="2" t="n">
        <v>0</v>
      </c>
      <c r="H47" s="31" t="n">
        <f aca="false">SUM(C47:G47)</f>
        <v>889.78</v>
      </c>
    </row>
    <row r="48" customFormat="false" ht="12.75" hidden="false" customHeight="true" outlineLevel="0" collapsed="false">
      <c r="A48" s="32" t="s">
        <v>65</v>
      </c>
      <c r="B48" s="8" t="s">
        <v>53</v>
      </c>
      <c r="C48" s="2" t="n">
        <v>0</v>
      </c>
      <c r="D48" s="2" t="n">
        <v>5299.04</v>
      </c>
      <c r="E48" s="2" t="n">
        <v>165907.03622</v>
      </c>
      <c r="F48" s="2" t="n">
        <v>0</v>
      </c>
      <c r="G48" s="2" t="n">
        <v>0.00874</v>
      </c>
      <c r="H48" s="31" t="n">
        <f aca="false">SUM(C48:G48)</f>
        <v>171206.08496</v>
      </c>
    </row>
    <row r="49" customFormat="false" ht="12.75" hidden="false" customHeight="true" outlineLevel="0" collapsed="false">
      <c r="A49" s="32" t="s">
        <v>66</v>
      </c>
      <c r="B49" s="8" t="s">
        <v>55</v>
      </c>
      <c r="C49" s="2" t="n">
        <v>0</v>
      </c>
      <c r="D49" s="2" t="n">
        <v>0</v>
      </c>
      <c r="E49" s="2" t="n">
        <v>120.92538</v>
      </c>
      <c r="F49" s="2" t="n">
        <v>0</v>
      </c>
      <c r="G49" s="2" t="n">
        <v>0</v>
      </c>
      <c r="H49" s="31" t="n">
        <f aca="false">SUM(C49:G49)</f>
        <v>120.92538</v>
      </c>
    </row>
    <row r="50" customFormat="false" ht="12.75" hidden="false" customHeight="true" outlineLevel="0" collapsed="false">
      <c r="A50" s="32" t="s">
        <v>67</v>
      </c>
      <c r="B50" s="8" t="s">
        <v>57</v>
      </c>
      <c r="C50" s="2" t="n">
        <v>0</v>
      </c>
      <c r="D50" s="2" t="n">
        <v>0</v>
      </c>
      <c r="E50" s="2" t="n">
        <v>0</v>
      </c>
      <c r="F50" s="2" t="n">
        <v>0</v>
      </c>
      <c r="G50" s="2" t="n">
        <v>0</v>
      </c>
      <c r="H50" s="31" t="n">
        <f aca="false">SUM(C50:G50)</f>
        <v>0</v>
      </c>
    </row>
    <row r="51" customFormat="false" ht="12.75" hidden="false" customHeight="true" outlineLevel="0" collapsed="false">
      <c r="A51" s="32" t="n">
        <v>1303</v>
      </c>
      <c r="B51" s="8" t="s">
        <v>68</v>
      </c>
      <c r="C51" s="9" t="n">
        <v>1290.03338</v>
      </c>
      <c r="D51" s="9" t="n">
        <v>4992.78214</v>
      </c>
      <c r="E51" s="9" t="n">
        <v>0</v>
      </c>
      <c r="F51" s="9" t="n">
        <v>0</v>
      </c>
      <c r="G51" s="9" t="n">
        <v>0</v>
      </c>
      <c r="H51" s="31" t="n">
        <f aca="false">SUM(C51:G51)</f>
        <v>6282.81552</v>
      </c>
    </row>
    <row r="52" customFormat="false" ht="12.75" hidden="false" customHeight="true" outlineLevel="0" collapsed="false">
      <c r="A52" s="32" t="s">
        <v>69</v>
      </c>
      <c r="B52" s="8" t="s">
        <v>70</v>
      </c>
      <c r="C52" s="9" t="n">
        <v>451.17657</v>
      </c>
      <c r="D52" s="9" t="n">
        <v>12.2515</v>
      </c>
      <c r="E52" s="9" t="n">
        <v>0</v>
      </c>
      <c r="F52" s="9" t="n">
        <v>0</v>
      </c>
      <c r="G52" s="9" t="n">
        <v>0</v>
      </c>
      <c r="H52" s="31" t="n">
        <f aca="false">SUM(C52:G52)</f>
        <v>463.42807</v>
      </c>
    </row>
    <row r="53" customFormat="false" ht="12.75" hidden="false" customHeight="true" outlineLevel="0" collapsed="false">
      <c r="A53" s="32" t="s">
        <v>71</v>
      </c>
      <c r="B53" s="8" t="s">
        <v>47</v>
      </c>
      <c r="C53" s="9" t="n">
        <v>838.85681</v>
      </c>
      <c r="D53" s="9" t="n">
        <v>612.31763</v>
      </c>
      <c r="E53" s="9" t="n">
        <v>0</v>
      </c>
      <c r="F53" s="9" t="n">
        <v>0</v>
      </c>
      <c r="G53" s="9" t="n">
        <v>0</v>
      </c>
      <c r="H53" s="31" t="n">
        <f aca="false">SUM(C53:G53)</f>
        <v>1451.17444</v>
      </c>
    </row>
    <row r="54" customFormat="false" ht="12.75" hidden="false" customHeight="true" outlineLevel="0" collapsed="false">
      <c r="A54" s="32" t="s">
        <v>72</v>
      </c>
      <c r="B54" s="1" t="s">
        <v>49</v>
      </c>
      <c r="C54" s="2" t="n">
        <v>0</v>
      </c>
      <c r="D54" s="2" t="n">
        <v>89.16693</v>
      </c>
      <c r="E54" s="2" t="n">
        <v>0</v>
      </c>
      <c r="F54" s="2" t="n">
        <v>0</v>
      </c>
      <c r="G54" s="2" t="n">
        <v>0</v>
      </c>
      <c r="H54" s="31" t="n">
        <f aca="false">SUM(C54:G54)</f>
        <v>89.16693</v>
      </c>
    </row>
    <row r="55" customFormat="false" ht="12.75" hidden="false" customHeight="true" outlineLevel="0" collapsed="false">
      <c r="A55" s="32" t="s">
        <v>73</v>
      </c>
      <c r="B55" s="1" t="s">
        <v>51</v>
      </c>
      <c r="C55" s="2" t="n">
        <v>0</v>
      </c>
      <c r="D55" s="2" t="n">
        <v>1170.13216</v>
      </c>
      <c r="E55" s="2" t="n">
        <v>0</v>
      </c>
      <c r="F55" s="2" t="n">
        <v>0</v>
      </c>
      <c r="G55" s="2" t="n">
        <v>0</v>
      </c>
      <c r="H55" s="31" t="n">
        <f aca="false">SUM(C55:G55)</f>
        <v>1170.13216</v>
      </c>
    </row>
    <row r="56" customFormat="false" ht="12.75" hidden="false" customHeight="true" outlineLevel="0" collapsed="false">
      <c r="A56" s="32" t="s">
        <v>74</v>
      </c>
      <c r="B56" s="1" t="s">
        <v>53</v>
      </c>
      <c r="C56" s="2" t="n">
        <v>0</v>
      </c>
      <c r="D56" s="2" t="n">
        <v>3108.91392</v>
      </c>
      <c r="E56" s="2" t="n">
        <v>0</v>
      </c>
      <c r="F56" s="2" t="n">
        <v>0</v>
      </c>
      <c r="G56" s="2" t="n">
        <v>0</v>
      </c>
      <c r="H56" s="31" t="n">
        <f aca="false">SUM(C56:G56)</f>
        <v>3108.91392</v>
      </c>
    </row>
    <row r="57" customFormat="false" ht="12.75" hidden="false" customHeight="true" outlineLevel="0" collapsed="false">
      <c r="A57" s="32" t="s">
        <v>75</v>
      </c>
      <c r="B57" s="1" t="s">
        <v>55</v>
      </c>
      <c r="C57" s="2" t="n">
        <v>0</v>
      </c>
      <c r="D57" s="2" t="n">
        <v>0</v>
      </c>
      <c r="E57" s="2" t="n">
        <v>0</v>
      </c>
      <c r="F57" s="2" t="n">
        <v>0</v>
      </c>
      <c r="G57" s="2" t="n">
        <v>0</v>
      </c>
      <c r="H57" s="31" t="n">
        <f aca="false">SUM(C57:G57)</f>
        <v>0</v>
      </c>
    </row>
    <row r="58" customFormat="false" ht="12.75" hidden="false" customHeight="true" outlineLevel="0" collapsed="false">
      <c r="A58" s="32" t="s">
        <v>76</v>
      </c>
      <c r="B58" s="1" t="s">
        <v>57</v>
      </c>
      <c r="C58" s="2" t="n">
        <v>0</v>
      </c>
      <c r="D58" s="2" t="n">
        <v>0</v>
      </c>
      <c r="E58" s="2" t="n">
        <v>0</v>
      </c>
      <c r="F58" s="2" t="n">
        <v>0</v>
      </c>
      <c r="G58" s="2" t="n">
        <v>0</v>
      </c>
      <c r="H58" s="31" t="n">
        <f aca="false">SUM(C58:G58)</f>
        <v>0</v>
      </c>
    </row>
    <row r="59" customFormat="false" ht="12.75" hidden="false" customHeight="true" outlineLevel="0" collapsed="false">
      <c r="A59" s="32" t="n">
        <v>1304</v>
      </c>
      <c r="B59" s="8" t="s">
        <v>77</v>
      </c>
      <c r="C59" s="2" t="n">
        <v>0</v>
      </c>
      <c r="D59" s="2" t="n">
        <v>0</v>
      </c>
      <c r="E59" s="2" t="n">
        <v>0</v>
      </c>
      <c r="F59" s="2" t="n">
        <v>0</v>
      </c>
      <c r="G59" s="2" t="n">
        <v>0</v>
      </c>
      <c r="H59" s="31" t="n">
        <f aca="false">SUM(C59:G59)</f>
        <v>0</v>
      </c>
    </row>
    <row r="60" customFormat="false" ht="12.75" hidden="false" customHeight="true" outlineLevel="0" collapsed="false">
      <c r="A60" s="32" t="s">
        <v>78</v>
      </c>
      <c r="B60" s="8" t="s">
        <v>70</v>
      </c>
      <c r="C60" s="2" t="n">
        <v>0</v>
      </c>
      <c r="D60" s="2" t="n">
        <v>0</v>
      </c>
      <c r="E60" s="2" t="n">
        <v>0</v>
      </c>
      <c r="F60" s="2" t="n">
        <v>0</v>
      </c>
      <c r="G60" s="2" t="n">
        <v>0</v>
      </c>
      <c r="H60" s="31" t="n">
        <f aca="false">SUM(C60:G60)</f>
        <v>0</v>
      </c>
    </row>
    <row r="61" customFormat="false" ht="12.75" hidden="false" customHeight="true" outlineLevel="0" collapsed="false">
      <c r="A61" s="32" t="s">
        <v>79</v>
      </c>
      <c r="B61" s="8" t="s">
        <v>47</v>
      </c>
      <c r="C61" s="2" t="n">
        <v>0</v>
      </c>
      <c r="D61" s="2" t="n">
        <v>0</v>
      </c>
      <c r="E61" s="2" t="n">
        <v>0</v>
      </c>
      <c r="F61" s="2" t="n">
        <v>0</v>
      </c>
      <c r="G61" s="2" t="n">
        <v>0</v>
      </c>
      <c r="H61" s="31" t="n">
        <f aca="false">SUM(C61:G61)</f>
        <v>0</v>
      </c>
    </row>
    <row r="62" customFormat="false" ht="12.75" hidden="false" customHeight="true" outlineLevel="0" collapsed="false">
      <c r="A62" s="32" t="s">
        <v>80</v>
      </c>
      <c r="B62" s="1" t="s">
        <v>49</v>
      </c>
      <c r="C62" s="2" t="n">
        <v>0</v>
      </c>
      <c r="D62" s="2" t="n">
        <v>0</v>
      </c>
      <c r="E62" s="2" t="n">
        <v>0</v>
      </c>
      <c r="F62" s="2" t="n">
        <v>0</v>
      </c>
      <c r="G62" s="2" t="n">
        <v>0</v>
      </c>
      <c r="H62" s="31" t="n">
        <f aca="false">SUM(C62:G62)</f>
        <v>0</v>
      </c>
    </row>
    <row r="63" customFormat="false" ht="12.75" hidden="false" customHeight="true" outlineLevel="0" collapsed="false">
      <c r="A63" s="32" t="s">
        <v>81</v>
      </c>
      <c r="B63" s="1" t="s">
        <v>51</v>
      </c>
      <c r="C63" s="2" t="n">
        <v>0</v>
      </c>
      <c r="D63" s="2" t="n">
        <v>0</v>
      </c>
      <c r="E63" s="2" t="n">
        <v>0</v>
      </c>
      <c r="F63" s="2" t="n">
        <v>0</v>
      </c>
      <c r="G63" s="2" t="n">
        <v>0</v>
      </c>
      <c r="H63" s="31" t="n">
        <f aca="false">SUM(C63:G63)</f>
        <v>0</v>
      </c>
    </row>
    <row r="64" customFormat="false" ht="12.75" hidden="false" customHeight="true" outlineLevel="0" collapsed="false">
      <c r="A64" s="32" t="s">
        <v>82</v>
      </c>
      <c r="B64" s="1" t="s">
        <v>53</v>
      </c>
      <c r="C64" s="2" t="n">
        <v>0</v>
      </c>
      <c r="D64" s="2" t="n">
        <v>0</v>
      </c>
      <c r="E64" s="2" t="n">
        <v>0</v>
      </c>
      <c r="F64" s="2" t="n">
        <v>0</v>
      </c>
      <c r="G64" s="2" t="n">
        <v>0</v>
      </c>
      <c r="H64" s="31" t="n">
        <f aca="false">SUM(C64:G64)</f>
        <v>0</v>
      </c>
    </row>
    <row r="65" customFormat="false" ht="12.75" hidden="false" customHeight="true" outlineLevel="0" collapsed="false">
      <c r="A65" s="32" t="s">
        <v>83</v>
      </c>
      <c r="B65" s="1" t="s">
        <v>55</v>
      </c>
      <c r="C65" s="2" t="n">
        <v>0</v>
      </c>
      <c r="D65" s="2" t="n">
        <v>0</v>
      </c>
      <c r="E65" s="2" t="n">
        <v>0</v>
      </c>
      <c r="F65" s="2" t="n">
        <v>0</v>
      </c>
      <c r="G65" s="2" t="n">
        <v>0</v>
      </c>
      <c r="H65" s="31" t="n">
        <f aca="false">SUM(C65:G65)</f>
        <v>0</v>
      </c>
    </row>
    <row r="66" customFormat="false" ht="12.75" hidden="false" customHeight="true" outlineLevel="0" collapsed="false">
      <c r="A66" s="32" t="s">
        <v>84</v>
      </c>
      <c r="B66" s="1" t="s">
        <v>57</v>
      </c>
      <c r="C66" s="2" t="n">
        <v>0</v>
      </c>
      <c r="D66" s="2" t="n">
        <v>0</v>
      </c>
      <c r="E66" s="2" t="n">
        <v>0</v>
      </c>
      <c r="F66" s="2" t="n">
        <v>0</v>
      </c>
      <c r="G66" s="2" t="n">
        <v>0</v>
      </c>
      <c r="H66" s="31" t="n">
        <f aca="false">SUM(C66:G66)</f>
        <v>0</v>
      </c>
    </row>
    <row r="67" customFormat="false" ht="12.75" hidden="false" customHeight="true" outlineLevel="0" collapsed="false">
      <c r="A67" s="32" t="n">
        <v>1305</v>
      </c>
      <c r="B67" s="8" t="s">
        <v>85</v>
      </c>
      <c r="C67" s="2" t="n">
        <v>16032.65729</v>
      </c>
      <c r="D67" s="2" t="n">
        <v>0</v>
      </c>
      <c r="E67" s="2" t="n">
        <v>4375.72186</v>
      </c>
      <c r="F67" s="2" t="n">
        <v>0</v>
      </c>
      <c r="G67" s="2" t="n">
        <v>0</v>
      </c>
      <c r="H67" s="31" t="n">
        <f aca="false">SUM(C67:G67)</f>
        <v>20408.37915</v>
      </c>
    </row>
    <row r="68" customFormat="false" ht="12.75" hidden="false" customHeight="true" outlineLevel="0" collapsed="false">
      <c r="A68" s="32" t="s">
        <v>86</v>
      </c>
      <c r="B68" s="8" t="s">
        <v>70</v>
      </c>
      <c r="C68" s="2" t="n">
        <v>14012.30045</v>
      </c>
      <c r="D68" s="2" t="n">
        <v>0</v>
      </c>
      <c r="E68" s="2" t="n">
        <v>0</v>
      </c>
      <c r="F68" s="2" t="n">
        <v>0</v>
      </c>
      <c r="G68" s="2" t="n">
        <v>0</v>
      </c>
      <c r="H68" s="31" t="n">
        <f aca="false">SUM(C68:G68)</f>
        <v>14012.30045</v>
      </c>
    </row>
    <row r="69" customFormat="false" ht="12.75" hidden="false" customHeight="true" outlineLevel="0" collapsed="false">
      <c r="A69" s="32" t="s">
        <v>87</v>
      </c>
      <c r="B69" s="8" t="s">
        <v>47</v>
      </c>
      <c r="C69" s="2" t="n">
        <v>1.21579</v>
      </c>
      <c r="D69" s="2" t="n">
        <v>0</v>
      </c>
      <c r="E69" s="2" t="n">
        <v>0</v>
      </c>
      <c r="F69" s="2" t="n">
        <v>0</v>
      </c>
      <c r="G69" s="2" t="n">
        <v>0</v>
      </c>
      <c r="H69" s="31" t="n">
        <f aca="false">SUM(C69:G69)</f>
        <v>1.21579</v>
      </c>
    </row>
    <row r="70" customFormat="false" ht="12.75" hidden="false" customHeight="true" outlineLevel="0" collapsed="false">
      <c r="A70" s="32" t="s">
        <v>88</v>
      </c>
      <c r="B70" s="1" t="s">
        <v>49</v>
      </c>
      <c r="C70" s="2" t="n">
        <v>3.09496</v>
      </c>
      <c r="D70" s="2" t="n">
        <v>0</v>
      </c>
      <c r="E70" s="2" t="n">
        <v>0</v>
      </c>
      <c r="F70" s="2" t="n">
        <v>0</v>
      </c>
      <c r="G70" s="2" t="n">
        <v>0</v>
      </c>
      <c r="H70" s="31" t="n">
        <f aca="false">SUM(C70:G70)</f>
        <v>3.09496</v>
      </c>
    </row>
    <row r="71" customFormat="false" ht="12.75" hidden="false" customHeight="true" outlineLevel="0" collapsed="false">
      <c r="A71" s="32" t="s">
        <v>89</v>
      </c>
      <c r="B71" s="1" t="s">
        <v>51</v>
      </c>
      <c r="C71" s="2" t="n">
        <v>3.34509</v>
      </c>
      <c r="D71" s="2" t="n">
        <v>0</v>
      </c>
      <c r="E71" s="2" t="n">
        <v>0</v>
      </c>
      <c r="F71" s="2" t="n">
        <v>0</v>
      </c>
      <c r="G71" s="2" t="n">
        <v>0</v>
      </c>
      <c r="H71" s="31" t="n">
        <f aca="false">SUM(C71:G71)</f>
        <v>3.34509</v>
      </c>
    </row>
    <row r="72" customFormat="false" ht="12.75" hidden="false" customHeight="true" outlineLevel="0" collapsed="false">
      <c r="A72" s="32" t="s">
        <v>90</v>
      </c>
      <c r="B72" s="1" t="s">
        <v>53</v>
      </c>
      <c r="C72" s="2" t="n">
        <v>2012.701</v>
      </c>
      <c r="D72" s="2" t="n">
        <v>0</v>
      </c>
      <c r="E72" s="2" t="n">
        <v>4375.72186</v>
      </c>
      <c r="F72" s="2" t="n">
        <v>0</v>
      </c>
      <c r="G72" s="2" t="n">
        <v>0</v>
      </c>
      <c r="H72" s="31" t="n">
        <f aca="false">SUM(C72:G72)</f>
        <v>6388.42286</v>
      </c>
    </row>
    <row r="73" customFormat="false" ht="12.75" hidden="false" customHeight="true" outlineLevel="0" collapsed="false">
      <c r="A73" s="32" t="n">
        <v>1306</v>
      </c>
      <c r="B73" s="8" t="s">
        <v>91</v>
      </c>
      <c r="C73" s="2" t="n">
        <v>25714.20771</v>
      </c>
      <c r="D73" s="2" t="n">
        <v>0</v>
      </c>
      <c r="E73" s="2" t="n">
        <v>0</v>
      </c>
      <c r="F73" s="2" t="n">
        <v>126446.34682</v>
      </c>
      <c r="G73" s="2" t="n">
        <v>0</v>
      </c>
      <c r="H73" s="31" t="n">
        <f aca="false">SUM(C73:G73)</f>
        <v>152160.55453</v>
      </c>
    </row>
    <row r="74" customFormat="false" ht="12.75" hidden="false" customHeight="true" outlineLevel="0" collapsed="false">
      <c r="A74" s="32" t="s">
        <v>92</v>
      </c>
      <c r="B74" s="8" t="s">
        <v>70</v>
      </c>
      <c r="C74" s="2" t="n">
        <v>4041.28568</v>
      </c>
      <c r="D74" s="2" t="n">
        <v>0</v>
      </c>
      <c r="E74" s="2" t="n">
        <v>0</v>
      </c>
      <c r="F74" s="2" t="n">
        <v>0</v>
      </c>
      <c r="G74" s="2" t="n">
        <v>0</v>
      </c>
      <c r="H74" s="31" t="n">
        <f aca="false">SUM(C74:G74)</f>
        <v>4041.28568</v>
      </c>
    </row>
    <row r="75" customFormat="false" ht="12.75" hidden="false" customHeight="true" outlineLevel="0" collapsed="false">
      <c r="A75" s="32" t="s">
        <v>93</v>
      </c>
      <c r="B75" s="8" t="s">
        <v>47</v>
      </c>
      <c r="C75" s="2" t="n">
        <v>4848.305</v>
      </c>
      <c r="D75" s="2" t="n">
        <v>0</v>
      </c>
      <c r="E75" s="2" t="n">
        <v>0</v>
      </c>
      <c r="F75" s="2" t="n">
        <v>0</v>
      </c>
      <c r="G75" s="2" t="n">
        <v>0</v>
      </c>
      <c r="H75" s="31" t="n">
        <f aca="false">SUM(C75:G75)</f>
        <v>4848.305</v>
      </c>
    </row>
    <row r="76" customFormat="false" ht="12.75" hidden="false" customHeight="true" outlineLevel="0" collapsed="false">
      <c r="A76" s="32" t="s">
        <v>94</v>
      </c>
      <c r="B76" s="1" t="s">
        <v>49</v>
      </c>
      <c r="C76" s="2" t="n">
        <v>209.986</v>
      </c>
      <c r="D76" s="2" t="n">
        <v>0</v>
      </c>
      <c r="E76" s="2" t="n">
        <v>0</v>
      </c>
      <c r="F76" s="2" t="n">
        <v>0</v>
      </c>
      <c r="G76" s="2" t="n">
        <v>0</v>
      </c>
      <c r="H76" s="31" t="n">
        <f aca="false">SUM(C76:G76)</f>
        <v>209.986</v>
      </c>
    </row>
    <row r="77" customFormat="false" ht="12.75" hidden="false" customHeight="true" outlineLevel="0" collapsed="false">
      <c r="A77" s="32" t="s">
        <v>95</v>
      </c>
      <c r="B77" s="1" t="s">
        <v>51</v>
      </c>
      <c r="C77" s="2" t="n">
        <v>26.69139</v>
      </c>
      <c r="D77" s="2" t="n">
        <v>0</v>
      </c>
      <c r="E77" s="2" t="n">
        <v>0</v>
      </c>
      <c r="F77" s="2" t="n">
        <v>20000</v>
      </c>
      <c r="G77" s="2" t="n">
        <v>0</v>
      </c>
      <c r="H77" s="31" t="n">
        <f aca="false">SUM(C77:G77)</f>
        <v>20026.69139</v>
      </c>
    </row>
    <row r="78" customFormat="false" ht="12.75" hidden="false" customHeight="true" outlineLevel="0" collapsed="false">
      <c r="A78" s="32" t="s">
        <v>96</v>
      </c>
      <c r="B78" s="1" t="s">
        <v>53</v>
      </c>
      <c r="C78" s="2" t="n">
        <v>16587.93964</v>
      </c>
      <c r="D78" s="2" t="n">
        <v>0</v>
      </c>
      <c r="E78" s="2" t="n">
        <v>0</v>
      </c>
      <c r="F78" s="2" t="n">
        <v>106446.34682</v>
      </c>
      <c r="G78" s="2" t="n">
        <v>0</v>
      </c>
      <c r="H78" s="31" t="n">
        <f aca="false">SUM(C78:G78)</f>
        <v>123034.28646</v>
      </c>
    </row>
    <row r="79" customFormat="false" ht="12.75" hidden="false" customHeight="true" outlineLevel="0" collapsed="false">
      <c r="A79" s="32" t="s">
        <v>97</v>
      </c>
      <c r="B79" s="1" t="s">
        <v>98</v>
      </c>
      <c r="C79" s="2" t="n">
        <v>17.21559</v>
      </c>
      <c r="D79" s="2" t="n">
        <v>1333.71</v>
      </c>
      <c r="E79" s="2" t="n">
        <v>66519.95172</v>
      </c>
      <c r="F79" s="2" t="n">
        <v>0</v>
      </c>
      <c r="G79" s="2" t="n">
        <v>0</v>
      </c>
      <c r="H79" s="31" t="n">
        <f aca="false">SUM(C79:G79)</f>
        <v>67870.87731</v>
      </c>
    </row>
    <row r="80" customFormat="false" ht="12.75" hidden="false" customHeight="true" outlineLevel="0" collapsed="false">
      <c r="A80" s="32" t="s">
        <v>99</v>
      </c>
      <c r="B80" s="1" t="s">
        <v>100</v>
      </c>
      <c r="C80" s="2" t="n">
        <v>0</v>
      </c>
      <c r="D80" s="2" t="n">
        <v>0</v>
      </c>
      <c r="E80" s="2" t="n">
        <v>365.52269</v>
      </c>
      <c r="F80" s="2" t="n">
        <v>0</v>
      </c>
      <c r="G80" s="2" t="n">
        <v>0</v>
      </c>
      <c r="H80" s="31" t="n">
        <f aca="false">SUM(C80:G80)</f>
        <v>365.52269</v>
      </c>
    </row>
    <row r="81" customFormat="false" ht="12.75" hidden="false" customHeight="true" outlineLevel="0" collapsed="false">
      <c r="A81" s="32" t="s">
        <v>101</v>
      </c>
      <c r="B81" s="1" t="s">
        <v>102</v>
      </c>
      <c r="C81" s="2" t="n">
        <v>0</v>
      </c>
      <c r="D81" s="2" t="n">
        <v>0</v>
      </c>
      <c r="E81" s="2" t="n">
        <v>59107.95477</v>
      </c>
      <c r="F81" s="2" t="n">
        <v>0</v>
      </c>
      <c r="G81" s="2" t="n">
        <v>0</v>
      </c>
      <c r="H81" s="31" t="n">
        <f aca="false">SUM(C81:G81)</f>
        <v>59107.95477</v>
      </c>
    </row>
    <row r="82" customFormat="false" ht="12.75" hidden="false" customHeight="true" outlineLevel="0" collapsed="false">
      <c r="A82" s="32" t="s">
        <v>103</v>
      </c>
      <c r="B82" s="1" t="s">
        <v>104</v>
      </c>
      <c r="C82" s="2" t="n">
        <v>17.21559</v>
      </c>
      <c r="D82" s="2" t="n">
        <v>1333.71</v>
      </c>
      <c r="E82" s="2" t="n">
        <v>7046.47426</v>
      </c>
      <c r="F82" s="2" t="n">
        <v>0</v>
      </c>
      <c r="G82" s="2" t="n">
        <v>0</v>
      </c>
      <c r="H82" s="31" t="n">
        <f aca="false">SUM(C82:G82)</f>
        <v>8397.39985</v>
      </c>
    </row>
    <row r="83" customFormat="false" ht="12.75" hidden="false" customHeight="true" outlineLevel="0" collapsed="false">
      <c r="A83" s="32" t="s">
        <v>105</v>
      </c>
      <c r="B83" s="1" t="s">
        <v>106</v>
      </c>
      <c r="C83" s="2" t="n">
        <v>0</v>
      </c>
      <c r="D83" s="2" t="n">
        <v>0</v>
      </c>
      <c r="E83" s="2" t="n">
        <v>0</v>
      </c>
      <c r="F83" s="2" t="n">
        <v>0</v>
      </c>
      <c r="G83" s="2" t="n">
        <v>0</v>
      </c>
      <c r="H83" s="31" t="n">
        <f aca="false">SUM(C83:G83)</f>
        <v>0</v>
      </c>
    </row>
    <row r="84" customFormat="false" ht="12.75" hidden="false" customHeight="true" outlineLevel="0" collapsed="false">
      <c r="A84" s="32" t="s">
        <v>107</v>
      </c>
      <c r="B84" s="1" t="s">
        <v>108</v>
      </c>
      <c r="C84" s="2" t="n">
        <v>47.88328</v>
      </c>
      <c r="D84" s="2" t="n">
        <v>88.4306</v>
      </c>
      <c r="E84" s="2" t="n">
        <v>338417.21089</v>
      </c>
      <c r="F84" s="2" t="n">
        <v>2054.64547</v>
      </c>
      <c r="G84" s="2" t="n">
        <v>0</v>
      </c>
      <c r="H84" s="31" t="n">
        <f aca="false">SUM(C84:G84)</f>
        <v>340608.17024</v>
      </c>
    </row>
    <row r="85" customFormat="false" ht="12.75" hidden="false" customHeight="true" outlineLevel="0" collapsed="false">
      <c r="A85" s="32" t="s">
        <v>109</v>
      </c>
      <c r="B85" s="1" t="s">
        <v>41</v>
      </c>
      <c r="C85" s="2" t="n">
        <v>0</v>
      </c>
      <c r="D85" s="2" t="n">
        <v>0</v>
      </c>
      <c r="E85" s="2" t="n">
        <v>4573.75408</v>
      </c>
      <c r="F85" s="2" t="n">
        <v>0</v>
      </c>
      <c r="G85" s="2" t="n">
        <v>0</v>
      </c>
      <c r="H85" s="31" t="n">
        <f aca="false">SUM(C85:G85)</f>
        <v>4573.75408</v>
      </c>
    </row>
    <row r="86" customFormat="false" ht="12.75" hidden="false" customHeight="true" outlineLevel="0" collapsed="false">
      <c r="A86" s="32" t="s">
        <v>110</v>
      </c>
      <c r="B86" s="1" t="s">
        <v>43</v>
      </c>
      <c r="C86" s="2" t="n">
        <v>0</v>
      </c>
      <c r="D86" s="2" t="n">
        <v>24.05052</v>
      </c>
      <c r="E86" s="2" t="n">
        <v>2991.49535</v>
      </c>
      <c r="F86" s="2" t="n">
        <v>0</v>
      </c>
      <c r="G86" s="2" t="n">
        <v>0</v>
      </c>
      <c r="H86" s="31" t="n">
        <f aca="false">SUM(C86:G86)</f>
        <v>3015.54587</v>
      </c>
    </row>
    <row r="87" customFormat="false" ht="12.75" hidden="false" customHeight="true" outlineLevel="0" collapsed="false">
      <c r="A87" s="32" t="s">
        <v>111</v>
      </c>
      <c r="B87" s="1" t="s">
        <v>45</v>
      </c>
      <c r="C87" s="2" t="n">
        <v>0.026</v>
      </c>
      <c r="D87" s="2" t="n">
        <v>0</v>
      </c>
      <c r="E87" s="2" t="n">
        <v>4730.08942</v>
      </c>
      <c r="F87" s="2" t="n">
        <v>0</v>
      </c>
      <c r="G87" s="2" t="n">
        <v>0</v>
      </c>
      <c r="H87" s="31" t="n">
        <f aca="false">SUM(C87:G87)</f>
        <v>4730.11542</v>
      </c>
    </row>
    <row r="88" customFormat="false" ht="12.75" hidden="false" customHeight="true" outlineLevel="0" collapsed="false">
      <c r="A88" s="32" t="s">
        <v>112</v>
      </c>
      <c r="B88" s="1" t="s">
        <v>47</v>
      </c>
      <c r="C88" s="2" t="n">
        <v>2.76331</v>
      </c>
      <c r="D88" s="2" t="n">
        <v>0</v>
      </c>
      <c r="E88" s="2" t="n">
        <v>27935.83178</v>
      </c>
      <c r="F88" s="2" t="n">
        <v>0</v>
      </c>
      <c r="G88" s="2" t="n">
        <v>0</v>
      </c>
      <c r="H88" s="31" t="n">
        <f aca="false">SUM(C88:G88)</f>
        <v>27938.59509</v>
      </c>
    </row>
    <row r="89" customFormat="false" ht="12.75" hidden="false" customHeight="true" outlineLevel="0" collapsed="false">
      <c r="A89" s="32" t="s">
        <v>113</v>
      </c>
      <c r="B89" s="1" t="s">
        <v>114</v>
      </c>
      <c r="C89" s="2" t="n">
        <v>45.09397</v>
      </c>
      <c r="D89" s="2" t="n">
        <v>64.38008</v>
      </c>
      <c r="E89" s="2" t="n">
        <v>298186.04026</v>
      </c>
      <c r="F89" s="2" t="n">
        <v>2054.64547</v>
      </c>
      <c r="G89" s="2" t="n">
        <v>0</v>
      </c>
      <c r="H89" s="31" t="n">
        <f aca="false">SUM(C89:G89)</f>
        <v>300350.15978</v>
      </c>
    </row>
    <row r="90" customFormat="false" ht="12.75" hidden="false" customHeight="true" outlineLevel="0" collapsed="false">
      <c r="A90" s="32" t="n">
        <v>1355</v>
      </c>
      <c r="B90" s="8" t="s">
        <v>115</v>
      </c>
      <c r="C90" s="9" t="n">
        <v>0</v>
      </c>
      <c r="D90" s="9" t="n">
        <v>0</v>
      </c>
      <c r="E90" s="9" t="n">
        <v>0</v>
      </c>
      <c r="F90" s="9" t="n">
        <v>0</v>
      </c>
      <c r="G90" s="9" t="n">
        <v>0</v>
      </c>
      <c r="H90" s="31" t="n">
        <f aca="false">SUM(C90:G90)</f>
        <v>0</v>
      </c>
    </row>
    <row r="91" customFormat="false" ht="12.75" hidden="false" customHeight="false" outlineLevel="0" collapsed="false">
      <c r="A91" s="32" t="n">
        <v>135505</v>
      </c>
      <c r="B91" s="8" t="s">
        <v>116</v>
      </c>
      <c r="C91" s="9" t="n">
        <v>0</v>
      </c>
      <c r="D91" s="9" t="n">
        <v>0</v>
      </c>
      <c r="E91" s="9" t="n">
        <v>0</v>
      </c>
      <c r="F91" s="9" t="n">
        <v>0</v>
      </c>
      <c r="G91" s="9" t="n">
        <v>0</v>
      </c>
      <c r="H91" s="31" t="n">
        <f aca="false">SUM(C91:G91)</f>
        <v>0</v>
      </c>
    </row>
    <row r="92" customFormat="false" ht="12.75" hidden="false" customHeight="false" outlineLevel="0" collapsed="false">
      <c r="A92" s="32" t="n">
        <v>135510</v>
      </c>
      <c r="B92" s="8" t="s">
        <v>117</v>
      </c>
      <c r="C92" s="9" t="n">
        <v>0</v>
      </c>
      <c r="D92" s="9" t="n">
        <v>0</v>
      </c>
      <c r="E92" s="9" t="n">
        <v>0</v>
      </c>
      <c r="F92" s="9" t="n">
        <v>0</v>
      </c>
      <c r="G92" s="9" t="n">
        <v>0</v>
      </c>
      <c r="H92" s="31" t="n">
        <f aca="false">SUM(C92:G92)</f>
        <v>0</v>
      </c>
    </row>
    <row r="93" customFormat="false" ht="12.75" hidden="false" customHeight="false" outlineLevel="0" collapsed="false">
      <c r="A93" s="32" t="n">
        <v>135515</v>
      </c>
      <c r="B93" s="8" t="s">
        <v>118</v>
      </c>
      <c r="C93" s="9" t="n">
        <v>0</v>
      </c>
      <c r="D93" s="9" t="n">
        <v>0</v>
      </c>
      <c r="E93" s="9" t="n">
        <v>0</v>
      </c>
      <c r="F93" s="9" t="n">
        <v>0</v>
      </c>
      <c r="G93" s="9" t="n">
        <v>0</v>
      </c>
      <c r="H93" s="31" t="n">
        <f aca="false">SUM(C93:G93)</f>
        <v>0</v>
      </c>
    </row>
    <row r="94" customFormat="false" ht="12.75" hidden="false" customHeight="false" outlineLevel="0" collapsed="false">
      <c r="A94" s="32" t="n">
        <v>135590</v>
      </c>
      <c r="B94" s="8" t="s">
        <v>32</v>
      </c>
      <c r="C94" s="9" t="n">
        <v>0</v>
      </c>
      <c r="D94" s="9" t="n">
        <v>0</v>
      </c>
      <c r="E94" s="9" t="n">
        <v>0</v>
      </c>
      <c r="F94" s="9" t="n">
        <v>0</v>
      </c>
      <c r="G94" s="9" t="n">
        <v>0</v>
      </c>
      <c r="H94" s="31" t="n">
        <f aca="false">SUM(C94:G94)</f>
        <v>0</v>
      </c>
    </row>
    <row r="95" customFormat="false" ht="12.75" hidden="false" customHeight="false" outlineLevel="0" collapsed="false">
      <c r="A95" s="32" t="n">
        <v>1399</v>
      </c>
      <c r="B95" s="8" t="s">
        <v>119</v>
      </c>
      <c r="C95" s="9" t="n">
        <v>-2503.63899</v>
      </c>
      <c r="D95" s="9" t="n">
        <v>-5208.80715</v>
      </c>
      <c r="E95" s="9" t="n">
        <v>-49563.52436</v>
      </c>
      <c r="F95" s="9" t="n">
        <v>0</v>
      </c>
      <c r="G95" s="9" t="n">
        <v>0</v>
      </c>
      <c r="H95" s="31" t="n">
        <f aca="false">SUM(C95:G95)</f>
        <v>-57275.9705</v>
      </c>
    </row>
    <row r="96" customFormat="false" ht="12.75" hidden="false" customHeight="true" outlineLevel="0" collapsed="false">
      <c r="A96" s="32" t="n">
        <v>14</v>
      </c>
      <c r="B96" s="33" t="s">
        <v>120</v>
      </c>
      <c r="C96" s="9" t="n">
        <v>29185.21373</v>
      </c>
      <c r="D96" s="9" t="n">
        <v>135539.22872</v>
      </c>
      <c r="E96" s="9" t="n">
        <v>159613.95653</v>
      </c>
      <c r="F96" s="9" t="n">
        <v>0</v>
      </c>
      <c r="G96" s="9" t="n">
        <v>7731.70498</v>
      </c>
      <c r="H96" s="31" t="n">
        <f aca="false">SUM(C96:G96)</f>
        <v>332070.10396</v>
      </c>
    </row>
    <row r="97" customFormat="false" ht="12.75" hidden="false" customHeight="true" outlineLevel="0" collapsed="false">
      <c r="A97" s="32" t="n">
        <v>1401</v>
      </c>
      <c r="B97" s="8" t="s">
        <v>121</v>
      </c>
      <c r="C97" s="9" t="n">
        <v>16077.27846</v>
      </c>
      <c r="D97" s="9" t="n">
        <v>142332.69837</v>
      </c>
      <c r="E97" s="9" t="n">
        <v>88747.88225</v>
      </c>
      <c r="F97" s="9" t="n">
        <v>0</v>
      </c>
      <c r="G97" s="9" t="n">
        <v>7458.22766</v>
      </c>
      <c r="H97" s="31" t="n">
        <f aca="false">SUM(C97:G97)</f>
        <v>254616.08674</v>
      </c>
    </row>
    <row r="98" customFormat="false" ht="12.75" hidden="false" customHeight="true" outlineLevel="0" collapsed="false">
      <c r="A98" s="32" t="n">
        <v>140105</v>
      </c>
      <c r="B98" s="8" t="s">
        <v>122</v>
      </c>
      <c r="C98" s="9" t="n">
        <v>136.7087</v>
      </c>
      <c r="D98" s="9" t="n">
        <v>0</v>
      </c>
      <c r="E98" s="9" t="n">
        <v>0</v>
      </c>
      <c r="F98" s="9" t="n">
        <v>0</v>
      </c>
      <c r="G98" s="9" t="n">
        <v>0</v>
      </c>
      <c r="H98" s="31" t="n">
        <f aca="false">SUM(C98:G98)</f>
        <v>136.7087</v>
      </c>
    </row>
    <row r="99" customFormat="false" ht="12.75" hidden="false" customHeight="true" outlineLevel="0" collapsed="false">
      <c r="A99" s="32" t="n">
        <v>14010505</v>
      </c>
      <c r="B99" s="8" t="s">
        <v>123</v>
      </c>
      <c r="C99" s="9" t="n">
        <v>0</v>
      </c>
      <c r="D99" s="9" t="n">
        <v>0</v>
      </c>
      <c r="E99" s="9" t="n">
        <v>0</v>
      </c>
      <c r="F99" s="9" t="n">
        <v>0</v>
      </c>
      <c r="G99" s="9" t="n">
        <v>0</v>
      </c>
      <c r="H99" s="31" t="n">
        <f aca="false">SUM(C99:G99)</f>
        <v>0</v>
      </c>
    </row>
    <row r="100" customFormat="false" ht="12.75" hidden="false" customHeight="true" outlineLevel="0" collapsed="false">
      <c r="A100" s="32" t="n">
        <v>14010510</v>
      </c>
      <c r="B100" s="8" t="s">
        <v>124</v>
      </c>
      <c r="C100" s="9" t="n">
        <v>0</v>
      </c>
      <c r="D100" s="9" t="n">
        <v>0</v>
      </c>
      <c r="E100" s="9" t="n">
        <v>0</v>
      </c>
      <c r="F100" s="9" t="n">
        <v>0</v>
      </c>
      <c r="G100" s="9" t="n">
        <v>0</v>
      </c>
      <c r="H100" s="31" t="n">
        <f aca="false">SUM(C100:G100)</f>
        <v>0</v>
      </c>
    </row>
    <row r="101" customFormat="false" ht="12.75" hidden="false" customHeight="true" outlineLevel="0" collapsed="false">
      <c r="A101" s="32" t="n">
        <v>14010515</v>
      </c>
      <c r="B101" s="8" t="s">
        <v>125</v>
      </c>
      <c r="C101" s="9" t="n">
        <v>0</v>
      </c>
      <c r="D101" s="9" t="n">
        <v>0</v>
      </c>
      <c r="E101" s="9" t="n">
        <v>0</v>
      </c>
      <c r="F101" s="9" t="n">
        <v>0</v>
      </c>
      <c r="G101" s="9" t="n">
        <v>0</v>
      </c>
      <c r="H101" s="31" t="n">
        <f aca="false">SUM(C101:G101)</f>
        <v>0</v>
      </c>
    </row>
    <row r="102" customFormat="false" ht="12.75" hidden="false" customHeight="true" outlineLevel="0" collapsed="false">
      <c r="A102" s="32" t="n">
        <v>14010520</v>
      </c>
      <c r="B102" s="8" t="s">
        <v>126</v>
      </c>
      <c r="C102" s="9" t="n">
        <v>136.7087</v>
      </c>
      <c r="D102" s="9" t="n">
        <v>0</v>
      </c>
      <c r="E102" s="9" t="n">
        <v>0</v>
      </c>
      <c r="F102" s="9" t="n">
        <v>0</v>
      </c>
      <c r="G102" s="9" t="n">
        <v>0</v>
      </c>
      <c r="H102" s="31" t="n">
        <f aca="false">SUM(C102:G102)</f>
        <v>136.7087</v>
      </c>
    </row>
    <row r="103" customFormat="false" ht="12.75" hidden="false" customHeight="true" outlineLevel="0" collapsed="false">
      <c r="A103" s="32" t="n">
        <v>140110</v>
      </c>
      <c r="B103" s="8" t="s">
        <v>127</v>
      </c>
      <c r="C103" s="9" t="n">
        <v>0</v>
      </c>
      <c r="D103" s="9" t="n">
        <v>0</v>
      </c>
      <c r="E103" s="9" t="n">
        <v>0</v>
      </c>
      <c r="F103" s="9" t="n">
        <v>0</v>
      </c>
      <c r="G103" s="9" t="n">
        <v>0</v>
      </c>
      <c r="H103" s="31" t="n">
        <f aca="false">SUM(C103:G103)</f>
        <v>0</v>
      </c>
    </row>
    <row r="104" customFormat="false" ht="12.75" hidden="false" customHeight="true" outlineLevel="0" collapsed="false">
      <c r="A104" s="32" t="n">
        <v>14011005</v>
      </c>
      <c r="B104" s="8" t="s">
        <v>128</v>
      </c>
      <c r="C104" s="9" t="n">
        <v>0</v>
      </c>
      <c r="D104" s="9" t="n">
        <v>0</v>
      </c>
      <c r="E104" s="9" t="n">
        <v>0</v>
      </c>
      <c r="F104" s="9" t="n">
        <v>0</v>
      </c>
      <c r="G104" s="9" t="n">
        <v>0</v>
      </c>
      <c r="H104" s="31" t="n">
        <f aca="false">SUM(C104:G104)</f>
        <v>0</v>
      </c>
    </row>
    <row r="105" customFormat="false" ht="12.75" hidden="false" customHeight="true" outlineLevel="0" collapsed="false">
      <c r="A105" s="32" t="n">
        <v>14011010</v>
      </c>
      <c r="B105" s="8" t="s">
        <v>129</v>
      </c>
      <c r="C105" s="9" t="n">
        <v>0</v>
      </c>
      <c r="D105" s="9" t="n">
        <v>0</v>
      </c>
      <c r="E105" s="9" t="n">
        <v>0</v>
      </c>
      <c r="F105" s="9" t="n">
        <v>0</v>
      </c>
      <c r="G105" s="9" t="n">
        <v>0</v>
      </c>
      <c r="H105" s="31" t="n">
        <f aca="false">SUM(C105:G105)</f>
        <v>0</v>
      </c>
    </row>
    <row r="106" customFormat="false" ht="12.75" hidden="false" customHeight="true" outlineLevel="0" collapsed="false">
      <c r="A106" s="32" t="n">
        <v>14011015</v>
      </c>
      <c r="B106" s="8" t="s">
        <v>130</v>
      </c>
      <c r="C106" s="9" t="n">
        <v>0</v>
      </c>
      <c r="D106" s="9" t="n">
        <v>0</v>
      </c>
      <c r="E106" s="9" t="n">
        <v>0</v>
      </c>
      <c r="F106" s="9" t="n">
        <v>0</v>
      </c>
      <c r="G106" s="9" t="n">
        <v>0</v>
      </c>
      <c r="H106" s="31" t="n">
        <f aca="false">SUM(C106:G106)</f>
        <v>0</v>
      </c>
    </row>
    <row r="107" customFormat="false" ht="12.75" hidden="false" customHeight="true" outlineLevel="0" collapsed="false">
      <c r="A107" s="32" t="n">
        <v>14011020</v>
      </c>
      <c r="B107" s="8" t="s">
        <v>131</v>
      </c>
      <c r="C107" s="9" t="n">
        <v>0</v>
      </c>
      <c r="D107" s="9" t="n">
        <v>0</v>
      </c>
      <c r="E107" s="9" t="n">
        <v>0</v>
      </c>
      <c r="F107" s="9" t="n">
        <v>0</v>
      </c>
      <c r="G107" s="9" t="n">
        <v>0</v>
      </c>
      <c r="H107" s="31" t="n">
        <f aca="false">SUM(C107:G107)</f>
        <v>0</v>
      </c>
    </row>
    <row r="108" customFormat="false" ht="12.75" hidden="false" customHeight="true" outlineLevel="0" collapsed="false">
      <c r="A108" s="32" t="n">
        <v>14011025</v>
      </c>
      <c r="B108" s="8" t="s">
        <v>132</v>
      </c>
      <c r="C108" s="9" t="n">
        <v>0</v>
      </c>
      <c r="D108" s="9" t="n">
        <v>0</v>
      </c>
      <c r="E108" s="9" t="n">
        <v>0</v>
      </c>
      <c r="F108" s="9" t="n">
        <v>0</v>
      </c>
      <c r="G108" s="9" t="n">
        <v>0</v>
      </c>
      <c r="H108" s="31" t="n">
        <f aca="false">SUM(C108:G108)</f>
        <v>0</v>
      </c>
    </row>
    <row r="109" customFormat="false" ht="12.75" hidden="false" customHeight="true" outlineLevel="0" collapsed="false">
      <c r="A109" s="32" t="n">
        <v>14011030</v>
      </c>
      <c r="B109" s="8" t="s">
        <v>133</v>
      </c>
      <c r="C109" s="9" t="n">
        <v>0</v>
      </c>
      <c r="D109" s="9" t="n">
        <v>0</v>
      </c>
      <c r="E109" s="9" t="n">
        <v>0</v>
      </c>
      <c r="F109" s="9" t="n">
        <v>0</v>
      </c>
      <c r="G109" s="9" t="n">
        <v>0</v>
      </c>
      <c r="H109" s="31" t="n">
        <f aca="false">SUM(C109:G109)</f>
        <v>0</v>
      </c>
    </row>
    <row r="110" customFormat="false" ht="12.75" hidden="false" customHeight="true" outlineLevel="0" collapsed="false">
      <c r="A110" s="32" t="n">
        <v>140115</v>
      </c>
      <c r="B110" s="33" t="s">
        <v>134</v>
      </c>
      <c r="C110" s="9" t="n">
        <v>10508.63383</v>
      </c>
      <c r="D110" s="9" t="n">
        <v>0</v>
      </c>
      <c r="E110" s="9" t="n">
        <v>0</v>
      </c>
      <c r="F110" s="9" t="n">
        <v>0</v>
      </c>
      <c r="G110" s="9" t="n">
        <v>0</v>
      </c>
      <c r="H110" s="31" t="n">
        <f aca="false">SUM(C110:G110)</f>
        <v>10508.63383</v>
      </c>
    </row>
    <row r="111" customFormat="false" ht="12.75" hidden="false" customHeight="true" outlineLevel="0" collapsed="false">
      <c r="A111" s="32" t="n">
        <v>14011505</v>
      </c>
      <c r="B111" s="33" t="s">
        <v>135</v>
      </c>
      <c r="C111" s="9" t="n">
        <v>0</v>
      </c>
      <c r="D111" s="9" t="n">
        <v>0</v>
      </c>
      <c r="E111" s="9" t="n">
        <v>0</v>
      </c>
      <c r="F111" s="9" t="n">
        <v>0</v>
      </c>
      <c r="G111" s="9" t="n">
        <v>0</v>
      </c>
      <c r="H111" s="31" t="n">
        <f aca="false">SUM(C111:G111)</f>
        <v>0</v>
      </c>
    </row>
    <row r="112" customFormat="false" ht="12.75" hidden="false" customHeight="true" outlineLevel="0" collapsed="false">
      <c r="A112" s="32" t="n">
        <v>14011510</v>
      </c>
      <c r="B112" s="33" t="s">
        <v>136</v>
      </c>
      <c r="C112" s="9" t="n">
        <v>0</v>
      </c>
      <c r="D112" s="9" t="n">
        <v>0</v>
      </c>
      <c r="E112" s="9" t="n">
        <v>0</v>
      </c>
      <c r="F112" s="9" t="n">
        <v>0</v>
      </c>
      <c r="G112" s="9" t="n">
        <v>0</v>
      </c>
      <c r="H112" s="31" t="n">
        <f aca="false">SUM(C112:G112)</f>
        <v>0</v>
      </c>
    </row>
    <row r="113" customFormat="false" ht="12.75" hidden="false" customHeight="true" outlineLevel="0" collapsed="false">
      <c r="A113" s="32" t="n">
        <v>14011515</v>
      </c>
      <c r="B113" s="33" t="s">
        <v>137</v>
      </c>
      <c r="C113" s="9" t="n">
        <v>7121.80773</v>
      </c>
      <c r="D113" s="9" t="n">
        <v>0</v>
      </c>
      <c r="E113" s="9" t="n">
        <v>0</v>
      </c>
      <c r="F113" s="9" t="n">
        <v>0</v>
      </c>
      <c r="G113" s="9" t="n">
        <v>0</v>
      </c>
      <c r="H113" s="31" t="n">
        <f aca="false">SUM(C113:G113)</f>
        <v>7121.80773</v>
      </c>
    </row>
    <row r="114" customFormat="false" ht="12.75" hidden="false" customHeight="true" outlineLevel="0" collapsed="false">
      <c r="A114" s="32" t="n">
        <v>14011520</v>
      </c>
      <c r="B114" s="33" t="s">
        <v>138</v>
      </c>
      <c r="C114" s="9" t="n">
        <v>1963.19021</v>
      </c>
      <c r="D114" s="9" t="n">
        <v>0</v>
      </c>
      <c r="E114" s="9" t="n">
        <v>0</v>
      </c>
      <c r="F114" s="9" t="n">
        <v>0</v>
      </c>
      <c r="G114" s="9" t="n">
        <v>0</v>
      </c>
      <c r="H114" s="31" t="n">
        <f aca="false">SUM(C114:G114)</f>
        <v>1963.19021</v>
      </c>
    </row>
    <row r="115" customFormat="false" ht="12.75" hidden="false" customHeight="true" outlineLevel="0" collapsed="false">
      <c r="A115" s="32" t="n">
        <v>14011525</v>
      </c>
      <c r="B115" s="33" t="s">
        <v>139</v>
      </c>
      <c r="C115" s="9" t="n">
        <v>687.42287</v>
      </c>
      <c r="D115" s="9" t="n">
        <v>0</v>
      </c>
      <c r="E115" s="9" t="n">
        <v>0</v>
      </c>
      <c r="F115" s="9" t="n">
        <v>0</v>
      </c>
      <c r="G115" s="9" t="n">
        <v>0</v>
      </c>
      <c r="H115" s="31" t="n">
        <f aca="false">SUM(C115:G115)</f>
        <v>687.42287</v>
      </c>
    </row>
    <row r="116" customFormat="false" ht="12.75" hidden="false" customHeight="true" outlineLevel="0" collapsed="false">
      <c r="A116" s="32" t="n">
        <v>14011530</v>
      </c>
      <c r="B116" s="33" t="s">
        <v>140</v>
      </c>
      <c r="C116" s="9" t="n">
        <v>153.3042</v>
      </c>
      <c r="D116" s="9" t="n">
        <v>0</v>
      </c>
      <c r="E116" s="9" t="n">
        <v>0</v>
      </c>
      <c r="F116" s="9" t="n">
        <v>0</v>
      </c>
      <c r="G116" s="9" t="n">
        <v>0</v>
      </c>
      <c r="H116" s="31" t="n">
        <f aca="false">SUM(C116:G116)</f>
        <v>153.3042</v>
      </c>
    </row>
    <row r="117" customFormat="false" ht="12.75" hidden="false" customHeight="true" outlineLevel="0" collapsed="false">
      <c r="A117" s="32" t="n">
        <v>14011535</v>
      </c>
      <c r="B117" s="33" t="s">
        <v>141</v>
      </c>
      <c r="C117" s="9" t="n">
        <v>49.72153</v>
      </c>
      <c r="D117" s="9" t="n">
        <v>0</v>
      </c>
      <c r="E117" s="9" t="n">
        <v>0</v>
      </c>
      <c r="F117" s="9" t="n">
        <v>0</v>
      </c>
      <c r="G117" s="9" t="n">
        <v>0</v>
      </c>
      <c r="H117" s="31" t="n">
        <f aca="false">SUM(C117:G117)</f>
        <v>49.72153</v>
      </c>
    </row>
    <row r="118" customFormat="false" ht="12.75" hidden="false" customHeight="true" outlineLevel="0" collapsed="false">
      <c r="A118" s="32" t="n">
        <v>14011540</v>
      </c>
      <c r="B118" s="33" t="s">
        <v>142</v>
      </c>
      <c r="C118" s="9" t="n">
        <v>0</v>
      </c>
      <c r="D118" s="9" t="n">
        <v>0</v>
      </c>
      <c r="E118" s="9" t="n">
        <v>0</v>
      </c>
      <c r="F118" s="9" t="n">
        <v>0</v>
      </c>
      <c r="G118" s="9" t="n">
        <v>0</v>
      </c>
      <c r="H118" s="31" t="n">
        <f aca="false">SUM(C118:G118)</f>
        <v>0</v>
      </c>
    </row>
    <row r="119" customFormat="false" ht="12.75" hidden="false" customHeight="true" outlineLevel="0" collapsed="false">
      <c r="A119" s="32" t="n">
        <v>14011545</v>
      </c>
      <c r="B119" s="33" t="s">
        <v>143</v>
      </c>
      <c r="C119" s="9" t="n">
        <v>0</v>
      </c>
      <c r="D119" s="9" t="n">
        <v>0</v>
      </c>
      <c r="E119" s="9" t="n">
        <v>0</v>
      </c>
      <c r="F119" s="9" t="n">
        <v>0</v>
      </c>
      <c r="G119" s="9" t="n">
        <v>0</v>
      </c>
      <c r="H119" s="31" t="n">
        <f aca="false">SUM(C119:G119)</f>
        <v>0</v>
      </c>
    </row>
    <row r="120" customFormat="false" ht="12.75" hidden="false" customHeight="true" outlineLevel="0" collapsed="false">
      <c r="A120" s="32" t="n">
        <v>14011550</v>
      </c>
      <c r="B120" s="33" t="s">
        <v>144</v>
      </c>
      <c r="C120" s="9" t="n">
        <v>89.46056</v>
      </c>
      <c r="D120" s="9" t="n">
        <v>0</v>
      </c>
      <c r="E120" s="9" t="n">
        <v>0</v>
      </c>
      <c r="F120" s="9" t="n">
        <v>0</v>
      </c>
      <c r="G120" s="9" t="n">
        <v>0</v>
      </c>
      <c r="H120" s="31" t="n">
        <f aca="false">SUM(C120:G120)</f>
        <v>89.46056</v>
      </c>
    </row>
    <row r="121" customFormat="false" ht="12.75" hidden="false" customHeight="true" outlineLevel="0" collapsed="false">
      <c r="A121" s="32" t="n">
        <v>14011555</v>
      </c>
      <c r="B121" s="33" t="s">
        <v>145</v>
      </c>
      <c r="C121" s="9" t="n">
        <v>0</v>
      </c>
      <c r="D121" s="9" t="n">
        <v>0</v>
      </c>
      <c r="E121" s="9" t="n">
        <v>0</v>
      </c>
      <c r="F121" s="9" t="n">
        <v>0</v>
      </c>
      <c r="G121" s="9" t="n">
        <v>0</v>
      </c>
      <c r="H121" s="31" t="n">
        <f aca="false">SUM(C121:G121)</f>
        <v>0</v>
      </c>
    </row>
    <row r="122" customFormat="false" ht="12.75" hidden="false" customHeight="true" outlineLevel="0" collapsed="false">
      <c r="A122" s="32" t="n">
        <v>14011560</v>
      </c>
      <c r="B122" s="33" t="s">
        <v>146</v>
      </c>
      <c r="C122" s="9" t="n">
        <v>0</v>
      </c>
      <c r="D122" s="9" t="n">
        <v>0</v>
      </c>
      <c r="E122" s="9" t="n">
        <v>0</v>
      </c>
      <c r="F122" s="9" t="n">
        <v>0</v>
      </c>
      <c r="G122" s="9" t="n">
        <v>0</v>
      </c>
      <c r="H122" s="31" t="n">
        <f aca="false">SUM(C122:G122)</f>
        <v>0</v>
      </c>
    </row>
    <row r="123" customFormat="false" ht="12.75" hidden="false" customHeight="true" outlineLevel="0" collapsed="false">
      <c r="A123" s="32" t="n">
        <v>14011590</v>
      </c>
      <c r="B123" s="33" t="s">
        <v>32</v>
      </c>
      <c r="C123" s="9" t="n">
        <v>443.72673</v>
      </c>
      <c r="D123" s="9" t="n">
        <v>0</v>
      </c>
      <c r="E123" s="9" t="n">
        <v>0</v>
      </c>
      <c r="F123" s="9" t="n">
        <v>0</v>
      </c>
      <c r="G123" s="9" t="n">
        <v>0</v>
      </c>
      <c r="H123" s="31" t="n">
        <f aca="false">SUM(C123:G123)</f>
        <v>443.72673</v>
      </c>
    </row>
    <row r="124" customFormat="false" ht="12.75" hidden="false" customHeight="true" outlineLevel="0" collapsed="false">
      <c r="A124" s="32" t="s">
        <v>147</v>
      </c>
      <c r="B124" s="33" t="s">
        <v>148</v>
      </c>
      <c r="C124" s="9" t="n">
        <v>0</v>
      </c>
      <c r="D124" s="9" t="n">
        <v>0</v>
      </c>
      <c r="E124" s="9" t="n">
        <v>0</v>
      </c>
      <c r="F124" s="9" t="n">
        <v>0</v>
      </c>
      <c r="G124" s="9" t="n">
        <v>0</v>
      </c>
      <c r="H124" s="31" t="n">
        <f aca="false">SUM(C124:G124)</f>
        <v>0</v>
      </c>
    </row>
    <row r="125" customFormat="false" ht="12.75" hidden="false" customHeight="true" outlineLevel="0" collapsed="false">
      <c r="A125" s="32" t="s">
        <v>149</v>
      </c>
      <c r="B125" s="33" t="s">
        <v>137</v>
      </c>
      <c r="C125" s="9" t="n">
        <v>0</v>
      </c>
      <c r="D125" s="9" t="n">
        <v>0</v>
      </c>
      <c r="E125" s="9" t="n">
        <v>0</v>
      </c>
      <c r="F125" s="9" t="n">
        <v>0</v>
      </c>
      <c r="G125" s="9" t="n">
        <v>0</v>
      </c>
      <c r="H125" s="31" t="n">
        <f aca="false">SUM(C125:G125)</f>
        <v>0</v>
      </c>
    </row>
    <row r="126" customFormat="false" ht="12.75" hidden="false" customHeight="true" outlineLevel="0" collapsed="false">
      <c r="A126" s="32" t="s">
        <v>150</v>
      </c>
      <c r="B126" s="33" t="s">
        <v>138</v>
      </c>
      <c r="C126" s="9" t="n">
        <v>0</v>
      </c>
      <c r="D126" s="9" t="n">
        <v>0</v>
      </c>
      <c r="E126" s="9" t="n">
        <v>0</v>
      </c>
      <c r="F126" s="9" t="n">
        <v>0</v>
      </c>
      <c r="G126" s="9" t="n">
        <v>0</v>
      </c>
      <c r="H126" s="31" t="n">
        <f aca="false">SUM(C126:G126)</f>
        <v>0</v>
      </c>
    </row>
    <row r="127" customFormat="false" ht="12.75" hidden="false" customHeight="true" outlineLevel="0" collapsed="false">
      <c r="A127" s="32" t="s">
        <v>151</v>
      </c>
      <c r="B127" s="33" t="s">
        <v>152</v>
      </c>
      <c r="C127" s="9" t="n">
        <v>0</v>
      </c>
      <c r="D127" s="9" t="n">
        <v>0</v>
      </c>
      <c r="E127" s="9" t="n">
        <v>0</v>
      </c>
      <c r="F127" s="9" t="n">
        <v>0</v>
      </c>
      <c r="G127" s="9" t="n">
        <v>0</v>
      </c>
      <c r="H127" s="31" t="n">
        <f aca="false">SUM(C127:G127)</f>
        <v>0</v>
      </c>
    </row>
    <row r="128" customFormat="false" ht="12.75" hidden="false" customHeight="true" outlineLevel="0" collapsed="false">
      <c r="A128" s="32" t="s">
        <v>153</v>
      </c>
      <c r="B128" s="33" t="s">
        <v>140</v>
      </c>
      <c r="C128" s="9" t="n">
        <v>0</v>
      </c>
      <c r="D128" s="9" t="n">
        <v>0</v>
      </c>
      <c r="E128" s="9" t="n">
        <v>0</v>
      </c>
      <c r="F128" s="9" t="n">
        <v>0</v>
      </c>
      <c r="G128" s="9" t="n">
        <v>0</v>
      </c>
      <c r="H128" s="31" t="n">
        <f aca="false">SUM(C128:G128)</f>
        <v>0</v>
      </c>
    </row>
    <row r="129" customFormat="false" ht="12.75" hidden="false" customHeight="true" outlineLevel="0" collapsed="false">
      <c r="A129" s="32" t="s">
        <v>154</v>
      </c>
      <c r="B129" s="33" t="s">
        <v>141</v>
      </c>
      <c r="C129" s="9" t="n">
        <v>0</v>
      </c>
      <c r="D129" s="9" t="n">
        <v>0</v>
      </c>
      <c r="E129" s="9" t="n">
        <v>0</v>
      </c>
      <c r="F129" s="9" t="n">
        <v>0</v>
      </c>
      <c r="G129" s="9" t="n">
        <v>0</v>
      </c>
      <c r="H129" s="31" t="n">
        <f aca="false">SUM(C129:G129)</f>
        <v>0</v>
      </c>
    </row>
    <row r="130" customFormat="false" ht="12.75" hidden="false" customHeight="true" outlineLevel="0" collapsed="false">
      <c r="A130" s="32" t="s">
        <v>155</v>
      </c>
      <c r="B130" s="33" t="s">
        <v>142</v>
      </c>
      <c r="C130" s="9" t="n">
        <v>0</v>
      </c>
      <c r="D130" s="9" t="n">
        <v>0</v>
      </c>
      <c r="E130" s="9" t="n">
        <v>0</v>
      </c>
      <c r="F130" s="9" t="n">
        <v>0</v>
      </c>
      <c r="G130" s="9" t="n">
        <v>0</v>
      </c>
      <c r="H130" s="31" t="n">
        <f aca="false">SUM(C130:G130)</f>
        <v>0</v>
      </c>
    </row>
    <row r="131" customFormat="false" ht="12.75" hidden="false" customHeight="true" outlineLevel="0" collapsed="false">
      <c r="A131" s="32" t="s">
        <v>156</v>
      </c>
      <c r="B131" s="33" t="s">
        <v>157</v>
      </c>
      <c r="C131" s="9" t="n">
        <v>0</v>
      </c>
      <c r="D131" s="9" t="n">
        <v>0</v>
      </c>
      <c r="E131" s="9" t="n">
        <v>0</v>
      </c>
      <c r="F131" s="9" t="n">
        <v>0</v>
      </c>
      <c r="G131" s="9" t="n">
        <v>0</v>
      </c>
      <c r="H131" s="31" t="n">
        <f aca="false">SUM(C131:G131)</f>
        <v>0</v>
      </c>
    </row>
    <row r="132" customFormat="false" ht="12.75" hidden="false" customHeight="true" outlineLevel="0" collapsed="false">
      <c r="A132" s="32" t="s">
        <v>158</v>
      </c>
      <c r="B132" s="33" t="s">
        <v>144</v>
      </c>
      <c r="C132" s="9" t="n">
        <v>0</v>
      </c>
      <c r="D132" s="9" t="n">
        <v>0</v>
      </c>
      <c r="E132" s="9" t="n">
        <v>0</v>
      </c>
      <c r="F132" s="9" t="n">
        <v>0</v>
      </c>
      <c r="G132" s="9" t="n">
        <v>0</v>
      </c>
      <c r="H132" s="31" t="n">
        <f aca="false">SUM(C132:G132)</f>
        <v>0</v>
      </c>
    </row>
    <row r="133" customFormat="false" ht="12.75" hidden="false" customHeight="true" outlineLevel="0" collapsed="false">
      <c r="A133" s="32" t="n">
        <v>140120</v>
      </c>
      <c r="B133" s="8" t="s">
        <v>159</v>
      </c>
      <c r="C133" s="9" t="n">
        <v>5421.24691</v>
      </c>
      <c r="D133" s="9" t="n">
        <v>142332.69837</v>
      </c>
      <c r="E133" s="9" t="n">
        <v>64332.6791</v>
      </c>
      <c r="F133" s="9" t="n">
        <v>0</v>
      </c>
      <c r="G133" s="9" t="n">
        <v>7458.22766</v>
      </c>
      <c r="H133" s="31" t="n">
        <f aca="false">SUM(C133:G133)</f>
        <v>219544.85204</v>
      </c>
    </row>
    <row r="134" customFormat="false" ht="12.75" hidden="false" customHeight="true" outlineLevel="0" collapsed="false">
      <c r="A134" s="32" t="n">
        <v>14012005</v>
      </c>
      <c r="B134" s="8" t="s">
        <v>160</v>
      </c>
      <c r="C134" s="9" t="n">
        <v>147.71278</v>
      </c>
      <c r="D134" s="9" t="n">
        <v>0</v>
      </c>
      <c r="E134" s="9" t="n">
        <v>0</v>
      </c>
      <c r="F134" s="9" t="n">
        <v>0</v>
      </c>
      <c r="G134" s="9" t="n">
        <v>0</v>
      </c>
      <c r="H134" s="31" t="n">
        <f aca="false">SUM(C134:G134)</f>
        <v>147.71278</v>
      </c>
    </row>
    <row r="135" customFormat="false" ht="12.75" hidden="false" customHeight="true" outlineLevel="0" collapsed="false">
      <c r="A135" s="32" t="n">
        <v>14012010</v>
      </c>
      <c r="B135" s="8" t="s">
        <v>161</v>
      </c>
      <c r="C135" s="9" t="n">
        <v>0</v>
      </c>
      <c r="D135" s="9" t="n">
        <v>0</v>
      </c>
      <c r="E135" s="9" t="n">
        <v>64332.6791</v>
      </c>
      <c r="F135" s="9" t="n">
        <v>0</v>
      </c>
      <c r="G135" s="9" t="n">
        <v>0</v>
      </c>
      <c r="H135" s="31" t="n">
        <f aca="false">SUM(C135:G135)</f>
        <v>64332.6791</v>
      </c>
    </row>
    <row r="136" customFormat="false" ht="12.75" hidden="false" customHeight="true" outlineLevel="0" collapsed="false">
      <c r="A136" s="32" t="n">
        <v>14012015</v>
      </c>
      <c r="B136" s="8" t="s">
        <v>162</v>
      </c>
      <c r="C136" s="9" t="n">
        <v>0</v>
      </c>
      <c r="D136" s="9" t="n">
        <v>0</v>
      </c>
      <c r="E136" s="9" t="n">
        <v>0</v>
      </c>
      <c r="F136" s="9" t="n">
        <v>0</v>
      </c>
      <c r="G136" s="9" t="n">
        <v>0</v>
      </c>
      <c r="H136" s="31" t="n">
        <f aca="false">SUM(C136:G136)</f>
        <v>0</v>
      </c>
    </row>
    <row r="137" customFormat="false" ht="12.75" hidden="false" customHeight="true" outlineLevel="0" collapsed="false">
      <c r="A137" s="32" t="n">
        <v>14012020</v>
      </c>
      <c r="B137" s="8" t="s">
        <v>163</v>
      </c>
      <c r="C137" s="9" t="n">
        <v>0</v>
      </c>
      <c r="D137" s="9" t="n">
        <v>0</v>
      </c>
      <c r="E137" s="9" t="n">
        <v>0</v>
      </c>
      <c r="F137" s="9" t="n">
        <v>0</v>
      </c>
      <c r="G137" s="9" t="n">
        <v>0</v>
      </c>
      <c r="H137" s="31" t="n">
        <f aca="false">SUM(C137:G137)</f>
        <v>0</v>
      </c>
    </row>
    <row r="138" customFormat="false" ht="12.75" hidden="false" customHeight="true" outlineLevel="0" collapsed="false">
      <c r="A138" s="32" t="s">
        <v>164</v>
      </c>
      <c r="B138" s="8" t="s">
        <v>165</v>
      </c>
      <c r="C138" s="9" t="n">
        <v>0</v>
      </c>
      <c r="D138" s="9" t="n">
        <v>0</v>
      </c>
      <c r="E138" s="9" t="n">
        <v>0</v>
      </c>
      <c r="F138" s="9" t="n">
        <v>0</v>
      </c>
      <c r="G138" s="9" t="n">
        <v>0</v>
      </c>
      <c r="H138" s="31" t="n">
        <f aca="false">SUM(C138:G138)</f>
        <v>0</v>
      </c>
    </row>
    <row r="139" customFormat="false" ht="12.75" hidden="false" customHeight="true" outlineLevel="0" collapsed="false">
      <c r="A139" s="32" t="n">
        <v>14012035</v>
      </c>
      <c r="B139" s="8" t="s">
        <v>166</v>
      </c>
      <c r="C139" s="9" t="n">
        <v>0</v>
      </c>
      <c r="D139" s="9" t="n">
        <v>60570.59725</v>
      </c>
      <c r="E139" s="9" t="n">
        <v>0</v>
      </c>
      <c r="F139" s="9" t="n">
        <v>0</v>
      </c>
      <c r="G139" s="9" t="n">
        <v>0</v>
      </c>
      <c r="H139" s="31" t="n">
        <f aca="false">SUM(C139:G139)</f>
        <v>60570.59725</v>
      </c>
    </row>
    <row r="140" customFormat="false" ht="12.75" hidden="false" customHeight="true" outlineLevel="0" collapsed="false">
      <c r="A140" s="32" t="n">
        <v>14012040</v>
      </c>
      <c r="B140" s="8" t="s">
        <v>167</v>
      </c>
      <c r="C140" s="9" t="n">
        <v>0</v>
      </c>
      <c r="D140" s="9" t="n">
        <v>11368.69945</v>
      </c>
      <c r="E140" s="9" t="n">
        <v>0</v>
      </c>
      <c r="F140" s="9" t="n">
        <v>0</v>
      </c>
      <c r="G140" s="9" t="n">
        <v>0</v>
      </c>
      <c r="H140" s="31" t="n">
        <f aca="false">SUM(C140:G140)</f>
        <v>11368.69945</v>
      </c>
    </row>
    <row r="141" customFormat="false" ht="12.75" hidden="false" customHeight="true" outlineLevel="0" collapsed="false">
      <c r="A141" s="32" t="n">
        <v>14012045</v>
      </c>
      <c r="B141" s="8" t="s">
        <v>168</v>
      </c>
      <c r="C141" s="9" t="n">
        <v>0</v>
      </c>
      <c r="D141" s="9" t="n">
        <v>14389.255</v>
      </c>
      <c r="E141" s="9" t="n">
        <v>0</v>
      </c>
      <c r="F141" s="9" t="n">
        <v>0</v>
      </c>
      <c r="G141" s="9" t="n">
        <v>0</v>
      </c>
      <c r="H141" s="31" t="n">
        <f aca="false">SUM(C141:G141)</f>
        <v>14389.255</v>
      </c>
    </row>
    <row r="142" customFormat="false" ht="12.75" hidden="false" customHeight="true" outlineLevel="0" collapsed="false">
      <c r="A142" s="32" t="n">
        <v>14012050</v>
      </c>
      <c r="B142" s="8" t="s">
        <v>169</v>
      </c>
      <c r="C142" s="9" t="n">
        <v>5273.53413</v>
      </c>
      <c r="D142" s="9" t="n">
        <v>0</v>
      </c>
      <c r="E142" s="9" t="n">
        <v>0</v>
      </c>
      <c r="F142" s="9" t="n">
        <v>0</v>
      </c>
      <c r="G142" s="9" t="n">
        <v>0</v>
      </c>
      <c r="H142" s="31" t="n">
        <f aca="false">SUM(C142:G142)</f>
        <v>5273.53413</v>
      </c>
    </row>
    <row r="143" customFormat="false" ht="12.75" hidden="false" customHeight="true" outlineLevel="0" collapsed="false">
      <c r="A143" s="32" t="n">
        <v>14012055</v>
      </c>
      <c r="B143" s="8" t="s">
        <v>170</v>
      </c>
      <c r="C143" s="9" t="n">
        <v>0</v>
      </c>
      <c r="D143" s="9" t="n">
        <v>56004.14667</v>
      </c>
      <c r="E143" s="9" t="n">
        <v>0</v>
      </c>
      <c r="F143" s="9" t="n">
        <v>0</v>
      </c>
      <c r="G143" s="9" t="n">
        <v>0</v>
      </c>
      <c r="H143" s="31" t="n">
        <f aca="false">SUM(C143:G143)</f>
        <v>56004.14667</v>
      </c>
    </row>
    <row r="144" customFormat="false" ht="12.75" hidden="false" customHeight="true" outlineLevel="0" collapsed="false">
      <c r="A144" s="32" t="n">
        <v>14012056</v>
      </c>
      <c r="B144" s="34" t="s">
        <v>171</v>
      </c>
      <c r="C144" s="2" t="n">
        <v>0</v>
      </c>
      <c r="D144" s="2" t="n">
        <v>0</v>
      </c>
      <c r="E144" s="2" t="n">
        <v>0</v>
      </c>
      <c r="F144" s="2" t="n">
        <v>0</v>
      </c>
      <c r="G144" s="2" t="n">
        <v>0</v>
      </c>
      <c r="H144" s="31" t="n">
        <f aca="false">SUM(C144:G144)</f>
        <v>0</v>
      </c>
    </row>
    <row r="145" customFormat="false" ht="12.75" hidden="false" customHeight="true" outlineLevel="0" collapsed="false">
      <c r="A145" s="32" t="n">
        <v>14012060</v>
      </c>
      <c r="B145" s="8" t="s">
        <v>172</v>
      </c>
      <c r="C145" s="9" t="n">
        <v>0</v>
      </c>
      <c r="D145" s="9" t="n">
        <v>0</v>
      </c>
      <c r="E145" s="9" t="n">
        <v>0</v>
      </c>
      <c r="F145" s="9" t="n">
        <v>0</v>
      </c>
      <c r="G145" s="9" t="n">
        <v>0</v>
      </c>
      <c r="H145" s="31" t="n">
        <f aca="false">SUM(C145:G145)</f>
        <v>0</v>
      </c>
    </row>
    <row r="146" customFormat="false" ht="12.75" hidden="false" customHeight="true" outlineLevel="0" collapsed="false">
      <c r="A146" s="32" t="n">
        <v>14012065</v>
      </c>
      <c r="B146" s="8" t="s">
        <v>173</v>
      </c>
      <c r="C146" s="9" t="n">
        <v>0</v>
      </c>
      <c r="D146" s="9" t="n">
        <v>0</v>
      </c>
      <c r="E146" s="9" t="n">
        <v>0</v>
      </c>
      <c r="F146" s="9" t="n">
        <v>0</v>
      </c>
      <c r="G146" s="9" t="n">
        <v>7458.22766</v>
      </c>
      <c r="H146" s="31" t="n">
        <f aca="false">SUM(C146:G146)</f>
        <v>7458.22766</v>
      </c>
    </row>
    <row r="147" customFormat="false" ht="12.75" hidden="false" customHeight="true" outlineLevel="0" collapsed="false">
      <c r="A147" s="32" t="n">
        <v>14012070</v>
      </c>
      <c r="B147" s="8" t="s">
        <v>174</v>
      </c>
      <c r="C147" s="9" t="n">
        <v>0</v>
      </c>
      <c r="D147" s="9" t="n">
        <v>0</v>
      </c>
      <c r="E147" s="9" t="n">
        <v>0</v>
      </c>
      <c r="F147" s="9" t="n">
        <v>0</v>
      </c>
      <c r="G147" s="9" t="n">
        <v>0</v>
      </c>
      <c r="H147" s="31" t="n">
        <f aca="false">SUM(C147:G147)</f>
        <v>0</v>
      </c>
    </row>
    <row r="148" customFormat="false" ht="12.75" hidden="false" customHeight="true" outlineLevel="0" collapsed="false">
      <c r="A148" s="32" t="n">
        <v>14012075</v>
      </c>
      <c r="B148" s="8" t="s">
        <v>175</v>
      </c>
      <c r="C148" s="9" t="n">
        <v>0</v>
      </c>
      <c r="D148" s="9" t="n">
        <v>0</v>
      </c>
      <c r="E148" s="9" t="n">
        <v>0</v>
      </c>
      <c r="F148" s="9" t="n">
        <v>0</v>
      </c>
      <c r="G148" s="9" t="n">
        <v>0</v>
      </c>
      <c r="H148" s="31" t="n">
        <f aca="false">SUM(C148:G148)</f>
        <v>0</v>
      </c>
    </row>
    <row r="149" customFormat="false" ht="12.75" hidden="false" customHeight="true" outlineLevel="0" collapsed="false">
      <c r="A149" s="32" t="n">
        <v>14012080</v>
      </c>
      <c r="B149" s="8" t="s">
        <v>176</v>
      </c>
      <c r="C149" s="9" t="n">
        <v>0</v>
      </c>
      <c r="D149" s="9" t="n">
        <v>0</v>
      </c>
      <c r="E149" s="9" t="n">
        <v>0</v>
      </c>
      <c r="F149" s="9" t="n">
        <v>0</v>
      </c>
      <c r="G149" s="9" t="n">
        <v>0</v>
      </c>
      <c r="H149" s="31" t="n">
        <f aca="false">SUM(C149:G149)</f>
        <v>0</v>
      </c>
    </row>
    <row r="150" customFormat="false" ht="12.75" hidden="false" customHeight="true" outlineLevel="0" collapsed="false">
      <c r="A150" s="32" t="n">
        <v>14012081</v>
      </c>
      <c r="B150" s="8" t="s">
        <v>177</v>
      </c>
      <c r="C150" s="9" t="n">
        <v>0</v>
      </c>
      <c r="D150" s="9" t="n">
        <v>0</v>
      </c>
      <c r="E150" s="9" t="n">
        <v>0</v>
      </c>
      <c r="F150" s="9" t="n">
        <v>0</v>
      </c>
      <c r="G150" s="9" t="n">
        <v>0</v>
      </c>
      <c r="H150" s="31" t="n">
        <f aca="false">SUM(C150:G150)</f>
        <v>0</v>
      </c>
    </row>
    <row r="151" customFormat="false" ht="12.75" hidden="false" customHeight="true" outlineLevel="0" collapsed="false">
      <c r="A151" s="32" t="n">
        <v>14012085</v>
      </c>
      <c r="B151" s="8" t="s">
        <v>178</v>
      </c>
      <c r="C151" s="9" t="n">
        <v>0</v>
      </c>
      <c r="D151" s="9" t="n">
        <v>0</v>
      </c>
      <c r="E151" s="9" t="n">
        <v>0</v>
      </c>
      <c r="F151" s="9" t="n">
        <v>0</v>
      </c>
      <c r="G151" s="9" t="n">
        <v>0</v>
      </c>
      <c r="H151" s="31" t="n">
        <f aca="false">SUM(C151:G151)</f>
        <v>0</v>
      </c>
    </row>
    <row r="152" customFormat="false" ht="12.75" hidden="false" customHeight="true" outlineLevel="0" collapsed="false">
      <c r="A152" s="32" t="n">
        <v>14012088</v>
      </c>
      <c r="B152" s="8" t="s">
        <v>179</v>
      </c>
      <c r="C152" s="9" t="n">
        <v>0</v>
      </c>
      <c r="D152" s="9" t="n">
        <v>0</v>
      </c>
      <c r="E152" s="9" t="n">
        <v>0</v>
      </c>
      <c r="F152" s="9" t="n">
        <v>0</v>
      </c>
      <c r="G152" s="9" t="n">
        <v>0</v>
      </c>
      <c r="H152" s="31" t="n">
        <f aca="false">SUM(C152:G152)</f>
        <v>0</v>
      </c>
    </row>
    <row r="153" customFormat="false" ht="12.75" hidden="false" customHeight="true" outlineLevel="0" collapsed="false">
      <c r="A153" s="32" t="s">
        <v>180</v>
      </c>
      <c r="B153" s="8" t="s">
        <v>32</v>
      </c>
      <c r="C153" s="9" t="n">
        <v>0</v>
      </c>
      <c r="D153" s="9" t="n">
        <v>0</v>
      </c>
      <c r="E153" s="9" t="n">
        <v>0</v>
      </c>
      <c r="F153" s="9" t="n">
        <v>0</v>
      </c>
      <c r="G153" s="9" t="n">
        <v>0</v>
      </c>
      <c r="H153" s="31" t="n">
        <f aca="false">SUM(C153:G153)</f>
        <v>0</v>
      </c>
    </row>
    <row r="154" customFormat="false" ht="12.75" hidden="false" customHeight="true" outlineLevel="0" collapsed="false">
      <c r="A154" s="32" t="s">
        <v>181</v>
      </c>
      <c r="B154" s="8" t="s">
        <v>182</v>
      </c>
      <c r="C154" s="9" t="n">
        <v>0</v>
      </c>
      <c r="D154" s="9" t="n">
        <v>0</v>
      </c>
      <c r="E154" s="9" t="n">
        <v>0</v>
      </c>
      <c r="F154" s="9" t="n">
        <v>0</v>
      </c>
      <c r="G154" s="9" t="n">
        <v>0</v>
      </c>
      <c r="H154" s="31" t="n">
        <f aca="false">SUM(C154:G154)</f>
        <v>0</v>
      </c>
    </row>
    <row r="155" customFormat="false" ht="12.75" hidden="false" customHeight="true" outlineLevel="0" collapsed="false">
      <c r="A155" s="32" t="s">
        <v>183</v>
      </c>
      <c r="B155" s="8" t="s">
        <v>184</v>
      </c>
      <c r="C155" s="9" t="n">
        <v>0</v>
      </c>
      <c r="D155" s="9" t="n">
        <v>0</v>
      </c>
      <c r="E155" s="9" t="n">
        <v>0</v>
      </c>
      <c r="F155" s="9" t="n">
        <v>0</v>
      </c>
      <c r="G155" s="9" t="n">
        <v>0</v>
      </c>
      <c r="H155" s="31" t="n">
        <f aca="false">SUM(C155:G155)</f>
        <v>0</v>
      </c>
    </row>
    <row r="156" customFormat="false" ht="12.75" hidden="false" customHeight="true" outlineLevel="0" collapsed="false">
      <c r="A156" s="32" t="s">
        <v>185</v>
      </c>
      <c r="B156" s="8" t="s">
        <v>186</v>
      </c>
      <c r="C156" s="9" t="n">
        <v>0</v>
      </c>
      <c r="D156" s="9" t="n">
        <v>0</v>
      </c>
      <c r="E156" s="9" t="n">
        <v>0</v>
      </c>
      <c r="F156" s="9" t="n">
        <v>0</v>
      </c>
      <c r="G156" s="9" t="n">
        <v>0</v>
      </c>
      <c r="H156" s="31" t="n">
        <f aca="false">SUM(C156:G156)</f>
        <v>0</v>
      </c>
    </row>
    <row r="157" customFormat="false" ht="12.75" hidden="false" customHeight="true" outlineLevel="0" collapsed="false">
      <c r="A157" s="32" t="s">
        <v>187</v>
      </c>
      <c r="B157" s="8" t="s">
        <v>188</v>
      </c>
      <c r="C157" s="9" t="n">
        <v>0</v>
      </c>
      <c r="D157" s="9" t="n">
        <v>0</v>
      </c>
      <c r="E157" s="9" t="n">
        <v>0</v>
      </c>
      <c r="F157" s="9" t="n">
        <v>0</v>
      </c>
      <c r="G157" s="9" t="n">
        <v>0</v>
      </c>
      <c r="H157" s="31" t="n">
        <f aca="false">SUM(C157:G157)</f>
        <v>0</v>
      </c>
    </row>
    <row r="158" customFormat="false" ht="12.75" hidden="false" customHeight="true" outlineLevel="0" collapsed="false">
      <c r="A158" s="32" t="s">
        <v>189</v>
      </c>
      <c r="B158" s="8" t="s">
        <v>190</v>
      </c>
      <c r="C158" s="9" t="n">
        <v>10.68902</v>
      </c>
      <c r="D158" s="9" t="n">
        <v>0</v>
      </c>
      <c r="E158" s="9" t="n">
        <v>0</v>
      </c>
      <c r="F158" s="9" t="n">
        <v>0</v>
      </c>
      <c r="G158" s="9" t="n">
        <v>0</v>
      </c>
      <c r="H158" s="31" t="n">
        <f aca="false">SUM(C158:G158)</f>
        <v>10.68902</v>
      </c>
    </row>
    <row r="159" customFormat="false" ht="12.75" hidden="false" customHeight="true" outlineLevel="0" collapsed="false">
      <c r="A159" s="32" t="s">
        <v>191</v>
      </c>
      <c r="B159" s="8" t="s">
        <v>138</v>
      </c>
      <c r="C159" s="9" t="n">
        <v>0.03317</v>
      </c>
      <c r="D159" s="9" t="n">
        <v>0</v>
      </c>
      <c r="E159" s="9" t="n">
        <v>0</v>
      </c>
      <c r="F159" s="9" t="n">
        <v>0</v>
      </c>
      <c r="G159" s="9" t="n">
        <v>0</v>
      </c>
      <c r="H159" s="31" t="n">
        <f aca="false">SUM(C159:G159)</f>
        <v>0.03317</v>
      </c>
    </row>
    <row r="160" customFormat="false" ht="12.75" hidden="false" customHeight="true" outlineLevel="0" collapsed="false">
      <c r="A160" s="32" t="s">
        <v>192</v>
      </c>
      <c r="B160" s="8" t="s">
        <v>139</v>
      </c>
      <c r="C160" s="9" t="n">
        <v>0.00793</v>
      </c>
      <c r="D160" s="9" t="n">
        <v>0</v>
      </c>
      <c r="E160" s="9" t="n">
        <v>0</v>
      </c>
      <c r="F160" s="9" t="n">
        <v>0</v>
      </c>
      <c r="G160" s="9" t="n">
        <v>0</v>
      </c>
      <c r="H160" s="31" t="n">
        <f aca="false">SUM(C160:G160)</f>
        <v>0.00793</v>
      </c>
    </row>
    <row r="161" customFormat="false" ht="12.75" hidden="false" customHeight="true" outlineLevel="0" collapsed="false">
      <c r="A161" s="32" t="s">
        <v>193</v>
      </c>
      <c r="B161" s="8" t="s">
        <v>194</v>
      </c>
      <c r="C161" s="9" t="n">
        <v>10.63</v>
      </c>
      <c r="D161" s="9" t="n">
        <v>0</v>
      </c>
      <c r="E161" s="9" t="n">
        <v>0</v>
      </c>
      <c r="F161" s="9" t="n">
        <v>0</v>
      </c>
      <c r="G161" s="9" t="n">
        <v>0</v>
      </c>
      <c r="H161" s="31" t="n">
        <f aca="false">SUM(C161:G161)</f>
        <v>10.63</v>
      </c>
    </row>
    <row r="162" customFormat="false" ht="12.75" hidden="false" customHeight="true" outlineLevel="0" collapsed="false">
      <c r="A162" s="32" t="s">
        <v>195</v>
      </c>
      <c r="B162" s="8" t="s">
        <v>196</v>
      </c>
      <c r="C162" s="9" t="n">
        <v>0.01792</v>
      </c>
      <c r="D162" s="9" t="n">
        <v>0</v>
      </c>
      <c r="E162" s="9" t="n">
        <v>0</v>
      </c>
      <c r="F162" s="9" t="n">
        <v>0</v>
      </c>
      <c r="G162" s="9" t="n">
        <v>0</v>
      </c>
      <c r="H162" s="31" t="n">
        <f aca="false">SUM(C162:G162)</f>
        <v>0.01792</v>
      </c>
    </row>
    <row r="163" customFormat="false" ht="12.75" hidden="false" customHeight="true" outlineLevel="0" collapsed="false">
      <c r="A163" s="32" t="n">
        <v>140145</v>
      </c>
      <c r="B163" s="8" t="s">
        <v>197</v>
      </c>
      <c r="C163" s="9" t="n">
        <v>0</v>
      </c>
      <c r="D163" s="9" t="n">
        <v>0</v>
      </c>
      <c r="E163" s="9" t="n">
        <v>0</v>
      </c>
      <c r="F163" s="9" t="n">
        <v>0</v>
      </c>
      <c r="G163" s="9" t="n">
        <v>0</v>
      </c>
      <c r="H163" s="31" t="n">
        <f aca="false">SUM(C163:G163)</f>
        <v>0</v>
      </c>
    </row>
    <row r="164" customFormat="false" ht="12.75" hidden="false" customHeight="true" outlineLevel="0" collapsed="false">
      <c r="A164" s="32" t="n">
        <v>140150</v>
      </c>
      <c r="B164" s="8" t="s">
        <v>198</v>
      </c>
      <c r="C164" s="9" t="n">
        <v>0</v>
      </c>
      <c r="D164" s="9" t="n">
        <v>0</v>
      </c>
      <c r="E164" s="9" t="n">
        <v>0</v>
      </c>
      <c r="F164" s="9" t="n">
        <v>0</v>
      </c>
      <c r="G164" s="9" t="n">
        <v>0</v>
      </c>
      <c r="H164" s="31" t="n">
        <f aca="false">SUM(C164:G164)</f>
        <v>0</v>
      </c>
    </row>
    <row r="165" customFormat="false" ht="12.75" hidden="false" customHeight="true" outlineLevel="0" collapsed="false">
      <c r="A165" s="32" t="n">
        <v>140154</v>
      </c>
      <c r="B165" s="1" t="s">
        <v>199</v>
      </c>
      <c r="C165" s="2" t="n">
        <v>0</v>
      </c>
      <c r="D165" s="2" t="n">
        <v>0</v>
      </c>
      <c r="E165" s="2" t="n">
        <v>0</v>
      </c>
      <c r="F165" s="2" t="n">
        <v>0</v>
      </c>
      <c r="G165" s="2" t="n">
        <v>0</v>
      </c>
      <c r="H165" s="31" t="n">
        <f aca="false">SUM(C165:G165)</f>
        <v>0</v>
      </c>
    </row>
    <row r="166" customFormat="false" ht="12.75" hidden="false" customHeight="true" outlineLevel="0" collapsed="false">
      <c r="A166" s="32" t="n">
        <v>140155</v>
      </c>
      <c r="B166" s="33" t="s">
        <v>200</v>
      </c>
      <c r="C166" s="9" t="n">
        <v>0</v>
      </c>
      <c r="D166" s="9" t="n">
        <v>0</v>
      </c>
      <c r="E166" s="9" t="n">
        <v>0</v>
      </c>
      <c r="F166" s="9" t="n">
        <v>0</v>
      </c>
      <c r="G166" s="9" t="n">
        <v>0</v>
      </c>
      <c r="H166" s="31" t="n">
        <f aca="false">SUM(C166:G166)</f>
        <v>0</v>
      </c>
    </row>
    <row r="167" customFormat="false" ht="12.75" hidden="false" customHeight="true" outlineLevel="0" collapsed="false">
      <c r="A167" s="32" t="n">
        <v>14015505</v>
      </c>
      <c r="B167" s="33" t="s">
        <v>201</v>
      </c>
      <c r="C167" s="9" t="n">
        <v>0</v>
      </c>
      <c r="D167" s="9" t="n">
        <v>0</v>
      </c>
      <c r="E167" s="9" t="n">
        <v>0</v>
      </c>
      <c r="F167" s="9" t="n">
        <v>0</v>
      </c>
      <c r="G167" s="9" t="n">
        <v>0</v>
      </c>
      <c r="H167" s="31" t="n">
        <f aca="false">SUM(C167:G167)</f>
        <v>0</v>
      </c>
    </row>
    <row r="168" customFormat="false" ht="12.75" hidden="false" customHeight="true" outlineLevel="0" collapsed="false">
      <c r="A168" s="32" t="n">
        <v>14015510</v>
      </c>
      <c r="B168" s="33" t="s">
        <v>202</v>
      </c>
      <c r="C168" s="9" t="n">
        <v>0</v>
      </c>
      <c r="D168" s="9" t="n">
        <v>0</v>
      </c>
      <c r="E168" s="9" t="n">
        <v>0</v>
      </c>
      <c r="F168" s="9" t="n">
        <v>0</v>
      </c>
      <c r="G168" s="9" t="n">
        <v>0</v>
      </c>
      <c r="H168" s="31" t="n">
        <f aca="false">SUM(C168:G168)</f>
        <v>0</v>
      </c>
    </row>
    <row r="169" customFormat="false" ht="12.75" hidden="false" customHeight="true" outlineLevel="0" collapsed="false">
      <c r="A169" s="32" t="n">
        <v>14015515</v>
      </c>
      <c r="B169" s="33" t="s">
        <v>203</v>
      </c>
      <c r="C169" s="9" t="n">
        <v>0</v>
      </c>
      <c r="D169" s="9" t="n">
        <v>0</v>
      </c>
      <c r="E169" s="9" t="n">
        <v>0</v>
      </c>
      <c r="F169" s="9" t="n">
        <v>0</v>
      </c>
      <c r="G169" s="9" t="n">
        <v>0</v>
      </c>
      <c r="H169" s="31" t="n">
        <f aca="false">SUM(C169:G169)</f>
        <v>0</v>
      </c>
    </row>
    <row r="170" customFormat="false" ht="12.75" hidden="false" customHeight="true" outlineLevel="0" collapsed="false">
      <c r="A170" s="32" t="n">
        <v>140160</v>
      </c>
      <c r="B170" s="8" t="s">
        <v>204</v>
      </c>
      <c r="C170" s="9" t="n">
        <v>0</v>
      </c>
      <c r="D170" s="9" t="n">
        <v>0</v>
      </c>
      <c r="E170" s="9" t="n">
        <v>0</v>
      </c>
      <c r="F170" s="9" t="n">
        <v>0</v>
      </c>
      <c r="G170" s="9" t="n">
        <v>0</v>
      </c>
      <c r="H170" s="31" t="n">
        <f aca="false">SUM(C170:G170)</f>
        <v>0</v>
      </c>
    </row>
    <row r="171" customFormat="false" ht="12.75" hidden="false" customHeight="true" outlineLevel="0" collapsed="false">
      <c r="A171" s="32" t="n">
        <v>14016005</v>
      </c>
      <c r="B171" s="33" t="s">
        <v>201</v>
      </c>
      <c r="C171" s="9" t="n">
        <v>0</v>
      </c>
      <c r="D171" s="9" t="n">
        <v>0</v>
      </c>
      <c r="E171" s="9" t="n">
        <v>0</v>
      </c>
      <c r="F171" s="9" t="n">
        <v>0</v>
      </c>
      <c r="G171" s="9" t="n">
        <v>0</v>
      </c>
      <c r="H171" s="31" t="n">
        <f aca="false">SUM(C171:G171)</f>
        <v>0</v>
      </c>
    </row>
    <row r="172" customFormat="false" ht="12.75" hidden="false" customHeight="true" outlineLevel="0" collapsed="false">
      <c r="A172" s="32" t="n">
        <v>14016010</v>
      </c>
      <c r="B172" s="33" t="s">
        <v>202</v>
      </c>
      <c r="C172" s="9" t="n">
        <v>0</v>
      </c>
      <c r="D172" s="9" t="n">
        <v>0</v>
      </c>
      <c r="E172" s="9" t="n">
        <v>0</v>
      </c>
      <c r="F172" s="9" t="n">
        <v>0</v>
      </c>
      <c r="G172" s="9" t="n">
        <v>0</v>
      </c>
      <c r="H172" s="31" t="n">
        <f aca="false">SUM(C172:G172)</f>
        <v>0</v>
      </c>
    </row>
    <row r="173" customFormat="false" ht="12.75" hidden="false" customHeight="true" outlineLevel="0" collapsed="false">
      <c r="A173" s="32" t="n">
        <v>140165</v>
      </c>
      <c r="B173" s="8" t="s">
        <v>205</v>
      </c>
      <c r="C173" s="9" t="n">
        <v>0</v>
      </c>
      <c r="D173" s="9" t="n">
        <v>0</v>
      </c>
      <c r="E173" s="9" t="n">
        <v>0</v>
      </c>
      <c r="F173" s="9" t="n">
        <v>0</v>
      </c>
      <c r="G173" s="9" t="n">
        <v>0</v>
      </c>
      <c r="H173" s="31" t="n">
        <f aca="false">SUM(C173:G173)</f>
        <v>0</v>
      </c>
    </row>
    <row r="174" customFormat="false" ht="12.75" hidden="false" customHeight="true" outlineLevel="0" collapsed="false">
      <c r="A174" s="32" t="n">
        <v>14016505</v>
      </c>
      <c r="B174" s="33" t="s">
        <v>201</v>
      </c>
      <c r="C174" s="9" t="n">
        <v>0</v>
      </c>
      <c r="D174" s="9" t="n">
        <v>0</v>
      </c>
      <c r="E174" s="9" t="n">
        <v>0</v>
      </c>
      <c r="F174" s="9" t="n">
        <v>0</v>
      </c>
      <c r="G174" s="9" t="n">
        <v>0</v>
      </c>
      <c r="H174" s="31" t="n">
        <f aca="false">SUM(C174:G174)</f>
        <v>0</v>
      </c>
    </row>
    <row r="175" customFormat="false" ht="12.75" hidden="false" customHeight="true" outlineLevel="0" collapsed="false">
      <c r="A175" s="32" t="n">
        <v>14016510</v>
      </c>
      <c r="B175" s="33" t="s">
        <v>202</v>
      </c>
      <c r="C175" s="9" t="n">
        <v>0</v>
      </c>
      <c r="D175" s="9" t="n">
        <v>0</v>
      </c>
      <c r="E175" s="9" t="n">
        <v>0</v>
      </c>
      <c r="F175" s="9" t="n">
        <v>0</v>
      </c>
      <c r="G175" s="9" t="n">
        <v>0</v>
      </c>
      <c r="H175" s="31" t="n">
        <f aca="false">SUM(C175:G175)</f>
        <v>0</v>
      </c>
    </row>
    <row r="176" customFormat="false" ht="12.75" hidden="false" customHeight="true" outlineLevel="0" collapsed="false">
      <c r="A176" s="32" t="n">
        <v>140170</v>
      </c>
      <c r="B176" s="8" t="s">
        <v>206</v>
      </c>
      <c r="C176" s="9" t="n">
        <v>0</v>
      </c>
      <c r="D176" s="9" t="n">
        <v>0</v>
      </c>
      <c r="E176" s="9" t="n">
        <v>0</v>
      </c>
      <c r="F176" s="9" t="n">
        <v>0</v>
      </c>
      <c r="G176" s="9" t="n">
        <v>0</v>
      </c>
      <c r="H176" s="31" t="n">
        <f aca="false">SUM(C176:G176)</f>
        <v>0</v>
      </c>
    </row>
    <row r="177" customFormat="false" ht="12.75" hidden="false" customHeight="true" outlineLevel="0" collapsed="false">
      <c r="A177" s="32" t="n">
        <v>140175</v>
      </c>
      <c r="B177" s="8" t="s">
        <v>207</v>
      </c>
      <c r="C177" s="9" t="n">
        <v>0</v>
      </c>
      <c r="D177" s="9" t="n">
        <v>0</v>
      </c>
      <c r="E177" s="9" t="n">
        <v>0</v>
      </c>
      <c r="F177" s="9" t="n">
        <v>0</v>
      </c>
      <c r="G177" s="9" t="n">
        <v>0</v>
      </c>
      <c r="H177" s="31" t="n">
        <f aca="false">SUM(C177:G177)</f>
        <v>0</v>
      </c>
    </row>
    <row r="178" customFormat="false" ht="12.75" hidden="false" customHeight="true" outlineLevel="0" collapsed="false">
      <c r="A178" s="32" t="n">
        <v>14017505</v>
      </c>
      <c r="B178" s="8" t="s">
        <v>208</v>
      </c>
      <c r="C178" s="9" t="n">
        <v>0</v>
      </c>
      <c r="D178" s="9" t="n">
        <v>0</v>
      </c>
      <c r="E178" s="9" t="n">
        <v>0</v>
      </c>
      <c r="F178" s="9" t="n">
        <v>0</v>
      </c>
      <c r="G178" s="9" t="n">
        <v>0</v>
      </c>
      <c r="H178" s="31" t="n">
        <f aca="false">SUM(C178:G178)</f>
        <v>0</v>
      </c>
    </row>
    <row r="179" customFormat="false" ht="12.75" hidden="false" customHeight="true" outlineLevel="0" collapsed="false">
      <c r="A179" s="32" t="n">
        <v>14017510</v>
      </c>
      <c r="B179" s="8" t="s">
        <v>209</v>
      </c>
      <c r="C179" s="9" t="n">
        <v>0</v>
      </c>
      <c r="D179" s="9" t="n">
        <v>0</v>
      </c>
      <c r="E179" s="9" t="n">
        <v>0</v>
      </c>
      <c r="F179" s="9" t="n">
        <v>0</v>
      </c>
      <c r="G179" s="9" t="n">
        <v>0</v>
      </c>
      <c r="H179" s="31" t="n">
        <f aca="false">SUM(C179:G179)</f>
        <v>0</v>
      </c>
    </row>
    <row r="180" customFormat="false" ht="12.75" hidden="false" customHeight="true" outlineLevel="0" collapsed="false">
      <c r="A180" s="32" t="n">
        <v>14017515</v>
      </c>
      <c r="B180" s="8" t="s">
        <v>210</v>
      </c>
      <c r="C180" s="9" t="n">
        <v>0</v>
      </c>
      <c r="D180" s="9" t="n">
        <v>0</v>
      </c>
      <c r="E180" s="9" t="n">
        <v>0</v>
      </c>
      <c r="F180" s="9" t="n">
        <v>0</v>
      </c>
      <c r="G180" s="9" t="n">
        <v>0</v>
      </c>
      <c r="H180" s="31" t="n">
        <f aca="false">SUM(C180:G180)</f>
        <v>0</v>
      </c>
    </row>
    <row r="181" customFormat="false" ht="12.75" hidden="false" customHeight="true" outlineLevel="0" collapsed="false">
      <c r="A181" s="32" t="n">
        <v>14017590</v>
      </c>
      <c r="B181" s="8" t="s">
        <v>211</v>
      </c>
      <c r="C181" s="9" t="n">
        <v>0</v>
      </c>
      <c r="D181" s="9" t="n">
        <v>0</v>
      </c>
      <c r="E181" s="9" t="n">
        <v>0</v>
      </c>
      <c r="F181" s="9" t="n">
        <v>0</v>
      </c>
      <c r="G181" s="9" t="n">
        <v>0</v>
      </c>
      <c r="H181" s="31" t="n">
        <f aca="false">SUM(C181:G181)</f>
        <v>0</v>
      </c>
    </row>
    <row r="182" customFormat="false" ht="12.75" hidden="false" customHeight="true" outlineLevel="0" collapsed="false">
      <c r="A182" s="32" t="n">
        <v>140185</v>
      </c>
      <c r="B182" s="8" t="s">
        <v>212</v>
      </c>
      <c r="C182" s="9" t="n">
        <v>0</v>
      </c>
      <c r="D182" s="9" t="n">
        <v>0</v>
      </c>
      <c r="E182" s="9" t="n">
        <v>24415.20315</v>
      </c>
      <c r="F182" s="9" t="n">
        <v>0</v>
      </c>
      <c r="G182" s="9" t="n">
        <v>0</v>
      </c>
      <c r="H182" s="31" t="n">
        <f aca="false">SUM(C182:G182)</f>
        <v>24415.20315</v>
      </c>
    </row>
    <row r="183" customFormat="false" ht="12.75" hidden="false" customHeight="true" outlineLevel="0" collapsed="false">
      <c r="A183" s="32" t="n">
        <v>14018505</v>
      </c>
      <c r="B183" s="8" t="s">
        <v>213</v>
      </c>
      <c r="C183" s="9" t="n">
        <v>0</v>
      </c>
      <c r="D183" s="9" t="n">
        <v>0</v>
      </c>
      <c r="E183" s="9" t="n">
        <v>23895.23256</v>
      </c>
      <c r="F183" s="9" t="n">
        <v>0</v>
      </c>
      <c r="G183" s="9" t="n">
        <v>0</v>
      </c>
      <c r="H183" s="31" t="n">
        <f aca="false">SUM(C183:G183)</f>
        <v>23895.23256</v>
      </c>
    </row>
    <row r="184" customFormat="false" ht="12.75" hidden="false" customHeight="true" outlineLevel="0" collapsed="false">
      <c r="A184" s="32" t="n">
        <v>14018510</v>
      </c>
      <c r="B184" s="8" t="s">
        <v>214</v>
      </c>
      <c r="C184" s="9" t="n">
        <v>0</v>
      </c>
      <c r="D184" s="9" t="n">
        <v>0</v>
      </c>
      <c r="E184" s="9" t="n">
        <v>519.97059</v>
      </c>
      <c r="F184" s="9" t="n">
        <v>0</v>
      </c>
      <c r="G184" s="9" t="n">
        <v>0</v>
      </c>
      <c r="H184" s="31" t="n">
        <f aca="false">SUM(C184:G184)</f>
        <v>519.97059</v>
      </c>
    </row>
    <row r="185" customFormat="false" ht="12.75" hidden="false" customHeight="true" outlineLevel="0" collapsed="false">
      <c r="A185" s="32" t="n">
        <v>140186</v>
      </c>
      <c r="B185" s="8" t="s">
        <v>215</v>
      </c>
      <c r="C185" s="2" t="n">
        <v>0</v>
      </c>
      <c r="D185" s="2" t="n">
        <v>0</v>
      </c>
      <c r="E185" s="2" t="n">
        <v>0</v>
      </c>
      <c r="F185" s="2" t="n">
        <v>0</v>
      </c>
      <c r="G185" s="2" t="n">
        <v>0</v>
      </c>
      <c r="H185" s="31" t="n">
        <f aca="false">SUM(C185:G185)</f>
        <v>0</v>
      </c>
    </row>
    <row r="186" customFormat="false" ht="12.75" hidden="false" customHeight="true" outlineLevel="0" collapsed="false">
      <c r="A186" s="32" t="n">
        <v>14018605</v>
      </c>
      <c r="B186" s="1" t="s">
        <v>216</v>
      </c>
      <c r="C186" s="2" t="n">
        <v>0</v>
      </c>
      <c r="D186" s="2" t="n">
        <v>0</v>
      </c>
      <c r="E186" s="2" t="n">
        <v>0</v>
      </c>
      <c r="F186" s="2" t="n">
        <v>0</v>
      </c>
      <c r="G186" s="2" t="n">
        <v>0</v>
      </c>
      <c r="H186" s="31" t="n">
        <f aca="false">SUM(C186:G186)</f>
        <v>0</v>
      </c>
    </row>
    <row r="187" customFormat="false" ht="12.75" hidden="false" customHeight="true" outlineLevel="0" collapsed="false">
      <c r="A187" s="32" t="n">
        <v>14018610</v>
      </c>
      <c r="B187" s="1" t="s">
        <v>217</v>
      </c>
      <c r="C187" s="2" t="n">
        <v>0</v>
      </c>
      <c r="D187" s="2" t="n">
        <v>0</v>
      </c>
      <c r="E187" s="2" t="n">
        <v>0</v>
      </c>
      <c r="F187" s="2" t="n">
        <v>0</v>
      </c>
      <c r="G187" s="2" t="n">
        <v>0</v>
      </c>
      <c r="H187" s="31" t="n">
        <f aca="false">SUM(C187:G187)</f>
        <v>0</v>
      </c>
    </row>
    <row r="188" customFormat="false" ht="12.75" hidden="false" customHeight="true" outlineLevel="0" collapsed="false">
      <c r="A188" s="32" t="n">
        <v>14018615</v>
      </c>
      <c r="B188" s="1" t="s">
        <v>218</v>
      </c>
      <c r="C188" s="2" t="n">
        <v>0</v>
      </c>
      <c r="D188" s="2" t="n">
        <v>0</v>
      </c>
      <c r="E188" s="2" t="n">
        <v>0</v>
      </c>
      <c r="F188" s="2" t="n">
        <v>0</v>
      </c>
      <c r="G188" s="2" t="n">
        <v>0</v>
      </c>
      <c r="H188" s="31" t="n">
        <f aca="false">SUM(C188:G188)</f>
        <v>0</v>
      </c>
    </row>
    <row r="189" customFormat="false" ht="12.75" hidden="false" customHeight="true" outlineLevel="0" collapsed="false">
      <c r="A189" s="32" t="n">
        <v>14018620</v>
      </c>
      <c r="B189" s="1" t="s">
        <v>219</v>
      </c>
      <c r="C189" s="2" t="n">
        <v>0</v>
      </c>
      <c r="D189" s="2" t="n">
        <v>0</v>
      </c>
      <c r="E189" s="2" t="n">
        <v>0</v>
      </c>
      <c r="F189" s="2" t="n">
        <v>0</v>
      </c>
      <c r="G189" s="2" t="n">
        <v>0</v>
      </c>
      <c r="H189" s="31" t="n">
        <f aca="false">SUM(C189:G189)</f>
        <v>0</v>
      </c>
    </row>
    <row r="190" customFormat="false" ht="12.75" hidden="false" customHeight="true" outlineLevel="0" collapsed="false">
      <c r="A190" s="32" t="n">
        <v>14018625</v>
      </c>
      <c r="B190" s="1" t="s">
        <v>220</v>
      </c>
      <c r="C190" s="2" t="n">
        <v>0</v>
      </c>
      <c r="D190" s="2" t="n">
        <v>0</v>
      </c>
      <c r="E190" s="2" t="n">
        <v>0</v>
      </c>
      <c r="F190" s="2" t="n">
        <v>0</v>
      </c>
      <c r="G190" s="2" t="n">
        <v>0</v>
      </c>
      <c r="H190" s="31" t="n">
        <f aca="false">SUM(C190:G190)</f>
        <v>0</v>
      </c>
    </row>
    <row r="191" customFormat="false" ht="12.75" hidden="false" customHeight="true" outlineLevel="0" collapsed="false">
      <c r="A191" s="32" t="s">
        <v>221</v>
      </c>
      <c r="B191" s="8" t="s">
        <v>222</v>
      </c>
      <c r="C191" s="9" t="n">
        <v>0</v>
      </c>
      <c r="D191" s="9" t="n">
        <v>0</v>
      </c>
      <c r="E191" s="9" t="n">
        <v>0</v>
      </c>
      <c r="F191" s="9" t="n">
        <v>0</v>
      </c>
      <c r="G191" s="9" t="n">
        <v>0</v>
      </c>
      <c r="H191" s="31" t="n">
        <f aca="false">SUM(C191:G191)</f>
        <v>0</v>
      </c>
    </row>
    <row r="192" customFormat="false" ht="12.75" hidden="false" customHeight="true" outlineLevel="0" collapsed="false">
      <c r="A192" s="32" t="n">
        <v>14019005</v>
      </c>
      <c r="B192" s="8" t="s">
        <v>223</v>
      </c>
      <c r="C192" s="9" t="n">
        <v>0</v>
      </c>
      <c r="D192" s="9" t="n">
        <v>0</v>
      </c>
      <c r="E192" s="9" t="n">
        <v>0</v>
      </c>
      <c r="F192" s="9" t="n">
        <v>0</v>
      </c>
      <c r="G192" s="9" t="n">
        <v>0</v>
      </c>
      <c r="H192" s="31" t="n">
        <f aca="false">SUM(C192:G192)</f>
        <v>0</v>
      </c>
    </row>
    <row r="193" customFormat="false" ht="12.75" hidden="false" customHeight="true" outlineLevel="0" collapsed="false">
      <c r="A193" s="32" t="n">
        <v>14019010</v>
      </c>
      <c r="B193" s="8" t="s">
        <v>224</v>
      </c>
      <c r="C193" s="9" t="n">
        <v>0</v>
      </c>
      <c r="D193" s="9" t="n">
        <v>0</v>
      </c>
      <c r="E193" s="9" t="n">
        <v>0</v>
      </c>
      <c r="F193" s="9" t="n">
        <v>0</v>
      </c>
      <c r="G193" s="9" t="n">
        <v>0</v>
      </c>
      <c r="H193" s="31" t="n">
        <f aca="false">SUM(C193:G193)</f>
        <v>0</v>
      </c>
    </row>
    <row r="194" customFormat="false" ht="12.75" hidden="false" customHeight="true" outlineLevel="0" collapsed="false">
      <c r="A194" s="32" t="n">
        <v>14019015</v>
      </c>
      <c r="B194" s="8" t="s">
        <v>225</v>
      </c>
      <c r="C194" s="9" t="n">
        <v>0</v>
      </c>
      <c r="D194" s="9" t="n">
        <v>0</v>
      </c>
      <c r="E194" s="9" t="n">
        <v>0</v>
      </c>
      <c r="F194" s="9" t="n">
        <v>0</v>
      </c>
      <c r="G194" s="9" t="n">
        <v>0</v>
      </c>
      <c r="H194" s="31" t="n">
        <f aca="false">SUM(C194:G194)</f>
        <v>0</v>
      </c>
    </row>
    <row r="195" customFormat="false" ht="12.75" hidden="false" customHeight="true" outlineLevel="0" collapsed="false">
      <c r="A195" s="32" t="n">
        <v>14019020</v>
      </c>
      <c r="B195" s="8" t="s">
        <v>226</v>
      </c>
      <c r="C195" s="9" t="n">
        <v>0</v>
      </c>
      <c r="D195" s="9" t="n">
        <v>0</v>
      </c>
      <c r="E195" s="9" t="n">
        <v>0</v>
      </c>
      <c r="F195" s="9" t="n">
        <v>0</v>
      </c>
      <c r="G195" s="9" t="n">
        <v>0</v>
      </c>
      <c r="H195" s="31" t="n">
        <f aca="false">SUM(C195:G195)</f>
        <v>0</v>
      </c>
    </row>
    <row r="196" customFormat="false" ht="12.75" hidden="false" customHeight="true" outlineLevel="0" collapsed="false">
      <c r="A196" s="32" t="n">
        <v>14019025</v>
      </c>
      <c r="B196" s="8" t="s">
        <v>227</v>
      </c>
      <c r="C196" s="9" t="n">
        <v>0</v>
      </c>
      <c r="D196" s="9" t="n">
        <v>0</v>
      </c>
      <c r="E196" s="9" t="n">
        <v>0</v>
      </c>
      <c r="F196" s="9" t="n">
        <v>0</v>
      </c>
      <c r="G196" s="9" t="n">
        <v>0</v>
      </c>
      <c r="H196" s="31" t="n">
        <f aca="false">SUM(C196:G196)</f>
        <v>0</v>
      </c>
    </row>
    <row r="197" customFormat="false" ht="12.75" hidden="false" customHeight="true" outlineLevel="0" collapsed="false">
      <c r="A197" s="32" t="n">
        <v>14019090</v>
      </c>
      <c r="B197" s="8" t="s">
        <v>32</v>
      </c>
      <c r="C197" s="9" t="n">
        <v>0</v>
      </c>
      <c r="D197" s="9" t="n">
        <v>0</v>
      </c>
      <c r="E197" s="9" t="n">
        <v>0</v>
      </c>
      <c r="F197" s="9" t="n">
        <v>0</v>
      </c>
      <c r="G197" s="9" t="n">
        <v>0</v>
      </c>
      <c r="H197" s="31" t="n">
        <f aca="false">SUM(C197:G197)</f>
        <v>0</v>
      </c>
    </row>
    <row r="198" customFormat="false" ht="12.75" hidden="false" customHeight="true" outlineLevel="0" collapsed="false">
      <c r="A198" s="32" t="n">
        <v>1402</v>
      </c>
      <c r="B198" s="8" t="s">
        <v>228</v>
      </c>
      <c r="C198" s="9" t="n">
        <v>1779.60601</v>
      </c>
      <c r="D198" s="9" t="n">
        <v>442.09501</v>
      </c>
      <c r="E198" s="9" t="n">
        <v>128561.79359</v>
      </c>
      <c r="F198" s="9" t="n">
        <v>0</v>
      </c>
      <c r="G198" s="9" t="n">
        <v>286.66513</v>
      </c>
      <c r="H198" s="31" t="n">
        <f aca="false">SUM(C198:G198)</f>
        <v>131070.15974</v>
      </c>
    </row>
    <row r="199" customFormat="false" ht="12.75" hidden="false" customHeight="true" outlineLevel="0" collapsed="false">
      <c r="A199" s="32" t="n">
        <v>140205</v>
      </c>
      <c r="B199" s="8" t="s">
        <v>122</v>
      </c>
      <c r="C199" s="9" t="n">
        <v>172.9437</v>
      </c>
      <c r="D199" s="9" t="n">
        <v>0</v>
      </c>
      <c r="E199" s="9" t="n">
        <v>0</v>
      </c>
      <c r="F199" s="9" t="n">
        <v>0</v>
      </c>
      <c r="G199" s="9" t="n">
        <v>0</v>
      </c>
      <c r="H199" s="31" t="n">
        <f aca="false">SUM(C199:G199)</f>
        <v>172.9437</v>
      </c>
    </row>
    <row r="200" customFormat="false" ht="12.75" hidden="false" customHeight="true" outlineLevel="0" collapsed="false">
      <c r="A200" s="32" t="n">
        <v>14020505</v>
      </c>
      <c r="B200" s="8" t="s">
        <v>123</v>
      </c>
      <c r="C200" s="9" t="n">
        <v>0</v>
      </c>
      <c r="D200" s="9" t="n">
        <v>0</v>
      </c>
      <c r="E200" s="9" t="n">
        <v>0</v>
      </c>
      <c r="F200" s="9" t="n">
        <v>0</v>
      </c>
      <c r="G200" s="9" t="n">
        <v>0</v>
      </c>
      <c r="H200" s="31" t="n">
        <f aca="false">SUM(C200:G200)</f>
        <v>0</v>
      </c>
    </row>
    <row r="201" customFormat="false" ht="12.75" hidden="false" customHeight="true" outlineLevel="0" collapsed="false">
      <c r="A201" s="32" t="n">
        <v>14020510</v>
      </c>
      <c r="B201" s="8" t="s">
        <v>124</v>
      </c>
      <c r="C201" s="9" t="n">
        <v>0</v>
      </c>
      <c r="D201" s="9" t="n">
        <v>0</v>
      </c>
      <c r="E201" s="9" t="n">
        <v>0</v>
      </c>
      <c r="F201" s="9" t="n">
        <v>0</v>
      </c>
      <c r="G201" s="9" t="n">
        <v>0</v>
      </c>
      <c r="H201" s="31" t="n">
        <f aca="false">SUM(C201:G201)</f>
        <v>0</v>
      </c>
    </row>
    <row r="202" customFormat="false" ht="12.75" hidden="false" customHeight="true" outlineLevel="0" collapsed="false">
      <c r="A202" s="32" t="n">
        <v>14020515</v>
      </c>
      <c r="B202" s="8" t="s">
        <v>125</v>
      </c>
      <c r="C202" s="9" t="n">
        <v>0</v>
      </c>
      <c r="D202" s="9" t="n">
        <v>0</v>
      </c>
      <c r="E202" s="9" t="n">
        <v>0</v>
      </c>
      <c r="F202" s="9" t="n">
        <v>0</v>
      </c>
      <c r="G202" s="9" t="n">
        <v>0</v>
      </c>
      <c r="H202" s="31" t="n">
        <f aca="false">SUM(C202:G202)</f>
        <v>0</v>
      </c>
    </row>
    <row r="203" customFormat="false" ht="12.75" hidden="false" customHeight="true" outlineLevel="0" collapsed="false">
      <c r="A203" s="32" t="n">
        <v>14020520</v>
      </c>
      <c r="B203" s="8" t="s">
        <v>126</v>
      </c>
      <c r="C203" s="9" t="n">
        <v>172.9437</v>
      </c>
      <c r="D203" s="9" t="n">
        <v>0</v>
      </c>
      <c r="E203" s="9" t="n">
        <v>0</v>
      </c>
      <c r="F203" s="9" t="n">
        <v>0</v>
      </c>
      <c r="G203" s="9" t="n">
        <v>0</v>
      </c>
      <c r="H203" s="31" t="n">
        <f aca="false">SUM(C203:G203)</f>
        <v>172.9437</v>
      </c>
    </row>
    <row r="204" customFormat="false" ht="12.75" hidden="false" customHeight="true" outlineLevel="0" collapsed="false">
      <c r="A204" s="32" t="n">
        <v>140210</v>
      </c>
      <c r="B204" s="8" t="s">
        <v>127</v>
      </c>
      <c r="C204" s="9" t="n">
        <v>0</v>
      </c>
      <c r="D204" s="9" t="n">
        <v>0</v>
      </c>
      <c r="E204" s="9" t="n">
        <v>0</v>
      </c>
      <c r="F204" s="9" t="n">
        <v>0</v>
      </c>
      <c r="G204" s="9" t="n">
        <v>0</v>
      </c>
      <c r="H204" s="31" t="n">
        <f aca="false">SUM(C204:G204)</f>
        <v>0</v>
      </c>
    </row>
    <row r="205" customFormat="false" ht="12.75" hidden="false" customHeight="true" outlineLevel="0" collapsed="false">
      <c r="A205" s="32" t="n">
        <v>14021005</v>
      </c>
      <c r="B205" s="8" t="s">
        <v>128</v>
      </c>
      <c r="C205" s="9" t="n">
        <v>0</v>
      </c>
      <c r="D205" s="9" t="n">
        <v>0</v>
      </c>
      <c r="E205" s="9" t="n">
        <v>0</v>
      </c>
      <c r="F205" s="9" t="n">
        <v>0</v>
      </c>
      <c r="G205" s="9" t="n">
        <v>0</v>
      </c>
      <c r="H205" s="31" t="n">
        <f aca="false">SUM(C205:G205)</f>
        <v>0</v>
      </c>
    </row>
    <row r="206" customFormat="false" ht="12.75" hidden="false" customHeight="true" outlineLevel="0" collapsed="false">
      <c r="A206" s="32" t="n">
        <v>14021010</v>
      </c>
      <c r="B206" s="8" t="s">
        <v>129</v>
      </c>
      <c r="C206" s="9" t="n">
        <v>0</v>
      </c>
      <c r="D206" s="9" t="n">
        <v>0</v>
      </c>
      <c r="E206" s="9" t="n">
        <v>0</v>
      </c>
      <c r="F206" s="9" t="n">
        <v>0</v>
      </c>
      <c r="G206" s="9" t="n">
        <v>0</v>
      </c>
      <c r="H206" s="31" t="n">
        <f aca="false">SUM(C206:G206)</f>
        <v>0</v>
      </c>
    </row>
    <row r="207" customFormat="false" ht="12.75" hidden="false" customHeight="true" outlineLevel="0" collapsed="false">
      <c r="A207" s="32" t="n">
        <v>14021015</v>
      </c>
      <c r="B207" s="8" t="s">
        <v>130</v>
      </c>
      <c r="C207" s="9" t="n">
        <v>0</v>
      </c>
      <c r="D207" s="9" t="n">
        <v>0</v>
      </c>
      <c r="E207" s="9" t="n">
        <v>0</v>
      </c>
      <c r="F207" s="9" t="n">
        <v>0</v>
      </c>
      <c r="G207" s="9" t="n">
        <v>0</v>
      </c>
      <c r="H207" s="31" t="n">
        <f aca="false">SUM(C207:G207)</f>
        <v>0</v>
      </c>
    </row>
    <row r="208" customFormat="false" ht="12.75" hidden="false" customHeight="true" outlineLevel="0" collapsed="false">
      <c r="A208" s="32" t="n">
        <v>14021020</v>
      </c>
      <c r="B208" s="8" t="s">
        <v>131</v>
      </c>
      <c r="C208" s="9" t="n">
        <v>0</v>
      </c>
      <c r="D208" s="9" t="n">
        <v>0</v>
      </c>
      <c r="E208" s="9" t="n">
        <v>0</v>
      </c>
      <c r="F208" s="9" t="n">
        <v>0</v>
      </c>
      <c r="G208" s="9" t="n">
        <v>0</v>
      </c>
      <c r="H208" s="31" t="n">
        <f aca="false">SUM(C208:G208)</f>
        <v>0</v>
      </c>
    </row>
    <row r="209" customFormat="false" ht="12.75" hidden="false" customHeight="true" outlineLevel="0" collapsed="false">
      <c r="A209" s="32" t="n">
        <v>14021025</v>
      </c>
      <c r="B209" s="8" t="s">
        <v>132</v>
      </c>
      <c r="C209" s="9" t="n">
        <v>0</v>
      </c>
      <c r="D209" s="9" t="n">
        <v>0</v>
      </c>
      <c r="E209" s="9" t="n">
        <v>0</v>
      </c>
      <c r="F209" s="9" t="n">
        <v>0</v>
      </c>
      <c r="G209" s="9" t="n">
        <v>0</v>
      </c>
      <c r="H209" s="31" t="n">
        <f aca="false">SUM(C209:G209)</f>
        <v>0</v>
      </c>
    </row>
    <row r="210" customFormat="false" ht="12.75" hidden="false" customHeight="true" outlineLevel="0" collapsed="false">
      <c r="A210" s="32" t="n">
        <v>14021030</v>
      </c>
      <c r="B210" s="8" t="s">
        <v>133</v>
      </c>
      <c r="C210" s="9" t="n">
        <v>0</v>
      </c>
      <c r="D210" s="9" t="n">
        <v>0</v>
      </c>
      <c r="E210" s="9" t="n">
        <v>0</v>
      </c>
      <c r="F210" s="9" t="n">
        <v>0</v>
      </c>
      <c r="G210" s="9" t="n">
        <v>0</v>
      </c>
      <c r="H210" s="31" t="n">
        <f aca="false">SUM(C210:G210)</f>
        <v>0</v>
      </c>
    </row>
    <row r="211" customFormat="false" ht="12.75" hidden="false" customHeight="true" outlineLevel="0" collapsed="false">
      <c r="A211" s="32" t="n">
        <v>140215</v>
      </c>
      <c r="B211" s="8" t="s">
        <v>134</v>
      </c>
      <c r="C211" s="9" t="n">
        <v>1606.66231</v>
      </c>
      <c r="D211" s="9" t="n">
        <v>0</v>
      </c>
      <c r="E211" s="9" t="n">
        <v>0</v>
      </c>
      <c r="F211" s="9" t="n">
        <v>0</v>
      </c>
      <c r="G211" s="9" t="n">
        <v>0</v>
      </c>
      <c r="H211" s="31" t="n">
        <f aca="false">SUM(C211:G211)</f>
        <v>1606.66231</v>
      </c>
    </row>
    <row r="212" customFormat="false" ht="12.75" hidden="false" customHeight="true" outlineLevel="0" collapsed="false">
      <c r="A212" s="32" t="n">
        <v>14021505</v>
      </c>
      <c r="B212" s="33" t="s">
        <v>135</v>
      </c>
      <c r="C212" s="9" t="n">
        <v>0</v>
      </c>
      <c r="D212" s="9" t="n">
        <v>0</v>
      </c>
      <c r="E212" s="9" t="n">
        <v>0</v>
      </c>
      <c r="F212" s="9" t="n">
        <v>0</v>
      </c>
      <c r="G212" s="9" t="n">
        <v>0</v>
      </c>
      <c r="H212" s="31" t="n">
        <f aca="false">SUM(C212:G212)</f>
        <v>0</v>
      </c>
    </row>
    <row r="213" customFormat="false" ht="12.75" hidden="false" customHeight="true" outlineLevel="0" collapsed="false">
      <c r="A213" s="32" t="n">
        <v>14021510</v>
      </c>
      <c r="B213" s="33" t="s">
        <v>136</v>
      </c>
      <c r="C213" s="9" t="n">
        <v>0</v>
      </c>
      <c r="D213" s="9" t="n">
        <v>0</v>
      </c>
      <c r="E213" s="9" t="n">
        <v>0</v>
      </c>
      <c r="F213" s="9" t="n">
        <v>0</v>
      </c>
      <c r="G213" s="9" t="n">
        <v>0</v>
      </c>
      <c r="H213" s="31" t="n">
        <f aca="false">SUM(C213:G213)</f>
        <v>0</v>
      </c>
    </row>
    <row r="214" customFormat="false" ht="12.75" hidden="false" customHeight="true" outlineLevel="0" collapsed="false">
      <c r="A214" s="32" t="n">
        <v>14021515</v>
      </c>
      <c r="B214" s="33" t="s">
        <v>137</v>
      </c>
      <c r="C214" s="9" t="n">
        <v>930.59508</v>
      </c>
      <c r="D214" s="9" t="n">
        <v>0</v>
      </c>
      <c r="E214" s="9" t="n">
        <v>0</v>
      </c>
      <c r="F214" s="9" t="n">
        <v>0</v>
      </c>
      <c r="G214" s="9" t="n">
        <v>0</v>
      </c>
      <c r="H214" s="31" t="n">
        <f aca="false">SUM(C214:G214)</f>
        <v>930.59508</v>
      </c>
    </row>
    <row r="215" customFormat="false" ht="12.75" hidden="false" customHeight="true" outlineLevel="0" collapsed="false">
      <c r="A215" s="32" t="n">
        <v>14021520</v>
      </c>
      <c r="B215" s="33" t="s">
        <v>138</v>
      </c>
      <c r="C215" s="9" t="n">
        <v>261.61754</v>
      </c>
      <c r="D215" s="9" t="n">
        <v>0</v>
      </c>
      <c r="E215" s="9" t="n">
        <v>0</v>
      </c>
      <c r="F215" s="9" t="n">
        <v>0</v>
      </c>
      <c r="G215" s="9" t="n">
        <v>0</v>
      </c>
      <c r="H215" s="31" t="n">
        <f aca="false">SUM(C215:G215)</f>
        <v>261.61754</v>
      </c>
    </row>
    <row r="216" customFormat="false" ht="12.75" hidden="false" customHeight="true" outlineLevel="0" collapsed="false">
      <c r="A216" s="32" t="n">
        <v>14021525</v>
      </c>
      <c r="B216" s="33" t="s">
        <v>139</v>
      </c>
      <c r="C216" s="9" t="n">
        <v>220.75969</v>
      </c>
      <c r="D216" s="9" t="n">
        <v>0</v>
      </c>
      <c r="E216" s="9" t="n">
        <v>0</v>
      </c>
      <c r="F216" s="9" t="n">
        <v>0</v>
      </c>
      <c r="G216" s="9" t="n">
        <v>0</v>
      </c>
      <c r="H216" s="31" t="n">
        <f aca="false">SUM(C216:G216)</f>
        <v>220.75969</v>
      </c>
    </row>
    <row r="217" customFormat="false" ht="12.75" hidden="false" customHeight="true" outlineLevel="0" collapsed="false">
      <c r="A217" s="32" t="n">
        <v>14021530</v>
      </c>
      <c r="B217" s="33" t="s">
        <v>140</v>
      </c>
      <c r="C217" s="9" t="n">
        <v>29.91115</v>
      </c>
      <c r="D217" s="9" t="n">
        <v>0</v>
      </c>
      <c r="E217" s="9" t="n">
        <v>0</v>
      </c>
      <c r="F217" s="9" t="n">
        <v>0</v>
      </c>
      <c r="G217" s="9" t="n">
        <v>0</v>
      </c>
      <c r="H217" s="31" t="n">
        <f aca="false">SUM(C217:G217)</f>
        <v>29.91115</v>
      </c>
    </row>
    <row r="218" customFormat="false" ht="12.75" hidden="false" customHeight="true" outlineLevel="0" collapsed="false">
      <c r="A218" s="32" t="n">
        <v>14021535</v>
      </c>
      <c r="B218" s="33" t="s">
        <v>141</v>
      </c>
      <c r="C218" s="9" t="n">
        <v>26.68879</v>
      </c>
      <c r="D218" s="9" t="n">
        <v>0</v>
      </c>
      <c r="E218" s="9" t="n">
        <v>0</v>
      </c>
      <c r="F218" s="9" t="n">
        <v>0</v>
      </c>
      <c r="G218" s="9" t="n">
        <v>0</v>
      </c>
      <c r="H218" s="31" t="n">
        <f aca="false">SUM(C218:G218)</f>
        <v>26.68879</v>
      </c>
    </row>
    <row r="219" customFormat="false" ht="12.75" hidden="false" customHeight="true" outlineLevel="0" collapsed="false">
      <c r="A219" s="32" t="n">
        <v>14021540</v>
      </c>
      <c r="B219" s="33" t="s">
        <v>142</v>
      </c>
      <c r="C219" s="9" t="n">
        <v>0</v>
      </c>
      <c r="D219" s="9" t="n">
        <v>0</v>
      </c>
      <c r="E219" s="9" t="n">
        <v>0</v>
      </c>
      <c r="F219" s="9" t="n">
        <v>0</v>
      </c>
      <c r="G219" s="9" t="n">
        <v>0</v>
      </c>
      <c r="H219" s="31" t="n">
        <f aca="false">SUM(C219:G219)</f>
        <v>0</v>
      </c>
    </row>
    <row r="220" customFormat="false" ht="12.75" hidden="false" customHeight="true" outlineLevel="0" collapsed="false">
      <c r="A220" s="32" t="n">
        <v>14021545</v>
      </c>
      <c r="B220" s="33" t="s">
        <v>143</v>
      </c>
      <c r="C220" s="9" t="n">
        <v>0</v>
      </c>
      <c r="D220" s="9" t="n">
        <v>0</v>
      </c>
      <c r="E220" s="9" t="n">
        <v>0</v>
      </c>
      <c r="F220" s="9" t="n">
        <v>0</v>
      </c>
      <c r="G220" s="9" t="n">
        <v>0</v>
      </c>
      <c r="H220" s="31" t="n">
        <f aca="false">SUM(C220:G220)</f>
        <v>0</v>
      </c>
    </row>
    <row r="221" customFormat="false" ht="12.75" hidden="false" customHeight="true" outlineLevel="0" collapsed="false">
      <c r="A221" s="32" t="n">
        <v>14021550</v>
      </c>
      <c r="B221" s="33" t="s">
        <v>144</v>
      </c>
      <c r="C221" s="9" t="n">
        <v>76.90722</v>
      </c>
      <c r="D221" s="9" t="n">
        <v>0</v>
      </c>
      <c r="E221" s="9" t="n">
        <v>0</v>
      </c>
      <c r="F221" s="9" t="n">
        <v>0</v>
      </c>
      <c r="G221" s="9" t="n">
        <v>0</v>
      </c>
      <c r="H221" s="31" t="n">
        <f aca="false">SUM(C221:G221)</f>
        <v>76.90722</v>
      </c>
    </row>
    <row r="222" customFormat="false" ht="12.75" hidden="false" customHeight="true" outlineLevel="0" collapsed="false">
      <c r="A222" s="32" t="n">
        <v>14021555</v>
      </c>
      <c r="B222" s="33" t="s">
        <v>145</v>
      </c>
      <c r="C222" s="9" t="n">
        <v>0</v>
      </c>
      <c r="D222" s="9" t="n">
        <v>0</v>
      </c>
      <c r="E222" s="9" t="n">
        <v>0</v>
      </c>
      <c r="F222" s="9" t="n">
        <v>0</v>
      </c>
      <c r="G222" s="9" t="n">
        <v>0</v>
      </c>
      <c r="H222" s="31" t="n">
        <f aca="false">SUM(C222:G222)</f>
        <v>0</v>
      </c>
    </row>
    <row r="223" customFormat="false" ht="12.75" hidden="false" customHeight="true" outlineLevel="0" collapsed="false">
      <c r="A223" s="32" t="n">
        <v>14021560</v>
      </c>
      <c r="B223" s="33" t="s">
        <v>146</v>
      </c>
      <c r="C223" s="9" t="n">
        <v>0.00124</v>
      </c>
      <c r="D223" s="9" t="n">
        <v>0</v>
      </c>
      <c r="E223" s="9" t="n">
        <v>0</v>
      </c>
      <c r="F223" s="9" t="n">
        <v>0</v>
      </c>
      <c r="G223" s="9" t="n">
        <v>0</v>
      </c>
      <c r="H223" s="31" t="n">
        <f aca="false">SUM(C223:G223)</f>
        <v>0.00124</v>
      </c>
    </row>
    <row r="224" customFormat="false" ht="12.75" hidden="false" customHeight="true" outlineLevel="0" collapsed="false">
      <c r="A224" s="32" t="n">
        <v>14021590</v>
      </c>
      <c r="B224" s="33" t="s">
        <v>32</v>
      </c>
      <c r="C224" s="9" t="n">
        <v>60.1816</v>
      </c>
      <c r="D224" s="9" t="n">
        <v>0</v>
      </c>
      <c r="E224" s="9" t="n">
        <v>0</v>
      </c>
      <c r="F224" s="9" t="n">
        <v>0</v>
      </c>
      <c r="G224" s="9" t="n">
        <v>0</v>
      </c>
      <c r="H224" s="31" t="n">
        <f aca="false">SUM(C224:G224)</f>
        <v>60.1816</v>
      </c>
    </row>
    <row r="225" customFormat="false" ht="12.75" hidden="false" customHeight="true" outlineLevel="0" collapsed="false">
      <c r="A225" s="32" t="s">
        <v>229</v>
      </c>
      <c r="B225" s="33" t="s">
        <v>148</v>
      </c>
      <c r="C225" s="9" t="n">
        <v>0</v>
      </c>
      <c r="D225" s="9" t="n">
        <v>0</v>
      </c>
      <c r="E225" s="9" t="n">
        <v>0</v>
      </c>
      <c r="F225" s="9" t="n">
        <v>0</v>
      </c>
      <c r="G225" s="9" t="n">
        <v>0</v>
      </c>
      <c r="H225" s="31" t="n">
        <f aca="false">SUM(C225:G225)</f>
        <v>0</v>
      </c>
    </row>
    <row r="226" customFormat="false" ht="12.75" hidden="false" customHeight="true" outlineLevel="0" collapsed="false">
      <c r="A226" s="32" t="s">
        <v>230</v>
      </c>
      <c r="B226" s="33" t="s">
        <v>137</v>
      </c>
      <c r="C226" s="9" t="n">
        <v>0</v>
      </c>
      <c r="D226" s="9" t="n">
        <v>0</v>
      </c>
      <c r="E226" s="9" t="n">
        <v>0</v>
      </c>
      <c r="F226" s="9" t="n">
        <v>0</v>
      </c>
      <c r="G226" s="9" t="n">
        <v>0</v>
      </c>
      <c r="H226" s="31" t="n">
        <f aca="false">SUM(C226:G226)</f>
        <v>0</v>
      </c>
    </row>
    <row r="227" customFormat="false" ht="12.75" hidden="false" customHeight="true" outlineLevel="0" collapsed="false">
      <c r="A227" s="32" t="s">
        <v>231</v>
      </c>
      <c r="B227" s="33" t="s">
        <v>138</v>
      </c>
      <c r="C227" s="9" t="n">
        <v>0</v>
      </c>
      <c r="D227" s="9" t="n">
        <v>0</v>
      </c>
      <c r="E227" s="9" t="n">
        <v>0</v>
      </c>
      <c r="F227" s="9" t="n">
        <v>0</v>
      </c>
      <c r="G227" s="9" t="n">
        <v>0</v>
      </c>
      <c r="H227" s="31" t="n">
        <f aca="false">SUM(C227:G227)</f>
        <v>0</v>
      </c>
    </row>
    <row r="228" customFormat="false" ht="12.75" hidden="false" customHeight="true" outlineLevel="0" collapsed="false">
      <c r="A228" s="32" t="s">
        <v>232</v>
      </c>
      <c r="B228" s="33" t="s">
        <v>152</v>
      </c>
      <c r="C228" s="9" t="n">
        <v>0</v>
      </c>
      <c r="D228" s="9" t="n">
        <v>0</v>
      </c>
      <c r="E228" s="9" t="n">
        <v>0</v>
      </c>
      <c r="F228" s="9" t="n">
        <v>0</v>
      </c>
      <c r="G228" s="9" t="n">
        <v>0</v>
      </c>
      <c r="H228" s="31" t="n">
        <f aca="false">SUM(C228:G228)</f>
        <v>0</v>
      </c>
    </row>
    <row r="229" customFormat="false" ht="12.75" hidden="false" customHeight="true" outlineLevel="0" collapsed="false">
      <c r="A229" s="32" t="s">
        <v>233</v>
      </c>
      <c r="B229" s="33" t="s">
        <v>140</v>
      </c>
      <c r="C229" s="9" t="n">
        <v>0</v>
      </c>
      <c r="D229" s="9" t="n">
        <v>0</v>
      </c>
      <c r="E229" s="9" t="n">
        <v>0</v>
      </c>
      <c r="F229" s="9" t="n">
        <v>0</v>
      </c>
      <c r="G229" s="9" t="n">
        <v>0</v>
      </c>
      <c r="H229" s="31" t="n">
        <f aca="false">SUM(C229:G229)</f>
        <v>0</v>
      </c>
    </row>
    <row r="230" customFormat="false" ht="12.75" hidden="false" customHeight="true" outlineLevel="0" collapsed="false">
      <c r="A230" s="32" t="s">
        <v>234</v>
      </c>
      <c r="B230" s="33" t="s">
        <v>141</v>
      </c>
      <c r="C230" s="9" t="n">
        <v>0</v>
      </c>
      <c r="D230" s="9" t="n">
        <v>0</v>
      </c>
      <c r="E230" s="9" t="n">
        <v>0</v>
      </c>
      <c r="F230" s="9" t="n">
        <v>0</v>
      </c>
      <c r="G230" s="9" t="n">
        <v>0</v>
      </c>
      <c r="H230" s="31" t="n">
        <f aca="false">SUM(C230:G230)</f>
        <v>0</v>
      </c>
    </row>
    <row r="231" customFormat="false" ht="12.75" hidden="false" customHeight="true" outlineLevel="0" collapsed="false">
      <c r="A231" s="32" t="s">
        <v>235</v>
      </c>
      <c r="B231" s="33" t="s">
        <v>142</v>
      </c>
      <c r="C231" s="9" t="n">
        <v>0</v>
      </c>
      <c r="D231" s="9" t="n">
        <v>0</v>
      </c>
      <c r="E231" s="9" t="n">
        <v>0</v>
      </c>
      <c r="F231" s="9" t="n">
        <v>0</v>
      </c>
      <c r="G231" s="9" t="n">
        <v>0</v>
      </c>
      <c r="H231" s="31" t="n">
        <f aca="false">SUM(C231:G231)</f>
        <v>0</v>
      </c>
    </row>
    <row r="232" customFormat="false" ht="12.75" hidden="false" customHeight="true" outlineLevel="0" collapsed="false">
      <c r="A232" s="32" t="s">
        <v>236</v>
      </c>
      <c r="B232" s="33" t="s">
        <v>157</v>
      </c>
      <c r="C232" s="9" t="n">
        <v>0</v>
      </c>
      <c r="D232" s="9" t="n">
        <v>0</v>
      </c>
      <c r="E232" s="9" t="n">
        <v>0</v>
      </c>
      <c r="F232" s="9" t="n">
        <v>0</v>
      </c>
      <c r="G232" s="9" t="n">
        <v>0</v>
      </c>
      <c r="H232" s="31" t="n">
        <f aca="false">SUM(C232:G232)</f>
        <v>0</v>
      </c>
    </row>
    <row r="233" customFormat="false" ht="12.75" hidden="false" customHeight="true" outlineLevel="0" collapsed="false">
      <c r="A233" s="32" t="s">
        <v>237</v>
      </c>
      <c r="B233" s="33" t="s">
        <v>144</v>
      </c>
      <c r="C233" s="9" t="n">
        <v>0</v>
      </c>
      <c r="D233" s="9" t="n">
        <v>0</v>
      </c>
      <c r="E233" s="9" t="n">
        <v>0</v>
      </c>
      <c r="F233" s="9" t="n">
        <v>0</v>
      </c>
      <c r="G233" s="9" t="n">
        <v>0</v>
      </c>
      <c r="H233" s="31" t="n">
        <f aca="false">SUM(C233:G233)</f>
        <v>0</v>
      </c>
    </row>
    <row r="234" customFormat="false" ht="12.75" hidden="false" customHeight="true" outlineLevel="0" collapsed="false">
      <c r="A234" s="32" t="n">
        <v>140220</v>
      </c>
      <c r="B234" s="8" t="s">
        <v>159</v>
      </c>
      <c r="C234" s="9" t="n">
        <v>0</v>
      </c>
      <c r="D234" s="9" t="n">
        <v>442.09501</v>
      </c>
      <c r="E234" s="9" t="n">
        <v>128561.79359</v>
      </c>
      <c r="F234" s="9" t="n">
        <v>0</v>
      </c>
      <c r="G234" s="9" t="n">
        <v>286.66513</v>
      </c>
      <c r="H234" s="31" t="n">
        <f aca="false">SUM(C234:G234)</f>
        <v>129290.55373</v>
      </c>
    </row>
    <row r="235" customFormat="false" ht="12.75" hidden="false" customHeight="true" outlineLevel="0" collapsed="false">
      <c r="A235" s="32" t="n">
        <v>14022005</v>
      </c>
      <c r="B235" s="8" t="s">
        <v>160</v>
      </c>
      <c r="C235" s="9" t="n">
        <v>0</v>
      </c>
      <c r="D235" s="9" t="n">
        <v>0</v>
      </c>
      <c r="E235" s="9" t="n">
        <v>0</v>
      </c>
      <c r="F235" s="9" t="n">
        <v>0</v>
      </c>
      <c r="G235" s="9" t="n">
        <v>0</v>
      </c>
      <c r="H235" s="31" t="n">
        <f aca="false">SUM(C235:G235)</f>
        <v>0</v>
      </c>
    </row>
    <row r="236" customFormat="false" ht="12.75" hidden="false" customHeight="true" outlineLevel="0" collapsed="false">
      <c r="A236" s="32" t="n">
        <v>14022010</v>
      </c>
      <c r="B236" s="8" t="s">
        <v>161</v>
      </c>
      <c r="C236" s="9" t="n">
        <v>0</v>
      </c>
      <c r="D236" s="9" t="n">
        <v>0</v>
      </c>
      <c r="E236" s="9" t="n">
        <v>128561.79359</v>
      </c>
      <c r="F236" s="9" t="n">
        <v>0</v>
      </c>
      <c r="G236" s="9" t="n">
        <v>0</v>
      </c>
      <c r="H236" s="31" t="n">
        <f aca="false">SUM(C236:G236)</f>
        <v>128561.79359</v>
      </c>
    </row>
    <row r="237" customFormat="false" ht="12.75" hidden="false" customHeight="true" outlineLevel="0" collapsed="false">
      <c r="A237" s="32" t="n">
        <v>14022015</v>
      </c>
      <c r="B237" s="8" t="s">
        <v>162</v>
      </c>
      <c r="C237" s="9" t="n">
        <v>0</v>
      </c>
      <c r="D237" s="9" t="n">
        <v>0</v>
      </c>
      <c r="E237" s="9" t="n">
        <v>0</v>
      </c>
      <c r="F237" s="9" t="n">
        <v>0</v>
      </c>
      <c r="G237" s="9" t="n">
        <v>0</v>
      </c>
      <c r="H237" s="31" t="n">
        <f aca="false">SUM(C237:G237)</f>
        <v>0</v>
      </c>
    </row>
    <row r="238" customFormat="false" ht="12.75" hidden="false" customHeight="true" outlineLevel="0" collapsed="false">
      <c r="A238" s="32" t="n">
        <v>14022020</v>
      </c>
      <c r="B238" s="8" t="s">
        <v>163</v>
      </c>
      <c r="C238" s="9" t="n">
        <v>0</v>
      </c>
      <c r="D238" s="9" t="n">
        <v>0</v>
      </c>
      <c r="E238" s="9" t="n">
        <v>0</v>
      </c>
      <c r="F238" s="9" t="n">
        <v>0</v>
      </c>
      <c r="G238" s="9" t="n">
        <v>0</v>
      </c>
      <c r="H238" s="31" t="n">
        <f aca="false">SUM(C238:G238)</f>
        <v>0</v>
      </c>
    </row>
    <row r="239" customFormat="false" ht="12.75" hidden="false" customHeight="true" outlineLevel="0" collapsed="false">
      <c r="A239" s="32" t="n">
        <v>14022025</v>
      </c>
      <c r="B239" s="8" t="s">
        <v>165</v>
      </c>
      <c r="C239" s="2" t="n">
        <v>0</v>
      </c>
      <c r="D239" s="2" t="n">
        <v>0</v>
      </c>
      <c r="E239" s="2" t="n">
        <v>0</v>
      </c>
      <c r="F239" s="2" t="n">
        <v>0</v>
      </c>
      <c r="G239" s="2" t="n">
        <v>0</v>
      </c>
      <c r="H239" s="31" t="n">
        <f aca="false">SUM(C239:G239)</f>
        <v>0</v>
      </c>
    </row>
    <row r="240" customFormat="false" ht="12.75" hidden="false" customHeight="true" outlineLevel="0" collapsed="false">
      <c r="A240" s="32" t="n">
        <v>14022035</v>
      </c>
      <c r="B240" s="8" t="s">
        <v>166</v>
      </c>
      <c r="C240" s="9" t="n">
        <v>0</v>
      </c>
      <c r="D240" s="9" t="n">
        <v>20.05796</v>
      </c>
      <c r="E240" s="9" t="n">
        <v>0</v>
      </c>
      <c r="F240" s="9" t="n">
        <v>0</v>
      </c>
      <c r="G240" s="9" t="n">
        <v>0</v>
      </c>
      <c r="H240" s="31" t="n">
        <f aca="false">SUM(C240:G240)</f>
        <v>20.05796</v>
      </c>
    </row>
    <row r="241" customFormat="false" ht="12.75" hidden="false" customHeight="true" outlineLevel="0" collapsed="false">
      <c r="A241" s="32" t="n">
        <v>14022040</v>
      </c>
      <c r="B241" s="8" t="s">
        <v>167</v>
      </c>
      <c r="C241" s="9" t="n">
        <v>0</v>
      </c>
      <c r="D241" s="9" t="n">
        <v>0.169</v>
      </c>
      <c r="E241" s="9" t="n">
        <v>0</v>
      </c>
      <c r="F241" s="9" t="n">
        <v>0</v>
      </c>
      <c r="G241" s="9" t="n">
        <v>0</v>
      </c>
      <c r="H241" s="31" t="n">
        <f aca="false">SUM(C241:G241)</f>
        <v>0.169</v>
      </c>
    </row>
    <row r="242" customFormat="false" ht="12.75" hidden="false" customHeight="true" outlineLevel="0" collapsed="false">
      <c r="A242" s="32" t="n">
        <v>14022045</v>
      </c>
      <c r="B242" s="8" t="s">
        <v>168</v>
      </c>
      <c r="C242" s="9" t="n">
        <v>0</v>
      </c>
      <c r="D242" s="9" t="n">
        <v>407.92402</v>
      </c>
      <c r="E242" s="9" t="n">
        <v>0</v>
      </c>
      <c r="F242" s="9" t="n">
        <v>0</v>
      </c>
      <c r="G242" s="9" t="n">
        <v>0</v>
      </c>
      <c r="H242" s="31" t="n">
        <f aca="false">SUM(C242:G242)</f>
        <v>407.92402</v>
      </c>
    </row>
    <row r="243" customFormat="false" ht="12.75" hidden="false" customHeight="true" outlineLevel="0" collapsed="false">
      <c r="A243" s="32" t="n">
        <v>14022050</v>
      </c>
      <c r="B243" s="8" t="s">
        <v>169</v>
      </c>
      <c r="C243" s="9" t="n">
        <v>0</v>
      </c>
      <c r="D243" s="9" t="n">
        <v>0</v>
      </c>
      <c r="E243" s="9" t="n">
        <v>0</v>
      </c>
      <c r="F243" s="9" t="n">
        <v>0</v>
      </c>
      <c r="G243" s="9" t="n">
        <v>0</v>
      </c>
      <c r="H243" s="31" t="n">
        <f aca="false">SUM(C243:G243)</f>
        <v>0</v>
      </c>
    </row>
    <row r="244" customFormat="false" ht="12.75" hidden="false" customHeight="true" outlineLevel="0" collapsed="false">
      <c r="A244" s="32" t="n">
        <v>14022055</v>
      </c>
      <c r="B244" s="8" t="s">
        <v>170</v>
      </c>
      <c r="C244" s="9" t="n">
        <v>0</v>
      </c>
      <c r="D244" s="9" t="n">
        <v>13.94403</v>
      </c>
      <c r="E244" s="9" t="n">
        <v>0</v>
      </c>
      <c r="F244" s="9" t="n">
        <v>0</v>
      </c>
      <c r="G244" s="9" t="n">
        <v>0</v>
      </c>
      <c r="H244" s="31" t="n">
        <f aca="false">SUM(C244:G244)</f>
        <v>13.94403</v>
      </c>
    </row>
    <row r="245" customFormat="false" ht="12.75" hidden="false" customHeight="true" outlineLevel="0" collapsed="false">
      <c r="A245" s="32" t="n">
        <v>14022056</v>
      </c>
      <c r="B245" s="34" t="s">
        <v>171</v>
      </c>
      <c r="C245" s="2" t="n">
        <v>0</v>
      </c>
      <c r="D245" s="2" t="n">
        <v>0</v>
      </c>
      <c r="E245" s="2" t="n">
        <v>0</v>
      </c>
      <c r="F245" s="2" t="n">
        <v>0</v>
      </c>
      <c r="G245" s="2" t="n">
        <v>0</v>
      </c>
      <c r="H245" s="31" t="n">
        <f aca="false">SUM(C245:G245)</f>
        <v>0</v>
      </c>
    </row>
    <row r="246" customFormat="false" ht="12.75" hidden="false" customHeight="true" outlineLevel="0" collapsed="false">
      <c r="A246" s="32" t="n">
        <v>14022060</v>
      </c>
      <c r="B246" s="8" t="s">
        <v>172</v>
      </c>
      <c r="C246" s="9" t="n">
        <v>0</v>
      </c>
      <c r="D246" s="9" t="n">
        <v>0</v>
      </c>
      <c r="E246" s="9" t="n">
        <v>0</v>
      </c>
      <c r="F246" s="9" t="n">
        <v>0</v>
      </c>
      <c r="G246" s="9" t="n">
        <v>0</v>
      </c>
      <c r="H246" s="31" t="n">
        <f aca="false">SUM(C246:G246)</f>
        <v>0</v>
      </c>
    </row>
    <row r="247" customFormat="false" ht="12.75" hidden="false" customHeight="true" outlineLevel="0" collapsed="false">
      <c r="A247" s="32" t="n">
        <v>14022065</v>
      </c>
      <c r="B247" s="8" t="s">
        <v>173</v>
      </c>
      <c r="C247" s="9" t="n">
        <v>0</v>
      </c>
      <c r="D247" s="9" t="n">
        <v>0</v>
      </c>
      <c r="E247" s="9" t="n">
        <v>0</v>
      </c>
      <c r="F247" s="9" t="n">
        <v>0</v>
      </c>
      <c r="G247" s="9" t="n">
        <v>284.82802</v>
      </c>
      <c r="H247" s="31" t="n">
        <f aca="false">SUM(C247:G247)</f>
        <v>284.82802</v>
      </c>
    </row>
    <row r="248" customFormat="false" ht="12.75" hidden="false" customHeight="true" outlineLevel="0" collapsed="false">
      <c r="A248" s="32" t="n">
        <v>14022070</v>
      </c>
      <c r="B248" s="8" t="s">
        <v>174</v>
      </c>
      <c r="C248" s="9" t="n">
        <v>0</v>
      </c>
      <c r="D248" s="9" t="n">
        <v>0</v>
      </c>
      <c r="E248" s="9" t="n">
        <v>0</v>
      </c>
      <c r="F248" s="9" t="n">
        <v>0</v>
      </c>
      <c r="G248" s="9" t="n">
        <v>1.83711</v>
      </c>
      <c r="H248" s="31" t="n">
        <f aca="false">SUM(C248:G248)</f>
        <v>1.83711</v>
      </c>
    </row>
    <row r="249" customFormat="false" ht="12.75" hidden="false" customHeight="true" outlineLevel="0" collapsed="false">
      <c r="A249" s="32" t="n">
        <v>14022075</v>
      </c>
      <c r="B249" s="8" t="s">
        <v>175</v>
      </c>
      <c r="C249" s="9" t="n">
        <v>0</v>
      </c>
      <c r="D249" s="9" t="n">
        <v>0</v>
      </c>
      <c r="E249" s="9" t="n">
        <v>0</v>
      </c>
      <c r="F249" s="9" t="n">
        <v>0</v>
      </c>
      <c r="G249" s="9" t="n">
        <v>0</v>
      </c>
      <c r="H249" s="31" t="n">
        <f aca="false">SUM(C249:G249)</f>
        <v>0</v>
      </c>
    </row>
    <row r="250" customFormat="false" ht="12.75" hidden="false" customHeight="true" outlineLevel="0" collapsed="false">
      <c r="A250" s="32" t="n">
        <v>14022080</v>
      </c>
      <c r="B250" s="8" t="s">
        <v>176</v>
      </c>
      <c r="C250" s="9" t="n">
        <v>0</v>
      </c>
      <c r="D250" s="9" t="n">
        <v>0</v>
      </c>
      <c r="E250" s="9" t="n">
        <v>0</v>
      </c>
      <c r="F250" s="9" t="n">
        <v>0</v>
      </c>
      <c r="G250" s="9" t="n">
        <v>0</v>
      </c>
      <c r="H250" s="31" t="n">
        <f aca="false">SUM(C250:G250)</f>
        <v>0</v>
      </c>
    </row>
    <row r="251" customFormat="false" ht="12.75" hidden="false" customHeight="true" outlineLevel="0" collapsed="false">
      <c r="A251" s="32" t="n">
        <v>14022081</v>
      </c>
      <c r="B251" s="8" t="s">
        <v>177</v>
      </c>
      <c r="C251" s="9" t="n">
        <v>0</v>
      </c>
      <c r="D251" s="9" t="n">
        <v>0</v>
      </c>
      <c r="E251" s="9" t="n">
        <v>0</v>
      </c>
      <c r="F251" s="9" t="n">
        <v>0</v>
      </c>
      <c r="G251" s="9" t="n">
        <v>0</v>
      </c>
      <c r="H251" s="31" t="n">
        <f aca="false">SUM(C251:G251)</f>
        <v>0</v>
      </c>
    </row>
    <row r="252" customFormat="false" ht="12.75" hidden="false" customHeight="true" outlineLevel="0" collapsed="false">
      <c r="A252" s="32" t="n">
        <v>14022085</v>
      </c>
      <c r="B252" s="8" t="s">
        <v>178</v>
      </c>
      <c r="C252" s="9" t="n">
        <v>0</v>
      </c>
      <c r="D252" s="9" t="n">
        <v>0</v>
      </c>
      <c r="E252" s="9" t="n">
        <v>0</v>
      </c>
      <c r="F252" s="9" t="n">
        <v>0</v>
      </c>
      <c r="G252" s="9" t="n">
        <v>0</v>
      </c>
      <c r="H252" s="31" t="n">
        <f aca="false">SUM(C252:G252)</f>
        <v>0</v>
      </c>
    </row>
    <row r="253" customFormat="false" ht="12.75" hidden="false" customHeight="true" outlineLevel="0" collapsed="false">
      <c r="A253" s="32" t="n">
        <v>14022088</v>
      </c>
      <c r="B253" s="8" t="s">
        <v>179</v>
      </c>
      <c r="C253" s="9" t="n">
        <v>0</v>
      </c>
      <c r="D253" s="9" t="n">
        <v>0</v>
      </c>
      <c r="E253" s="9" t="n">
        <v>0</v>
      </c>
      <c r="F253" s="9" t="n">
        <v>0</v>
      </c>
      <c r="G253" s="9" t="n">
        <v>0</v>
      </c>
      <c r="H253" s="31" t="n">
        <f aca="false">SUM(C253:G253)</f>
        <v>0</v>
      </c>
    </row>
    <row r="254" customFormat="false" ht="12.75" hidden="false" customHeight="true" outlineLevel="0" collapsed="false">
      <c r="A254" s="32" t="s">
        <v>238</v>
      </c>
      <c r="B254" s="8" t="s">
        <v>32</v>
      </c>
      <c r="C254" s="9" t="n">
        <v>0</v>
      </c>
      <c r="D254" s="9" t="n">
        <v>0</v>
      </c>
      <c r="E254" s="9" t="n">
        <v>0</v>
      </c>
      <c r="F254" s="9" t="n">
        <v>0</v>
      </c>
      <c r="G254" s="9" t="n">
        <v>0</v>
      </c>
      <c r="H254" s="31" t="n">
        <f aca="false">SUM(C254:G254)</f>
        <v>0</v>
      </c>
    </row>
    <row r="255" customFormat="false" ht="12.75" hidden="false" customHeight="true" outlineLevel="0" collapsed="false">
      <c r="A255" s="32" t="s">
        <v>239</v>
      </c>
      <c r="B255" s="1" t="s">
        <v>182</v>
      </c>
      <c r="C255" s="2" t="n">
        <v>0</v>
      </c>
      <c r="D255" s="2" t="n">
        <v>0</v>
      </c>
      <c r="E255" s="2" t="n">
        <v>0</v>
      </c>
      <c r="F255" s="2" t="n">
        <v>0</v>
      </c>
      <c r="G255" s="2" t="n">
        <v>0</v>
      </c>
      <c r="H255" s="31" t="n">
        <f aca="false">SUM(C255:G255)</f>
        <v>0</v>
      </c>
    </row>
    <row r="256" customFormat="false" ht="12.75" hidden="false" customHeight="true" outlineLevel="0" collapsed="false">
      <c r="A256" s="32" t="s">
        <v>240</v>
      </c>
      <c r="B256" s="1" t="s">
        <v>184</v>
      </c>
      <c r="C256" s="2" t="n">
        <v>0</v>
      </c>
      <c r="D256" s="2" t="n">
        <v>0</v>
      </c>
      <c r="E256" s="2" t="n">
        <v>0</v>
      </c>
      <c r="F256" s="2" t="n">
        <v>0</v>
      </c>
      <c r="G256" s="2" t="n">
        <v>0</v>
      </c>
      <c r="H256" s="31" t="n">
        <f aca="false">SUM(C256:G256)</f>
        <v>0</v>
      </c>
    </row>
    <row r="257" customFormat="false" ht="12.75" hidden="false" customHeight="true" outlineLevel="0" collapsed="false">
      <c r="A257" s="32" t="s">
        <v>241</v>
      </c>
      <c r="B257" s="1" t="s">
        <v>186</v>
      </c>
      <c r="C257" s="2" t="n">
        <v>0</v>
      </c>
      <c r="D257" s="2" t="n">
        <v>0</v>
      </c>
      <c r="E257" s="2" t="n">
        <v>0</v>
      </c>
      <c r="F257" s="2" t="n">
        <v>0</v>
      </c>
      <c r="G257" s="2" t="n">
        <v>0</v>
      </c>
      <c r="H257" s="31" t="n">
        <f aca="false">SUM(C257:G257)</f>
        <v>0</v>
      </c>
    </row>
    <row r="258" customFormat="false" ht="12.75" hidden="false" customHeight="true" outlineLevel="0" collapsed="false">
      <c r="A258" s="32" t="s">
        <v>242</v>
      </c>
      <c r="B258" s="1" t="s">
        <v>188</v>
      </c>
      <c r="C258" s="2" t="n">
        <v>0</v>
      </c>
      <c r="D258" s="2" t="n">
        <v>0</v>
      </c>
      <c r="E258" s="2" t="n">
        <v>0</v>
      </c>
      <c r="F258" s="2" t="n">
        <v>0</v>
      </c>
      <c r="G258" s="2" t="n">
        <v>0</v>
      </c>
      <c r="H258" s="31" t="n">
        <f aca="false">SUM(C258:G258)</f>
        <v>0</v>
      </c>
    </row>
    <row r="259" customFormat="false" ht="12.75" hidden="false" customHeight="true" outlineLevel="0" collapsed="false">
      <c r="A259" s="32" t="n">
        <v>140230</v>
      </c>
      <c r="B259" s="8" t="s">
        <v>243</v>
      </c>
      <c r="C259" s="9" t="n">
        <v>0</v>
      </c>
      <c r="D259" s="9" t="n">
        <v>0</v>
      </c>
      <c r="E259" s="9" t="n">
        <v>0</v>
      </c>
      <c r="F259" s="9" t="n">
        <v>0</v>
      </c>
      <c r="G259" s="9" t="n">
        <v>0</v>
      </c>
      <c r="H259" s="31" t="n">
        <f aca="false">SUM(C259:G259)</f>
        <v>0</v>
      </c>
    </row>
    <row r="260" customFormat="false" ht="12.75" hidden="false" customHeight="true" outlineLevel="0" collapsed="false">
      <c r="A260" s="32" t="n">
        <v>14023005</v>
      </c>
      <c r="B260" s="8" t="s">
        <v>223</v>
      </c>
      <c r="C260" s="9" t="n">
        <v>0</v>
      </c>
      <c r="D260" s="9" t="n">
        <v>0</v>
      </c>
      <c r="E260" s="9" t="n">
        <v>0</v>
      </c>
      <c r="F260" s="9" t="n">
        <v>0</v>
      </c>
      <c r="G260" s="9" t="n">
        <v>0</v>
      </c>
      <c r="H260" s="31" t="n">
        <f aca="false">SUM(C260:G260)</f>
        <v>0</v>
      </c>
    </row>
    <row r="261" customFormat="false" ht="12.75" hidden="false" customHeight="true" outlineLevel="0" collapsed="false">
      <c r="A261" s="32" t="n">
        <v>14023010</v>
      </c>
      <c r="B261" s="8" t="s">
        <v>224</v>
      </c>
      <c r="C261" s="9" t="n">
        <v>0</v>
      </c>
      <c r="D261" s="9" t="n">
        <v>0</v>
      </c>
      <c r="E261" s="9" t="n">
        <v>0</v>
      </c>
      <c r="F261" s="9" t="n">
        <v>0</v>
      </c>
      <c r="G261" s="9" t="n">
        <v>0</v>
      </c>
      <c r="H261" s="31" t="n">
        <f aca="false">SUM(C261:G261)</f>
        <v>0</v>
      </c>
    </row>
    <row r="262" customFormat="false" ht="12.75" hidden="false" customHeight="true" outlineLevel="0" collapsed="false">
      <c r="A262" s="32" t="n">
        <v>14023015</v>
      </c>
      <c r="B262" s="8" t="s">
        <v>225</v>
      </c>
      <c r="C262" s="9" t="n">
        <v>0</v>
      </c>
      <c r="D262" s="9" t="n">
        <v>0</v>
      </c>
      <c r="E262" s="9" t="n">
        <v>0</v>
      </c>
      <c r="F262" s="9" t="n">
        <v>0</v>
      </c>
      <c r="G262" s="9" t="n">
        <v>0</v>
      </c>
      <c r="H262" s="31" t="n">
        <f aca="false">SUM(C262:G262)</f>
        <v>0</v>
      </c>
    </row>
    <row r="263" customFormat="false" ht="12.75" hidden="false" customHeight="true" outlineLevel="0" collapsed="false">
      <c r="A263" s="32" t="n">
        <v>14023020</v>
      </c>
      <c r="B263" s="8" t="s">
        <v>244</v>
      </c>
      <c r="C263" s="9" t="n">
        <v>0</v>
      </c>
      <c r="D263" s="9" t="n">
        <v>0</v>
      </c>
      <c r="E263" s="9" t="n">
        <v>0</v>
      </c>
      <c r="F263" s="9" t="n">
        <v>0</v>
      </c>
      <c r="G263" s="9" t="n">
        <v>0</v>
      </c>
      <c r="H263" s="31" t="n">
        <f aca="false">SUM(C263:G263)</f>
        <v>0</v>
      </c>
    </row>
    <row r="264" customFormat="false" ht="12.75" hidden="false" customHeight="true" outlineLevel="0" collapsed="false">
      <c r="A264" s="32" t="n">
        <v>14023025</v>
      </c>
      <c r="B264" s="8" t="s">
        <v>227</v>
      </c>
      <c r="C264" s="9" t="n">
        <v>0</v>
      </c>
      <c r="D264" s="9" t="n">
        <v>0</v>
      </c>
      <c r="E264" s="9" t="n">
        <v>0</v>
      </c>
      <c r="F264" s="9" t="n">
        <v>0</v>
      </c>
      <c r="G264" s="9" t="n">
        <v>0</v>
      </c>
      <c r="H264" s="31" t="n">
        <f aca="false">SUM(C264:G264)</f>
        <v>0</v>
      </c>
    </row>
    <row r="265" customFormat="false" ht="12.75" hidden="false" customHeight="true" outlineLevel="0" collapsed="false">
      <c r="A265" s="32" t="n">
        <v>14023030</v>
      </c>
      <c r="B265" s="8" t="s">
        <v>245</v>
      </c>
      <c r="C265" s="9" t="n">
        <v>0</v>
      </c>
      <c r="D265" s="9" t="n">
        <v>0</v>
      </c>
      <c r="E265" s="9" t="n">
        <v>0</v>
      </c>
      <c r="F265" s="9" t="n">
        <v>0</v>
      </c>
      <c r="G265" s="9" t="n">
        <v>0</v>
      </c>
      <c r="H265" s="31" t="n">
        <f aca="false">SUM(C265:G265)</f>
        <v>0</v>
      </c>
    </row>
    <row r="266" customFormat="false" ht="12.75" hidden="false" customHeight="true" outlineLevel="0" collapsed="false">
      <c r="A266" s="32" t="n">
        <v>14023035</v>
      </c>
      <c r="B266" s="8" t="s">
        <v>246</v>
      </c>
      <c r="C266" s="9" t="n">
        <v>0</v>
      </c>
      <c r="D266" s="9" t="n">
        <v>0</v>
      </c>
      <c r="E266" s="9" t="n">
        <v>0</v>
      </c>
      <c r="F266" s="9" t="n">
        <v>0</v>
      </c>
      <c r="G266" s="9" t="n">
        <v>0</v>
      </c>
      <c r="H266" s="31" t="n">
        <f aca="false">SUM(C266:G266)</f>
        <v>0</v>
      </c>
    </row>
    <row r="267" customFormat="false" ht="12.75" hidden="false" customHeight="true" outlineLevel="0" collapsed="false">
      <c r="A267" s="32" t="n">
        <v>14023090</v>
      </c>
      <c r="B267" s="8" t="s">
        <v>32</v>
      </c>
      <c r="C267" s="9" t="n">
        <v>0</v>
      </c>
      <c r="D267" s="9" t="n">
        <v>0</v>
      </c>
      <c r="E267" s="9" t="n">
        <v>0</v>
      </c>
      <c r="F267" s="9" t="n">
        <v>0</v>
      </c>
      <c r="G267" s="9" t="n">
        <v>0</v>
      </c>
      <c r="H267" s="31" t="n">
        <f aca="false">SUM(C267:G267)</f>
        <v>0</v>
      </c>
    </row>
    <row r="268" customFormat="false" ht="12.75" hidden="false" customHeight="true" outlineLevel="0" collapsed="false">
      <c r="A268" s="32" t="s">
        <v>247</v>
      </c>
      <c r="B268" s="8" t="s">
        <v>248</v>
      </c>
      <c r="C268" s="9" t="n">
        <v>0</v>
      </c>
      <c r="D268" s="9" t="n">
        <v>0</v>
      </c>
      <c r="E268" s="9" t="n">
        <v>0</v>
      </c>
      <c r="F268" s="9" t="n">
        <v>0</v>
      </c>
      <c r="G268" s="9" t="n">
        <v>0</v>
      </c>
      <c r="H268" s="31" t="n">
        <f aca="false">SUM(C268:G268)</f>
        <v>0</v>
      </c>
    </row>
    <row r="269" customFormat="false" ht="12.75" hidden="false" customHeight="true" outlineLevel="0" collapsed="false">
      <c r="A269" s="32" t="n">
        <v>140245</v>
      </c>
      <c r="B269" s="8" t="s">
        <v>197</v>
      </c>
      <c r="C269" s="9" t="n">
        <v>0</v>
      </c>
      <c r="D269" s="9" t="n">
        <v>0</v>
      </c>
      <c r="E269" s="9" t="n">
        <v>0</v>
      </c>
      <c r="F269" s="9" t="n">
        <v>0</v>
      </c>
      <c r="G269" s="9" t="n">
        <v>0</v>
      </c>
      <c r="H269" s="31" t="n">
        <f aca="false">SUM(C269:G269)</f>
        <v>0</v>
      </c>
    </row>
    <row r="270" customFormat="false" ht="12.75" hidden="false" customHeight="true" outlineLevel="0" collapsed="false">
      <c r="A270" s="32" t="n">
        <v>140250</v>
      </c>
      <c r="B270" s="8" t="s">
        <v>198</v>
      </c>
      <c r="C270" s="9" t="n">
        <v>0</v>
      </c>
      <c r="D270" s="9" t="n">
        <v>0</v>
      </c>
      <c r="E270" s="9" t="n">
        <v>0</v>
      </c>
      <c r="F270" s="9" t="n">
        <v>0</v>
      </c>
      <c r="G270" s="9" t="n">
        <v>0</v>
      </c>
      <c r="H270" s="31" t="n">
        <f aca="false">SUM(C270:G270)</f>
        <v>0</v>
      </c>
    </row>
    <row r="271" customFormat="false" ht="12.75" hidden="false" customHeight="true" outlineLevel="0" collapsed="false">
      <c r="A271" s="32" t="n">
        <v>140255</v>
      </c>
      <c r="B271" s="8" t="s">
        <v>249</v>
      </c>
      <c r="C271" s="9" t="n">
        <v>0</v>
      </c>
      <c r="D271" s="9" t="n">
        <v>0</v>
      </c>
      <c r="E271" s="9" t="n">
        <v>0</v>
      </c>
      <c r="F271" s="9" t="n">
        <v>0</v>
      </c>
      <c r="G271" s="9" t="n">
        <v>0</v>
      </c>
      <c r="H271" s="31" t="n">
        <f aca="false">SUM(C271:G271)</f>
        <v>0</v>
      </c>
    </row>
    <row r="272" customFormat="false" ht="12.75" hidden="false" customHeight="true" outlineLevel="0" collapsed="false">
      <c r="A272" s="32" t="n">
        <v>14025505</v>
      </c>
      <c r="B272" s="33" t="s">
        <v>201</v>
      </c>
      <c r="C272" s="9" t="n">
        <v>0</v>
      </c>
      <c r="D272" s="9" t="n">
        <v>0</v>
      </c>
      <c r="E272" s="9" t="n">
        <v>0</v>
      </c>
      <c r="F272" s="9" t="n">
        <v>0</v>
      </c>
      <c r="G272" s="9" t="n">
        <v>0</v>
      </c>
      <c r="H272" s="31" t="n">
        <f aca="false">SUM(C272:G272)</f>
        <v>0</v>
      </c>
    </row>
    <row r="273" customFormat="false" ht="12.75" hidden="false" customHeight="true" outlineLevel="0" collapsed="false">
      <c r="A273" s="32" t="n">
        <v>14025510</v>
      </c>
      <c r="B273" s="33" t="s">
        <v>202</v>
      </c>
      <c r="C273" s="9" t="n">
        <v>0</v>
      </c>
      <c r="D273" s="9" t="n">
        <v>0</v>
      </c>
      <c r="E273" s="9" t="n">
        <v>0</v>
      </c>
      <c r="F273" s="9" t="n">
        <v>0</v>
      </c>
      <c r="G273" s="9" t="n">
        <v>0</v>
      </c>
      <c r="H273" s="31" t="n">
        <f aca="false">SUM(C273:G273)</f>
        <v>0</v>
      </c>
    </row>
    <row r="274" customFormat="false" ht="12.75" hidden="false" customHeight="true" outlineLevel="0" collapsed="false">
      <c r="A274" s="32" t="n">
        <v>14025515</v>
      </c>
      <c r="B274" s="33" t="s">
        <v>203</v>
      </c>
      <c r="C274" s="9" t="n">
        <v>0</v>
      </c>
      <c r="D274" s="9" t="n">
        <v>0</v>
      </c>
      <c r="E274" s="9" t="n">
        <v>0</v>
      </c>
      <c r="F274" s="9" t="n">
        <v>0</v>
      </c>
      <c r="G274" s="9" t="n">
        <v>0</v>
      </c>
      <c r="H274" s="31" t="n">
        <f aca="false">SUM(C274:G274)</f>
        <v>0</v>
      </c>
    </row>
    <row r="275" customFormat="false" ht="12.75" hidden="false" customHeight="true" outlineLevel="0" collapsed="false">
      <c r="A275" s="32" t="n">
        <v>140270</v>
      </c>
      <c r="B275" s="8" t="s">
        <v>206</v>
      </c>
      <c r="C275" s="9" t="n">
        <v>0</v>
      </c>
      <c r="D275" s="9" t="n">
        <v>0</v>
      </c>
      <c r="E275" s="9" t="n">
        <v>0</v>
      </c>
      <c r="F275" s="9" t="n">
        <v>0</v>
      </c>
      <c r="G275" s="9" t="n">
        <v>0</v>
      </c>
      <c r="H275" s="31" t="n">
        <f aca="false">SUM(C275:G275)</f>
        <v>0</v>
      </c>
    </row>
    <row r="276" customFormat="false" ht="12.75" hidden="false" customHeight="true" outlineLevel="0" collapsed="false">
      <c r="A276" s="32" t="n">
        <v>140275</v>
      </c>
      <c r="B276" s="8" t="s">
        <v>250</v>
      </c>
      <c r="C276" s="9" t="n">
        <v>0</v>
      </c>
      <c r="D276" s="9" t="n">
        <v>0</v>
      </c>
      <c r="E276" s="9" t="n">
        <v>0</v>
      </c>
      <c r="F276" s="9" t="n">
        <v>0</v>
      </c>
      <c r="G276" s="9" t="n">
        <v>0</v>
      </c>
      <c r="H276" s="31" t="n">
        <f aca="false">SUM(C276:G276)</f>
        <v>0</v>
      </c>
    </row>
    <row r="277" customFormat="false" ht="12.75" hidden="false" customHeight="true" outlineLevel="0" collapsed="false">
      <c r="A277" s="32" t="n">
        <v>14027505</v>
      </c>
      <c r="B277" s="8" t="s">
        <v>208</v>
      </c>
      <c r="C277" s="9" t="n">
        <v>0</v>
      </c>
      <c r="D277" s="9" t="n">
        <v>0</v>
      </c>
      <c r="E277" s="9" t="n">
        <v>0</v>
      </c>
      <c r="F277" s="9" t="n">
        <v>0</v>
      </c>
      <c r="G277" s="9" t="n">
        <v>0</v>
      </c>
      <c r="H277" s="31" t="n">
        <f aca="false">SUM(C277:G277)</f>
        <v>0</v>
      </c>
    </row>
    <row r="278" customFormat="false" ht="12.75" hidden="false" customHeight="true" outlineLevel="0" collapsed="false">
      <c r="A278" s="32" t="n">
        <v>14027510</v>
      </c>
      <c r="B278" s="8" t="s">
        <v>209</v>
      </c>
      <c r="C278" s="9" t="n">
        <v>0</v>
      </c>
      <c r="D278" s="9" t="n">
        <v>0</v>
      </c>
      <c r="E278" s="9" t="n">
        <v>0</v>
      </c>
      <c r="F278" s="9" t="n">
        <v>0</v>
      </c>
      <c r="G278" s="9" t="n">
        <v>0</v>
      </c>
      <c r="H278" s="31" t="n">
        <f aca="false">SUM(C278:G278)</f>
        <v>0</v>
      </c>
    </row>
    <row r="279" customFormat="false" ht="12.75" hidden="false" customHeight="true" outlineLevel="0" collapsed="false">
      <c r="A279" s="32" t="n">
        <v>14027515</v>
      </c>
      <c r="B279" s="8" t="s">
        <v>210</v>
      </c>
      <c r="C279" s="9" t="n">
        <v>0</v>
      </c>
      <c r="D279" s="9" t="n">
        <v>0</v>
      </c>
      <c r="E279" s="9" t="n">
        <v>0</v>
      </c>
      <c r="F279" s="9" t="n">
        <v>0</v>
      </c>
      <c r="G279" s="9" t="n">
        <v>0</v>
      </c>
      <c r="H279" s="31" t="n">
        <f aca="false">SUM(C279:G279)</f>
        <v>0</v>
      </c>
    </row>
    <row r="280" customFormat="false" ht="12.75" hidden="false" customHeight="true" outlineLevel="0" collapsed="false">
      <c r="A280" s="32" t="n">
        <v>14027590</v>
      </c>
      <c r="B280" s="8" t="s">
        <v>211</v>
      </c>
      <c r="C280" s="9" t="n">
        <v>0</v>
      </c>
      <c r="D280" s="9" t="n">
        <v>0</v>
      </c>
      <c r="E280" s="9" t="n">
        <v>0</v>
      </c>
      <c r="F280" s="9" t="n">
        <v>0</v>
      </c>
      <c r="G280" s="9" t="n">
        <v>0</v>
      </c>
      <c r="H280" s="31" t="n">
        <f aca="false">SUM(C280:G280)</f>
        <v>0</v>
      </c>
    </row>
    <row r="281" customFormat="false" ht="12.75" hidden="false" customHeight="true" outlineLevel="0" collapsed="false">
      <c r="A281" s="32" t="n">
        <v>140286</v>
      </c>
      <c r="B281" s="8" t="s">
        <v>215</v>
      </c>
      <c r="C281" s="2" t="n">
        <v>0</v>
      </c>
      <c r="D281" s="2" t="n">
        <v>0</v>
      </c>
      <c r="E281" s="2" t="n">
        <v>0</v>
      </c>
      <c r="F281" s="2" t="n">
        <v>0</v>
      </c>
      <c r="G281" s="2" t="n">
        <v>0</v>
      </c>
      <c r="H281" s="31" t="n">
        <f aca="false">SUM(C281:G281)</f>
        <v>0</v>
      </c>
    </row>
    <row r="282" customFormat="false" ht="12.75" hidden="false" customHeight="true" outlineLevel="0" collapsed="false">
      <c r="A282" s="32" t="n">
        <v>14028605</v>
      </c>
      <c r="B282" s="1" t="s">
        <v>216</v>
      </c>
      <c r="C282" s="2" t="n">
        <v>0</v>
      </c>
      <c r="D282" s="2" t="n">
        <v>0</v>
      </c>
      <c r="E282" s="2" t="n">
        <v>0</v>
      </c>
      <c r="F282" s="2" t="n">
        <v>0</v>
      </c>
      <c r="G282" s="2" t="n">
        <v>0</v>
      </c>
      <c r="H282" s="31" t="n">
        <f aca="false">SUM(C282:G282)</f>
        <v>0</v>
      </c>
    </row>
    <row r="283" customFormat="false" ht="12.75" hidden="false" customHeight="true" outlineLevel="0" collapsed="false">
      <c r="A283" s="32" t="n">
        <v>14028610</v>
      </c>
      <c r="B283" s="1" t="s">
        <v>217</v>
      </c>
      <c r="C283" s="2" t="n">
        <v>0</v>
      </c>
      <c r="D283" s="2" t="n">
        <v>0</v>
      </c>
      <c r="E283" s="2" t="n">
        <v>0</v>
      </c>
      <c r="F283" s="2" t="n">
        <v>0</v>
      </c>
      <c r="G283" s="2" t="n">
        <v>0</v>
      </c>
      <c r="H283" s="31" t="n">
        <f aca="false">SUM(C283:G283)</f>
        <v>0</v>
      </c>
    </row>
    <row r="284" customFormat="false" ht="12.75" hidden="false" customHeight="true" outlineLevel="0" collapsed="false">
      <c r="A284" s="32" t="n">
        <v>14028615</v>
      </c>
      <c r="B284" s="1" t="s">
        <v>218</v>
      </c>
      <c r="C284" s="2" t="n">
        <v>0</v>
      </c>
      <c r="D284" s="2" t="n">
        <v>0</v>
      </c>
      <c r="E284" s="2" t="n">
        <v>0</v>
      </c>
      <c r="F284" s="2" t="n">
        <v>0</v>
      </c>
      <c r="G284" s="2" t="n">
        <v>0</v>
      </c>
      <c r="H284" s="31" t="n">
        <f aca="false">SUM(C284:G284)</f>
        <v>0</v>
      </c>
    </row>
    <row r="285" customFormat="false" ht="12.75" hidden="false" customHeight="true" outlineLevel="0" collapsed="false">
      <c r="A285" s="32" t="n">
        <v>14028620</v>
      </c>
      <c r="B285" s="1" t="s">
        <v>219</v>
      </c>
      <c r="C285" s="2" t="n">
        <v>0</v>
      </c>
      <c r="D285" s="2" t="n">
        <v>0</v>
      </c>
      <c r="E285" s="2" t="n">
        <v>0</v>
      </c>
      <c r="F285" s="2" t="n">
        <v>0</v>
      </c>
      <c r="G285" s="2" t="n">
        <v>0</v>
      </c>
      <c r="H285" s="31" t="n">
        <f aca="false">SUM(C285:G285)</f>
        <v>0</v>
      </c>
    </row>
    <row r="286" customFormat="false" ht="12.75" hidden="false" customHeight="true" outlineLevel="0" collapsed="false">
      <c r="A286" s="32" t="n">
        <v>14028625</v>
      </c>
      <c r="B286" s="1" t="s">
        <v>220</v>
      </c>
      <c r="C286" s="2" t="n">
        <v>0</v>
      </c>
      <c r="D286" s="2" t="n">
        <v>0</v>
      </c>
      <c r="E286" s="2" t="n">
        <v>0</v>
      </c>
      <c r="F286" s="2" t="n">
        <v>0</v>
      </c>
      <c r="G286" s="2" t="n">
        <v>0</v>
      </c>
      <c r="H286" s="31" t="n">
        <f aca="false">SUM(C286:G286)</f>
        <v>0</v>
      </c>
    </row>
    <row r="287" customFormat="false" ht="12.75" hidden="false" customHeight="true" outlineLevel="0" collapsed="false">
      <c r="A287" s="32" t="n">
        <v>1403</v>
      </c>
      <c r="B287" s="33" t="s">
        <v>251</v>
      </c>
      <c r="C287" s="9" t="n">
        <v>0</v>
      </c>
      <c r="D287" s="9" t="n">
        <v>0</v>
      </c>
      <c r="E287" s="9" t="n">
        <v>0</v>
      </c>
      <c r="F287" s="9" t="n">
        <v>0</v>
      </c>
      <c r="G287" s="9" t="n">
        <v>0</v>
      </c>
      <c r="H287" s="31" t="n">
        <f aca="false">SUM(C287:G287)</f>
        <v>0</v>
      </c>
    </row>
    <row r="288" customFormat="false" ht="12.75" hidden="false" customHeight="true" outlineLevel="0" collapsed="false">
      <c r="A288" s="32" t="n">
        <v>140305</v>
      </c>
      <c r="B288" s="33" t="s">
        <v>252</v>
      </c>
      <c r="C288" s="9" t="n">
        <v>0</v>
      </c>
      <c r="D288" s="9" t="n">
        <v>0</v>
      </c>
      <c r="E288" s="9" t="n">
        <v>0</v>
      </c>
      <c r="F288" s="9" t="n">
        <v>0</v>
      </c>
      <c r="G288" s="9" t="n">
        <v>0</v>
      </c>
      <c r="H288" s="31" t="n">
        <f aca="false">SUM(C288:G288)</f>
        <v>0</v>
      </c>
    </row>
    <row r="289" customFormat="false" ht="12.75" hidden="false" customHeight="true" outlineLevel="0" collapsed="false">
      <c r="A289" s="32" t="n">
        <v>14030505</v>
      </c>
      <c r="B289" s="33" t="s">
        <v>253</v>
      </c>
      <c r="C289" s="9" t="n">
        <v>0</v>
      </c>
      <c r="D289" s="9" t="n">
        <v>0</v>
      </c>
      <c r="E289" s="9" t="n">
        <v>0</v>
      </c>
      <c r="F289" s="9" t="n">
        <v>0</v>
      </c>
      <c r="G289" s="9" t="n">
        <v>0</v>
      </c>
      <c r="H289" s="31" t="n">
        <f aca="false">SUM(C289:G289)</f>
        <v>0</v>
      </c>
    </row>
    <row r="290" customFormat="false" ht="12.75" hidden="false" customHeight="true" outlineLevel="0" collapsed="false">
      <c r="A290" s="32" t="n">
        <v>14030510</v>
      </c>
      <c r="B290" s="33" t="s">
        <v>254</v>
      </c>
      <c r="C290" s="9" t="n">
        <v>0</v>
      </c>
      <c r="D290" s="9" t="n">
        <v>0</v>
      </c>
      <c r="E290" s="9" t="n">
        <v>0</v>
      </c>
      <c r="F290" s="9" t="n">
        <v>0</v>
      </c>
      <c r="G290" s="9" t="n">
        <v>0</v>
      </c>
      <c r="H290" s="31" t="n">
        <f aca="false">SUM(C290:G290)</f>
        <v>0</v>
      </c>
    </row>
    <row r="291" customFormat="false" ht="12.75" hidden="false" customHeight="true" outlineLevel="0" collapsed="false">
      <c r="A291" s="32" t="n">
        <v>14030515</v>
      </c>
      <c r="B291" s="33" t="s">
        <v>255</v>
      </c>
      <c r="C291" s="9" t="n">
        <v>0</v>
      </c>
      <c r="D291" s="9" t="n">
        <v>0</v>
      </c>
      <c r="E291" s="9" t="n">
        <v>0</v>
      </c>
      <c r="F291" s="9" t="n">
        <v>0</v>
      </c>
      <c r="G291" s="9" t="n">
        <v>0</v>
      </c>
      <c r="H291" s="31" t="n">
        <f aca="false">SUM(C291:G291)</f>
        <v>0</v>
      </c>
    </row>
    <row r="292" customFormat="false" ht="12.75" hidden="false" customHeight="true" outlineLevel="0" collapsed="false">
      <c r="A292" s="32" t="n">
        <v>14030520</v>
      </c>
      <c r="B292" s="33" t="s">
        <v>256</v>
      </c>
      <c r="C292" s="9" t="n">
        <v>0</v>
      </c>
      <c r="D292" s="9" t="n">
        <v>0</v>
      </c>
      <c r="E292" s="9" t="n">
        <v>0</v>
      </c>
      <c r="F292" s="9" t="n">
        <v>0</v>
      </c>
      <c r="G292" s="9" t="n">
        <v>0</v>
      </c>
      <c r="H292" s="31" t="n">
        <f aca="false">SUM(C292:G292)</f>
        <v>0</v>
      </c>
    </row>
    <row r="293" customFormat="false" ht="12.75" hidden="false" customHeight="true" outlineLevel="0" collapsed="false">
      <c r="A293" s="32" t="n">
        <v>14030525</v>
      </c>
      <c r="B293" s="33" t="s">
        <v>257</v>
      </c>
      <c r="C293" s="9" t="n">
        <v>0</v>
      </c>
      <c r="D293" s="9" t="n">
        <v>0</v>
      </c>
      <c r="E293" s="9" t="n">
        <v>0</v>
      </c>
      <c r="F293" s="9" t="n">
        <v>0</v>
      </c>
      <c r="G293" s="9" t="n">
        <v>0</v>
      </c>
      <c r="H293" s="31" t="n">
        <f aca="false">SUM(C293:G293)</f>
        <v>0</v>
      </c>
    </row>
    <row r="294" customFormat="false" ht="12.75" hidden="false" customHeight="true" outlineLevel="0" collapsed="false">
      <c r="A294" s="32" t="n">
        <v>140310</v>
      </c>
      <c r="B294" s="33" t="s">
        <v>258</v>
      </c>
      <c r="C294" s="9" t="n">
        <v>0</v>
      </c>
      <c r="D294" s="9" t="n">
        <v>0</v>
      </c>
      <c r="E294" s="9" t="n">
        <v>0</v>
      </c>
      <c r="F294" s="9" t="n">
        <v>0</v>
      </c>
      <c r="G294" s="9" t="n">
        <v>0</v>
      </c>
      <c r="H294" s="31" t="n">
        <f aca="false">SUM(C294:G294)</f>
        <v>0</v>
      </c>
    </row>
    <row r="295" customFormat="false" ht="12.75" hidden="false" customHeight="true" outlineLevel="0" collapsed="false">
      <c r="A295" s="32" t="n">
        <v>14031005</v>
      </c>
      <c r="B295" s="33" t="s">
        <v>253</v>
      </c>
      <c r="C295" s="9" t="n">
        <v>0</v>
      </c>
      <c r="D295" s="9" t="n">
        <v>0</v>
      </c>
      <c r="E295" s="9" t="n">
        <v>0</v>
      </c>
      <c r="F295" s="9" t="n">
        <v>0</v>
      </c>
      <c r="G295" s="9" t="n">
        <v>0</v>
      </c>
      <c r="H295" s="31" t="n">
        <f aca="false">SUM(C295:G295)</f>
        <v>0</v>
      </c>
    </row>
    <row r="296" customFormat="false" ht="12.75" hidden="false" customHeight="true" outlineLevel="0" collapsed="false">
      <c r="A296" s="32" t="n">
        <v>14031010</v>
      </c>
      <c r="B296" s="33" t="s">
        <v>254</v>
      </c>
      <c r="C296" s="9" t="n">
        <v>0</v>
      </c>
      <c r="D296" s="9" t="n">
        <v>0</v>
      </c>
      <c r="E296" s="9" t="n">
        <v>0</v>
      </c>
      <c r="F296" s="9" t="n">
        <v>0</v>
      </c>
      <c r="G296" s="9" t="n">
        <v>0</v>
      </c>
      <c r="H296" s="31" t="n">
        <f aca="false">SUM(C296:G296)</f>
        <v>0</v>
      </c>
    </row>
    <row r="297" customFormat="false" ht="12.75" hidden="false" customHeight="true" outlineLevel="0" collapsed="false">
      <c r="A297" s="32" t="n">
        <v>14031015</v>
      </c>
      <c r="B297" s="33" t="s">
        <v>255</v>
      </c>
      <c r="C297" s="9" t="n">
        <v>0</v>
      </c>
      <c r="D297" s="9" t="n">
        <v>0</v>
      </c>
      <c r="E297" s="9" t="n">
        <v>0</v>
      </c>
      <c r="F297" s="9" t="n">
        <v>0</v>
      </c>
      <c r="G297" s="9" t="n">
        <v>0</v>
      </c>
      <c r="H297" s="31" t="n">
        <f aca="false">SUM(C297:G297)</f>
        <v>0</v>
      </c>
    </row>
    <row r="298" customFormat="false" ht="12.75" hidden="false" customHeight="true" outlineLevel="0" collapsed="false">
      <c r="A298" s="32" t="n">
        <v>14031020</v>
      </c>
      <c r="B298" s="33" t="s">
        <v>256</v>
      </c>
      <c r="C298" s="9" t="n">
        <v>0</v>
      </c>
      <c r="D298" s="9" t="n">
        <v>0</v>
      </c>
      <c r="E298" s="9" t="n">
        <v>0</v>
      </c>
      <c r="F298" s="9" t="n">
        <v>0</v>
      </c>
      <c r="G298" s="9" t="n">
        <v>0</v>
      </c>
      <c r="H298" s="31" t="n">
        <f aca="false">SUM(C298:G298)</f>
        <v>0</v>
      </c>
    </row>
    <row r="299" customFormat="false" ht="12.75" hidden="false" customHeight="true" outlineLevel="0" collapsed="false">
      <c r="A299" s="32" t="n">
        <v>140375</v>
      </c>
      <c r="B299" s="33" t="s">
        <v>259</v>
      </c>
      <c r="C299" s="9" t="n">
        <v>0</v>
      </c>
      <c r="D299" s="9" t="n">
        <v>0</v>
      </c>
      <c r="E299" s="9" t="n">
        <v>0</v>
      </c>
      <c r="F299" s="9" t="n">
        <v>0</v>
      </c>
      <c r="G299" s="9" t="n">
        <v>0</v>
      </c>
      <c r="H299" s="31" t="n">
        <f aca="false">SUM(C299:G299)</f>
        <v>0</v>
      </c>
    </row>
    <row r="300" customFormat="false" ht="12.75" hidden="false" customHeight="true" outlineLevel="0" collapsed="false">
      <c r="A300" s="32" t="n">
        <v>14037505</v>
      </c>
      <c r="B300" s="33" t="s">
        <v>260</v>
      </c>
      <c r="C300" s="9" t="n">
        <v>0</v>
      </c>
      <c r="D300" s="9" t="n">
        <v>0</v>
      </c>
      <c r="E300" s="9" t="n">
        <v>0</v>
      </c>
      <c r="F300" s="9" t="n">
        <v>0</v>
      </c>
      <c r="G300" s="9" t="n">
        <v>0</v>
      </c>
      <c r="H300" s="31" t="n">
        <f aca="false">SUM(C300:G300)</f>
        <v>0</v>
      </c>
    </row>
    <row r="301" customFormat="false" ht="12.75" hidden="false" customHeight="true" outlineLevel="0" collapsed="false">
      <c r="A301" s="32" t="n">
        <v>14037510</v>
      </c>
      <c r="B301" s="33" t="s">
        <v>209</v>
      </c>
      <c r="C301" s="9" t="n">
        <v>0</v>
      </c>
      <c r="D301" s="9" t="n">
        <v>0</v>
      </c>
      <c r="E301" s="9" t="n">
        <v>0</v>
      </c>
      <c r="F301" s="9" t="n">
        <v>0</v>
      </c>
      <c r="G301" s="9" t="n">
        <v>0</v>
      </c>
      <c r="H301" s="31" t="n">
        <f aca="false">SUM(C301:G301)</f>
        <v>0</v>
      </c>
    </row>
    <row r="302" customFormat="false" ht="12.75" hidden="false" customHeight="true" outlineLevel="0" collapsed="false">
      <c r="A302" s="32" t="n">
        <v>14037590</v>
      </c>
      <c r="B302" s="33" t="s">
        <v>211</v>
      </c>
      <c r="C302" s="9" t="n">
        <v>0</v>
      </c>
      <c r="D302" s="9" t="n">
        <v>0</v>
      </c>
      <c r="E302" s="9" t="n">
        <v>0</v>
      </c>
      <c r="F302" s="9" t="n">
        <v>0</v>
      </c>
      <c r="G302" s="9" t="n">
        <v>0</v>
      </c>
      <c r="H302" s="31" t="n">
        <f aca="false">SUM(C302:G302)</f>
        <v>0</v>
      </c>
    </row>
    <row r="303" customFormat="false" ht="12.75" hidden="false" customHeight="true" outlineLevel="0" collapsed="false">
      <c r="A303" s="32" t="n">
        <v>140386</v>
      </c>
      <c r="B303" s="8" t="s">
        <v>261</v>
      </c>
      <c r="C303" s="2" t="n">
        <v>0</v>
      </c>
      <c r="D303" s="2" t="n">
        <v>0</v>
      </c>
      <c r="E303" s="2" t="n">
        <v>0</v>
      </c>
      <c r="F303" s="2" t="n">
        <v>0</v>
      </c>
      <c r="G303" s="2" t="n">
        <v>0</v>
      </c>
      <c r="H303" s="31" t="n">
        <f aca="false">SUM(C303:G303)</f>
        <v>0</v>
      </c>
    </row>
    <row r="304" customFormat="false" ht="12.75" hidden="false" customHeight="true" outlineLevel="0" collapsed="false">
      <c r="A304" s="32" t="n">
        <v>14038605</v>
      </c>
      <c r="B304" s="1" t="s">
        <v>216</v>
      </c>
      <c r="C304" s="2" t="n">
        <v>0</v>
      </c>
      <c r="D304" s="2" t="n">
        <v>0</v>
      </c>
      <c r="E304" s="2" t="n">
        <v>0</v>
      </c>
      <c r="F304" s="2" t="n">
        <v>0</v>
      </c>
      <c r="G304" s="2" t="n">
        <v>0</v>
      </c>
      <c r="H304" s="31" t="n">
        <f aca="false">SUM(C304:G304)</f>
        <v>0</v>
      </c>
    </row>
    <row r="305" customFormat="false" ht="12.75" hidden="false" customHeight="true" outlineLevel="0" collapsed="false">
      <c r="A305" s="32" t="n">
        <v>14038610</v>
      </c>
      <c r="B305" s="1" t="s">
        <v>217</v>
      </c>
      <c r="C305" s="2" t="n">
        <v>0</v>
      </c>
      <c r="D305" s="2" t="n">
        <v>0</v>
      </c>
      <c r="E305" s="2" t="n">
        <v>0</v>
      </c>
      <c r="F305" s="2" t="n">
        <v>0</v>
      </c>
      <c r="G305" s="2" t="n">
        <v>0</v>
      </c>
      <c r="H305" s="31" t="n">
        <f aca="false">SUM(C305:G305)</f>
        <v>0</v>
      </c>
    </row>
    <row r="306" customFormat="false" ht="12.75" hidden="false" customHeight="true" outlineLevel="0" collapsed="false">
      <c r="A306" s="32" t="n">
        <v>14038615</v>
      </c>
      <c r="B306" s="1" t="s">
        <v>218</v>
      </c>
      <c r="C306" s="2" t="n">
        <v>0</v>
      </c>
      <c r="D306" s="2" t="n">
        <v>0</v>
      </c>
      <c r="E306" s="2" t="n">
        <v>0</v>
      </c>
      <c r="F306" s="2" t="n">
        <v>0</v>
      </c>
      <c r="G306" s="2" t="n">
        <v>0</v>
      </c>
      <c r="H306" s="31" t="n">
        <f aca="false">SUM(C306:G306)</f>
        <v>0</v>
      </c>
    </row>
    <row r="307" customFormat="false" ht="12.75" hidden="false" customHeight="true" outlineLevel="0" collapsed="false">
      <c r="A307" s="32" t="n">
        <v>14038620</v>
      </c>
      <c r="B307" s="1" t="s">
        <v>219</v>
      </c>
      <c r="C307" s="2" t="n">
        <v>0</v>
      </c>
      <c r="D307" s="2" t="n">
        <v>0</v>
      </c>
      <c r="E307" s="2" t="n">
        <v>0</v>
      </c>
      <c r="F307" s="2" t="n">
        <v>0</v>
      </c>
      <c r="G307" s="2" t="n">
        <v>0</v>
      </c>
      <c r="H307" s="31" t="n">
        <f aca="false">SUM(C307:G307)</f>
        <v>0</v>
      </c>
    </row>
    <row r="308" customFormat="false" ht="12.75" hidden="false" customHeight="true" outlineLevel="0" collapsed="false">
      <c r="A308" s="32" t="n">
        <v>14038625</v>
      </c>
      <c r="B308" s="1" t="s">
        <v>220</v>
      </c>
      <c r="C308" s="2" t="n">
        <v>0</v>
      </c>
      <c r="D308" s="2" t="n">
        <v>0</v>
      </c>
      <c r="E308" s="2" t="n">
        <v>0</v>
      </c>
      <c r="F308" s="2" t="n">
        <v>0</v>
      </c>
      <c r="G308" s="2" t="n">
        <v>0</v>
      </c>
      <c r="H308" s="31" t="n">
        <f aca="false">SUM(C308:G308)</f>
        <v>0</v>
      </c>
    </row>
    <row r="309" customFormat="false" ht="12.75" hidden="false" customHeight="true" outlineLevel="0" collapsed="false">
      <c r="A309" s="32" t="n">
        <v>140395</v>
      </c>
      <c r="B309" s="8" t="s">
        <v>262</v>
      </c>
      <c r="C309" s="9" t="n">
        <v>0</v>
      </c>
      <c r="D309" s="9" t="n">
        <v>0</v>
      </c>
      <c r="E309" s="9" t="n">
        <v>0</v>
      </c>
      <c r="F309" s="9" t="n">
        <v>0</v>
      </c>
      <c r="G309" s="9" t="n">
        <v>0</v>
      </c>
      <c r="H309" s="31" t="n">
        <f aca="false">SUM(C309:G309)</f>
        <v>0</v>
      </c>
    </row>
    <row r="310" customFormat="false" ht="12.75" hidden="false" customHeight="true" outlineLevel="0" collapsed="false">
      <c r="A310" s="32" t="n">
        <v>140399</v>
      </c>
      <c r="B310" s="8" t="s">
        <v>263</v>
      </c>
      <c r="C310" s="9" t="n">
        <v>0</v>
      </c>
      <c r="D310" s="9" t="n">
        <v>0</v>
      </c>
      <c r="E310" s="9" t="n">
        <v>0</v>
      </c>
      <c r="F310" s="9" t="n">
        <v>0</v>
      </c>
      <c r="G310" s="9" t="n">
        <v>0</v>
      </c>
      <c r="H310" s="31" t="n">
        <f aca="false">SUM(C310:G310)</f>
        <v>0</v>
      </c>
    </row>
    <row r="311" customFormat="false" ht="12.75" hidden="false" customHeight="true" outlineLevel="0" collapsed="false">
      <c r="A311" s="32" t="n">
        <v>1404</v>
      </c>
      <c r="B311" s="33" t="s">
        <v>264</v>
      </c>
      <c r="C311" s="9" t="n">
        <v>0</v>
      </c>
      <c r="D311" s="9" t="n">
        <v>0</v>
      </c>
      <c r="E311" s="9" t="n">
        <v>0</v>
      </c>
      <c r="F311" s="9" t="n">
        <v>0</v>
      </c>
      <c r="G311" s="9" t="n">
        <v>0</v>
      </c>
      <c r="H311" s="31" t="n">
        <f aca="false">SUM(C311:G311)</f>
        <v>0</v>
      </c>
    </row>
    <row r="312" customFormat="false" ht="12.75" hidden="false" customHeight="true" outlineLevel="0" collapsed="false">
      <c r="A312" s="32" t="n">
        <v>140405</v>
      </c>
      <c r="B312" s="33" t="s">
        <v>253</v>
      </c>
      <c r="C312" s="9" t="n">
        <v>0</v>
      </c>
      <c r="D312" s="9" t="n">
        <v>0</v>
      </c>
      <c r="E312" s="9" t="n">
        <v>0</v>
      </c>
      <c r="F312" s="9" t="n">
        <v>0</v>
      </c>
      <c r="G312" s="9" t="n">
        <v>0</v>
      </c>
      <c r="H312" s="31" t="n">
        <f aca="false">SUM(C312:G312)</f>
        <v>0</v>
      </c>
    </row>
    <row r="313" customFormat="false" ht="12.75" hidden="false" customHeight="true" outlineLevel="0" collapsed="false">
      <c r="A313" s="32" t="n">
        <v>140410</v>
      </c>
      <c r="B313" s="33" t="s">
        <v>254</v>
      </c>
      <c r="C313" s="9" t="n">
        <v>0</v>
      </c>
      <c r="D313" s="9" t="n">
        <v>0</v>
      </c>
      <c r="E313" s="9" t="n">
        <v>0</v>
      </c>
      <c r="F313" s="9" t="n">
        <v>0</v>
      </c>
      <c r="G313" s="9" t="n">
        <v>0</v>
      </c>
      <c r="H313" s="31" t="n">
        <f aca="false">SUM(C313:G313)</f>
        <v>0</v>
      </c>
    </row>
    <row r="314" customFormat="false" ht="12.75" hidden="false" customHeight="true" outlineLevel="0" collapsed="false">
      <c r="A314" s="32" t="n">
        <v>140415</v>
      </c>
      <c r="B314" s="33" t="s">
        <v>255</v>
      </c>
      <c r="C314" s="9" t="n">
        <v>0</v>
      </c>
      <c r="D314" s="9" t="n">
        <v>0</v>
      </c>
      <c r="E314" s="9" t="n">
        <v>0</v>
      </c>
      <c r="F314" s="9" t="n">
        <v>0</v>
      </c>
      <c r="G314" s="9" t="n">
        <v>0</v>
      </c>
      <c r="H314" s="31" t="n">
        <f aca="false">SUM(C314:G314)</f>
        <v>0</v>
      </c>
    </row>
    <row r="315" customFormat="false" ht="12.75" hidden="false" customHeight="true" outlineLevel="0" collapsed="false">
      <c r="A315" s="32" t="n">
        <v>140420</v>
      </c>
      <c r="B315" s="33" t="s">
        <v>256</v>
      </c>
      <c r="C315" s="9" t="n">
        <v>0</v>
      </c>
      <c r="D315" s="9" t="n">
        <v>0</v>
      </c>
      <c r="E315" s="9" t="n">
        <v>0</v>
      </c>
      <c r="F315" s="9" t="n">
        <v>0</v>
      </c>
      <c r="G315" s="9" t="n">
        <v>0</v>
      </c>
      <c r="H315" s="31" t="n">
        <f aca="false">SUM(C315:G315)</f>
        <v>0</v>
      </c>
    </row>
    <row r="316" customFormat="false" ht="12.75" hidden="false" customHeight="true" outlineLevel="0" collapsed="false">
      <c r="A316" s="32" t="n">
        <v>140425</v>
      </c>
      <c r="B316" s="33" t="s">
        <v>257</v>
      </c>
      <c r="C316" s="9" t="n">
        <v>0</v>
      </c>
      <c r="D316" s="9" t="n">
        <v>0</v>
      </c>
      <c r="E316" s="9" t="n">
        <v>0</v>
      </c>
      <c r="F316" s="9" t="n">
        <v>0</v>
      </c>
      <c r="G316" s="9" t="n">
        <v>0</v>
      </c>
      <c r="H316" s="31" t="n">
        <f aca="false">SUM(C316:G316)</f>
        <v>0</v>
      </c>
    </row>
    <row r="317" customFormat="false" ht="12.75" hidden="false" customHeight="true" outlineLevel="0" collapsed="false">
      <c r="A317" s="32" t="n">
        <v>140475</v>
      </c>
      <c r="B317" s="33" t="s">
        <v>265</v>
      </c>
      <c r="C317" s="9" t="n">
        <v>0</v>
      </c>
      <c r="D317" s="9" t="n">
        <v>0</v>
      </c>
      <c r="E317" s="9" t="n">
        <v>0</v>
      </c>
      <c r="F317" s="9" t="n">
        <v>0</v>
      </c>
      <c r="G317" s="9" t="n">
        <v>0</v>
      </c>
      <c r="H317" s="31" t="n">
        <f aca="false">SUM(C317:G317)</f>
        <v>0</v>
      </c>
    </row>
    <row r="318" customFormat="false" ht="12.75" hidden="false" customHeight="true" outlineLevel="0" collapsed="false">
      <c r="A318" s="32" t="n">
        <v>14047505</v>
      </c>
      <c r="B318" s="33" t="s">
        <v>260</v>
      </c>
      <c r="C318" s="9" t="n">
        <v>0</v>
      </c>
      <c r="D318" s="9" t="n">
        <v>0</v>
      </c>
      <c r="E318" s="9" t="n">
        <v>0</v>
      </c>
      <c r="F318" s="9" t="n">
        <v>0</v>
      </c>
      <c r="G318" s="9" t="n">
        <v>0</v>
      </c>
      <c r="H318" s="31" t="n">
        <f aca="false">SUM(C318:G318)</f>
        <v>0</v>
      </c>
    </row>
    <row r="319" customFormat="false" ht="12.75" hidden="false" customHeight="true" outlineLevel="0" collapsed="false">
      <c r="A319" s="32" t="n">
        <v>14047510</v>
      </c>
      <c r="B319" s="33" t="s">
        <v>209</v>
      </c>
      <c r="C319" s="9" t="n">
        <v>0</v>
      </c>
      <c r="D319" s="9" t="n">
        <v>0</v>
      </c>
      <c r="E319" s="9" t="n">
        <v>0</v>
      </c>
      <c r="F319" s="9" t="n">
        <v>0</v>
      </c>
      <c r="G319" s="9" t="n">
        <v>0</v>
      </c>
      <c r="H319" s="31" t="n">
        <f aca="false">SUM(C319:G319)</f>
        <v>0</v>
      </c>
    </row>
    <row r="320" customFormat="false" ht="12.75" hidden="false" customHeight="true" outlineLevel="0" collapsed="false">
      <c r="A320" s="32" t="n">
        <v>14047590</v>
      </c>
      <c r="B320" s="33" t="s">
        <v>211</v>
      </c>
      <c r="C320" s="9" t="n">
        <v>0</v>
      </c>
      <c r="D320" s="9" t="n">
        <v>0</v>
      </c>
      <c r="E320" s="9" t="n">
        <v>0</v>
      </c>
      <c r="F320" s="9" t="n">
        <v>0</v>
      </c>
      <c r="G320" s="9" t="n">
        <v>0</v>
      </c>
      <c r="H320" s="31" t="n">
        <f aca="false">SUM(C320:G320)</f>
        <v>0</v>
      </c>
    </row>
    <row r="321" customFormat="false" ht="12.75" hidden="false" customHeight="true" outlineLevel="0" collapsed="false">
      <c r="A321" s="32" t="n">
        <v>140486</v>
      </c>
      <c r="B321" s="8" t="s">
        <v>261</v>
      </c>
      <c r="C321" s="2" t="n">
        <v>0</v>
      </c>
      <c r="D321" s="2" t="n">
        <v>0</v>
      </c>
      <c r="E321" s="2" t="n">
        <v>0</v>
      </c>
      <c r="F321" s="2" t="n">
        <v>0</v>
      </c>
      <c r="G321" s="2" t="n">
        <v>0</v>
      </c>
      <c r="H321" s="31" t="n">
        <f aca="false">SUM(C321:G321)</f>
        <v>0</v>
      </c>
    </row>
    <row r="322" customFormat="false" ht="12.75" hidden="false" customHeight="true" outlineLevel="0" collapsed="false">
      <c r="A322" s="32" t="n">
        <v>14048605</v>
      </c>
      <c r="B322" s="1" t="s">
        <v>216</v>
      </c>
      <c r="C322" s="2" t="n">
        <v>0</v>
      </c>
      <c r="D322" s="2" t="n">
        <v>0</v>
      </c>
      <c r="E322" s="2" t="n">
        <v>0</v>
      </c>
      <c r="F322" s="2" t="n">
        <v>0</v>
      </c>
      <c r="G322" s="2" t="n">
        <v>0</v>
      </c>
      <c r="H322" s="31" t="n">
        <f aca="false">SUM(C322:G322)</f>
        <v>0</v>
      </c>
    </row>
    <row r="323" customFormat="false" ht="12.75" hidden="false" customHeight="true" outlineLevel="0" collapsed="false">
      <c r="A323" s="32" t="n">
        <v>14048610</v>
      </c>
      <c r="B323" s="1" t="s">
        <v>217</v>
      </c>
      <c r="C323" s="2" t="n">
        <v>0</v>
      </c>
      <c r="D323" s="2" t="n">
        <v>0</v>
      </c>
      <c r="E323" s="2" t="n">
        <v>0</v>
      </c>
      <c r="F323" s="2" t="n">
        <v>0</v>
      </c>
      <c r="G323" s="2" t="n">
        <v>0</v>
      </c>
      <c r="H323" s="31" t="n">
        <f aca="false">SUM(C323:G323)</f>
        <v>0</v>
      </c>
    </row>
    <row r="324" customFormat="false" ht="12.75" hidden="false" customHeight="true" outlineLevel="0" collapsed="false">
      <c r="A324" s="32" t="n">
        <v>14048615</v>
      </c>
      <c r="B324" s="1" t="s">
        <v>218</v>
      </c>
      <c r="C324" s="2" t="n">
        <v>0</v>
      </c>
      <c r="D324" s="2" t="n">
        <v>0</v>
      </c>
      <c r="E324" s="2" t="n">
        <v>0</v>
      </c>
      <c r="F324" s="2" t="n">
        <v>0</v>
      </c>
      <c r="G324" s="2" t="n">
        <v>0</v>
      </c>
      <c r="H324" s="31" t="n">
        <f aca="false">SUM(C324:G324)</f>
        <v>0</v>
      </c>
    </row>
    <row r="325" customFormat="false" ht="12.75" hidden="false" customHeight="true" outlineLevel="0" collapsed="false">
      <c r="A325" s="32" t="n">
        <v>14048620</v>
      </c>
      <c r="B325" s="1" t="s">
        <v>219</v>
      </c>
      <c r="C325" s="2" t="n">
        <v>0</v>
      </c>
      <c r="D325" s="2" t="n">
        <v>0</v>
      </c>
      <c r="E325" s="2" t="n">
        <v>0</v>
      </c>
      <c r="F325" s="2" t="n">
        <v>0</v>
      </c>
      <c r="G325" s="2" t="n">
        <v>0</v>
      </c>
      <c r="H325" s="31" t="n">
        <f aca="false">SUM(C325:G325)</f>
        <v>0</v>
      </c>
    </row>
    <row r="326" customFormat="false" ht="12.75" hidden="false" customHeight="true" outlineLevel="0" collapsed="false">
      <c r="A326" s="32" t="n">
        <v>14048625</v>
      </c>
      <c r="B326" s="1" t="s">
        <v>220</v>
      </c>
      <c r="C326" s="2" t="n">
        <v>0</v>
      </c>
      <c r="D326" s="2" t="n">
        <v>0</v>
      </c>
      <c r="E326" s="2" t="n">
        <v>0</v>
      </c>
      <c r="F326" s="2" t="n">
        <v>0</v>
      </c>
      <c r="G326" s="2" t="n">
        <v>0</v>
      </c>
      <c r="H326" s="31" t="n">
        <f aca="false">SUM(C326:G326)</f>
        <v>0</v>
      </c>
    </row>
    <row r="327" customFormat="false" ht="12.75" hidden="false" customHeight="true" outlineLevel="0" collapsed="false">
      <c r="A327" s="32" t="n">
        <v>1405</v>
      </c>
      <c r="B327" s="33" t="s">
        <v>266</v>
      </c>
      <c r="C327" s="9" t="n">
        <v>17651.09491</v>
      </c>
      <c r="D327" s="9" t="n">
        <v>6817.527</v>
      </c>
      <c r="E327" s="9" t="n">
        <v>161953.63969</v>
      </c>
      <c r="F327" s="9" t="n">
        <v>0</v>
      </c>
      <c r="G327" s="9" t="n">
        <v>0</v>
      </c>
      <c r="H327" s="31" t="n">
        <f aca="false">SUM(C327:G327)</f>
        <v>186422.2616</v>
      </c>
    </row>
    <row r="328" customFormat="false" ht="12.75" hidden="false" customHeight="true" outlineLevel="0" collapsed="false">
      <c r="A328" s="32" t="s">
        <v>267</v>
      </c>
      <c r="B328" s="33" t="s">
        <v>122</v>
      </c>
      <c r="C328" s="9" t="n">
        <v>0.564</v>
      </c>
      <c r="D328" s="9" t="n">
        <v>0</v>
      </c>
      <c r="E328" s="9" t="n">
        <v>0</v>
      </c>
      <c r="F328" s="9" t="n">
        <v>0</v>
      </c>
      <c r="G328" s="9" t="n">
        <v>0</v>
      </c>
      <c r="H328" s="31" t="n">
        <f aca="false">SUM(C328:G328)</f>
        <v>0.564</v>
      </c>
    </row>
    <row r="329" customFormat="false" ht="12.75" hidden="false" customHeight="true" outlineLevel="0" collapsed="false">
      <c r="A329" s="32" t="s">
        <v>268</v>
      </c>
      <c r="B329" s="33" t="s">
        <v>127</v>
      </c>
      <c r="C329" s="9" t="n">
        <v>0</v>
      </c>
      <c r="D329" s="9" t="n">
        <v>0</v>
      </c>
      <c r="E329" s="9" t="n">
        <v>0</v>
      </c>
      <c r="F329" s="9" t="n">
        <v>0</v>
      </c>
      <c r="G329" s="9" t="n">
        <v>0</v>
      </c>
      <c r="H329" s="31" t="n">
        <f aca="false">SUM(C329:G329)</f>
        <v>0</v>
      </c>
    </row>
    <row r="330" customFormat="false" ht="12.75" hidden="false" customHeight="true" outlineLevel="0" collapsed="false">
      <c r="A330" s="32" t="s">
        <v>269</v>
      </c>
      <c r="B330" s="33" t="s">
        <v>134</v>
      </c>
      <c r="C330" s="9" t="n">
        <v>17034.58909</v>
      </c>
      <c r="D330" s="9" t="n">
        <v>0</v>
      </c>
      <c r="E330" s="9" t="n">
        <v>0</v>
      </c>
      <c r="F330" s="9" t="n">
        <v>0</v>
      </c>
      <c r="G330" s="9" t="n">
        <v>0</v>
      </c>
      <c r="H330" s="31" t="n">
        <f aca="false">SUM(C330:G330)</f>
        <v>17034.58909</v>
      </c>
    </row>
    <row r="331" customFormat="false" ht="12.75" hidden="false" customHeight="true" outlineLevel="0" collapsed="false">
      <c r="A331" s="32" t="s">
        <v>270</v>
      </c>
      <c r="B331" s="33" t="s">
        <v>271</v>
      </c>
      <c r="C331" s="9" t="n">
        <v>0</v>
      </c>
      <c r="D331" s="9" t="n">
        <v>0</v>
      </c>
      <c r="E331" s="9" t="n">
        <v>0</v>
      </c>
      <c r="F331" s="9" t="n">
        <v>0</v>
      </c>
      <c r="G331" s="9" t="n">
        <v>0</v>
      </c>
      <c r="H331" s="31" t="n">
        <f aca="false">SUM(C331:G331)</f>
        <v>0</v>
      </c>
    </row>
    <row r="332" customFormat="false" ht="12.75" hidden="false" customHeight="true" outlineLevel="0" collapsed="false">
      <c r="A332" s="32" t="s">
        <v>272</v>
      </c>
      <c r="B332" s="33" t="s">
        <v>159</v>
      </c>
      <c r="C332" s="9" t="n">
        <v>615.94182</v>
      </c>
      <c r="D332" s="9" t="n">
        <v>6817.527</v>
      </c>
      <c r="E332" s="9" t="n">
        <v>161953.63969</v>
      </c>
      <c r="F332" s="9" t="n">
        <v>0</v>
      </c>
      <c r="G332" s="9" t="n">
        <v>0</v>
      </c>
      <c r="H332" s="31" t="n">
        <f aca="false">SUM(C332:G332)</f>
        <v>169387.10851</v>
      </c>
    </row>
    <row r="333" customFormat="false" ht="12.75" hidden="false" customHeight="true" outlineLevel="0" collapsed="false">
      <c r="A333" s="32" t="s">
        <v>273</v>
      </c>
      <c r="B333" s="1" t="s">
        <v>182</v>
      </c>
      <c r="C333" s="2" t="n">
        <v>0</v>
      </c>
      <c r="D333" s="2" t="n">
        <v>0</v>
      </c>
      <c r="E333" s="2" t="n">
        <v>0</v>
      </c>
      <c r="F333" s="2" t="n">
        <v>0</v>
      </c>
      <c r="G333" s="2" t="n">
        <v>0</v>
      </c>
      <c r="H333" s="31" t="n">
        <f aca="false">SUM(C333:G333)</f>
        <v>0</v>
      </c>
    </row>
    <row r="334" customFormat="false" ht="12.75" hidden="false" customHeight="true" outlineLevel="0" collapsed="false">
      <c r="A334" s="32" t="s">
        <v>274</v>
      </c>
      <c r="B334" s="1" t="s">
        <v>184</v>
      </c>
      <c r="C334" s="2" t="n">
        <v>0</v>
      </c>
      <c r="D334" s="2" t="n">
        <v>0</v>
      </c>
      <c r="E334" s="2" t="n">
        <v>0</v>
      </c>
      <c r="F334" s="2" t="n">
        <v>0</v>
      </c>
      <c r="G334" s="2" t="n">
        <v>0</v>
      </c>
      <c r="H334" s="31" t="n">
        <f aca="false">SUM(C334:G334)</f>
        <v>0</v>
      </c>
    </row>
    <row r="335" customFormat="false" ht="12.75" hidden="false" customHeight="true" outlineLevel="0" collapsed="false">
      <c r="A335" s="32" t="s">
        <v>275</v>
      </c>
      <c r="B335" s="1" t="s">
        <v>186</v>
      </c>
      <c r="C335" s="2" t="n">
        <v>0</v>
      </c>
      <c r="D335" s="2" t="n">
        <v>0</v>
      </c>
      <c r="E335" s="2" t="n">
        <v>0</v>
      </c>
      <c r="F335" s="2" t="n">
        <v>0</v>
      </c>
      <c r="G335" s="2" t="n">
        <v>0</v>
      </c>
      <c r="H335" s="31" t="n">
        <f aca="false">SUM(C335:G335)</f>
        <v>0</v>
      </c>
    </row>
    <row r="336" customFormat="false" ht="12.75" hidden="false" customHeight="true" outlineLevel="0" collapsed="false">
      <c r="A336" s="32" t="s">
        <v>276</v>
      </c>
      <c r="B336" s="1" t="s">
        <v>188</v>
      </c>
      <c r="C336" s="2" t="n">
        <v>0</v>
      </c>
      <c r="D336" s="2" t="n">
        <v>0</v>
      </c>
      <c r="E336" s="2" t="n">
        <v>0</v>
      </c>
      <c r="F336" s="2" t="n">
        <v>0</v>
      </c>
      <c r="G336" s="2" t="n">
        <v>0</v>
      </c>
      <c r="H336" s="31" t="n">
        <f aca="false">SUM(C336:G336)</f>
        <v>0</v>
      </c>
    </row>
    <row r="337" customFormat="false" ht="12.75" hidden="false" customHeight="true" outlineLevel="0" collapsed="false">
      <c r="A337" s="32" t="s">
        <v>277</v>
      </c>
      <c r="B337" s="33" t="s">
        <v>197</v>
      </c>
      <c r="C337" s="9" t="n">
        <v>0</v>
      </c>
      <c r="D337" s="9" t="n">
        <v>0</v>
      </c>
      <c r="E337" s="9" t="n">
        <v>0</v>
      </c>
      <c r="F337" s="9" t="n">
        <v>0</v>
      </c>
      <c r="G337" s="9" t="n">
        <v>0</v>
      </c>
      <c r="H337" s="31" t="n">
        <f aca="false">SUM(C337:G337)</f>
        <v>0</v>
      </c>
    </row>
    <row r="338" customFormat="false" ht="12.75" hidden="false" customHeight="true" outlineLevel="0" collapsed="false">
      <c r="A338" s="32" t="s">
        <v>278</v>
      </c>
      <c r="B338" s="33" t="s">
        <v>198</v>
      </c>
      <c r="C338" s="9" t="n">
        <v>0</v>
      </c>
      <c r="D338" s="9" t="n">
        <v>0</v>
      </c>
      <c r="E338" s="9" t="n">
        <v>0</v>
      </c>
      <c r="F338" s="9" t="n">
        <v>0</v>
      </c>
      <c r="G338" s="9" t="n">
        <v>0</v>
      </c>
      <c r="H338" s="31" t="n">
        <f aca="false">SUM(C338:G338)</f>
        <v>0</v>
      </c>
    </row>
    <row r="339" customFormat="false" ht="12.75" hidden="false" customHeight="true" outlineLevel="0" collapsed="false">
      <c r="A339" s="32" t="s">
        <v>279</v>
      </c>
      <c r="B339" s="33" t="s">
        <v>280</v>
      </c>
      <c r="C339" s="9" t="n">
        <v>0</v>
      </c>
      <c r="D339" s="9" t="n">
        <v>0</v>
      </c>
      <c r="E339" s="9" t="n">
        <v>0</v>
      </c>
      <c r="F339" s="9" t="n">
        <v>0</v>
      </c>
      <c r="G339" s="9" t="n">
        <v>0</v>
      </c>
      <c r="H339" s="31" t="n">
        <f aca="false">SUM(C339:G339)</f>
        <v>0</v>
      </c>
    </row>
    <row r="340" customFormat="false" ht="12.75" hidden="false" customHeight="true" outlineLevel="0" collapsed="false">
      <c r="A340" s="32" t="s">
        <v>281</v>
      </c>
      <c r="B340" s="33" t="s">
        <v>204</v>
      </c>
      <c r="C340" s="9" t="n">
        <v>0</v>
      </c>
      <c r="D340" s="9" t="n">
        <v>0</v>
      </c>
      <c r="E340" s="9" t="n">
        <v>0</v>
      </c>
      <c r="F340" s="9" t="n">
        <v>0</v>
      </c>
      <c r="G340" s="9" t="n">
        <v>0</v>
      </c>
      <c r="H340" s="31" t="n">
        <f aca="false">SUM(C340:G340)</f>
        <v>0</v>
      </c>
    </row>
    <row r="341" customFormat="false" ht="12.75" hidden="false" customHeight="true" outlineLevel="0" collapsed="false">
      <c r="A341" s="32" t="s">
        <v>282</v>
      </c>
      <c r="B341" s="33" t="s">
        <v>205</v>
      </c>
      <c r="C341" s="9" t="n">
        <v>0</v>
      </c>
      <c r="D341" s="9" t="n">
        <v>0</v>
      </c>
      <c r="E341" s="9" t="n">
        <v>0</v>
      </c>
      <c r="F341" s="9" t="n">
        <v>0</v>
      </c>
      <c r="G341" s="9" t="n">
        <v>0</v>
      </c>
      <c r="H341" s="31" t="n">
        <f aca="false">SUM(C341:G341)</f>
        <v>0</v>
      </c>
    </row>
    <row r="342" customFormat="false" ht="12.75" hidden="false" customHeight="true" outlineLevel="0" collapsed="false">
      <c r="A342" s="32" t="s">
        <v>283</v>
      </c>
      <c r="B342" s="33" t="s">
        <v>206</v>
      </c>
      <c r="C342" s="9" t="n">
        <v>0</v>
      </c>
      <c r="D342" s="9" t="n">
        <v>0</v>
      </c>
      <c r="E342" s="9" t="n">
        <v>0</v>
      </c>
      <c r="F342" s="9" t="n">
        <v>0</v>
      </c>
      <c r="G342" s="9" t="n">
        <v>0</v>
      </c>
      <c r="H342" s="31" t="n">
        <f aca="false">SUM(C342:G342)</f>
        <v>0</v>
      </c>
    </row>
    <row r="343" customFormat="false" ht="12.75" hidden="false" customHeight="true" outlineLevel="0" collapsed="false">
      <c r="A343" s="32" t="s">
        <v>284</v>
      </c>
      <c r="B343" s="33" t="s">
        <v>285</v>
      </c>
      <c r="C343" s="9" t="n">
        <v>0</v>
      </c>
      <c r="D343" s="9" t="n">
        <v>0</v>
      </c>
      <c r="E343" s="9" t="n">
        <v>0</v>
      </c>
      <c r="F343" s="9" t="n">
        <v>0</v>
      </c>
      <c r="G343" s="9" t="n">
        <v>0</v>
      </c>
      <c r="H343" s="31" t="n">
        <f aca="false">SUM(C343:G343)</f>
        <v>0</v>
      </c>
    </row>
    <row r="344" customFormat="false" ht="12.75" hidden="false" customHeight="true" outlineLevel="0" collapsed="false">
      <c r="A344" s="32" t="n">
        <v>140585</v>
      </c>
      <c r="B344" s="33" t="s">
        <v>286</v>
      </c>
      <c r="C344" s="9" t="n">
        <v>0</v>
      </c>
      <c r="D344" s="9" t="n">
        <v>0</v>
      </c>
      <c r="E344" s="9" t="n">
        <v>0</v>
      </c>
      <c r="F344" s="9" t="n">
        <v>0</v>
      </c>
      <c r="G344" s="9" t="n">
        <v>0</v>
      </c>
      <c r="H344" s="31" t="n">
        <f aca="false">SUM(C344:G344)</f>
        <v>0</v>
      </c>
    </row>
    <row r="345" customFormat="false" ht="12.75" hidden="false" customHeight="true" outlineLevel="0" collapsed="false">
      <c r="A345" s="32" t="n">
        <v>140586</v>
      </c>
      <c r="B345" s="1" t="s">
        <v>287</v>
      </c>
      <c r="C345" s="2" t="n">
        <v>0</v>
      </c>
      <c r="D345" s="2" t="n">
        <v>0</v>
      </c>
      <c r="E345" s="2" t="n">
        <v>0</v>
      </c>
      <c r="F345" s="2" t="n">
        <v>0</v>
      </c>
      <c r="G345" s="2" t="n">
        <v>0</v>
      </c>
      <c r="H345" s="31" t="n">
        <f aca="false">SUM(C345:G345)</f>
        <v>0</v>
      </c>
    </row>
    <row r="346" customFormat="false" ht="12.75" hidden="false" customHeight="true" outlineLevel="0" collapsed="false">
      <c r="A346" s="32" t="n">
        <v>1406</v>
      </c>
      <c r="B346" s="33" t="s">
        <v>288</v>
      </c>
      <c r="C346" s="9" t="n">
        <v>0</v>
      </c>
      <c r="D346" s="9" t="n">
        <v>0</v>
      </c>
      <c r="E346" s="9" t="n">
        <v>0</v>
      </c>
      <c r="F346" s="9" t="n">
        <v>0</v>
      </c>
      <c r="G346" s="9" t="n">
        <v>0</v>
      </c>
      <c r="H346" s="31" t="n">
        <f aca="false">SUM(C346:G346)</f>
        <v>0</v>
      </c>
    </row>
    <row r="347" customFormat="false" ht="12.75" hidden="false" customHeight="true" outlineLevel="0" collapsed="false">
      <c r="A347" s="32" t="n">
        <v>140605</v>
      </c>
      <c r="B347" s="33" t="s">
        <v>213</v>
      </c>
      <c r="C347" s="9" t="n">
        <v>0</v>
      </c>
      <c r="D347" s="9" t="n">
        <v>0</v>
      </c>
      <c r="E347" s="9" t="n">
        <v>0</v>
      </c>
      <c r="F347" s="9" t="n">
        <v>0</v>
      </c>
      <c r="G347" s="9" t="n">
        <v>0</v>
      </c>
      <c r="H347" s="31" t="n">
        <f aca="false">SUM(C347:G347)</f>
        <v>0</v>
      </c>
    </row>
    <row r="348" customFormat="false" ht="12.75" hidden="false" customHeight="true" outlineLevel="0" collapsed="false">
      <c r="A348" s="32" t="n">
        <v>140610</v>
      </c>
      <c r="B348" s="33" t="s">
        <v>214</v>
      </c>
      <c r="C348" s="9" t="n">
        <v>0</v>
      </c>
      <c r="D348" s="9" t="n">
        <v>0</v>
      </c>
      <c r="E348" s="9" t="n">
        <v>0</v>
      </c>
      <c r="F348" s="9" t="n">
        <v>0</v>
      </c>
      <c r="G348" s="9" t="n">
        <v>0</v>
      </c>
      <c r="H348" s="31" t="n">
        <f aca="false">SUM(C348:G348)</f>
        <v>0</v>
      </c>
    </row>
    <row r="349" customFormat="false" ht="12.75" hidden="false" customHeight="true" outlineLevel="0" collapsed="false">
      <c r="A349" s="32" t="n">
        <v>1407</v>
      </c>
      <c r="B349" s="33" t="s">
        <v>289</v>
      </c>
      <c r="C349" s="9" t="n">
        <v>0</v>
      </c>
      <c r="D349" s="9" t="n">
        <v>0</v>
      </c>
      <c r="E349" s="9" t="n">
        <v>0</v>
      </c>
      <c r="F349" s="9" t="n">
        <v>0</v>
      </c>
      <c r="G349" s="9" t="n">
        <v>0</v>
      </c>
      <c r="H349" s="31" t="n">
        <f aca="false">SUM(C349:G349)</f>
        <v>0</v>
      </c>
    </row>
    <row r="350" customFormat="false" ht="12.75" hidden="false" customHeight="true" outlineLevel="0" collapsed="false">
      <c r="A350" s="32" t="n">
        <v>140705</v>
      </c>
      <c r="B350" s="33" t="s">
        <v>213</v>
      </c>
      <c r="C350" s="9" t="n">
        <v>0</v>
      </c>
      <c r="D350" s="9" t="n">
        <v>0</v>
      </c>
      <c r="E350" s="9" t="n">
        <v>0</v>
      </c>
      <c r="F350" s="9" t="n">
        <v>0</v>
      </c>
      <c r="G350" s="9" t="n">
        <v>0</v>
      </c>
      <c r="H350" s="31" t="n">
        <f aca="false">SUM(C350:G350)</f>
        <v>0</v>
      </c>
    </row>
    <row r="351" customFormat="false" ht="12.75" hidden="false" customHeight="true" outlineLevel="0" collapsed="false">
      <c r="A351" s="32" t="n">
        <v>140710</v>
      </c>
      <c r="B351" s="33" t="s">
        <v>290</v>
      </c>
      <c r="C351" s="9" t="n">
        <v>0</v>
      </c>
      <c r="D351" s="9" t="n">
        <v>0</v>
      </c>
      <c r="E351" s="9" t="n">
        <v>0</v>
      </c>
      <c r="F351" s="9" t="n">
        <v>0</v>
      </c>
      <c r="G351" s="9" t="n">
        <v>0</v>
      </c>
      <c r="H351" s="31" t="n">
        <f aca="false">SUM(C351:G351)</f>
        <v>0</v>
      </c>
    </row>
    <row r="352" customFormat="false" ht="12.75" hidden="false" customHeight="true" outlineLevel="0" collapsed="false">
      <c r="A352" s="32" t="n">
        <v>1408</v>
      </c>
      <c r="B352" s="33" t="s">
        <v>291</v>
      </c>
      <c r="C352" s="9" t="n">
        <v>0</v>
      </c>
      <c r="D352" s="9" t="n">
        <v>0</v>
      </c>
      <c r="E352" s="9" t="n">
        <v>0</v>
      </c>
      <c r="F352" s="9" t="n">
        <v>0</v>
      </c>
      <c r="G352" s="9" t="n">
        <v>0</v>
      </c>
      <c r="H352" s="31" t="n">
        <f aca="false">SUM(C352:G352)</f>
        <v>0</v>
      </c>
    </row>
    <row r="353" customFormat="false" ht="12.75" hidden="false" customHeight="true" outlineLevel="0" collapsed="false">
      <c r="A353" s="32" t="n">
        <v>1499</v>
      </c>
      <c r="B353" s="8" t="s">
        <v>292</v>
      </c>
      <c r="C353" s="9" t="n">
        <v>-6322.76565</v>
      </c>
      <c r="D353" s="9" t="n">
        <v>-14053.09166</v>
      </c>
      <c r="E353" s="9" t="n">
        <v>-219649.359</v>
      </c>
      <c r="F353" s="9" t="n">
        <v>0</v>
      </c>
      <c r="G353" s="9" t="n">
        <v>-13.18781</v>
      </c>
      <c r="H353" s="31" t="n">
        <f aca="false">SUM(C353:G353)</f>
        <v>-240038.40412</v>
      </c>
    </row>
    <row r="354" customFormat="false" ht="12.75" hidden="false" customHeight="true" outlineLevel="0" collapsed="false">
      <c r="A354" s="32" t="n">
        <v>149905</v>
      </c>
      <c r="B354" s="8" t="s">
        <v>293</v>
      </c>
      <c r="C354" s="9" t="n">
        <v>-6322.76565</v>
      </c>
      <c r="D354" s="9" t="n">
        <v>-13899.78505</v>
      </c>
      <c r="E354" s="9" t="n">
        <v>-219642.40262</v>
      </c>
      <c r="F354" s="9" t="n">
        <v>0</v>
      </c>
      <c r="G354" s="9" t="n">
        <v>-13.18781</v>
      </c>
      <c r="H354" s="31" t="n">
        <f aca="false">SUM(C354:G354)</f>
        <v>-239878.14113</v>
      </c>
    </row>
    <row r="355" customFormat="false" ht="12.75" hidden="false" customHeight="true" outlineLevel="0" collapsed="false">
      <c r="A355" s="32" t="n">
        <v>149910</v>
      </c>
      <c r="B355" s="8" t="s">
        <v>294</v>
      </c>
      <c r="C355" s="9" t="n">
        <v>0</v>
      </c>
      <c r="D355" s="9" t="n">
        <v>-153.30661</v>
      </c>
      <c r="E355" s="9" t="n">
        <v>-6.95638</v>
      </c>
      <c r="F355" s="9" t="n">
        <v>0</v>
      </c>
      <c r="G355" s="9" t="n">
        <v>0</v>
      </c>
      <c r="H355" s="31" t="n">
        <f aca="false">SUM(C355:G355)</f>
        <v>-160.26299</v>
      </c>
    </row>
    <row r="356" customFormat="false" ht="12.75" hidden="false" customHeight="true" outlineLevel="0" collapsed="false">
      <c r="A356" s="32" t="n">
        <v>149915</v>
      </c>
      <c r="B356" s="8" t="s">
        <v>295</v>
      </c>
      <c r="C356" s="9" t="n">
        <v>0</v>
      </c>
      <c r="D356" s="9" t="n">
        <v>0</v>
      </c>
      <c r="E356" s="9" t="n">
        <v>0</v>
      </c>
      <c r="F356" s="9" t="n">
        <v>0</v>
      </c>
      <c r="G356" s="9" t="n">
        <v>0</v>
      </c>
      <c r="H356" s="31" t="n">
        <f aca="false">SUM(C356:G356)</f>
        <v>0</v>
      </c>
    </row>
    <row r="357" customFormat="false" ht="12.75" hidden="false" customHeight="true" outlineLevel="0" collapsed="false">
      <c r="A357" s="32" t="s">
        <v>296</v>
      </c>
      <c r="B357" s="8" t="s">
        <v>297</v>
      </c>
      <c r="C357" s="9" t="n">
        <v>0</v>
      </c>
      <c r="D357" s="9" t="n">
        <v>0</v>
      </c>
      <c r="E357" s="9" t="n">
        <v>0</v>
      </c>
      <c r="F357" s="9" t="n">
        <v>0</v>
      </c>
      <c r="G357" s="9" t="n">
        <v>0</v>
      </c>
      <c r="H357" s="31" t="n">
        <f aca="false">SUM(C357:G357)</f>
        <v>0</v>
      </c>
    </row>
    <row r="358" customFormat="false" ht="12.75" hidden="false" customHeight="true" outlineLevel="0" collapsed="false">
      <c r="A358" s="32" t="n">
        <v>149925</v>
      </c>
      <c r="B358" s="8" t="s">
        <v>298</v>
      </c>
      <c r="C358" s="9" t="n">
        <v>0</v>
      </c>
      <c r="D358" s="9" t="n">
        <v>0</v>
      </c>
      <c r="E358" s="9" t="n">
        <v>0</v>
      </c>
      <c r="F358" s="9" t="n">
        <v>0</v>
      </c>
      <c r="G358" s="9" t="n">
        <v>0</v>
      </c>
      <c r="H358" s="31" t="n">
        <f aca="false">SUM(C358:G358)</f>
        <v>0</v>
      </c>
    </row>
    <row r="359" customFormat="false" ht="12.75" hidden="false" customHeight="true" outlineLevel="0" collapsed="false">
      <c r="A359" s="32" t="n">
        <v>15</v>
      </c>
      <c r="B359" s="8" t="s">
        <v>299</v>
      </c>
      <c r="C359" s="9" t="n">
        <v>0</v>
      </c>
      <c r="D359" s="9" t="n">
        <v>0</v>
      </c>
      <c r="E359" s="9" t="n">
        <v>0</v>
      </c>
      <c r="F359" s="9" t="n">
        <v>0</v>
      </c>
      <c r="G359" s="9" t="n">
        <v>0</v>
      </c>
      <c r="H359" s="31" t="n">
        <f aca="false">SUM(C359:G359)</f>
        <v>0</v>
      </c>
    </row>
    <row r="360" customFormat="false" ht="12.75" hidden="false" customHeight="true" outlineLevel="0" collapsed="false">
      <c r="A360" s="32" t="n">
        <v>16</v>
      </c>
      <c r="B360" s="8" t="s">
        <v>300</v>
      </c>
      <c r="C360" s="9" t="n">
        <v>2153.88972</v>
      </c>
      <c r="D360" s="9" t="n">
        <v>3400.84092</v>
      </c>
      <c r="E360" s="9" t="n">
        <v>4176.33788</v>
      </c>
      <c r="F360" s="9" t="n">
        <v>162.02081</v>
      </c>
      <c r="G360" s="9" t="n">
        <v>409.49282</v>
      </c>
      <c r="H360" s="31" t="n">
        <f aca="false">SUM(C360:G360)</f>
        <v>10302.58215</v>
      </c>
    </row>
    <row r="361" customFormat="false" ht="12.75" hidden="false" customHeight="true" outlineLevel="0" collapsed="false">
      <c r="A361" s="32" t="n">
        <v>1601</v>
      </c>
      <c r="B361" s="33" t="s">
        <v>301</v>
      </c>
      <c r="C361" s="9" t="n">
        <v>0</v>
      </c>
      <c r="D361" s="9" t="n">
        <v>0</v>
      </c>
      <c r="E361" s="9" t="n">
        <v>0</v>
      </c>
      <c r="F361" s="9" t="n">
        <v>0</v>
      </c>
      <c r="G361" s="9" t="n">
        <v>0</v>
      </c>
      <c r="H361" s="31" t="n">
        <f aca="false">SUM(C361:G361)</f>
        <v>0</v>
      </c>
    </row>
    <row r="362" customFormat="false" ht="12.75" hidden="false" customHeight="true" outlineLevel="0" collapsed="false">
      <c r="A362" s="32" t="n">
        <v>1604</v>
      </c>
      <c r="B362" s="8" t="s">
        <v>302</v>
      </c>
      <c r="C362" s="9" t="n">
        <v>0</v>
      </c>
      <c r="D362" s="9" t="n">
        <v>0.0192</v>
      </c>
      <c r="E362" s="9" t="n">
        <v>9396.32777</v>
      </c>
      <c r="F362" s="9" t="n">
        <v>0</v>
      </c>
      <c r="G362" s="9" t="n">
        <v>0</v>
      </c>
      <c r="H362" s="31" t="n">
        <f aca="false">SUM(C362:G362)</f>
        <v>9396.34697</v>
      </c>
    </row>
    <row r="363" customFormat="false" ht="12.75" hidden="false" customHeight="true" outlineLevel="0" collapsed="false">
      <c r="A363" s="32" t="s">
        <v>303</v>
      </c>
      <c r="B363" s="8" t="s">
        <v>304</v>
      </c>
      <c r="C363" s="9" t="n">
        <v>0</v>
      </c>
      <c r="D363" s="9" t="n">
        <v>0</v>
      </c>
      <c r="E363" s="9" t="n">
        <v>2329.85667</v>
      </c>
      <c r="F363" s="9" t="n">
        <v>0</v>
      </c>
      <c r="G363" s="9" t="n">
        <v>0</v>
      </c>
      <c r="H363" s="31" t="n">
        <f aca="false">SUM(C363:G363)</f>
        <v>2329.85667</v>
      </c>
    </row>
    <row r="364" customFormat="false" ht="12.75" hidden="false" customHeight="true" outlineLevel="0" collapsed="false">
      <c r="A364" s="32" t="s">
        <v>305</v>
      </c>
      <c r="B364" s="8" t="s">
        <v>306</v>
      </c>
      <c r="C364" s="9" t="n">
        <v>0</v>
      </c>
      <c r="D364" s="9" t="n">
        <v>0</v>
      </c>
      <c r="E364" s="9" t="n">
        <v>0</v>
      </c>
      <c r="F364" s="9" t="n">
        <v>0</v>
      </c>
      <c r="G364" s="9" t="n">
        <v>0</v>
      </c>
      <c r="H364" s="31" t="n">
        <f aca="false">SUM(C364:G364)</f>
        <v>0</v>
      </c>
    </row>
    <row r="365" customFormat="false" ht="12.75" hidden="false" customHeight="true" outlineLevel="0" collapsed="false">
      <c r="A365" s="32" t="s">
        <v>307</v>
      </c>
      <c r="B365" s="8" t="s">
        <v>308</v>
      </c>
      <c r="C365" s="9" t="n">
        <v>0</v>
      </c>
      <c r="D365" s="9" t="n">
        <v>0</v>
      </c>
      <c r="E365" s="9" t="n">
        <v>0</v>
      </c>
      <c r="F365" s="9" t="n">
        <v>0</v>
      </c>
      <c r="G365" s="9" t="n">
        <v>0</v>
      </c>
      <c r="H365" s="31" t="n">
        <f aca="false">SUM(C365:G365)</f>
        <v>0</v>
      </c>
    </row>
    <row r="366" customFormat="false" ht="12.75" hidden="false" customHeight="true" outlineLevel="0" collapsed="false">
      <c r="A366" s="32" t="s">
        <v>309</v>
      </c>
      <c r="B366" s="8" t="s">
        <v>310</v>
      </c>
      <c r="C366" s="9" t="n">
        <v>0</v>
      </c>
      <c r="D366" s="9" t="n">
        <v>0</v>
      </c>
      <c r="E366" s="9" t="n">
        <v>0</v>
      </c>
      <c r="F366" s="9" t="n">
        <v>0</v>
      </c>
      <c r="G366" s="9" t="n">
        <v>0</v>
      </c>
      <c r="H366" s="31" t="n">
        <f aca="false">SUM(C366:G366)</f>
        <v>0</v>
      </c>
    </row>
    <row r="367" customFormat="false" ht="12.75" hidden="false" customHeight="true" outlineLevel="0" collapsed="false">
      <c r="A367" s="32" t="s">
        <v>311</v>
      </c>
      <c r="B367" s="8" t="s">
        <v>312</v>
      </c>
      <c r="C367" s="9" t="n">
        <v>0</v>
      </c>
      <c r="D367" s="9" t="n">
        <v>0</v>
      </c>
      <c r="E367" s="9" t="n">
        <v>0</v>
      </c>
      <c r="F367" s="9" t="n">
        <v>0</v>
      </c>
      <c r="G367" s="9" t="n">
        <v>0</v>
      </c>
      <c r="H367" s="31" t="n">
        <f aca="false">SUM(C367:G367)</f>
        <v>0</v>
      </c>
    </row>
    <row r="368" customFormat="false" ht="12.75" hidden="false" customHeight="true" outlineLevel="0" collapsed="false">
      <c r="A368" s="32" t="s">
        <v>313</v>
      </c>
      <c r="B368" s="8" t="s">
        <v>314</v>
      </c>
      <c r="C368" s="9" t="n">
        <v>0</v>
      </c>
      <c r="D368" s="9" t="n">
        <v>0</v>
      </c>
      <c r="E368" s="9" t="n">
        <v>0</v>
      </c>
      <c r="F368" s="9" t="n">
        <v>0</v>
      </c>
      <c r="G368" s="9" t="n">
        <v>0</v>
      </c>
      <c r="H368" s="31" t="n">
        <f aca="false">SUM(C368:G368)</f>
        <v>0</v>
      </c>
    </row>
    <row r="369" customFormat="false" ht="12.75" hidden="false" customHeight="true" outlineLevel="0" collapsed="false">
      <c r="A369" s="32" t="n">
        <v>1620</v>
      </c>
      <c r="B369" s="8" t="s">
        <v>315</v>
      </c>
      <c r="C369" s="9" t="n">
        <v>0</v>
      </c>
      <c r="D369" s="9" t="n">
        <v>0</v>
      </c>
      <c r="E369" s="9" t="n">
        <v>0</v>
      </c>
      <c r="F369" s="9" t="n">
        <v>0</v>
      </c>
      <c r="G369" s="9" t="n">
        <v>0</v>
      </c>
      <c r="H369" s="31" t="n">
        <f aca="false">SUM(C369:G369)</f>
        <v>0</v>
      </c>
    </row>
    <row r="370" customFormat="false" ht="12.75" hidden="false" customHeight="true" outlineLevel="0" collapsed="false">
      <c r="A370" s="32" t="n">
        <v>1675</v>
      </c>
      <c r="B370" s="8" t="s">
        <v>316</v>
      </c>
      <c r="C370" s="9" t="n">
        <v>0</v>
      </c>
      <c r="D370" s="9" t="n">
        <v>0</v>
      </c>
      <c r="E370" s="9" t="n">
        <v>0</v>
      </c>
      <c r="F370" s="9" t="n">
        <v>0</v>
      </c>
      <c r="G370" s="9" t="n">
        <v>0</v>
      </c>
      <c r="H370" s="31" t="n">
        <f aca="false">SUM(C370:G370)</f>
        <v>0</v>
      </c>
    </row>
    <row r="371" customFormat="false" ht="12.75" hidden="false" customHeight="true" outlineLevel="0" collapsed="false">
      <c r="A371" s="32" t="n">
        <v>167505</v>
      </c>
      <c r="B371" s="8" t="s">
        <v>116</v>
      </c>
      <c r="C371" s="9" t="n">
        <v>0</v>
      </c>
      <c r="D371" s="9" t="n">
        <v>0</v>
      </c>
      <c r="E371" s="9" t="n">
        <v>0</v>
      </c>
      <c r="F371" s="9" t="n">
        <v>0</v>
      </c>
      <c r="G371" s="9" t="n">
        <v>0</v>
      </c>
      <c r="H371" s="31" t="n">
        <f aca="false">SUM(C371:G371)</f>
        <v>0</v>
      </c>
    </row>
    <row r="372" customFormat="false" ht="12.75" hidden="false" customHeight="true" outlineLevel="0" collapsed="false">
      <c r="A372" s="32" t="n">
        <v>167510</v>
      </c>
      <c r="B372" s="8" t="s">
        <v>117</v>
      </c>
      <c r="C372" s="9" t="n">
        <v>0</v>
      </c>
      <c r="D372" s="9" t="n">
        <v>0</v>
      </c>
      <c r="E372" s="9" t="n">
        <v>0</v>
      </c>
      <c r="F372" s="9" t="n">
        <v>0</v>
      </c>
      <c r="G372" s="9" t="n">
        <v>0</v>
      </c>
      <c r="H372" s="31" t="n">
        <f aca="false">SUM(C372:G372)</f>
        <v>0</v>
      </c>
    </row>
    <row r="373" customFormat="false" ht="12.75" hidden="false" customHeight="true" outlineLevel="0" collapsed="false">
      <c r="A373" s="32" t="n">
        <v>167515</v>
      </c>
      <c r="B373" s="8" t="s">
        <v>118</v>
      </c>
      <c r="C373" s="9" t="n">
        <v>0</v>
      </c>
      <c r="D373" s="9" t="n">
        <v>0</v>
      </c>
      <c r="E373" s="9" t="n">
        <v>0</v>
      </c>
      <c r="F373" s="9" t="n">
        <v>0</v>
      </c>
      <c r="G373" s="9" t="n">
        <v>0</v>
      </c>
      <c r="H373" s="31" t="n">
        <f aca="false">SUM(C373:G373)</f>
        <v>0</v>
      </c>
    </row>
    <row r="374" customFormat="false" ht="12.75" hidden="false" customHeight="true" outlineLevel="0" collapsed="false">
      <c r="A374" s="32" t="n">
        <v>167590</v>
      </c>
      <c r="B374" s="8" t="s">
        <v>32</v>
      </c>
      <c r="C374" s="9" t="n">
        <v>0</v>
      </c>
      <c r="D374" s="9" t="n">
        <v>0</v>
      </c>
      <c r="E374" s="9" t="n">
        <v>0</v>
      </c>
      <c r="F374" s="9" t="n">
        <v>0</v>
      </c>
      <c r="G374" s="9" t="n">
        <v>0</v>
      </c>
      <c r="H374" s="31" t="n">
        <f aca="false">SUM(C374:G374)</f>
        <v>0</v>
      </c>
    </row>
    <row r="375" customFormat="false" ht="12.75" hidden="false" customHeight="true" outlineLevel="0" collapsed="false">
      <c r="A375" s="32" t="n">
        <v>1690</v>
      </c>
      <c r="B375" s="8" t="s">
        <v>317</v>
      </c>
      <c r="C375" s="9" t="n">
        <v>3405.42724</v>
      </c>
      <c r="D375" s="9" t="n">
        <v>5119.73494</v>
      </c>
      <c r="E375" s="9" t="n">
        <v>3549.68102</v>
      </c>
      <c r="F375" s="9" t="n">
        <v>162.02081</v>
      </c>
      <c r="G375" s="9" t="n">
        <v>409.80006</v>
      </c>
      <c r="H375" s="31" t="n">
        <f aca="false">SUM(C375:G375)</f>
        <v>12646.66407</v>
      </c>
    </row>
    <row r="376" customFormat="false" ht="12.75" hidden="false" customHeight="true" outlineLevel="0" collapsed="false">
      <c r="A376" s="32" t="n">
        <v>169005</v>
      </c>
      <c r="B376" s="8" t="s">
        <v>318</v>
      </c>
      <c r="C376" s="9" t="n">
        <v>344.57864</v>
      </c>
      <c r="D376" s="9" t="n">
        <v>0</v>
      </c>
      <c r="E376" s="9" t="n">
        <v>0</v>
      </c>
      <c r="F376" s="9" t="n">
        <v>30.0516</v>
      </c>
      <c r="G376" s="9" t="n">
        <v>12.9643</v>
      </c>
      <c r="H376" s="31" t="n">
        <f aca="false">SUM(C376:G376)</f>
        <v>387.59454</v>
      </c>
    </row>
    <row r="377" customFormat="false" ht="12.75" hidden="false" customHeight="true" outlineLevel="0" collapsed="false">
      <c r="A377" s="32" t="n">
        <v>169006</v>
      </c>
      <c r="B377" s="35" t="s">
        <v>319</v>
      </c>
      <c r="C377" s="36" t="n">
        <v>0</v>
      </c>
      <c r="D377" s="36" t="n">
        <v>1124.266</v>
      </c>
      <c r="E377" s="36" t="n">
        <v>330.81483</v>
      </c>
      <c r="F377" s="36" t="n">
        <v>0</v>
      </c>
      <c r="G377" s="36" t="n">
        <v>35.72397</v>
      </c>
      <c r="H377" s="31" t="n">
        <f aca="false">SUM(C377:G377)</f>
        <v>1490.8048</v>
      </c>
    </row>
    <row r="378" customFormat="false" ht="12.75" hidden="false" customHeight="true" outlineLevel="0" collapsed="false">
      <c r="A378" s="32" t="n">
        <v>169010</v>
      </c>
      <c r="B378" s="8" t="s">
        <v>320</v>
      </c>
      <c r="C378" s="9" t="n">
        <v>0</v>
      </c>
      <c r="D378" s="9" t="n">
        <v>0</v>
      </c>
      <c r="E378" s="9" t="n">
        <v>30.523</v>
      </c>
      <c r="F378" s="9" t="n">
        <v>0</v>
      </c>
      <c r="G378" s="9" t="n">
        <v>0</v>
      </c>
      <c r="H378" s="31" t="n">
        <f aca="false">SUM(C378:G378)</f>
        <v>30.523</v>
      </c>
    </row>
    <row r="379" customFormat="false" ht="12.75" hidden="false" customHeight="true" outlineLevel="0" collapsed="false">
      <c r="A379" s="32" t="n">
        <v>169015</v>
      </c>
      <c r="B379" s="8" t="s">
        <v>321</v>
      </c>
      <c r="C379" s="9" t="n">
        <v>0</v>
      </c>
      <c r="D379" s="9" t="n">
        <v>0</v>
      </c>
      <c r="E379" s="9" t="n">
        <v>0</v>
      </c>
      <c r="F379" s="9" t="n">
        <v>0</v>
      </c>
      <c r="G379" s="9" t="n">
        <v>0</v>
      </c>
      <c r="H379" s="31" t="n">
        <f aca="false">SUM(C379:G379)</f>
        <v>0</v>
      </c>
    </row>
    <row r="380" customFormat="false" ht="12.75" hidden="false" customHeight="true" outlineLevel="0" collapsed="false">
      <c r="A380" s="32" t="n">
        <v>169016</v>
      </c>
      <c r="B380" s="8" t="s">
        <v>322</v>
      </c>
      <c r="C380" s="9" t="n">
        <v>0</v>
      </c>
      <c r="D380" s="9" t="n">
        <v>0</v>
      </c>
      <c r="E380" s="9" t="n">
        <v>0</v>
      </c>
      <c r="F380" s="9" t="n">
        <v>0</v>
      </c>
      <c r="G380" s="9" t="n">
        <v>0</v>
      </c>
      <c r="H380" s="31" t="n">
        <f aca="false">SUM(C380:G380)</f>
        <v>0</v>
      </c>
    </row>
    <row r="381" customFormat="false" ht="12.75" hidden="false" customHeight="true" outlineLevel="0" collapsed="false">
      <c r="A381" s="32" t="n">
        <v>169017</v>
      </c>
      <c r="B381" s="8" t="s">
        <v>323</v>
      </c>
      <c r="C381" s="9" t="n">
        <v>0</v>
      </c>
      <c r="D381" s="9" t="n">
        <v>0</v>
      </c>
      <c r="E381" s="9" t="n">
        <v>0</v>
      </c>
      <c r="F381" s="9" t="n">
        <v>0</v>
      </c>
      <c r="G381" s="9" t="n">
        <v>0</v>
      </c>
      <c r="H381" s="31" t="n">
        <f aca="false">SUM(C381:G381)</f>
        <v>0</v>
      </c>
    </row>
    <row r="382" customFormat="false" ht="12.75" hidden="false" customHeight="true" outlineLevel="0" collapsed="false">
      <c r="A382" s="32" t="n">
        <v>169020</v>
      </c>
      <c r="B382" s="8" t="s">
        <v>324</v>
      </c>
      <c r="C382" s="9" t="n">
        <v>0</v>
      </c>
      <c r="D382" s="9" t="n">
        <v>0</v>
      </c>
      <c r="E382" s="9" t="n">
        <v>0</v>
      </c>
      <c r="F382" s="9" t="n">
        <v>0</v>
      </c>
      <c r="G382" s="9" t="n">
        <v>0</v>
      </c>
      <c r="H382" s="31" t="n">
        <f aca="false">SUM(C382:G382)</f>
        <v>0</v>
      </c>
    </row>
    <row r="383" customFormat="false" ht="12.75" hidden="false" customHeight="true" outlineLevel="0" collapsed="false">
      <c r="A383" s="32" t="n">
        <v>169021</v>
      </c>
      <c r="B383" s="8" t="s">
        <v>325</v>
      </c>
      <c r="C383" s="9" t="n">
        <v>0</v>
      </c>
      <c r="D383" s="9" t="n">
        <v>0</v>
      </c>
      <c r="E383" s="9" t="n">
        <v>0</v>
      </c>
      <c r="F383" s="9" t="n">
        <v>0</v>
      </c>
      <c r="G383" s="9" t="n">
        <v>0</v>
      </c>
      <c r="H383" s="31" t="n">
        <f aca="false">SUM(C383:G383)</f>
        <v>0</v>
      </c>
    </row>
    <row r="384" customFormat="false" ht="12.75" hidden="false" customHeight="true" outlineLevel="0" collapsed="false">
      <c r="A384" s="32" t="n">
        <v>169030</v>
      </c>
      <c r="B384" s="8" t="s">
        <v>326</v>
      </c>
      <c r="C384" s="9" t="n">
        <v>0</v>
      </c>
      <c r="D384" s="9" t="n">
        <v>0</v>
      </c>
      <c r="E384" s="9" t="n">
        <v>0</v>
      </c>
      <c r="F384" s="9" t="n">
        <v>0</v>
      </c>
      <c r="G384" s="9" t="n">
        <v>0</v>
      </c>
      <c r="H384" s="31" t="n">
        <f aca="false">SUM(C384:G384)</f>
        <v>0</v>
      </c>
    </row>
    <row r="385" customFormat="false" ht="12.75" hidden="false" customHeight="true" outlineLevel="0" collapsed="false">
      <c r="A385" s="32" t="n">
        <v>169035</v>
      </c>
      <c r="B385" s="8" t="s">
        <v>327</v>
      </c>
      <c r="C385" s="9" t="n">
        <v>0</v>
      </c>
      <c r="D385" s="9" t="n">
        <v>0</v>
      </c>
      <c r="E385" s="9" t="n">
        <v>0</v>
      </c>
      <c r="F385" s="9" t="n">
        <v>0</v>
      </c>
      <c r="G385" s="9" t="n">
        <v>0</v>
      </c>
      <c r="H385" s="31" t="n">
        <f aca="false">SUM(C385:G385)</f>
        <v>0</v>
      </c>
    </row>
    <row r="386" customFormat="false" ht="12.75" hidden="false" customHeight="true" outlineLevel="0" collapsed="false">
      <c r="A386" s="32" t="n">
        <v>169090</v>
      </c>
      <c r="B386" s="8" t="s">
        <v>328</v>
      </c>
      <c r="C386" s="9" t="n">
        <v>3060.8486</v>
      </c>
      <c r="D386" s="9" t="n">
        <v>3995.46894</v>
      </c>
      <c r="E386" s="9" t="n">
        <v>3188.34319</v>
      </c>
      <c r="F386" s="9" t="n">
        <v>131.96921</v>
      </c>
      <c r="G386" s="9" t="n">
        <v>361.11179</v>
      </c>
      <c r="H386" s="31" t="n">
        <f aca="false">SUM(C386:G386)</f>
        <v>10737.74173</v>
      </c>
    </row>
    <row r="387" customFormat="false" ht="12.75" hidden="false" customHeight="true" outlineLevel="0" collapsed="false">
      <c r="A387" s="32" t="n">
        <v>1699</v>
      </c>
      <c r="B387" s="8" t="s">
        <v>329</v>
      </c>
      <c r="C387" s="9" t="n">
        <v>-1251.53752</v>
      </c>
      <c r="D387" s="9" t="n">
        <v>-1718.91322</v>
      </c>
      <c r="E387" s="9" t="n">
        <v>-11099.52758</v>
      </c>
      <c r="F387" s="9" t="n">
        <v>0</v>
      </c>
      <c r="G387" s="9" t="n">
        <v>-0.30724</v>
      </c>
      <c r="H387" s="31" t="n">
        <f aca="false">SUM(C387:G387)</f>
        <v>-14070.28556</v>
      </c>
    </row>
    <row r="388" customFormat="false" ht="12.75" hidden="false" customHeight="true" outlineLevel="0" collapsed="false">
      <c r="A388" s="32" t="n">
        <v>17</v>
      </c>
      <c r="B388" s="33" t="s">
        <v>330</v>
      </c>
      <c r="C388" s="9" t="n">
        <v>24205.81957</v>
      </c>
      <c r="D388" s="9" t="n">
        <v>0</v>
      </c>
      <c r="E388" s="9" t="n">
        <v>0</v>
      </c>
      <c r="F388" s="9" t="n">
        <v>0</v>
      </c>
      <c r="G388" s="9" t="n">
        <v>0</v>
      </c>
      <c r="H388" s="31" t="n">
        <f aca="false">SUM(C388:G388)</f>
        <v>24205.81957</v>
      </c>
    </row>
    <row r="389" customFormat="false" ht="12.75" hidden="false" customHeight="true" outlineLevel="0" collapsed="false">
      <c r="A389" s="32" t="n">
        <v>1702</v>
      </c>
      <c r="B389" s="8" t="s">
        <v>331</v>
      </c>
      <c r="C389" s="9" t="n">
        <v>24117.54145</v>
      </c>
      <c r="D389" s="9" t="n">
        <v>0</v>
      </c>
      <c r="E389" s="9" t="n">
        <v>0</v>
      </c>
      <c r="F389" s="9" t="n">
        <v>0</v>
      </c>
      <c r="G389" s="9" t="n">
        <v>0</v>
      </c>
      <c r="H389" s="31" t="n">
        <f aca="false">SUM(C389:G389)</f>
        <v>24117.54145</v>
      </c>
    </row>
    <row r="390" customFormat="false" ht="12.75" hidden="false" customHeight="true" outlineLevel="0" collapsed="false">
      <c r="A390" s="32" t="s">
        <v>332</v>
      </c>
      <c r="B390" s="8" t="s">
        <v>333</v>
      </c>
      <c r="C390" s="9" t="n">
        <v>13478.88901</v>
      </c>
      <c r="D390" s="9" t="n">
        <v>0</v>
      </c>
      <c r="E390" s="9" t="n">
        <v>0</v>
      </c>
      <c r="F390" s="9" t="n">
        <v>0</v>
      </c>
      <c r="G390" s="9" t="n">
        <v>0</v>
      </c>
      <c r="H390" s="31" t="n">
        <f aca="false">SUM(C390:G390)</f>
        <v>13478.88901</v>
      </c>
    </row>
    <row r="391" customFormat="false" ht="12.75" hidden="false" customHeight="true" outlineLevel="0" collapsed="false">
      <c r="A391" s="32" t="s">
        <v>334</v>
      </c>
      <c r="B391" s="8" t="s">
        <v>335</v>
      </c>
      <c r="C391" s="9" t="n">
        <v>3366.40654</v>
      </c>
      <c r="D391" s="9" t="n">
        <v>0</v>
      </c>
      <c r="E391" s="9" t="n">
        <v>0</v>
      </c>
      <c r="F391" s="9" t="n">
        <v>0</v>
      </c>
      <c r="G391" s="9" t="n">
        <v>0</v>
      </c>
      <c r="H391" s="31" t="n">
        <f aca="false">SUM(C391:G391)</f>
        <v>3366.40654</v>
      </c>
    </row>
    <row r="392" customFormat="false" ht="12.75" hidden="false" customHeight="true" outlineLevel="0" collapsed="false">
      <c r="A392" s="32" t="s">
        <v>336</v>
      </c>
      <c r="B392" s="8" t="s">
        <v>337</v>
      </c>
      <c r="C392" s="9" t="n">
        <v>3086.68329</v>
      </c>
      <c r="D392" s="9" t="n">
        <v>0</v>
      </c>
      <c r="E392" s="9" t="n">
        <v>0</v>
      </c>
      <c r="F392" s="9" t="n">
        <v>0</v>
      </c>
      <c r="G392" s="9" t="n">
        <v>0</v>
      </c>
      <c r="H392" s="31" t="n">
        <f aca="false">SUM(C392:G392)</f>
        <v>3086.68329</v>
      </c>
    </row>
    <row r="393" customFormat="false" ht="12.75" hidden="false" customHeight="true" outlineLevel="0" collapsed="false">
      <c r="A393" s="32" t="s">
        <v>338</v>
      </c>
      <c r="B393" s="8" t="s">
        <v>339</v>
      </c>
      <c r="C393" s="9" t="n">
        <v>230.89308</v>
      </c>
      <c r="D393" s="9" t="n">
        <v>0</v>
      </c>
      <c r="E393" s="9" t="n">
        <v>0</v>
      </c>
      <c r="F393" s="9" t="n">
        <v>0</v>
      </c>
      <c r="G393" s="9" t="n">
        <v>0</v>
      </c>
      <c r="H393" s="31" t="n">
        <f aca="false">SUM(C393:G393)</f>
        <v>230.89308</v>
      </c>
    </row>
    <row r="394" customFormat="false" ht="12.75" hidden="false" customHeight="true" outlineLevel="0" collapsed="false">
      <c r="A394" s="32" t="s">
        <v>340</v>
      </c>
      <c r="B394" s="8" t="s">
        <v>341</v>
      </c>
      <c r="C394" s="9" t="n">
        <v>2650.70232</v>
      </c>
      <c r="D394" s="9" t="n">
        <v>0</v>
      </c>
      <c r="E394" s="9" t="n">
        <v>0</v>
      </c>
      <c r="F394" s="9" t="n">
        <v>0</v>
      </c>
      <c r="G394" s="9" t="n">
        <v>0</v>
      </c>
      <c r="H394" s="31" t="n">
        <f aca="false">SUM(C394:G394)</f>
        <v>2650.70232</v>
      </c>
    </row>
    <row r="395" customFormat="false" ht="12.75" hidden="false" customHeight="true" outlineLevel="0" collapsed="false">
      <c r="A395" s="32" t="s">
        <v>342</v>
      </c>
      <c r="B395" s="8" t="s">
        <v>343</v>
      </c>
      <c r="C395" s="9" t="n">
        <v>1303.96721</v>
      </c>
      <c r="D395" s="9" t="n">
        <v>0</v>
      </c>
      <c r="E395" s="9" t="n">
        <v>0</v>
      </c>
      <c r="F395" s="9" t="n">
        <v>0</v>
      </c>
      <c r="G395" s="9" t="n">
        <v>0</v>
      </c>
      <c r="H395" s="31" t="n">
        <f aca="false">SUM(C395:G395)</f>
        <v>1303.96721</v>
      </c>
    </row>
    <row r="396" customFormat="false" ht="12.75" hidden="false" customHeight="true" outlineLevel="0" collapsed="false">
      <c r="A396" s="32" t="s">
        <v>344</v>
      </c>
      <c r="B396" s="8" t="s">
        <v>345</v>
      </c>
      <c r="C396" s="9" t="n">
        <v>0</v>
      </c>
      <c r="D396" s="9" t="n">
        <v>0</v>
      </c>
      <c r="E396" s="9" t="n">
        <v>0</v>
      </c>
      <c r="F396" s="9" t="n">
        <v>0</v>
      </c>
      <c r="G396" s="9" t="n">
        <v>0</v>
      </c>
      <c r="H396" s="31" t="n">
        <f aca="false">SUM(C396:G396)</f>
        <v>0</v>
      </c>
    </row>
    <row r="397" customFormat="false" ht="12.75" hidden="false" customHeight="true" outlineLevel="0" collapsed="false">
      <c r="A397" s="32" t="n">
        <v>170275</v>
      </c>
      <c r="B397" s="8" t="s">
        <v>346</v>
      </c>
      <c r="C397" s="9" t="n">
        <v>0</v>
      </c>
      <c r="D397" s="9" t="n">
        <v>0</v>
      </c>
      <c r="E397" s="9" t="n">
        <v>0</v>
      </c>
      <c r="F397" s="9" t="n">
        <v>0</v>
      </c>
      <c r="G397" s="9" t="n">
        <v>0</v>
      </c>
      <c r="H397" s="31" t="n">
        <f aca="false">SUM(C397:G397)</f>
        <v>0</v>
      </c>
    </row>
    <row r="398" customFormat="false" ht="12.75" hidden="false" customHeight="true" outlineLevel="0" collapsed="false">
      <c r="A398" s="32" t="n">
        <v>170290</v>
      </c>
      <c r="B398" s="8" t="s">
        <v>347</v>
      </c>
      <c r="C398" s="9" t="n">
        <v>0</v>
      </c>
      <c r="D398" s="9" t="n">
        <v>0</v>
      </c>
      <c r="E398" s="9" t="n">
        <v>0</v>
      </c>
      <c r="F398" s="9" t="n">
        <v>0</v>
      </c>
      <c r="G398" s="9" t="n">
        <v>0</v>
      </c>
      <c r="H398" s="31" t="n">
        <f aca="false">SUM(C398:G398)</f>
        <v>0</v>
      </c>
    </row>
    <row r="399" customFormat="false" ht="12.75" hidden="false" customHeight="true" outlineLevel="0" collapsed="false">
      <c r="A399" s="32" t="n">
        <v>1703</v>
      </c>
      <c r="B399" s="8" t="s">
        <v>348</v>
      </c>
      <c r="C399" s="9" t="n">
        <v>88.27812</v>
      </c>
      <c r="D399" s="9" t="n">
        <v>0</v>
      </c>
      <c r="E399" s="9" t="n">
        <v>0</v>
      </c>
      <c r="F399" s="9" t="n">
        <v>0</v>
      </c>
      <c r="G399" s="9" t="n">
        <v>0</v>
      </c>
      <c r="H399" s="31" t="n">
        <f aca="false">SUM(C399:G399)</f>
        <v>88.27812</v>
      </c>
    </row>
    <row r="400" customFormat="false" ht="12.75" hidden="false" customHeight="true" outlineLevel="0" collapsed="false">
      <c r="A400" s="32" t="n">
        <v>170305</v>
      </c>
      <c r="B400" s="8" t="s">
        <v>349</v>
      </c>
      <c r="C400" s="9" t="n">
        <v>0</v>
      </c>
      <c r="D400" s="9" t="n">
        <v>0</v>
      </c>
      <c r="E400" s="9" t="n">
        <v>2.74597</v>
      </c>
      <c r="F400" s="9" t="n">
        <v>0</v>
      </c>
      <c r="G400" s="9" t="n">
        <v>0</v>
      </c>
      <c r="H400" s="31" t="n">
        <f aca="false">SUM(C400:G400)</f>
        <v>2.74597</v>
      </c>
    </row>
    <row r="401" customFormat="false" ht="12.75" hidden="false" customHeight="true" outlineLevel="0" collapsed="false">
      <c r="A401" s="32" t="n">
        <v>170310</v>
      </c>
      <c r="B401" s="8" t="s">
        <v>350</v>
      </c>
      <c r="C401" s="9" t="n">
        <v>0</v>
      </c>
      <c r="D401" s="9" t="n">
        <v>0</v>
      </c>
      <c r="E401" s="9" t="n">
        <v>2492.6428</v>
      </c>
      <c r="F401" s="9" t="n">
        <v>0</v>
      </c>
      <c r="G401" s="9" t="n">
        <v>0</v>
      </c>
      <c r="H401" s="31" t="n">
        <f aca="false">SUM(C401:G401)</f>
        <v>2492.6428</v>
      </c>
    </row>
    <row r="402" customFormat="false" ht="12.75" hidden="false" customHeight="true" outlineLevel="0" collapsed="false">
      <c r="A402" s="32" t="n">
        <v>170315</v>
      </c>
      <c r="B402" s="8" t="s">
        <v>351</v>
      </c>
      <c r="C402" s="9" t="n">
        <v>0</v>
      </c>
      <c r="D402" s="9" t="n">
        <v>0</v>
      </c>
      <c r="E402" s="9" t="n">
        <v>0</v>
      </c>
      <c r="F402" s="9" t="n">
        <v>0</v>
      </c>
      <c r="G402" s="9" t="n">
        <v>0</v>
      </c>
      <c r="H402" s="31" t="n">
        <f aca="false">SUM(C402:G402)</f>
        <v>0</v>
      </c>
    </row>
    <row r="403" customFormat="false" ht="12.75" hidden="false" customHeight="true" outlineLevel="0" collapsed="false">
      <c r="A403" s="32" t="n">
        <v>170320</v>
      </c>
      <c r="B403" s="8" t="s">
        <v>256</v>
      </c>
      <c r="C403" s="9" t="n">
        <v>0</v>
      </c>
      <c r="D403" s="9" t="n">
        <v>0</v>
      </c>
      <c r="E403" s="9" t="n">
        <v>0</v>
      </c>
      <c r="F403" s="9" t="n">
        <v>0</v>
      </c>
      <c r="G403" s="9" t="n">
        <v>0</v>
      </c>
      <c r="H403" s="31" t="n">
        <f aca="false">SUM(C403:G403)</f>
        <v>0</v>
      </c>
    </row>
    <row r="404" customFormat="false" ht="12.75" hidden="false" customHeight="true" outlineLevel="0" collapsed="false">
      <c r="A404" s="32" t="n">
        <v>170325</v>
      </c>
      <c r="B404" s="8" t="s">
        <v>133</v>
      </c>
      <c r="C404" s="9" t="n">
        <v>0</v>
      </c>
      <c r="D404" s="9" t="n">
        <v>846.25761</v>
      </c>
      <c r="E404" s="9" t="n">
        <v>0</v>
      </c>
      <c r="F404" s="9" t="n">
        <v>0</v>
      </c>
      <c r="G404" s="9" t="n">
        <v>0</v>
      </c>
      <c r="H404" s="31" t="n">
        <f aca="false">SUM(C404:G404)</f>
        <v>846.25761</v>
      </c>
    </row>
    <row r="405" customFormat="false" ht="12.75" hidden="false" customHeight="true" outlineLevel="0" collapsed="false">
      <c r="A405" s="32" t="n">
        <v>170330</v>
      </c>
      <c r="B405" s="8" t="s">
        <v>352</v>
      </c>
      <c r="C405" s="9" t="n">
        <v>0</v>
      </c>
      <c r="D405" s="9" t="n">
        <v>0</v>
      </c>
      <c r="E405" s="9" t="n">
        <v>0</v>
      </c>
      <c r="F405" s="9" t="n">
        <v>0</v>
      </c>
      <c r="G405" s="9" t="n">
        <v>0</v>
      </c>
      <c r="H405" s="31" t="n">
        <f aca="false">SUM(C405:G405)</f>
        <v>0</v>
      </c>
    </row>
    <row r="406" customFormat="false" ht="12.75" hidden="false" customHeight="true" outlineLevel="0" collapsed="false">
      <c r="A406" s="32" t="n">
        <v>170375</v>
      </c>
      <c r="B406" s="8" t="s">
        <v>353</v>
      </c>
      <c r="C406" s="9" t="n">
        <v>0</v>
      </c>
      <c r="D406" s="9" t="n">
        <v>0</v>
      </c>
      <c r="E406" s="9" t="n">
        <v>0</v>
      </c>
      <c r="F406" s="9" t="n">
        <v>0</v>
      </c>
      <c r="G406" s="9" t="n">
        <v>0</v>
      </c>
      <c r="H406" s="31" t="n">
        <f aca="false">SUM(C406:G406)</f>
        <v>0</v>
      </c>
    </row>
    <row r="407" customFormat="false" ht="12.75" hidden="false" customHeight="true" outlineLevel="0" collapsed="false">
      <c r="A407" s="32" t="n">
        <v>170390</v>
      </c>
      <c r="B407" s="8" t="s">
        <v>32</v>
      </c>
      <c r="C407" s="9" t="n">
        <v>235.24152</v>
      </c>
      <c r="D407" s="9" t="n">
        <v>0</v>
      </c>
      <c r="E407" s="9" t="n">
        <v>0</v>
      </c>
      <c r="F407" s="9" t="n">
        <v>0</v>
      </c>
      <c r="G407" s="9" t="n">
        <v>0</v>
      </c>
      <c r="H407" s="31" t="n">
        <f aca="false">SUM(C407:G407)</f>
        <v>235.24152</v>
      </c>
    </row>
    <row r="408" customFormat="false" ht="12.75" hidden="false" customHeight="true" outlineLevel="0" collapsed="false">
      <c r="A408" s="32" t="n">
        <v>170399</v>
      </c>
      <c r="B408" s="8" t="s">
        <v>354</v>
      </c>
      <c r="C408" s="9" t="n">
        <v>-146.9634</v>
      </c>
      <c r="D408" s="9" t="n">
        <v>-846.25761</v>
      </c>
      <c r="E408" s="9" t="n">
        <v>-2495.38877</v>
      </c>
      <c r="F408" s="9" t="n">
        <v>0</v>
      </c>
      <c r="G408" s="9" t="n">
        <v>0</v>
      </c>
      <c r="H408" s="31" t="n">
        <f aca="false">SUM(C408:G408)</f>
        <v>-3488.60978</v>
      </c>
    </row>
    <row r="409" customFormat="false" ht="12.75" hidden="false" customHeight="true" outlineLevel="0" collapsed="false">
      <c r="A409" s="32" t="n">
        <v>1704</v>
      </c>
      <c r="B409" s="8" t="s">
        <v>355</v>
      </c>
      <c r="C409" s="9" t="n">
        <v>0</v>
      </c>
      <c r="D409" s="9" t="n">
        <v>0</v>
      </c>
      <c r="E409" s="9" t="n">
        <v>0</v>
      </c>
      <c r="F409" s="9" t="n">
        <v>0</v>
      </c>
      <c r="G409" s="9" t="n">
        <v>0</v>
      </c>
      <c r="H409" s="31" t="n">
        <f aca="false">SUM(C409:G409)</f>
        <v>0</v>
      </c>
    </row>
    <row r="410" customFormat="false" ht="12.75" hidden="false" customHeight="true" outlineLevel="0" collapsed="false">
      <c r="A410" s="32" t="n">
        <v>170405</v>
      </c>
      <c r="B410" s="8" t="s">
        <v>253</v>
      </c>
      <c r="C410" s="9" t="n">
        <v>0</v>
      </c>
      <c r="D410" s="9" t="n">
        <v>0</v>
      </c>
      <c r="E410" s="9" t="n">
        <v>0</v>
      </c>
      <c r="F410" s="9" t="n">
        <v>0</v>
      </c>
      <c r="G410" s="9" t="n">
        <v>0</v>
      </c>
      <c r="H410" s="31" t="n">
        <f aca="false">SUM(C410:G410)</f>
        <v>0</v>
      </c>
    </row>
    <row r="411" customFormat="false" ht="12.75" hidden="false" customHeight="true" outlineLevel="0" collapsed="false">
      <c r="A411" s="32" t="n">
        <v>170410</v>
      </c>
      <c r="B411" s="8" t="s">
        <v>254</v>
      </c>
      <c r="C411" s="9" t="n">
        <v>0</v>
      </c>
      <c r="D411" s="9" t="n">
        <v>0</v>
      </c>
      <c r="E411" s="9" t="n">
        <v>0</v>
      </c>
      <c r="F411" s="9" t="n">
        <v>0</v>
      </c>
      <c r="G411" s="9" t="n">
        <v>0</v>
      </c>
      <c r="H411" s="31" t="n">
        <f aca="false">SUM(C411:G411)</f>
        <v>0</v>
      </c>
    </row>
    <row r="412" customFormat="false" ht="12.75" hidden="false" customHeight="true" outlineLevel="0" collapsed="false">
      <c r="A412" s="32" t="n">
        <v>170415</v>
      </c>
      <c r="B412" s="8" t="s">
        <v>255</v>
      </c>
      <c r="C412" s="9" t="n">
        <v>0</v>
      </c>
      <c r="D412" s="9" t="n">
        <v>0</v>
      </c>
      <c r="E412" s="9" t="n">
        <v>0</v>
      </c>
      <c r="F412" s="9" t="n">
        <v>0</v>
      </c>
      <c r="G412" s="9" t="n">
        <v>0</v>
      </c>
      <c r="H412" s="31" t="n">
        <f aca="false">SUM(C412:G412)</f>
        <v>0</v>
      </c>
    </row>
    <row r="413" customFormat="false" ht="12.75" hidden="false" customHeight="true" outlineLevel="0" collapsed="false">
      <c r="A413" s="32" t="n">
        <v>170420</v>
      </c>
      <c r="B413" s="8" t="s">
        <v>256</v>
      </c>
      <c r="C413" s="9" t="n">
        <v>0</v>
      </c>
      <c r="D413" s="9" t="n">
        <v>0</v>
      </c>
      <c r="E413" s="9" t="n">
        <v>0</v>
      </c>
      <c r="F413" s="9" t="n">
        <v>0</v>
      </c>
      <c r="G413" s="9" t="n">
        <v>0</v>
      </c>
      <c r="H413" s="31" t="n">
        <f aca="false">SUM(C413:G413)</f>
        <v>0</v>
      </c>
    </row>
    <row r="414" customFormat="false" ht="12.75" hidden="false" customHeight="true" outlineLevel="0" collapsed="false">
      <c r="A414" s="32" t="n">
        <v>170480</v>
      </c>
      <c r="B414" s="8" t="s">
        <v>356</v>
      </c>
      <c r="C414" s="9" t="n">
        <v>0</v>
      </c>
      <c r="D414" s="9" t="n">
        <v>0</v>
      </c>
      <c r="E414" s="9" t="n">
        <v>0</v>
      </c>
      <c r="F414" s="9" t="n">
        <v>0</v>
      </c>
      <c r="G414" s="9" t="n">
        <v>0</v>
      </c>
      <c r="H414" s="31" t="n">
        <f aca="false">SUM(C414:G414)</f>
        <v>0</v>
      </c>
    </row>
    <row r="415" customFormat="false" ht="12.75" hidden="false" customHeight="true" outlineLevel="0" collapsed="false">
      <c r="A415" s="32" t="n">
        <v>1705</v>
      </c>
      <c r="B415" s="8" t="s">
        <v>357</v>
      </c>
      <c r="C415" s="9" t="n">
        <v>0</v>
      </c>
      <c r="D415" s="9" t="n">
        <v>0</v>
      </c>
      <c r="E415" s="9" t="n">
        <v>0</v>
      </c>
      <c r="F415" s="9" t="n">
        <v>0</v>
      </c>
      <c r="G415" s="9" t="n">
        <v>0</v>
      </c>
      <c r="H415" s="31" t="n">
        <f aca="false">SUM(C415:G415)</f>
        <v>0</v>
      </c>
    </row>
    <row r="416" customFormat="false" ht="12.75" hidden="false" customHeight="true" outlineLevel="0" collapsed="false">
      <c r="A416" s="32" t="n">
        <v>170505</v>
      </c>
      <c r="B416" s="8" t="s">
        <v>253</v>
      </c>
      <c r="C416" s="9" t="n">
        <v>0</v>
      </c>
      <c r="D416" s="9" t="n">
        <v>0</v>
      </c>
      <c r="E416" s="9" t="n">
        <v>0</v>
      </c>
      <c r="F416" s="9" t="n">
        <v>0</v>
      </c>
      <c r="G416" s="9" t="n">
        <v>0</v>
      </c>
      <c r="H416" s="31" t="n">
        <f aca="false">SUM(C416:G416)</f>
        <v>0</v>
      </c>
    </row>
    <row r="417" customFormat="false" ht="12.75" hidden="false" customHeight="true" outlineLevel="0" collapsed="false">
      <c r="A417" s="32" t="n">
        <v>170510</v>
      </c>
      <c r="B417" s="8" t="s">
        <v>358</v>
      </c>
      <c r="C417" s="9" t="n">
        <v>0</v>
      </c>
      <c r="D417" s="9" t="n">
        <v>0</v>
      </c>
      <c r="E417" s="9" t="n">
        <v>0</v>
      </c>
      <c r="F417" s="9" t="n">
        <v>0</v>
      </c>
      <c r="G417" s="9" t="n">
        <v>0</v>
      </c>
      <c r="H417" s="31" t="n">
        <f aca="false">SUM(C417:G417)</f>
        <v>0</v>
      </c>
    </row>
    <row r="418" customFormat="false" ht="12.75" hidden="false" customHeight="true" outlineLevel="0" collapsed="false">
      <c r="A418" s="32" t="n">
        <v>170515</v>
      </c>
      <c r="B418" s="8" t="s">
        <v>255</v>
      </c>
      <c r="C418" s="9" t="n">
        <v>0</v>
      </c>
      <c r="D418" s="9" t="n">
        <v>0</v>
      </c>
      <c r="E418" s="9" t="n">
        <v>0</v>
      </c>
      <c r="F418" s="9" t="n">
        <v>0</v>
      </c>
      <c r="G418" s="9" t="n">
        <v>0</v>
      </c>
      <c r="H418" s="31" t="n">
        <f aca="false">SUM(C418:G418)</f>
        <v>0</v>
      </c>
    </row>
    <row r="419" customFormat="false" ht="12.75" hidden="false" customHeight="true" outlineLevel="0" collapsed="false">
      <c r="A419" s="32" t="n">
        <v>170520</v>
      </c>
      <c r="B419" s="8" t="s">
        <v>256</v>
      </c>
      <c r="C419" s="9" t="n">
        <v>0</v>
      </c>
      <c r="D419" s="9" t="n">
        <v>0</v>
      </c>
      <c r="E419" s="9" t="n">
        <v>0</v>
      </c>
      <c r="F419" s="9" t="n">
        <v>0</v>
      </c>
      <c r="G419" s="9" t="n">
        <v>0</v>
      </c>
      <c r="H419" s="31" t="n">
        <f aca="false">SUM(C419:G419)</f>
        <v>0</v>
      </c>
    </row>
    <row r="420" customFormat="false" ht="12.75" hidden="false" customHeight="true" outlineLevel="0" collapsed="false">
      <c r="A420" s="32" t="n">
        <v>170599</v>
      </c>
      <c r="B420" s="8" t="s">
        <v>359</v>
      </c>
      <c r="C420" s="9" t="n">
        <v>0</v>
      </c>
      <c r="D420" s="9" t="n">
        <v>0</v>
      </c>
      <c r="E420" s="9" t="n">
        <v>0</v>
      </c>
      <c r="F420" s="9" t="n">
        <v>0</v>
      </c>
      <c r="G420" s="9" t="n">
        <v>0</v>
      </c>
      <c r="H420" s="31" t="n">
        <f aca="false">SUM(C420:G420)</f>
        <v>0</v>
      </c>
    </row>
    <row r="421" customFormat="false" ht="12.75" hidden="false" customHeight="true" outlineLevel="0" collapsed="false">
      <c r="A421" s="32" t="n">
        <v>18</v>
      </c>
      <c r="B421" s="8" t="s">
        <v>360</v>
      </c>
      <c r="C421" s="9" t="n">
        <v>5060.89312</v>
      </c>
      <c r="D421" s="9" t="n">
        <v>5094.89839</v>
      </c>
      <c r="E421" s="9" t="n">
        <v>6666.35142</v>
      </c>
      <c r="F421" s="9" t="n">
        <v>147.32467</v>
      </c>
      <c r="G421" s="9" t="n">
        <v>392.50587</v>
      </c>
      <c r="H421" s="31" t="n">
        <f aca="false">SUM(C421:G421)</f>
        <v>17361.97347</v>
      </c>
    </row>
    <row r="422" customFormat="false" ht="12.75" hidden="false" customHeight="true" outlineLevel="0" collapsed="false">
      <c r="A422" s="32" t="s">
        <v>361</v>
      </c>
      <c r="B422" s="8" t="s">
        <v>349</v>
      </c>
      <c r="C422" s="9" t="n">
        <v>244.46472</v>
      </c>
      <c r="D422" s="9" t="n">
        <v>1107.70843</v>
      </c>
      <c r="E422" s="9" t="n">
        <v>671.55749</v>
      </c>
      <c r="F422" s="9" t="n">
        <v>0</v>
      </c>
      <c r="G422" s="9" t="n">
        <v>20.83238</v>
      </c>
      <c r="H422" s="31" t="n">
        <f aca="false">SUM(C422:G422)</f>
        <v>2044.56302</v>
      </c>
    </row>
    <row r="423" customFormat="false" ht="12.75" hidden="false" customHeight="true" outlineLevel="0" collapsed="false">
      <c r="A423" s="32" t="s">
        <v>362</v>
      </c>
      <c r="B423" s="8" t="s">
        <v>363</v>
      </c>
      <c r="C423" s="9" t="n">
        <v>804.42869</v>
      </c>
      <c r="D423" s="9" t="n">
        <v>4713.70668</v>
      </c>
      <c r="E423" s="9" t="n">
        <v>4897.6474</v>
      </c>
      <c r="F423" s="9" t="n">
        <v>0</v>
      </c>
      <c r="G423" s="9" t="n">
        <v>31.39574</v>
      </c>
      <c r="H423" s="31" t="n">
        <f aca="false">SUM(C423:G423)</f>
        <v>10447.17851</v>
      </c>
    </row>
    <row r="424" customFormat="false" ht="12.75" hidden="false" customHeight="true" outlineLevel="0" collapsed="false">
      <c r="A424" s="32" t="s">
        <v>364</v>
      </c>
      <c r="B424" s="8" t="s">
        <v>365</v>
      </c>
      <c r="C424" s="9" t="n">
        <v>40.67986</v>
      </c>
      <c r="D424" s="9" t="n">
        <v>0.18936</v>
      </c>
      <c r="E424" s="9" t="n">
        <v>2.81934</v>
      </c>
      <c r="F424" s="9" t="n">
        <v>0</v>
      </c>
      <c r="G424" s="9" t="n">
        <v>0.00918</v>
      </c>
      <c r="H424" s="31" t="n">
        <f aca="false">SUM(C424:G424)</f>
        <v>43.69774</v>
      </c>
    </row>
    <row r="425" customFormat="false" ht="12.75" hidden="false" customHeight="true" outlineLevel="0" collapsed="false">
      <c r="A425" s="32" t="s">
        <v>366</v>
      </c>
      <c r="B425" s="8" t="s">
        <v>367</v>
      </c>
      <c r="C425" s="9" t="n">
        <v>5.67031</v>
      </c>
      <c r="D425" s="9" t="n">
        <v>0</v>
      </c>
      <c r="E425" s="9" t="n">
        <v>0</v>
      </c>
      <c r="F425" s="9" t="n">
        <v>0</v>
      </c>
      <c r="G425" s="9" t="n">
        <v>0</v>
      </c>
      <c r="H425" s="31" t="n">
        <f aca="false">SUM(C425:G425)</f>
        <v>5.67031</v>
      </c>
    </row>
    <row r="426" customFormat="false" ht="12.75" hidden="false" customHeight="true" outlineLevel="0" collapsed="false">
      <c r="A426" s="32" t="s">
        <v>368</v>
      </c>
      <c r="B426" s="8" t="s">
        <v>369</v>
      </c>
      <c r="C426" s="9" t="n">
        <v>1957.84569</v>
      </c>
      <c r="D426" s="9" t="n">
        <v>3848.81287</v>
      </c>
      <c r="E426" s="9" t="n">
        <v>2954.01581</v>
      </c>
      <c r="F426" s="9" t="n">
        <v>171.08036</v>
      </c>
      <c r="G426" s="9" t="n">
        <v>478.43694</v>
      </c>
      <c r="H426" s="31" t="n">
        <f aca="false">SUM(C426:G426)</f>
        <v>9410.19167</v>
      </c>
    </row>
    <row r="427" customFormat="false" ht="12.75" hidden="false" customHeight="true" outlineLevel="0" collapsed="false">
      <c r="A427" s="32" t="s">
        <v>370</v>
      </c>
      <c r="B427" s="8" t="s">
        <v>371</v>
      </c>
      <c r="C427" s="9" t="n">
        <v>3385.97206</v>
      </c>
      <c r="D427" s="9" t="n">
        <v>0</v>
      </c>
      <c r="E427" s="9" t="n">
        <v>2855.88028</v>
      </c>
      <c r="F427" s="9" t="n">
        <v>0</v>
      </c>
      <c r="G427" s="9" t="n">
        <v>126.82305</v>
      </c>
      <c r="H427" s="31" t="n">
        <f aca="false">SUM(C427:G427)</f>
        <v>6368.67539</v>
      </c>
    </row>
    <row r="428" customFormat="false" ht="12.75" hidden="false" customHeight="true" outlineLevel="0" collapsed="false">
      <c r="A428" s="32" t="n">
        <v>1875</v>
      </c>
      <c r="B428" s="8" t="s">
        <v>372</v>
      </c>
      <c r="C428" s="9" t="n">
        <v>0</v>
      </c>
      <c r="D428" s="9" t="n">
        <v>0</v>
      </c>
      <c r="E428" s="9" t="n">
        <v>0</v>
      </c>
      <c r="F428" s="9" t="n">
        <v>0</v>
      </c>
      <c r="G428" s="9" t="n">
        <v>0</v>
      </c>
      <c r="H428" s="31" t="n">
        <f aca="false">SUM(C428:G428)</f>
        <v>0</v>
      </c>
    </row>
    <row r="429" customFormat="false" ht="12.75" hidden="false" customHeight="true" outlineLevel="0" collapsed="false">
      <c r="A429" s="32" t="s">
        <v>373</v>
      </c>
      <c r="B429" s="8" t="s">
        <v>374</v>
      </c>
      <c r="C429" s="9" t="n">
        <v>-1378.16821</v>
      </c>
      <c r="D429" s="9" t="n">
        <v>-4575.51895</v>
      </c>
      <c r="E429" s="9" t="n">
        <v>-4715.5689</v>
      </c>
      <c r="F429" s="9" t="n">
        <v>-23.75569</v>
      </c>
      <c r="G429" s="9" t="n">
        <v>-264.99142</v>
      </c>
      <c r="H429" s="31" t="n">
        <f aca="false">SUM(C429:G429)</f>
        <v>-10958.00317</v>
      </c>
    </row>
    <row r="430" customFormat="false" ht="12.75" hidden="false" customHeight="true" outlineLevel="0" collapsed="false">
      <c r="A430" s="32" t="s">
        <v>375</v>
      </c>
      <c r="B430" s="8" t="s">
        <v>376</v>
      </c>
      <c r="C430" s="9" t="n">
        <v>-1378.16821</v>
      </c>
      <c r="D430" s="9" t="n">
        <v>-4575.51895</v>
      </c>
      <c r="E430" s="9" t="n">
        <v>-4715.5689</v>
      </c>
      <c r="F430" s="9" t="n">
        <v>-23.75569</v>
      </c>
      <c r="G430" s="9" t="n">
        <v>-264.99142</v>
      </c>
      <c r="H430" s="31" t="n">
        <f aca="false">SUM(C430:G430)</f>
        <v>-10958.00317</v>
      </c>
    </row>
    <row r="431" customFormat="false" ht="12.75" hidden="false" customHeight="true" outlineLevel="0" collapsed="false">
      <c r="A431" s="32" t="s">
        <v>377</v>
      </c>
      <c r="B431" s="8" t="s">
        <v>378</v>
      </c>
      <c r="C431" s="9" t="n">
        <v>-319.3457</v>
      </c>
      <c r="D431" s="9" t="n">
        <v>-1761.16266</v>
      </c>
      <c r="E431" s="9" t="n">
        <v>-2973.65858</v>
      </c>
      <c r="F431" s="9" t="n">
        <v>0</v>
      </c>
      <c r="G431" s="9" t="n">
        <v>-58.94566</v>
      </c>
      <c r="H431" s="31" t="n">
        <f aca="false">SUM(C431:G431)</f>
        <v>-5113.1126</v>
      </c>
    </row>
    <row r="432" customFormat="false" ht="12.75" hidden="false" customHeight="true" outlineLevel="0" collapsed="false">
      <c r="A432" s="32" t="s">
        <v>379</v>
      </c>
      <c r="B432" s="8" t="s">
        <v>380</v>
      </c>
      <c r="C432" s="9" t="n">
        <v>-4.45928</v>
      </c>
      <c r="D432" s="9" t="n">
        <v>0</v>
      </c>
      <c r="E432" s="9" t="n">
        <v>0</v>
      </c>
      <c r="F432" s="9" t="n">
        <v>0</v>
      </c>
      <c r="G432" s="9" t="n">
        <v>0</v>
      </c>
      <c r="H432" s="31" t="n">
        <f aca="false">SUM(C432:G432)</f>
        <v>-4.45928</v>
      </c>
    </row>
    <row r="433" customFormat="false" ht="12.75" hidden="false" customHeight="true" outlineLevel="0" collapsed="false">
      <c r="A433" s="32" t="s">
        <v>381</v>
      </c>
      <c r="B433" s="8" t="s">
        <v>382</v>
      </c>
      <c r="C433" s="9" t="n">
        <v>-1054.36323</v>
      </c>
      <c r="D433" s="9" t="n">
        <v>-2814.35629</v>
      </c>
      <c r="E433" s="9" t="n">
        <v>-1741.91032</v>
      </c>
      <c r="F433" s="9" t="n">
        <v>-23.75569</v>
      </c>
      <c r="G433" s="9" t="n">
        <v>-206.04576</v>
      </c>
      <c r="H433" s="31" t="n">
        <f aca="false">SUM(C433:G433)</f>
        <v>-5840.43129</v>
      </c>
    </row>
    <row r="434" customFormat="false" ht="12.75" hidden="false" customHeight="true" outlineLevel="0" collapsed="false">
      <c r="A434" s="32" t="n">
        <v>19</v>
      </c>
      <c r="B434" s="8" t="s">
        <v>383</v>
      </c>
      <c r="C434" s="9" t="n">
        <v>3377.43559</v>
      </c>
      <c r="D434" s="9" t="n">
        <v>3022.78629</v>
      </c>
      <c r="E434" s="9" t="n">
        <v>37687.46885</v>
      </c>
      <c r="F434" s="9" t="n">
        <v>2301838.94462</v>
      </c>
      <c r="G434" s="9" t="n">
        <v>61.6804</v>
      </c>
      <c r="H434" s="31" t="n">
        <f aca="false">SUM(C434:G434)</f>
        <v>2345988.31575</v>
      </c>
    </row>
    <row r="435" customFormat="false" ht="12.75" hidden="false" customHeight="true" outlineLevel="0" collapsed="false">
      <c r="A435" s="32" t="n">
        <v>1901</v>
      </c>
      <c r="B435" s="8" t="s">
        <v>384</v>
      </c>
      <c r="C435" s="9" t="n">
        <v>163.20701</v>
      </c>
      <c r="D435" s="9" t="n">
        <v>422.18972</v>
      </c>
      <c r="E435" s="9" t="n">
        <v>3624.66319</v>
      </c>
      <c r="F435" s="9" t="n">
        <v>86666.7036</v>
      </c>
      <c r="G435" s="9" t="n">
        <v>25.82836</v>
      </c>
      <c r="H435" s="31" t="n">
        <f aca="false">SUM(C435:G435)</f>
        <v>90902.59188</v>
      </c>
    </row>
    <row r="436" customFormat="false" ht="12.75" hidden="false" customHeight="true" outlineLevel="0" collapsed="false">
      <c r="A436" s="32" t="n">
        <v>190105</v>
      </c>
      <c r="B436" s="8" t="s">
        <v>385</v>
      </c>
      <c r="C436" s="9" t="n">
        <v>23.99915</v>
      </c>
      <c r="D436" s="9" t="n">
        <v>84.87311</v>
      </c>
      <c r="E436" s="9" t="n">
        <v>2632.15225</v>
      </c>
      <c r="F436" s="9" t="n">
        <v>6.4636</v>
      </c>
      <c r="G436" s="9" t="n">
        <v>0</v>
      </c>
      <c r="H436" s="31" t="n">
        <f aca="false">SUM(C436:G436)</f>
        <v>2747.48811</v>
      </c>
    </row>
    <row r="437" customFormat="false" ht="12.75" hidden="false" customHeight="true" outlineLevel="0" collapsed="false">
      <c r="A437" s="32" t="n">
        <v>190110</v>
      </c>
      <c r="B437" s="8" t="s">
        <v>386</v>
      </c>
      <c r="C437" s="9" t="n">
        <v>0</v>
      </c>
      <c r="D437" s="9" t="n">
        <v>0</v>
      </c>
      <c r="E437" s="9" t="n">
        <v>2.44012</v>
      </c>
      <c r="F437" s="9" t="n">
        <v>86660.24</v>
      </c>
      <c r="G437" s="9" t="n">
        <v>0</v>
      </c>
      <c r="H437" s="31" t="n">
        <f aca="false">SUM(C437:G437)</f>
        <v>86662.68012</v>
      </c>
    </row>
    <row r="438" customFormat="false" ht="12.75" hidden="false" customHeight="true" outlineLevel="0" collapsed="false">
      <c r="A438" s="32" t="n">
        <v>190115</v>
      </c>
      <c r="B438" s="8" t="s">
        <v>387</v>
      </c>
      <c r="C438" s="9" t="n">
        <v>12.27816</v>
      </c>
      <c r="D438" s="9" t="n">
        <v>278.55941</v>
      </c>
      <c r="E438" s="9" t="n">
        <v>937.20483</v>
      </c>
      <c r="F438" s="9" t="n">
        <v>0</v>
      </c>
      <c r="G438" s="9" t="n">
        <v>0</v>
      </c>
      <c r="H438" s="31" t="n">
        <f aca="false">SUM(C438:G438)</f>
        <v>1228.0424</v>
      </c>
    </row>
    <row r="439" customFormat="false" ht="12.75" hidden="false" customHeight="true" outlineLevel="0" collapsed="false">
      <c r="A439" s="32" t="n">
        <v>190120</v>
      </c>
      <c r="B439" s="8" t="s">
        <v>388</v>
      </c>
      <c r="C439" s="9" t="n">
        <v>3.69421</v>
      </c>
      <c r="D439" s="9" t="n">
        <v>0</v>
      </c>
      <c r="E439" s="9" t="n">
        <v>0</v>
      </c>
      <c r="F439" s="9" t="n">
        <v>0</v>
      </c>
      <c r="G439" s="9" t="n">
        <v>0</v>
      </c>
      <c r="H439" s="31" t="n">
        <f aca="false">SUM(C439:G439)</f>
        <v>3.69421</v>
      </c>
    </row>
    <row r="440" customFormat="false" ht="12.75" hidden="false" customHeight="true" outlineLevel="0" collapsed="false">
      <c r="A440" s="32" t="n">
        <v>190121</v>
      </c>
      <c r="B440" s="8" t="s">
        <v>345</v>
      </c>
      <c r="C440" s="9" t="n">
        <v>0</v>
      </c>
      <c r="D440" s="9" t="n">
        <v>0</v>
      </c>
      <c r="E440" s="9" t="n">
        <v>0</v>
      </c>
      <c r="F440" s="9" t="n">
        <v>0</v>
      </c>
      <c r="G440" s="9" t="n">
        <v>0</v>
      </c>
      <c r="H440" s="31" t="n">
        <f aca="false">SUM(C440:G440)</f>
        <v>0</v>
      </c>
    </row>
    <row r="441" customFormat="false" ht="12.75" hidden="false" customHeight="true" outlineLevel="0" collapsed="false">
      <c r="A441" s="32" t="n">
        <v>190125</v>
      </c>
      <c r="B441" s="8" t="s">
        <v>389</v>
      </c>
      <c r="C441" s="9" t="n">
        <v>58.89188</v>
      </c>
      <c r="D441" s="9" t="n">
        <v>36.26</v>
      </c>
      <c r="E441" s="9" t="n">
        <v>52.38169</v>
      </c>
      <c r="F441" s="9" t="n">
        <v>0</v>
      </c>
      <c r="G441" s="9" t="n">
        <v>13.03225</v>
      </c>
      <c r="H441" s="31" t="n">
        <f aca="false">SUM(C441:G441)</f>
        <v>160.56582</v>
      </c>
    </row>
    <row r="442" customFormat="false" ht="12.75" hidden="false" customHeight="true" outlineLevel="0" collapsed="false">
      <c r="A442" s="32" t="n">
        <v>190130</v>
      </c>
      <c r="B442" s="8" t="s">
        <v>390</v>
      </c>
      <c r="C442" s="9" t="n">
        <v>64.34361</v>
      </c>
      <c r="D442" s="9" t="n">
        <v>22.4972</v>
      </c>
      <c r="E442" s="9" t="n">
        <v>0.4843</v>
      </c>
      <c r="F442" s="9" t="n">
        <v>0</v>
      </c>
      <c r="G442" s="9" t="n">
        <v>12.79611</v>
      </c>
      <c r="H442" s="31" t="n">
        <f aca="false">SUM(C442:G442)</f>
        <v>100.12122</v>
      </c>
    </row>
    <row r="443" customFormat="false" ht="12.75" hidden="false" customHeight="true" outlineLevel="0" collapsed="false">
      <c r="A443" s="32" t="n">
        <v>190140</v>
      </c>
      <c r="B443" s="8" t="s">
        <v>391</v>
      </c>
      <c r="C443" s="9" t="n">
        <v>0</v>
      </c>
      <c r="D443" s="9" t="n">
        <v>0</v>
      </c>
      <c r="E443" s="9" t="n">
        <v>0</v>
      </c>
      <c r="F443" s="9" t="n">
        <v>0</v>
      </c>
      <c r="G443" s="9" t="n">
        <v>0</v>
      </c>
      <c r="H443" s="31" t="n">
        <f aca="false">SUM(C443:G443)</f>
        <v>0</v>
      </c>
    </row>
    <row r="444" customFormat="false" ht="12.75" hidden="false" customHeight="true" outlineLevel="0" collapsed="false">
      <c r="A444" s="32" t="n">
        <v>1902</v>
      </c>
      <c r="B444" s="8" t="s">
        <v>392</v>
      </c>
      <c r="C444" s="9" t="n">
        <v>1979.66815</v>
      </c>
      <c r="D444" s="9" t="n">
        <v>0</v>
      </c>
      <c r="E444" s="9" t="n">
        <v>27720.55826</v>
      </c>
      <c r="F444" s="9" t="n">
        <v>2214157.72563</v>
      </c>
      <c r="G444" s="9" t="n">
        <v>0</v>
      </c>
      <c r="H444" s="31" t="n">
        <f aca="false">SUM(C444:G444)</f>
        <v>2243857.95204</v>
      </c>
    </row>
    <row r="445" customFormat="false" ht="12.75" hidden="false" customHeight="true" outlineLevel="0" collapsed="false">
      <c r="A445" s="32" t="n">
        <v>190205</v>
      </c>
      <c r="B445" s="8" t="s">
        <v>393</v>
      </c>
      <c r="C445" s="9" t="n">
        <v>0</v>
      </c>
      <c r="D445" s="9" t="n">
        <v>0</v>
      </c>
      <c r="E445" s="9" t="n">
        <v>0</v>
      </c>
      <c r="F445" s="9" t="n">
        <v>0</v>
      </c>
      <c r="G445" s="9" t="n">
        <v>0</v>
      </c>
      <c r="H445" s="31" t="n">
        <f aca="false">SUM(C445:G445)</f>
        <v>0</v>
      </c>
    </row>
    <row r="446" customFormat="false" ht="12.75" hidden="false" customHeight="true" outlineLevel="0" collapsed="false">
      <c r="A446" s="32" t="n">
        <v>190210</v>
      </c>
      <c r="B446" s="8" t="s">
        <v>394</v>
      </c>
      <c r="C446" s="9" t="n">
        <v>1535.15581</v>
      </c>
      <c r="D446" s="9" t="n">
        <v>0</v>
      </c>
      <c r="E446" s="9" t="n">
        <v>26233.27072</v>
      </c>
      <c r="F446" s="9" t="n">
        <v>0</v>
      </c>
      <c r="G446" s="9" t="n">
        <v>0</v>
      </c>
      <c r="H446" s="31" t="n">
        <f aca="false">SUM(C446:G446)</f>
        <v>27768.42653</v>
      </c>
    </row>
    <row r="447" customFormat="false" ht="12.75" hidden="false" customHeight="true" outlineLevel="0" collapsed="false">
      <c r="A447" s="32" t="n">
        <v>190215</v>
      </c>
      <c r="B447" s="8" t="s">
        <v>395</v>
      </c>
      <c r="C447" s="9" t="n">
        <v>931.71618</v>
      </c>
      <c r="D447" s="9" t="n">
        <v>0</v>
      </c>
      <c r="E447" s="9" t="n">
        <v>2396.19827</v>
      </c>
      <c r="F447" s="9" t="n">
        <v>2173198.83567</v>
      </c>
      <c r="G447" s="9" t="n">
        <v>0</v>
      </c>
      <c r="H447" s="31" t="n">
        <f aca="false">SUM(C447:G447)</f>
        <v>2176526.75012</v>
      </c>
    </row>
    <row r="448" customFormat="false" ht="12.75" hidden="false" customHeight="true" outlineLevel="0" collapsed="false">
      <c r="A448" s="32" t="n">
        <v>190220</v>
      </c>
      <c r="B448" s="8" t="s">
        <v>396</v>
      </c>
      <c r="C448" s="9" t="n">
        <v>0</v>
      </c>
      <c r="D448" s="9" t="n">
        <v>0</v>
      </c>
      <c r="E448" s="9" t="n">
        <v>0</v>
      </c>
      <c r="F448" s="9" t="n">
        <v>0</v>
      </c>
      <c r="G448" s="9" t="n">
        <v>0</v>
      </c>
      <c r="H448" s="31" t="n">
        <f aca="false">SUM(C448:G448)</f>
        <v>0</v>
      </c>
    </row>
    <row r="449" customFormat="false" ht="12.75" hidden="false" customHeight="true" outlineLevel="0" collapsed="false">
      <c r="A449" s="32" t="n">
        <v>190225</v>
      </c>
      <c r="B449" s="8" t="s">
        <v>397</v>
      </c>
      <c r="C449" s="9" t="n">
        <v>0</v>
      </c>
      <c r="D449" s="9" t="n">
        <v>0</v>
      </c>
      <c r="E449" s="9" t="n">
        <v>0</v>
      </c>
      <c r="F449" s="9" t="n">
        <v>0</v>
      </c>
      <c r="G449" s="9" t="n">
        <v>0</v>
      </c>
      <c r="H449" s="31" t="n">
        <f aca="false">SUM(C449:G449)</f>
        <v>0</v>
      </c>
    </row>
    <row r="450" customFormat="false" ht="12.75" hidden="false" customHeight="true" outlineLevel="0" collapsed="false">
      <c r="A450" s="32" t="n">
        <v>190230</v>
      </c>
      <c r="B450" s="8" t="s">
        <v>398</v>
      </c>
      <c r="C450" s="9" t="n">
        <v>0</v>
      </c>
      <c r="D450" s="9" t="n">
        <v>0</v>
      </c>
      <c r="E450" s="9" t="n">
        <v>0.55781</v>
      </c>
      <c r="F450" s="9" t="n">
        <v>40958.88996</v>
      </c>
      <c r="G450" s="9" t="n">
        <v>0</v>
      </c>
      <c r="H450" s="31" t="n">
        <f aca="false">SUM(C450:G450)</f>
        <v>40959.44777</v>
      </c>
    </row>
    <row r="451" customFormat="false" ht="12.75" hidden="false" customHeight="true" outlineLevel="0" collapsed="false">
      <c r="A451" s="32" t="n">
        <v>190275</v>
      </c>
      <c r="B451" s="8" t="s">
        <v>399</v>
      </c>
      <c r="C451" s="9" t="n">
        <v>0</v>
      </c>
      <c r="D451" s="9" t="n">
        <v>0</v>
      </c>
      <c r="E451" s="9" t="n">
        <v>0</v>
      </c>
      <c r="F451" s="9" t="n">
        <v>0</v>
      </c>
      <c r="G451" s="9" t="n">
        <v>0</v>
      </c>
      <c r="H451" s="31" t="n">
        <f aca="false">SUM(C451:G451)</f>
        <v>0</v>
      </c>
    </row>
    <row r="452" customFormat="false" ht="12.75" hidden="false" customHeight="true" outlineLevel="0" collapsed="false">
      <c r="A452" s="32" t="n">
        <v>190299</v>
      </c>
      <c r="B452" s="8" t="s">
        <v>400</v>
      </c>
      <c r="C452" s="9" t="n">
        <v>-487.20384</v>
      </c>
      <c r="D452" s="9" t="n">
        <v>0</v>
      </c>
      <c r="E452" s="9" t="n">
        <v>-909.46854</v>
      </c>
      <c r="F452" s="9" t="n">
        <v>0</v>
      </c>
      <c r="G452" s="9" t="n">
        <v>0</v>
      </c>
      <c r="H452" s="31" t="n">
        <f aca="false">SUM(C452:G452)</f>
        <v>-1396.67238</v>
      </c>
    </row>
    <row r="453" customFormat="false" ht="12.75" hidden="false" customHeight="true" outlineLevel="0" collapsed="false">
      <c r="A453" s="32" t="n">
        <v>1904</v>
      </c>
      <c r="B453" s="8" t="s">
        <v>401</v>
      </c>
      <c r="C453" s="9" t="n">
        <v>1374.51154</v>
      </c>
      <c r="D453" s="9" t="n">
        <v>2471.79427</v>
      </c>
      <c r="E453" s="9" t="n">
        <v>4684.39337</v>
      </c>
      <c r="F453" s="9" t="n">
        <v>1006.66079</v>
      </c>
      <c r="G453" s="9" t="n">
        <v>0</v>
      </c>
      <c r="H453" s="31" t="n">
        <f aca="false">SUM(C453:G453)</f>
        <v>9537.35997</v>
      </c>
    </row>
    <row r="454" customFormat="false" ht="12.75" hidden="false" customHeight="true" outlineLevel="0" collapsed="false">
      <c r="A454" s="32" t="s">
        <v>402</v>
      </c>
      <c r="B454" s="8" t="s">
        <v>403</v>
      </c>
      <c r="C454" s="9" t="n">
        <v>0</v>
      </c>
      <c r="D454" s="9" t="n">
        <v>0</v>
      </c>
      <c r="E454" s="9" t="n">
        <v>0</v>
      </c>
      <c r="F454" s="9" t="n">
        <v>0</v>
      </c>
      <c r="G454" s="9" t="n">
        <v>0</v>
      </c>
      <c r="H454" s="31" t="n">
        <f aca="false">SUM(C454:G454)</f>
        <v>0</v>
      </c>
    </row>
    <row r="455" customFormat="false" ht="12.75" hidden="false" customHeight="true" outlineLevel="0" collapsed="false">
      <c r="A455" s="32" t="s">
        <v>404</v>
      </c>
      <c r="B455" s="8" t="s">
        <v>405</v>
      </c>
      <c r="C455" s="9" t="n">
        <v>1374.51154</v>
      </c>
      <c r="D455" s="9" t="n">
        <v>2471.43237</v>
      </c>
      <c r="E455" s="9" t="n">
        <v>4684.39337</v>
      </c>
      <c r="F455" s="9" t="n">
        <v>1006.66079</v>
      </c>
      <c r="G455" s="9" t="n">
        <v>0</v>
      </c>
      <c r="H455" s="31" t="n">
        <f aca="false">SUM(C455:G455)</f>
        <v>9536.99807</v>
      </c>
    </row>
    <row r="456" customFormat="false" ht="12.75" hidden="false" customHeight="true" outlineLevel="0" collapsed="false">
      <c r="A456" s="32" t="s">
        <v>406</v>
      </c>
      <c r="B456" s="8" t="s">
        <v>407</v>
      </c>
      <c r="C456" s="9" t="n">
        <v>0</v>
      </c>
      <c r="D456" s="9" t="n">
        <v>0.3619</v>
      </c>
      <c r="E456" s="9" t="n">
        <v>0</v>
      </c>
      <c r="F456" s="9" t="n">
        <v>0</v>
      </c>
      <c r="G456" s="9" t="n">
        <v>0</v>
      </c>
      <c r="H456" s="31" t="n">
        <f aca="false">SUM(C456:G456)</f>
        <v>0.3619</v>
      </c>
    </row>
    <row r="457" customFormat="false" ht="12.75" hidden="false" customHeight="true" outlineLevel="0" collapsed="false">
      <c r="A457" s="32" t="n">
        <v>190475</v>
      </c>
      <c r="B457" s="8" t="s">
        <v>408</v>
      </c>
      <c r="C457" s="9" t="n">
        <v>0</v>
      </c>
      <c r="D457" s="9" t="n">
        <v>0</v>
      </c>
      <c r="E457" s="9" t="n">
        <v>0</v>
      </c>
      <c r="F457" s="9" t="n">
        <v>0</v>
      </c>
      <c r="G457" s="9" t="n">
        <v>0</v>
      </c>
      <c r="H457" s="31" t="n">
        <f aca="false">SUM(C457:G457)</f>
        <v>0</v>
      </c>
    </row>
    <row r="458" customFormat="false" ht="12.75" hidden="false" customHeight="true" outlineLevel="0" collapsed="false">
      <c r="A458" s="32" t="n">
        <v>1905</v>
      </c>
      <c r="B458" s="8" t="s">
        <v>409</v>
      </c>
      <c r="C458" s="9" t="n">
        <v>0</v>
      </c>
      <c r="D458" s="9" t="n">
        <v>0</v>
      </c>
      <c r="E458" s="9" t="n">
        <v>0</v>
      </c>
      <c r="F458" s="9" t="n">
        <v>0</v>
      </c>
      <c r="G458" s="9" t="n">
        <v>15.83105</v>
      </c>
      <c r="H458" s="31" t="n">
        <f aca="false">SUM(C458:G458)</f>
        <v>15.83105</v>
      </c>
    </row>
    <row r="459" customFormat="false" ht="12.75" hidden="false" customHeight="true" outlineLevel="0" collapsed="false">
      <c r="A459" s="32" t="s">
        <v>410</v>
      </c>
      <c r="B459" s="8" t="s">
        <v>411</v>
      </c>
      <c r="C459" s="9" t="n">
        <v>0.29835</v>
      </c>
      <c r="D459" s="9" t="n">
        <v>0</v>
      </c>
      <c r="E459" s="9" t="n">
        <v>0</v>
      </c>
      <c r="F459" s="9" t="n">
        <v>0</v>
      </c>
      <c r="G459" s="9" t="n">
        <v>0</v>
      </c>
      <c r="H459" s="31" t="n">
        <f aca="false">SUM(C459:G459)</f>
        <v>0.29835</v>
      </c>
    </row>
    <row r="460" customFormat="false" ht="12.75" hidden="false" customHeight="true" outlineLevel="0" collapsed="false">
      <c r="A460" s="32" t="s">
        <v>412</v>
      </c>
      <c r="B460" s="1" t="s">
        <v>165</v>
      </c>
      <c r="C460" s="2" t="n">
        <v>0</v>
      </c>
      <c r="D460" s="2" t="n">
        <v>0</v>
      </c>
      <c r="E460" s="2" t="n">
        <v>0</v>
      </c>
      <c r="F460" s="2" t="n">
        <v>0</v>
      </c>
      <c r="G460" s="2" t="n">
        <v>0</v>
      </c>
      <c r="H460" s="31" t="n">
        <f aca="false">SUM(C460:G460)</f>
        <v>0</v>
      </c>
    </row>
    <row r="461" customFormat="false" ht="12.75" hidden="false" customHeight="true" outlineLevel="0" collapsed="false">
      <c r="A461" s="32" t="s">
        <v>413</v>
      </c>
      <c r="B461" s="1" t="s">
        <v>414</v>
      </c>
      <c r="C461" s="2" t="n">
        <v>0</v>
      </c>
      <c r="D461" s="2" t="n">
        <v>0</v>
      </c>
      <c r="E461" s="2" t="n">
        <v>0</v>
      </c>
      <c r="F461" s="2" t="n">
        <v>0</v>
      </c>
      <c r="G461" s="2" t="n">
        <v>0</v>
      </c>
      <c r="H461" s="31" t="n">
        <f aca="false">SUM(C461:G461)</f>
        <v>0</v>
      </c>
    </row>
    <row r="462" customFormat="false" ht="12.75" hidden="false" customHeight="true" outlineLevel="0" collapsed="false">
      <c r="A462" s="32" t="s">
        <v>415</v>
      </c>
      <c r="B462" s="1" t="s">
        <v>416</v>
      </c>
      <c r="C462" s="2" t="n">
        <v>0</v>
      </c>
      <c r="D462" s="2" t="n">
        <v>0</v>
      </c>
      <c r="E462" s="2" t="n">
        <v>0</v>
      </c>
      <c r="F462" s="2" t="n">
        <v>0</v>
      </c>
      <c r="G462" s="2" t="n">
        <v>0</v>
      </c>
      <c r="H462" s="31" t="n">
        <f aca="false">SUM(C462:G462)</f>
        <v>0</v>
      </c>
    </row>
    <row r="463" customFormat="false" ht="12.75" hidden="false" customHeight="true" outlineLevel="0" collapsed="false">
      <c r="A463" s="32" t="s">
        <v>417</v>
      </c>
      <c r="B463" s="1" t="s">
        <v>418</v>
      </c>
      <c r="C463" s="2" t="n">
        <v>0</v>
      </c>
      <c r="D463" s="2" t="n">
        <v>0</v>
      </c>
      <c r="E463" s="2" t="n">
        <v>0</v>
      </c>
      <c r="F463" s="2" t="n">
        <v>0</v>
      </c>
      <c r="G463" s="2" t="n">
        <v>0</v>
      </c>
      <c r="H463" s="31" t="n">
        <f aca="false">SUM(C463:G463)</f>
        <v>0</v>
      </c>
    </row>
    <row r="464" customFormat="false" ht="12.75" hidden="false" customHeight="true" outlineLevel="0" collapsed="false">
      <c r="A464" s="32" t="s">
        <v>419</v>
      </c>
      <c r="B464" s="1" t="s">
        <v>420</v>
      </c>
      <c r="C464" s="2" t="n">
        <v>0</v>
      </c>
      <c r="D464" s="2" t="n">
        <v>0</v>
      </c>
      <c r="E464" s="2" t="n">
        <v>0</v>
      </c>
      <c r="F464" s="2" t="n">
        <v>0</v>
      </c>
      <c r="G464" s="2" t="n">
        <v>0</v>
      </c>
      <c r="H464" s="31" t="n">
        <f aca="false">SUM(C464:G464)</f>
        <v>0</v>
      </c>
    </row>
    <row r="465" customFormat="false" ht="12.75" hidden="false" customHeight="true" outlineLevel="0" collapsed="false">
      <c r="A465" s="32" t="s">
        <v>421</v>
      </c>
      <c r="B465" s="1" t="s">
        <v>422</v>
      </c>
      <c r="C465" s="2" t="n">
        <v>0</v>
      </c>
      <c r="D465" s="2" t="n">
        <v>0</v>
      </c>
      <c r="E465" s="2" t="n">
        <v>0</v>
      </c>
      <c r="F465" s="2" t="n">
        <v>0</v>
      </c>
      <c r="G465" s="2" t="n">
        <v>0</v>
      </c>
      <c r="H465" s="31" t="n">
        <f aca="false">SUM(C465:G465)</f>
        <v>0</v>
      </c>
    </row>
    <row r="466" customFormat="false" ht="12.75" hidden="false" customHeight="true" outlineLevel="0" collapsed="false">
      <c r="A466" s="32" t="s">
        <v>423</v>
      </c>
      <c r="B466" s="1" t="s">
        <v>424</v>
      </c>
      <c r="C466" s="2" t="n">
        <v>0</v>
      </c>
      <c r="D466" s="2" t="n">
        <v>0</v>
      </c>
      <c r="E466" s="2" t="n">
        <v>0</v>
      </c>
      <c r="F466" s="2" t="n">
        <v>0</v>
      </c>
      <c r="G466" s="2" t="n">
        <v>0</v>
      </c>
      <c r="H466" s="31" t="n">
        <f aca="false">SUM(C466:G466)</f>
        <v>0</v>
      </c>
    </row>
    <row r="467" customFormat="false" ht="12.75" hidden="false" customHeight="true" outlineLevel="0" collapsed="false">
      <c r="A467" s="32" t="s">
        <v>425</v>
      </c>
      <c r="B467" s="1" t="s">
        <v>426</v>
      </c>
      <c r="C467" s="2" t="n">
        <v>0</v>
      </c>
      <c r="D467" s="2" t="n">
        <v>0</v>
      </c>
      <c r="E467" s="2" t="n">
        <v>0</v>
      </c>
      <c r="F467" s="2" t="n">
        <v>0</v>
      </c>
      <c r="G467" s="2" t="n">
        <v>0</v>
      </c>
      <c r="H467" s="31" t="n">
        <f aca="false">SUM(C467:G467)</f>
        <v>0</v>
      </c>
    </row>
    <row r="468" customFormat="false" ht="12.75" hidden="false" customHeight="true" outlineLevel="0" collapsed="false">
      <c r="A468" s="32" t="s">
        <v>427</v>
      </c>
      <c r="B468" s="1" t="s">
        <v>428</v>
      </c>
      <c r="C468" s="2" t="n">
        <v>0</v>
      </c>
      <c r="D468" s="2" t="n">
        <v>0</v>
      </c>
      <c r="E468" s="2" t="n">
        <v>0</v>
      </c>
      <c r="F468" s="2" t="n">
        <v>0</v>
      </c>
      <c r="G468" s="2" t="n">
        <v>0</v>
      </c>
      <c r="H468" s="31" t="n">
        <f aca="false">SUM(C468:G468)</f>
        <v>0</v>
      </c>
    </row>
    <row r="469" customFormat="false" ht="12.75" hidden="false" customHeight="true" outlineLevel="0" collapsed="false">
      <c r="A469" s="32" t="s">
        <v>429</v>
      </c>
      <c r="B469" s="1" t="s">
        <v>430</v>
      </c>
      <c r="C469" s="2" t="n">
        <v>0</v>
      </c>
      <c r="D469" s="2" t="n">
        <v>0</v>
      </c>
      <c r="E469" s="2" t="n">
        <v>0</v>
      </c>
      <c r="F469" s="2" t="n">
        <v>0</v>
      </c>
      <c r="G469" s="2" t="n">
        <v>0</v>
      </c>
      <c r="H469" s="31" t="n">
        <f aca="false">SUM(C469:G469)</f>
        <v>0</v>
      </c>
    </row>
    <row r="470" customFormat="false" ht="12.75" hidden="false" customHeight="true" outlineLevel="0" collapsed="false">
      <c r="A470" s="32" t="s">
        <v>431</v>
      </c>
      <c r="B470" s="1" t="s">
        <v>432</v>
      </c>
      <c r="C470" s="2" t="n">
        <v>0</v>
      </c>
      <c r="D470" s="2" t="n">
        <v>0</v>
      </c>
      <c r="E470" s="2" t="n">
        <v>0</v>
      </c>
      <c r="F470" s="2" t="n">
        <v>0</v>
      </c>
      <c r="G470" s="2" t="n">
        <v>0</v>
      </c>
      <c r="H470" s="31" t="n">
        <f aca="false">SUM(C470:G470)</f>
        <v>0</v>
      </c>
    </row>
    <row r="471" customFormat="false" ht="12.75" hidden="false" customHeight="true" outlineLevel="0" collapsed="false">
      <c r="A471" s="32" t="s">
        <v>433</v>
      </c>
      <c r="B471" s="1" t="s">
        <v>434</v>
      </c>
      <c r="C471" s="2" t="n">
        <v>0</v>
      </c>
      <c r="D471" s="2" t="n">
        <v>0</v>
      </c>
      <c r="E471" s="2" t="n">
        <v>0</v>
      </c>
      <c r="F471" s="2" t="n">
        <v>0</v>
      </c>
      <c r="G471" s="2" t="n">
        <v>0</v>
      </c>
      <c r="H471" s="31" t="n">
        <f aca="false">SUM(C471:G471)</f>
        <v>0</v>
      </c>
    </row>
    <row r="472" customFormat="false" ht="12.75" hidden="false" customHeight="true" outlineLevel="0" collapsed="false">
      <c r="A472" s="32" t="n">
        <v>1990</v>
      </c>
      <c r="B472" s="8" t="s">
        <v>435</v>
      </c>
      <c r="C472" s="9" t="n">
        <v>405.63234</v>
      </c>
      <c r="D472" s="9" t="n">
        <v>225.1547</v>
      </c>
      <c r="E472" s="9" t="n">
        <v>1730.21717</v>
      </c>
      <c r="F472" s="9" t="n">
        <v>7.8546</v>
      </c>
      <c r="G472" s="9" t="n">
        <v>20.02099</v>
      </c>
      <c r="H472" s="31" t="n">
        <f aca="false">SUM(C472:G472)</f>
        <v>2388.8798</v>
      </c>
    </row>
    <row r="473" customFormat="false" ht="12.75" hidden="false" customHeight="true" outlineLevel="0" collapsed="false">
      <c r="A473" s="32" t="s">
        <v>436</v>
      </c>
      <c r="B473" s="8" t="s">
        <v>437</v>
      </c>
      <c r="C473" s="9" t="n">
        <v>0</v>
      </c>
      <c r="D473" s="9" t="n">
        <v>205.38458</v>
      </c>
      <c r="E473" s="9" t="n">
        <v>0</v>
      </c>
      <c r="F473" s="9" t="n">
        <v>0</v>
      </c>
      <c r="G473" s="9" t="n">
        <v>0</v>
      </c>
      <c r="H473" s="31" t="n">
        <f aca="false">SUM(C473:G473)</f>
        <v>205.38458</v>
      </c>
    </row>
    <row r="474" customFormat="false" ht="12.75" hidden="false" customHeight="true" outlineLevel="0" collapsed="false">
      <c r="A474" s="32" t="s">
        <v>438</v>
      </c>
      <c r="B474" s="8" t="s">
        <v>439</v>
      </c>
      <c r="C474" s="9" t="n">
        <v>4.70857</v>
      </c>
      <c r="D474" s="9" t="n">
        <v>2.77012</v>
      </c>
      <c r="E474" s="9" t="n">
        <v>2.30102</v>
      </c>
      <c r="F474" s="9" t="n">
        <v>0</v>
      </c>
      <c r="G474" s="9" t="n">
        <v>0.24</v>
      </c>
      <c r="H474" s="31" t="n">
        <f aca="false">SUM(C474:G474)</f>
        <v>10.01971</v>
      </c>
    </row>
    <row r="475" customFormat="false" ht="12.75" hidden="false" customHeight="true" outlineLevel="0" collapsed="false">
      <c r="A475" s="32" t="s">
        <v>440</v>
      </c>
      <c r="B475" s="8" t="s">
        <v>441</v>
      </c>
      <c r="C475" s="9" t="n">
        <v>240.74995</v>
      </c>
      <c r="D475" s="9" t="n">
        <v>0</v>
      </c>
      <c r="E475" s="9" t="n">
        <v>1720.97111</v>
      </c>
      <c r="F475" s="9" t="n">
        <v>0</v>
      </c>
      <c r="G475" s="9" t="n">
        <v>0</v>
      </c>
      <c r="H475" s="31" t="n">
        <f aca="false">SUM(C475:G475)</f>
        <v>1961.72106</v>
      </c>
    </row>
    <row r="476" customFormat="false" ht="12.75" hidden="false" customHeight="true" outlineLevel="0" collapsed="false">
      <c r="A476" s="32" t="s">
        <v>442</v>
      </c>
      <c r="B476" s="8" t="s">
        <v>443</v>
      </c>
      <c r="C476" s="9" t="n">
        <v>0.84089</v>
      </c>
      <c r="D476" s="9" t="n">
        <v>0</v>
      </c>
      <c r="E476" s="9" t="n">
        <v>0</v>
      </c>
      <c r="F476" s="9" t="n">
        <v>0</v>
      </c>
      <c r="G476" s="9" t="n">
        <v>0</v>
      </c>
      <c r="H476" s="31" t="n">
        <f aca="false">SUM(C476:G476)</f>
        <v>0.84089</v>
      </c>
    </row>
    <row r="477" customFormat="false" ht="12.75" hidden="false" customHeight="true" outlineLevel="0" collapsed="false">
      <c r="A477" s="32" t="s">
        <v>444</v>
      </c>
      <c r="B477" s="8" t="s">
        <v>445</v>
      </c>
      <c r="C477" s="9" t="n">
        <v>92.32073</v>
      </c>
      <c r="D477" s="9" t="n">
        <v>0</v>
      </c>
      <c r="E477" s="9" t="n">
        <v>0</v>
      </c>
      <c r="F477" s="9" t="n">
        <v>0</v>
      </c>
      <c r="G477" s="9" t="n">
        <v>0</v>
      </c>
      <c r="H477" s="31" t="n">
        <f aca="false">SUM(C477:G477)</f>
        <v>92.32073</v>
      </c>
    </row>
    <row r="478" customFormat="false" ht="12.75" hidden="false" customHeight="true" outlineLevel="0" collapsed="false">
      <c r="A478" s="32" t="s">
        <v>446</v>
      </c>
      <c r="B478" s="8" t="s">
        <v>447</v>
      </c>
      <c r="C478" s="9" t="n">
        <v>0.96808</v>
      </c>
      <c r="D478" s="9" t="n">
        <v>17</v>
      </c>
      <c r="E478" s="9" t="n">
        <v>1.48718</v>
      </c>
      <c r="F478" s="9" t="n">
        <v>0.3</v>
      </c>
      <c r="G478" s="9" t="n">
        <v>1.86205</v>
      </c>
      <c r="H478" s="31" t="n">
        <f aca="false">SUM(C478:G478)</f>
        <v>21.61731</v>
      </c>
    </row>
    <row r="479" customFormat="false" ht="12.75" hidden="false" customHeight="true" outlineLevel="0" collapsed="false">
      <c r="A479" s="32" t="s">
        <v>448</v>
      </c>
      <c r="B479" s="8" t="s">
        <v>449</v>
      </c>
      <c r="C479" s="9" t="n">
        <v>0</v>
      </c>
      <c r="D479" s="9" t="n">
        <v>0</v>
      </c>
      <c r="E479" s="9" t="n">
        <v>0</v>
      </c>
      <c r="F479" s="9" t="n">
        <v>0</v>
      </c>
      <c r="G479" s="9" t="n">
        <v>0</v>
      </c>
      <c r="H479" s="31" t="n">
        <f aca="false">SUM(C479:G479)</f>
        <v>0</v>
      </c>
    </row>
    <row r="480" customFormat="false" ht="12.75" hidden="false" customHeight="true" outlineLevel="0" collapsed="false">
      <c r="A480" s="32" t="s">
        <v>450</v>
      </c>
      <c r="B480" s="8" t="s">
        <v>451</v>
      </c>
      <c r="C480" s="9" t="n">
        <v>0</v>
      </c>
      <c r="D480" s="9" t="n">
        <v>0</v>
      </c>
      <c r="E480" s="9" t="n">
        <v>0</v>
      </c>
      <c r="F480" s="9" t="n">
        <v>0</v>
      </c>
      <c r="G480" s="9" t="n">
        <v>0</v>
      </c>
      <c r="H480" s="31" t="n">
        <f aca="false">SUM(C480:G480)</f>
        <v>0</v>
      </c>
    </row>
    <row r="481" customFormat="false" ht="12.75" hidden="false" customHeight="true" outlineLevel="0" collapsed="false">
      <c r="A481" s="32" t="s">
        <v>452</v>
      </c>
      <c r="B481" s="8" t="s">
        <v>453</v>
      </c>
      <c r="C481" s="9" t="n">
        <v>0</v>
      </c>
      <c r="D481" s="9" t="n">
        <v>0</v>
      </c>
      <c r="E481" s="9" t="n">
        <v>0</v>
      </c>
      <c r="F481" s="9" t="n">
        <v>0</v>
      </c>
      <c r="G481" s="9" t="n">
        <v>0</v>
      </c>
      <c r="H481" s="31" t="n">
        <f aca="false">SUM(C481:G481)</f>
        <v>0</v>
      </c>
    </row>
    <row r="482" customFormat="false" ht="12.75" hidden="false" customHeight="true" outlineLevel="0" collapsed="false">
      <c r="A482" s="32" t="s">
        <v>454</v>
      </c>
      <c r="B482" s="8" t="s">
        <v>455</v>
      </c>
      <c r="C482" s="9" t="n">
        <v>0</v>
      </c>
      <c r="D482" s="9" t="n">
        <v>0</v>
      </c>
      <c r="E482" s="9" t="n">
        <v>0</v>
      </c>
      <c r="F482" s="9" t="n">
        <v>0</v>
      </c>
      <c r="G482" s="9" t="n">
        <v>0</v>
      </c>
      <c r="H482" s="31" t="n">
        <f aca="false">SUM(C482:G482)</f>
        <v>0</v>
      </c>
    </row>
    <row r="483" customFormat="false" ht="12.75" hidden="false" customHeight="true" outlineLevel="0" collapsed="false">
      <c r="A483" s="32" t="s">
        <v>456</v>
      </c>
      <c r="B483" s="8" t="s">
        <v>457</v>
      </c>
      <c r="C483" s="9" t="n">
        <v>0</v>
      </c>
      <c r="D483" s="9" t="n">
        <v>0</v>
      </c>
      <c r="E483" s="9" t="n">
        <v>0</v>
      </c>
      <c r="F483" s="9" t="n">
        <v>0</v>
      </c>
      <c r="G483" s="9" t="n">
        <v>0</v>
      </c>
      <c r="H483" s="31" t="n">
        <f aca="false">SUM(C483:G483)</f>
        <v>0</v>
      </c>
    </row>
    <row r="484" customFormat="false" ht="12.75" hidden="false" customHeight="true" outlineLevel="0" collapsed="false">
      <c r="A484" s="32" t="s">
        <v>458</v>
      </c>
      <c r="B484" s="8" t="s">
        <v>459</v>
      </c>
      <c r="C484" s="9" t="n">
        <v>0</v>
      </c>
      <c r="D484" s="9" t="n">
        <v>0</v>
      </c>
      <c r="E484" s="9" t="n">
        <v>0</v>
      </c>
      <c r="F484" s="9" t="n">
        <v>7.5546</v>
      </c>
      <c r="G484" s="9" t="n">
        <v>0</v>
      </c>
      <c r="H484" s="31" t="n">
        <f aca="false">SUM(C484:G484)</f>
        <v>7.5546</v>
      </c>
    </row>
    <row r="485" customFormat="false" ht="12.75" hidden="false" customHeight="true" outlineLevel="0" collapsed="false">
      <c r="A485" s="32" t="s">
        <v>460</v>
      </c>
      <c r="B485" s="8" t="s">
        <v>461</v>
      </c>
      <c r="C485" s="9" t="n">
        <v>66.04412</v>
      </c>
      <c r="D485" s="9" t="n">
        <v>0</v>
      </c>
      <c r="E485" s="9" t="n">
        <v>5.45786</v>
      </c>
      <c r="F485" s="9" t="n">
        <v>0</v>
      </c>
      <c r="G485" s="9" t="n">
        <v>17.91894</v>
      </c>
      <c r="H485" s="31" t="n">
        <f aca="false">SUM(C485:G485)</f>
        <v>89.42092</v>
      </c>
    </row>
    <row r="486" customFormat="false" ht="12.75" hidden="false" customHeight="true" outlineLevel="0" collapsed="false">
      <c r="A486" s="32" t="n">
        <v>1999</v>
      </c>
      <c r="B486" s="33" t="s">
        <v>462</v>
      </c>
      <c r="C486" s="9" t="n">
        <v>-545.8818</v>
      </c>
      <c r="D486" s="9" t="n">
        <v>-96.3524</v>
      </c>
      <c r="E486" s="9" t="n">
        <v>-72.36314</v>
      </c>
      <c r="F486" s="9" t="n">
        <v>0</v>
      </c>
      <c r="G486" s="9" t="n">
        <v>0</v>
      </c>
      <c r="H486" s="31" t="n">
        <f aca="false">SUM(C486:G486)</f>
        <v>-714.59734</v>
      </c>
    </row>
    <row r="487" customFormat="false" ht="12.75" hidden="false" customHeight="true" outlineLevel="0" collapsed="false">
      <c r="A487" s="32"/>
      <c r="B487" s="8"/>
      <c r="C487" s="9" t="n">
        <v>0</v>
      </c>
      <c r="D487" s="9" t="n">
        <v>0</v>
      </c>
      <c r="E487" s="9" t="n">
        <v>0</v>
      </c>
      <c r="F487" s="9" t="n">
        <v>0</v>
      </c>
      <c r="G487" s="9" t="n">
        <v>0</v>
      </c>
      <c r="H487" s="31" t="n">
        <f aca="false">SUM(C487:G487)</f>
        <v>0</v>
      </c>
    </row>
    <row r="488" customFormat="false" ht="12.75" hidden="false" customHeight="true" outlineLevel="0" collapsed="false">
      <c r="A488" s="32" t="n">
        <v>4</v>
      </c>
      <c r="B488" s="8" t="s">
        <v>463</v>
      </c>
      <c r="C488" s="9" t="n">
        <v>2449.48164</v>
      </c>
      <c r="D488" s="9" t="n">
        <v>1736.86521</v>
      </c>
      <c r="E488" s="9" t="n">
        <v>11738.84784</v>
      </c>
      <c r="F488" s="9" t="n">
        <v>130.11694</v>
      </c>
      <c r="G488" s="9" t="n">
        <v>212.79441</v>
      </c>
      <c r="H488" s="31" t="n">
        <f aca="false">SUM(C488:G488)</f>
        <v>16268.10604</v>
      </c>
    </row>
    <row r="489" customFormat="false" ht="12.75" hidden="false" customHeight="true" outlineLevel="0" collapsed="false">
      <c r="A489" s="37"/>
      <c r="B489" s="0"/>
      <c r="C489" s="2" t="n">
        <v>0</v>
      </c>
      <c r="D489" s="2" t="n">
        <v>0</v>
      </c>
      <c r="E489" s="2" t="n">
        <v>0</v>
      </c>
      <c r="F489" s="2" t="n">
        <v>0</v>
      </c>
      <c r="G489" s="2" t="n">
        <v>0</v>
      </c>
      <c r="H489" s="31" t="n">
        <f aca="false">SUM(C489:G489)</f>
        <v>0</v>
      </c>
    </row>
    <row r="490" customFormat="false" ht="12.75" hidden="false" customHeight="true" outlineLevel="0" collapsed="false">
      <c r="A490" s="37"/>
      <c r="B490" s="34" t="s">
        <v>464</v>
      </c>
      <c r="C490" s="2" t="n">
        <f aca="false">+C488+C10</f>
        <v>110546.70564</v>
      </c>
      <c r="D490" s="2" t="n">
        <f aca="false">+D488+D10</f>
        <v>184123.95329</v>
      </c>
      <c r="E490" s="2" t="n">
        <f aca="false">+E488+E10</f>
        <v>776143.7526</v>
      </c>
      <c r="F490" s="2" t="n">
        <f aca="false">+F488+F10</f>
        <v>2433077.592</v>
      </c>
      <c r="G490" s="2" t="n">
        <f aca="false">+G488+G10</f>
        <v>10944.8163</v>
      </c>
      <c r="H490" s="31" t="n">
        <f aca="false">SUM(C490:G490)</f>
        <v>3514836.81983</v>
      </c>
    </row>
    <row r="491" customFormat="false" ht="12.75" hidden="false" customHeight="true" outlineLevel="0" collapsed="false">
      <c r="A491" s="37"/>
      <c r="B491" s="0"/>
      <c r="C491" s="2" t="n">
        <v>0</v>
      </c>
      <c r="D491" s="2" t="n">
        <v>0</v>
      </c>
      <c r="E491" s="2" t="n">
        <v>0</v>
      </c>
      <c r="F491" s="2" t="n">
        <v>0</v>
      </c>
      <c r="G491" s="2" t="n">
        <v>0</v>
      </c>
      <c r="H491" s="31" t="n">
        <f aca="false">SUM(C491:G491)</f>
        <v>0</v>
      </c>
    </row>
    <row r="492" customFormat="false" ht="12.75" hidden="false" customHeight="true" outlineLevel="0" collapsed="false">
      <c r="A492" s="32" t="n">
        <v>2</v>
      </c>
      <c r="B492" s="8" t="s">
        <v>465</v>
      </c>
      <c r="C492" s="9" t="n">
        <v>56516.93539</v>
      </c>
      <c r="D492" s="9" t="n">
        <v>100296.33688</v>
      </c>
      <c r="E492" s="9" t="n">
        <v>590324.52085</v>
      </c>
      <c r="F492" s="9" t="n">
        <v>105439.22046</v>
      </c>
      <c r="G492" s="9" t="n">
        <v>1425.39864</v>
      </c>
      <c r="H492" s="31" t="n">
        <f aca="false">SUM(C492:G492)</f>
        <v>854002.41222</v>
      </c>
    </row>
    <row r="493" customFormat="false" ht="12.75" hidden="false" customHeight="true" outlineLevel="0" collapsed="false">
      <c r="A493" s="32" t="n">
        <v>21</v>
      </c>
      <c r="B493" s="8" t="s">
        <v>466</v>
      </c>
      <c r="C493" s="9" t="n">
        <v>1958.30956</v>
      </c>
      <c r="D493" s="9" t="n">
        <v>0</v>
      </c>
      <c r="E493" s="9" t="n">
        <v>0</v>
      </c>
      <c r="F493" s="9" t="n">
        <v>0</v>
      </c>
      <c r="G493" s="9" t="n">
        <v>0</v>
      </c>
      <c r="H493" s="31" t="n">
        <f aca="false">SUM(C493:G493)</f>
        <v>1958.30956</v>
      </c>
    </row>
    <row r="494" customFormat="false" ht="12.75" hidden="false" customHeight="true" outlineLevel="0" collapsed="false">
      <c r="A494" s="32" t="n">
        <v>2105</v>
      </c>
      <c r="B494" s="33" t="s">
        <v>467</v>
      </c>
      <c r="C494" s="9" t="n">
        <v>0</v>
      </c>
      <c r="D494" s="9" t="n">
        <v>0</v>
      </c>
      <c r="E494" s="9" t="n">
        <v>0</v>
      </c>
      <c r="F494" s="9" t="n">
        <v>0</v>
      </c>
      <c r="G494" s="9" t="n">
        <v>0</v>
      </c>
      <c r="H494" s="31" t="n">
        <f aca="false">SUM(C494:G494)</f>
        <v>0</v>
      </c>
    </row>
    <row r="495" customFormat="false" ht="12.75" hidden="false" customHeight="true" outlineLevel="0" collapsed="false">
      <c r="A495" s="38" t="s">
        <v>468</v>
      </c>
      <c r="B495" s="34" t="s">
        <v>469</v>
      </c>
      <c r="C495" s="2" t="n">
        <v>0</v>
      </c>
      <c r="D495" s="2" t="n">
        <v>0</v>
      </c>
      <c r="E495" s="2" t="n">
        <v>0</v>
      </c>
      <c r="F495" s="2" t="n">
        <v>0</v>
      </c>
      <c r="G495" s="2" t="n">
        <v>0</v>
      </c>
      <c r="H495" s="31" t="n">
        <f aca="false">SUM(C495:G495)</f>
        <v>0</v>
      </c>
    </row>
    <row r="496" customFormat="false" ht="12.75" hidden="false" customHeight="true" outlineLevel="0" collapsed="false">
      <c r="A496" s="38" t="s">
        <v>470</v>
      </c>
      <c r="B496" s="33" t="s">
        <v>471</v>
      </c>
      <c r="C496" s="2" t="n">
        <v>0</v>
      </c>
      <c r="D496" s="2" t="n">
        <v>0</v>
      </c>
      <c r="E496" s="2" t="n">
        <v>0</v>
      </c>
      <c r="F496" s="2" t="n">
        <v>0</v>
      </c>
      <c r="G496" s="2" t="n">
        <v>0</v>
      </c>
      <c r="H496" s="31" t="n">
        <f aca="false">SUM(C496:G496)</f>
        <v>0</v>
      </c>
    </row>
    <row r="497" customFormat="false" ht="12.75" hidden="false" customHeight="true" outlineLevel="0" collapsed="false">
      <c r="A497" s="32" t="n">
        <v>2110</v>
      </c>
      <c r="B497" s="8" t="s">
        <v>472</v>
      </c>
      <c r="C497" s="9" t="n">
        <v>1958.29974</v>
      </c>
      <c r="D497" s="9" t="n">
        <v>0</v>
      </c>
      <c r="E497" s="9" t="n">
        <v>0</v>
      </c>
      <c r="F497" s="9" t="n">
        <v>0</v>
      </c>
      <c r="G497" s="9" t="n">
        <v>0</v>
      </c>
      <c r="H497" s="31" t="n">
        <f aca="false">SUM(C497:G497)</f>
        <v>1958.29974</v>
      </c>
    </row>
    <row r="498" customFormat="false" ht="12.75" hidden="false" customHeight="true" outlineLevel="0" collapsed="false">
      <c r="A498" s="32" t="n">
        <v>2111</v>
      </c>
      <c r="B498" s="33" t="s">
        <v>473</v>
      </c>
      <c r="C498" s="2" t="n">
        <v>0</v>
      </c>
      <c r="D498" s="2" t="n">
        <v>0</v>
      </c>
      <c r="E498" s="2" t="n">
        <v>0</v>
      </c>
      <c r="F498" s="2" t="n">
        <v>0</v>
      </c>
      <c r="G498" s="2" t="n">
        <v>0</v>
      </c>
      <c r="H498" s="31" t="n">
        <f aca="false">SUM(C498:G498)</f>
        <v>0</v>
      </c>
    </row>
    <row r="499" customFormat="false" ht="12.75" hidden="false" customHeight="true" outlineLevel="0" collapsed="false">
      <c r="A499" s="32" t="n">
        <v>2115</v>
      </c>
      <c r="B499" s="8" t="s">
        <v>474</v>
      </c>
      <c r="C499" s="9" t="n">
        <v>0.00982</v>
      </c>
      <c r="D499" s="9" t="n">
        <v>0</v>
      </c>
      <c r="E499" s="9" t="n">
        <v>0</v>
      </c>
      <c r="F499" s="9" t="n">
        <v>0</v>
      </c>
      <c r="G499" s="9" t="n">
        <v>0</v>
      </c>
      <c r="H499" s="31" t="n">
        <f aca="false">SUM(C499:G499)</f>
        <v>0.00982</v>
      </c>
    </row>
    <row r="500" customFormat="false" ht="12.75" hidden="false" customHeight="true" outlineLevel="0" collapsed="false">
      <c r="A500" s="32" t="n">
        <v>2119</v>
      </c>
      <c r="B500" s="8" t="s">
        <v>475</v>
      </c>
      <c r="C500" s="9" t="n">
        <v>0</v>
      </c>
      <c r="D500" s="9" t="n">
        <v>0</v>
      </c>
      <c r="E500" s="9" t="n">
        <v>0</v>
      </c>
      <c r="F500" s="9" t="n">
        <v>0</v>
      </c>
      <c r="G500" s="9" t="n">
        <v>0</v>
      </c>
      <c r="H500" s="31" t="n">
        <f aca="false">SUM(C500:G500)</f>
        <v>0</v>
      </c>
    </row>
    <row r="501" customFormat="false" ht="12.75" hidden="false" customHeight="true" outlineLevel="0" collapsed="false">
      <c r="A501" s="32" t="n">
        <v>2120</v>
      </c>
      <c r="B501" s="8" t="s">
        <v>476</v>
      </c>
      <c r="C501" s="9" t="n">
        <v>0</v>
      </c>
      <c r="D501" s="9" t="n">
        <v>0</v>
      </c>
      <c r="E501" s="9" t="n">
        <v>0</v>
      </c>
      <c r="F501" s="9" t="n">
        <v>0</v>
      </c>
      <c r="G501" s="9" t="n">
        <v>0</v>
      </c>
      <c r="H501" s="31" t="n">
        <f aca="false">SUM(C501:G501)</f>
        <v>0</v>
      </c>
    </row>
    <row r="502" customFormat="false" ht="12.75" hidden="false" customHeight="true" outlineLevel="0" collapsed="false">
      <c r="A502" s="32" t="n">
        <v>2185</v>
      </c>
      <c r="B502" s="8" t="s">
        <v>477</v>
      </c>
      <c r="C502" s="9" t="n">
        <v>0</v>
      </c>
      <c r="D502" s="9" t="n">
        <v>0</v>
      </c>
      <c r="E502" s="9" t="n">
        <v>0</v>
      </c>
      <c r="F502" s="9" t="n">
        <v>0</v>
      </c>
      <c r="G502" s="9" t="n">
        <v>0</v>
      </c>
      <c r="H502" s="31" t="n">
        <f aca="false">SUM(C502:G502)</f>
        <v>0</v>
      </c>
    </row>
    <row r="503" customFormat="false" ht="12.75" hidden="false" customHeight="true" outlineLevel="0" collapsed="false">
      <c r="A503" s="32" t="n">
        <v>2190</v>
      </c>
      <c r="B503" s="8" t="s">
        <v>478</v>
      </c>
      <c r="C503" s="9" t="n">
        <v>0</v>
      </c>
      <c r="D503" s="9" t="n">
        <v>0</v>
      </c>
      <c r="E503" s="9" t="n">
        <v>0</v>
      </c>
      <c r="F503" s="9" t="n">
        <v>0</v>
      </c>
      <c r="G503" s="9" t="n">
        <v>0</v>
      </c>
      <c r="H503" s="31" t="n">
        <f aca="false">SUM(C503:G503)</f>
        <v>0</v>
      </c>
    </row>
    <row r="504" customFormat="false" ht="12.75" hidden="false" customHeight="true" outlineLevel="0" collapsed="false">
      <c r="A504" s="32" t="n">
        <v>22</v>
      </c>
      <c r="B504" s="8" t="s">
        <v>479</v>
      </c>
      <c r="C504" s="9" t="n">
        <v>0</v>
      </c>
      <c r="D504" s="9" t="n">
        <v>0</v>
      </c>
      <c r="E504" s="9" t="n">
        <v>0</v>
      </c>
      <c r="F504" s="9" t="n">
        <v>0</v>
      </c>
      <c r="G504" s="9" t="n">
        <v>0</v>
      </c>
      <c r="H504" s="31" t="n">
        <f aca="false">SUM(C504:G504)</f>
        <v>0</v>
      </c>
    </row>
    <row r="505" customFormat="false" ht="12.75" hidden="false" customHeight="true" outlineLevel="0" collapsed="false">
      <c r="A505" s="32" t="n">
        <v>23</v>
      </c>
      <c r="B505" s="8" t="s">
        <v>480</v>
      </c>
      <c r="C505" s="9" t="n">
        <v>9491.34016</v>
      </c>
      <c r="D505" s="9" t="n">
        <v>0</v>
      </c>
      <c r="E505" s="9" t="n">
        <v>11912.03153</v>
      </c>
      <c r="F505" s="9" t="n">
        <v>0</v>
      </c>
      <c r="G505" s="9" t="n">
        <v>0</v>
      </c>
      <c r="H505" s="31" t="n">
        <f aca="false">SUM(C505:G505)</f>
        <v>21403.37169</v>
      </c>
    </row>
    <row r="506" customFormat="false" ht="12.75" hidden="false" customHeight="true" outlineLevel="0" collapsed="false">
      <c r="A506" s="32" t="n">
        <v>2301</v>
      </c>
      <c r="B506" s="8" t="s">
        <v>481</v>
      </c>
      <c r="C506" s="9" t="n">
        <v>0</v>
      </c>
      <c r="D506" s="9" t="n">
        <v>0</v>
      </c>
      <c r="E506" s="9" t="n">
        <v>0</v>
      </c>
      <c r="F506" s="9" t="n">
        <v>0</v>
      </c>
      <c r="G506" s="9" t="n">
        <v>0</v>
      </c>
      <c r="H506" s="31" t="n">
        <f aca="false">SUM(C506:G506)</f>
        <v>0</v>
      </c>
    </row>
    <row r="507" customFormat="false" ht="12.75" hidden="false" customHeight="true" outlineLevel="0" collapsed="false">
      <c r="A507" s="32" t="n">
        <v>230105</v>
      </c>
      <c r="B507" s="1" t="s">
        <v>482</v>
      </c>
      <c r="C507" s="36" t="n">
        <v>0</v>
      </c>
      <c r="D507" s="36" t="n">
        <v>0</v>
      </c>
      <c r="E507" s="36" t="n">
        <v>0</v>
      </c>
      <c r="F507" s="36" t="n">
        <v>0</v>
      </c>
      <c r="G507" s="36" t="n">
        <v>0</v>
      </c>
      <c r="H507" s="31" t="n">
        <f aca="false">SUM(C507:G507)</f>
        <v>0</v>
      </c>
    </row>
    <row r="508" customFormat="false" ht="12.75" hidden="false" customHeight="true" outlineLevel="0" collapsed="false">
      <c r="A508" s="32" t="n">
        <v>230110</v>
      </c>
      <c r="B508" s="1" t="s">
        <v>483</v>
      </c>
      <c r="C508" s="36" t="n">
        <v>0</v>
      </c>
      <c r="D508" s="36" t="n">
        <v>0</v>
      </c>
      <c r="E508" s="36" t="n">
        <v>0</v>
      </c>
      <c r="F508" s="36" t="n">
        <v>0</v>
      </c>
      <c r="G508" s="36" t="n">
        <v>0</v>
      </c>
      <c r="H508" s="31" t="n">
        <f aca="false">SUM(C508:G508)</f>
        <v>0</v>
      </c>
    </row>
    <row r="509" customFormat="false" ht="12.75" hidden="false" customHeight="true" outlineLevel="0" collapsed="false">
      <c r="A509" s="32" t="n">
        <v>2302</v>
      </c>
      <c r="B509" s="8" t="s">
        <v>484</v>
      </c>
      <c r="C509" s="9" t="n">
        <v>0</v>
      </c>
      <c r="D509" s="9" t="n">
        <v>0</v>
      </c>
      <c r="E509" s="9" t="n">
        <v>0</v>
      </c>
      <c r="F509" s="9" t="n">
        <v>0</v>
      </c>
      <c r="G509" s="9" t="n">
        <v>0</v>
      </c>
      <c r="H509" s="31" t="n">
        <f aca="false">SUM(C509:G509)</f>
        <v>0</v>
      </c>
    </row>
    <row r="510" customFormat="false" ht="12.75" hidden="false" customHeight="true" outlineLevel="0" collapsed="false">
      <c r="A510" s="32" t="n">
        <v>2303</v>
      </c>
      <c r="B510" s="8" t="s">
        <v>485</v>
      </c>
      <c r="C510" s="9" t="n">
        <v>0</v>
      </c>
      <c r="D510" s="9" t="n">
        <v>0</v>
      </c>
      <c r="E510" s="9" t="n">
        <v>0</v>
      </c>
      <c r="F510" s="9" t="n">
        <v>0</v>
      </c>
      <c r="G510" s="9" t="n">
        <v>0</v>
      </c>
      <c r="H510" s="31" t="n">
        <f aca="false">SUM(C510:G510)</f>
        <v>0</v>
      </c>
    </row>
    <row r="511" customFormat="false" ht="12.75" hidden="false" customHeight="true" outlineLevel="0" collapsed="false">
      <c r="A511" s="32" t="n">
        <v>2304</v>
      </c>
      <c r="B511" s="8" t="s">
        <v>486</v>
      </c>
      <c r="C511" s="9" t="n">
        <v>0</v>
      </c>
      <c r="D511" s="9" t="n">
        <v>0</v>
      </c>
      <c r="E511" s="9" t="n">
        <v>1343.94369</v>
      </c>
      <c r="F511" s="9" t="n">
        <v>0</v>
      </c>
      <c r="G511" s="9" t="n">
        <v>0</v>
      </c>
      <c r="H511" s="31" t="n">
        <f aca="false">SUM(C511:G511)</f>
        <v>1343.94369</v>
      </c>
    </row>
    <row r="512" customFormat="false" ht="12.75" hidden="false" customHeight="true" outlineLevel="0" collapsed="false">
      <c r="A512" s="32" t="n">
        <v>2305</v>
      </c>
      <c r="B512" s="33" t="s">
        <v>487</v>
      </c>
      <c r="C512" s="9" t="n">
        <v>9491.34016</v>
      </c>
      <c r="D512" s="9" t="n">
        <v>0</v>
      </c>
      <c r="E512" s="9" t="n">
        <v>0</v>
      </c>
      <c r="F512" s="9" t="n">
        <v>0</v>
      </c>
      <c r="G512" s="9" t="n">
        <v>0</v>
      </c>
      <c r="H512" s="31" t="n">
        <f aca="false">SUM(C512:G512)</f>
        <v>9491.34016</v>
      </c>
    </row>
    <row r="513" customFormat="false" ht="12.75" hidden="false" customHeight="true" outlineLevel="0" collapsed="false">
      <c r="A513" s="32" t="n">
        <v>2306</v>
      </c>
      <c r="B513" s="8" t="s">
        <v>488</v>
      </c>
      <c r="C513" s="9" t="n">
        <v>0</v>
      </c>
      <c r="D513" s="9" t="n">
        <v>0</v>
      </c>
      <c r="E513" s="9" t="n">
        <v>0</v>
      </c>
      <c r="F513" s="9" t="n">
        <v>0</v>
      </c>
      <c r="G513" s="9" t="n">
        <v>0</v>
      </c>
      <c r="H513" s="31" t="n">
        <f aca="false">SUM(C513:G513)</f>
        <v>0</v>
      </c>
    </row>
    <row r="514" customFormat="false" ht="12.75" hidden="false" customHeight="true" outlineLevel="0" collapsed="false">
      <c r="A514" s="32" t="n">
        <v>2308</v>
      </c>
      <c r="B514" s="8" t="s">
        <v>197</v>
      </c>
      <c r="C514" s="9" t="n">
        <v>0</v>
      </c>
      <c r="D514" s="9" t="n">
        <v>0</v>
      </c>
      <c r="E514" s="9" t="n">
        <v>0</v>
      </c>
      <c r="F514" s="9" t="n">
        <v>0</v>
      </c>
      <c r="G514" s="9" t="n">
        <v>0</v>
      </c>
      <c r="H514" s="31" t="n">
        <f aca="false">SUM(C514:G514)</f>
        <v>0</v>
      </c>
    </row>
    <row r="515" customFormat="false" ht="12.75" hidden="false" customHeight="true" outlineLevel="0" collapsed="false">
      <c r="A515" s="32" t="n">
        <v>2310</v>
      </c>
      <c r="B515" s="8" t="s">
        <v>489</v>
      </c>
      <c r="C515" s="9" t="n">
        <v>0</v>
      </c>
      <c r="D515" s="9" t="n">
        <v>0</v>
      </c>
      <c r="E515" s="9" t="n">
        <v>0</v>
      </c>
      <c r="F515" s="9" t="n">
        <v>0</v>
      </c>
      <c r="G515" s="9" t="n">
        <v>0</v>
      </c>
      <c r="H515" s="31" t="n">
        <f aca="false">SUM(C515:G515)</f>
        <v>0</v>
      </c>
    </row>
    <row r="516" customFormat="false" ht="12.75" hidden="false" customHeight="true" outlineLevel="0" collapsed="false">
      <c r="A516" s="32" t="n">
        <v>2311</v>
      </c>
      <c r="B516" s="8" t="s">
        <v>490</v>
      </c>
      <c r="C516" s="9" t="n">
        <v>0</v>
      </c>
      <c r="D516" s="9" t="n">
        <v>0</v>
      </c>
      <c r="E516" s="9" t="n">
        <v>0</v>
      </c>
      <c r="F516" s="9" t="n">
        <v>0</v>
      </c>
      <c r="G516" s="9" t="n">
        <v>0</v>
      </c>
      <c r="H516" s="31" t="n">
        <f aca="false">SUM(C516:G516)</f>
        <v>0</v>
      </c>
    </row>
    <row r="517" customFormat="false" ht="12.75" hidden="false" customHeight="true" outlineLevel="0" collapsed="false">
      <c r="A517" s="32" t="n">
        <v>2350</v>
      </c>
      <c r="B517" s="33" t="s">
        <v>491</v>
      </c>
      <c r="C517" s="9" t="n">
        <v>0</v>
      </c>
      <c r="D517" s="9" t="n">
        <v>0</v>
      </c>
      <c r="E517" s="9" t="n">
        <v>10568.08784</v>
      </c>
      <c r="F517" s="9" t="n">
        <v>0</v>
      </c>
      <c r="G517" s="9" t="n">
        <v>0</v>
      </c>
      <c r="H517" s="31" t="n">
        <f aca="false">SUM(C517:G517)</f>
        <v>10568.08784</v>
      </c>
    </row>
    <row r="518" customFormat="false" ht="12.75" hidden="false" customHeight="true" outlineLevel="0" collapsed="false">
      <c r="A518" s="32" t="n">
        <v>235005</v>
      </c>
      <c r="B518" s="33" t="s">
        <v>492</v>
      </c>
      <c r="C518" s="9" t="n">
        <v>0</v>
      </c>
      <c r="D518" s="9" t="n">
        <v>0</v>
      </c>
      <c r="E518" s="9" t="n">
        <v>0</v>
      </c>
      <c r="F518" s="9" t="n">
        <v>0</v>
      </c>
      <c r="G518" s="9" t="n">
        <v>0</v>
      </c>
      <c r="H518" s="31" t="n">
        <f aca="false">SUM(C518:G518)</f>
        <v>0</v>
      </c>
    </row>
    <row r="519" customFormat="false" ht="12.75" hidden="false" customHeight="true" outlineLevel="0" collapsed="false">
      <c r="A519" s="32" t="n">
        <v>235010</v>
      </c>
      <c r="B519" s="33" t="s">
        <v>493</v>
      </c>
      <c r="C519" s="9" t="n">
        <v>0</v>
      </c>
      <c r="D519" s="9" t="n">
        <v>0</v>
      </c>
      <c r="E519" s="9" t="n">
        <v>0</v>
      </c>
      <c r="F519" s="9" t="n">
        <v>0</v>
      </c>
      <c r="G519" s="9" t="n">
        <v>0</v>
      </c>
      <c r="H519" s="31" t="n">
        <f aca="false">SUM(C519:G519)</f>
        <v>0</v>
      </c>
    </row>
    <row r="520" customFormat="false" ht="12.75" hidden="false" customHeight="true" outlineLevel="0" collapsed="false">
      <c r="A520" s="32" t="n">
        <v>235015</v>
      </c>
      <c r="B520" s="33" t="s">
        <v>494</v>
      </c>
      <c r="C520" s="9" t="n">
        <v>0</v>
      </c>
      <c r="D520" s="9" t="n">
        <v>0</v>
      </c>
      <c r="E520" s="9" t="n">
        <v>0</v>
      </c>
      <c r="F520" s="9" t="n">
        <v>0</v>
      </c>
      <c r="G520" s="9" t="n">
        <v>0</v>
      </c>
      <c r="H520" s="31" t="n">
        <f aca="false">SUM(C520:G520)</f>
        <v>0</v>
      </c>
      <c r="M520" s="9" t="n">
        <f aca="false">M522+M525+M531+M532+M533+M534+M535+M536+M537</f>
        <v>0</v>
      </c>
      <c r="N520" s="9" t="n">
        <f aca="false">N522+N525+N531+N532+N533+N534+N535+N536+N537</f>
        <v>0</v>
      </c>
      <c r="O520" s="9" t="n">
        <f aca="false">O522+O525+O531+O532+O533+O534+O535+O536+O537</f>
        <v>0</v>
      </c>
      <c r="P520" s="9" t="n">
        <f aca="false">P522+P525+P531+P532+P533+P534+P535+P536+P537</f>
        <v>0</v>
      </c>
      <c r="Q520" s="9" t="n">
        <f aca="false">Q522+Q525+Q531+Q532+Q533+Q534+Q535+Q536+Q537</f>
        <v>0</v>
      </c>
      <c r="R520" s="9" t="n">
        <f aca="false">R522+R525+R531+R532+R533+R534+R535+R536+R537</f>
        <v>0</v>
      </c>
      <c r="S520" s="9" t="n">
        <f aca="false">S522+S525+S531+S532+S533+S534+S535+S536+S537</f>
        <v>0</v>
      </c>
      <c r="T520" s="9" t="n">
        <f aca="false">T522+T525+T531+T532+T533+T534+T535+T536+T537</f>
        <v>0</v>
      </c>
      <c r="U520" s="9" t="n">
        <f aca="false">U522+U525+U531+U532+U533+U534+U535+U536+U537</f>
        <v>0</v>
      </c>
      <c r="V520" s="9" t="n">
        <f aca="false">V522+V525+V531+V532+V533+V534+V535+V536+V537</f>
        <v>0</v>
      </c>
      <c r="W520" s="9" t="n">
        <f aca="false">W522+W525+W531+W532+W533+W534+W535+W536+W537</f>
        <v>0</v>
      </c>
      <c r="X520" s="9" t="n">
        <f aca="false">X522+X525+X531+X532+X533+X534+X535+X536+X537</f>
        <v>0</v>
      </c>
      <c r="Y520" s="9" t="n">
        <f aca="false">Y522+Y525+Y531+Y532+Y533+Y534+Y535+Y536+Y537</f>
        <v>0</v>
      </c>
      <c r="Z520" s="9" t="n">
        <f aca="false">Z522+Z525+Z531+Z532+Z533+Z534+Z535+Z536+Z537</f>
        <v>0</v>
      </c>
      <c r="AA520" s="9" t="n">
        <f aca="false">AA522+AA525+AA531+AA532+AA533+AA534+AA535+AA536+AA537</f>
        <v>0</v>
      </c>
      <c r="AB520" s="9" t="n">
        <f aca="false">AB522+AB525+AB531+AB532+AB533+AB534+AB535+AB536+AB537</f>
        <v>0</v>
      </c>
      <c r="AC520" s="9" t="n">
        <f aca="false">AC522+AC525+AC531+AC532+AC533+AC534+AC535+AC536+AC537</f>
        <v>0</v>
      </c>
    </row>
    <row r="521" customFormat="false" ht="12.75" hidden="false" customHeight="true" outlineLevel="0" collapsed="false">
      <c r="A521" s="32" t="n">
        <v>235020</v>
      </c>
      <c r="B521" s="8" t="s">
        <v>495</v>
      </c>
      <c r="C521" s="9" t="n">
        <v>0</v>
      </c>
      <c r="D521" s="9" t="n">
        <v>0</v>
      </c>
      <c r="E521" s="9" t="n">
        <v>10568.08784</v>
      </c>
      <c r="F521" s="9" t="n">
        <v>0</v>
      </c>
      <c r="G521" s="9" t="n">
        <v>0</v>
      </c>
      <c r="H521" s="31" t="n">
        <f aca="false">SUM(C521:G521)</f>
        <v>10568.08784</v>
      </c>
    </row>
    <row r="522" customFormat="false" ht="12.75" hidden="false" customHeight="true" outlineLevel="0" collapsed="false">
      <c r="A522" s="32" t="n">
        <v>2360</v>
      </c>
      <c r="B522" s="33" t="s">
        <v>496</v>
      </c>
      <c r="C522" s="9" t="n">
        <v>0</v>
      </c>
      <c r="D522" s="9" t="n">
        <v>0</v>
      </c>
      <c r="E522" s="9" t="n">
        <v>0</v>
      </c>
      <c r="F522" s="9" t="n">
        <v>0</v>
      </c>
      <c r="G522" s="9" t="n">
        <v>0</v>
      </c>
      <c r="H522" s="31" t="n">
        <f aca="false">SUM(C522:G522)</f>
        <v>0</v>
      </c>
    </row>
    <row r="523" customFormat="false" ht="12.75" hidden="false" customHeight="true" outlineLevel="0" collapsed="false">
      <c r="A523" s="32" t="n">
        <v>2370</v>
      </c>
      <c r="B523" s="33" t="s">
        <v>497</v>
      </c>
      <c r="C523" s="9" t="n">
        <v>0</v>
      </c>
      <c r="D523" s="9" t="n">
        <v>0</v>
      </c>
      <c r="E523" s="9" t="n">
        <v>0</v>
      </c>
      <c r="F523" s="9" t="n">
        <v>0</v>
      </c>
      <c r="G523" s="9" t="n">
        <v>0</v>
      </c>
      <c r="H523" s="31" t="n">
        <f aca="false">SUM(C523:G523)</f>
        <v>0</v>
      </c>
    </row>
    <row r="524" customFormat="false" ht="12.75" hidden="false" customHeight="true" outlineLevel="0" collapsed="false">
      <c r="A524" s="32" t="s">
        <v>498</v>
      </c>
      <c r="B524" s="33" t="s">
        <v>499</v>
      </c>
      <c r="C524" s="9" t="n">
        <v>0</v>
      </c>
      <c r="D524" s="9" t="n">
        <v>0</v>
      </c>
      <c r="E524" s="9" t="n">
        <v>0</v>
      </c>
      <c r="F524" s="9" t="n">
        <v>0</v>
      </c>
      <c r="G524" s="9" t="n">
        <v>0</v>
      </c>
      <c r="H524" s="31" t="n">
        <f aca="false">SUM(C524:G524)</f>
        <v>0</v>
      </c>
    </row>
    <row r="525" customFormat="false" ht="12.75" hidden="false" customHeight="true" outlineLevel="0" collapsed="false">
      <c r="A525" s="32" t="s">
        <v>500</v>
      </c>
      <c r="B525" s="33" t="s">
        <v>501</v>
      </c>
      <c r="C525" s="9" t="n">
        <v>0</v>
      </c>
      <c r="D525" s="9" t="n">
        <v>0</v>
      </c>
      <c r="E525" s="9" t="n">
        <v>0</v>
      </c>
      <c r="F525" s="9" t="n">
        <v>0</v>
      </c>
      <c r="G525" s="9" t="n">
        <v>0</v>
      </c>
      <c r="H525" s="31" t="n">
        <f aca="false">SUM(C525:G525)</f>
        <v>0</v>
      </c>
    </row>
    <row r="526" customFormat="false" ht="12.75" hidden="false" customHeight="true" outlineLevel="0" collapsed="false">
      <c r="A526" s="32" t="n">
        <v>2390</v>
      </c>
      <c r="B526" s="33" t="s">
        <v>502</v>
      </c>
      <c r="C526" s="9" t="n">
        <v>0</v>
      </c>
      <c r="D526" s="9" t="n">
        <v>0</v>
      </c>
      <c r="E526" s="9" t="n">
        <v>0</v>
      </c>
      <c r="F526" s="9" t="n">
        <v>0</v>
      </c>
      <c r="G526" s="9" t="n">
        <v>0</v>
      </c>
      <c r="H526" s="31" t="n">
        <f aca="false">SUM(C526:G526)</f>
        <v>0</v>
      </c>
    </row>
    <row r="527" customFormat="false" ht="12.75" hidden="false" customHeight="true" outlineLevel="0" collapsed="false">
      <c r="A527" s="32" t="n">
        <v>24</v>
      </c>
      <c r="B527" s="8" t="s">
        <v>503</v>
      </c>
      <c r="C527" s="9" t="n">
        <v>1.40744</v>
      </c>
      <c r="D527" s="9" t="n">
        <v>10582.31942</v>
      </c>
      <c r="E527" s="9" t="n">
        <v>0</v>
      </c>
      <c r="F527" s="9" t="n">
        <v>0</v>
      </c>
      <c r="G527" s="9" t="n">
        <v>0</v>
      </c>
      <c r="H527" s="31" t="n">
        <f aca="false">SUM(C527:G527)</f>
        <v>10583.72686</v>
      </c>
    </row>
    <row r="528" s="39" customFormat="true" ht="12.75" hidden="false" customHeight="true" outlineLevel="0" collapsed="false">
      <c r="A528" s="32" t="n">
        <v>2405</v>
      </c>
      <c r="B528" s="8" t="s">
        <v>504</v>
      </c>
      <c r="C528" s="9" t="n">
        <v>0</v>
      </c>
      <c r="D528" s="9" t="n">
        <v>9932.63909</v>
      </c>
      <c r="E528" s="9" t="n">
        <v>0</v>
      </c>
      <c r="F528" s="9" t="n">
        <v>0</v>
      </c>
      <c r="G528" s="9" t="n">
        <v>0</v>
      </c>
      <c r="H528" s="31" t="n">
        <f aca="false">SUM(C528:G528)</f>
        <v>9932.63909</v>
      </c>
    </row>
    <row r="529" s="39" customFormat="true" ht="12.75" hidden="false" customHeight="true" outlineLevel="0" collapsed="false">
      <c r="A529" s="32" t="n">
        <v>2410</v>
      </c>
      <c r="B529" s="8" t="s">
        <v>505</v>
      </c>
      <c r="C529" s="9" t="n">
        <v>0.00744</v>
      </c>
      <c r="D529" s="9" t="n">
        <v>649.68033</v>
      </c>
      <c r="E529" s="9" t="n">
        <v>0</v>
      </c>
      <c r="F529" s="9" t="n">
        <v>0</v>
      </c>
      <c r="G529" s="9" t="n">
        <v>0</v>
      </c>
      <c r="H529" s="31" t="n">
        <f aca="false">SUM(C529:G529)</f>
        <v>649.68777</v>
      </c>
    </row>
    <row r="530" customFormat="false" ht="12.75" hidden="false" customHeight="true" outlineLevel="0" collapsed="false">
      <c r="A530" s="32" t="n">
        <v>2415</v>
      </c>
      <c r="B530" s="8" t="s">
        <v>506</v>
      </c>
      <c r="C530" s="9" t="n">
        <v>0</v>
      </c>
      <c r="D530" s="9" t="n">
        <v>0</v>
      </c>
      <c r="E530" s="9" t="n">
        <v>0</v>
      </c>
      <c r="F530" s="9" t="n">
        <v>0</v>
      </c>
      <c r="G530" s="9" t="n">
        <v>0</v>
      </c>
      <c r="H530" s="31" t="n">
        <f aca="false">SUM(C530:G530)</f>
        <v>0</v>
      </c>
    </row>
    <row r="531" customFormat="false" ht="12.75" hidden="false" customHeight="true" outlineLevel="0" collapsed="false">
      <c r="A531" s="32" t="n">
        <v>2420</v>
      </c>
      <c r="B531" s="8" t="s">
        <v>507</v>
      </c>
      <c r="C531" s="9" t="n">
        <v>1.4</v>
      </c>
      <c r="D531" s="9" t="n">
        <v>0</v>
      </c>
      <c r="E531" s="9" t="n">
        <v>0</v>
      </c>
      <c r="F531" s="9" t="n">
        <v>0</v>
      </c>
      <c r="G531" s="9" t="n">
        <v>0</v>
      </c>
      <c r="H531" s="31" t="n">
        <f aca="false">SUM(C531:G531)</f>
        <v>1.4</v>
      </c>
    </row>
    <row r="532" customFormat="false" ht="12.75" hidden="false" customHeight="true" outlineLevel="0" collapsed="false">
      <c r="A532" s="32" t="n">
        <v>2425</v>
      </c>
      <c r="B532" s="8" t="s">
        <v>508</v>
      </c>
      <c r="C532" s="9" t="n">
        <v>0</v>
      </c>
      <c r="D532" s="9" t="n">
        <v>0</v>
      </c>
      <c r="E532" s="9" t="n">
        <v>0</v>
      </c>
      <c r="F532" s="9" t="n">
        <v>0</v>
      </c>
      <c r="G532" s="9" t="n">
        <v>0</v>
      </c>
      <c r="H532" s="31" t="n">
        <f aca="false">SUM(C532:G532)</f>
        <v>0</v>
      </c>
    </row>
    <row r="533" customFormat="false" ht="12.75" hidden="false" customHeight="true" outlineLevel="0" collapsed="false">
      <c r="A533" s="32" t="n">
        <v>2426</v>
      </c>
      <c r="B533" s="1" t="s">
        <v>509</v>
      </c>
      <c r="C533" s="2" t="n">
        <v>0</v>
      </c>
      <c r="D533" s="2" t="n">
        <v>0</v>
      </c>
      <c r="E533" s="2" t="n">
        <v>0</v>
      </c>
      <c r="F533" s="2" t="n">
        <v>0</v>
      </c>
      <c r="G533" s="2" t="n">
        <v>0</v>
      </c>
      <c r="H533" s="31" t="n">
        <f aca="false">SUM(C533:G533)</f>
        <v>0</v>
      </c>
    </row>
    <row r="534" customFormat="false" ht="12.75" hidden="false" customHeight="true" outlineLevel="0" collapsed="false">
      <c r="A534" s="32" t="n">
        <v>2430</v>
      </c>
      <c r="B534" s="8" t="s">
        <v>510</v>
      </c>
      <c r="C534" s="9" t="n">
        <v>0</v>
      </c>
      <c r="D534" s="9" t="n">
        <v>0</v>
      </c>
      <c r="E534" s="9" t="n">
        <v>0</v>
      </c>
      <c r="F534" s="9" t="n">
        <v>0</v>
      </c>
      <c r="G534" s="9" t="n">
        <v>0</v>
      </c>
      <c r="H534" s="31" t="n">
        <f aca="false">SUM(C534:G534)</f>
        <v>0</v>
      </c>
    </row>
    <row r="535" customFormat="false" ht="12.75" hidden="false" customHeight="true" outlineLevel="0" collapsed="false">
      <c r="A535" s="32" t="n">
        <v>2435</v>
      </c>
      <c r="B535" s="8" t="s">
        <v>511</v>
      </c>
      <c r="C535" s="9" t="n">
        <v>0</v>
      </c>
      <c r="D535" s="9" t="n">
        <v>0</v>
      </c>
      <c r="E535" s="9" t="n">
        <v>0</v>
      </c>
      <c r="F535" s="9" t="n">
        <v>0</v>
      </c>
      <c r="G535" s="9" t="n">
        <v>0</v>
      </c>
      <c r="H535" s="31" t="n">
        <f aca="false">SUM(C535:G535)</f>
        <v>0</v>
      </c>
    </row>
    <row r="536" customFormat="false" ht="12.75" hidden="false" customHeight="true" outlineLevel="0" collapsed="false">
      <c r="A536" s="32" t="n">
        <v>2440</v>
      </c>
      <c r="B536" s="1" t="s">
        <v>512</v>
      </c>
      <c r="C536" s="2" t="n">
        <v>0</v>
      </c>
      <c r="D536" s="2" t="n">
        <v>0</v>
      </c>
      <c r="E536" s="2" t="n">
        <v>0</v>
      </c>
      <c r="F536" s="2" t="n">
        <v>0</v>
      </c>
      <c r="G536" s="2" t="n">
        <v>0</v>
      </c>
      <c r="H536" s="31" t="n">
        <f aca="false">SUM(C536:G536)</f>
        <v>0</v>
      </c>
    </row>
    <row r="537" customFormat="false" ht="12.75" hidden="false" customHeight="true" outlineLevel="0" collapsed="false">
      <c r="A537" s="32" t="n">
        <v>2490</v>
      </c>
      <c r="B537" s="8" t="s">
        <v>478</v>
      </c>
      <c r="C537" s="9" t="n">
        <v>0</v>
      </c>
      <c r="D537" s="9" t="n">
        <v>0</v>
      </c>
      <c r="E537" s="9" t="n">
        <v>0</v>
      </c>
      <c r="F537" s="9" t="n">
        <v>0</v>
      </c>
      <c r="G537" s="9" t="n">
        <v>0</v>
      </c>
      <c r="H537" s="31" t="n">
        <f aca="false">SUM(C537:G537)</f>
        <v>0</v>
      </c>
    </row>
    <row r="538" customFormat="false" ht="12.75" hidden="false" customHeight="true" outlineLevel="0" collapsed="false">
      <c r="A538" s="32" t="n">
        <v>25</v>
      </c>
      <c r="B538" s="8" t="s">
        <v>513</v>
      </c>
      <c r="C538" s="9" t="n">
        <v>0</v>
      </c>
      <c r="D538" s="9" t="n">
        <v>0</v>
      </c>
      <c r="E538" s="9" t="n">
        <v>0</v>
      </c>
      <c r="F538" s="9" t="n">
        <v>0</v>
      </c>
      <c r="G538" s="9" t="n">
        <v>0</v>
      </c>
      <c r="H538" s="31" t="n">
        <f aca="false">SUM(C538:G538)</f>
        <v>0</v>
      </c>
    </row>
    <row r="539" customFormat="false" ht="12.75" hidden="false" customHeight="true" outlineLevel="0" collapsed="false">
      <c r="A539" s="32" t="n">
        <v>26</v>
      </c>
      <c r="B539" s="8" t="s">
        <v>514</v>
      </c>
      <c r="C539" s="9" t="n">
        <v>4459.39738</v>
      </c>
      <c r="D539" s="9" t="n">
        <v>569.66531</v>
      </c>
      <c r="E539" s="9" t="n">
        <v>8226.97652</v>
      </c>
      <c r="F539" s="9" t="n">
        <v>16023.89374</v>
      </c>
      <c r="G539" s="9" t="n">
        <v>312.41736</v>
      </c>
      <c r="H539" s="31" t="n">
        <f aca="false">SUM(C539:G539)</f>
        <v>29592.35031</v>
      </c>
    </row>
    <row r="540" customFormat="false" ht="12.75" hidden="false" customHeight="true" outlineLevel="0" collapsed="false">
      <c r="A540" s="32" t="s">
        <v>515</v>
      </c>
      <c r="B540" s="8" t="s">
        <v>516</v>
      </c>
      <c r="C540" s="9" t="n">
        <v>1.70427</v>
      </c>
      <c r="D540" s="9" t="n">
        <v>7.61392</v>
      </c>
      <c r="E540" s="9" t="n">
        <v>18.09303</v>
      </c>
      <c r="F540" s="9" t="n">
        <v>2.69878</v>
      </c>
      <c r="G540" s="9" t="n">
        <v>9.7793</v>
      </c>
      <c r="H540" s="31" t="n">
        <f aca="false">SUM(C540:G540)</f>
        <v>39.8893</v>
      </c>
    </row>
    <row r="541" customFormat="false" ht="12.75" hidden="false" customHeight="true" outlineLevel="0" collapsed="false">
      <c r="A541" s="32" t="s">
        <v>517</v>
      </c>
      <c r="B541" s="8" t="s">
        <v>518</v>
      </c>
      <c r="C541" s="9" t="n">
        <v>82.62122</v>
      </c>
      <c r="D541" s="9" t="n">
        <v>230.67107</v>
      </c>
      <c r="E541" s="9" t="n">
        <v>69.07634</v>
      </c>
      <c r="F541" s="9" t="n">
        <v>7.79277</v>
      </c>
      <c r="G541" s="9" t="n">
        <v>0</v>
      </c>
      <c r="H541" s="31" t="n">
        <f aca="false">SUM(C541:G541)</f>
        <v>390.1614</v>
      </c>
    </row>
    <row r="542" customFormat="false" ht="12.75" hidden="false" customHeight="true" outlineLevel="0" collapsed="false">
      <c r="A542" s="32" t="s">
        <v>519</v>
      </c>
      <c r="B542" s="8" t="s">
        <v>520</v>
      </c>
      <c r="C542" s="9" t="n">
        <v>0</v>
      </c>
      <c r="D542" s="9" t="n">
        <v>4.04241</v>
      </c>
      <c r="E542" s="9" t="n">
        <v>33.375</v>
      </c>
      <c r="F542" s="9" t="n">
        <v>0</v>
      </c>
      <c r="G542" s="9" t="n">
        <v>5.97108</v>
      </c>
      <c r="H542" s="31" t="n">
        <f aca="false">SUM(C542:G542)</f>
        <v>43.38849</v>
      </c>
    </row>
    <row r="543" customFormat="false" ht="12.75" hidden="false" customHeight="true" outlineLevel="0" collapsed="false">
      <c r="A543" s="32" t="s">
        <v>521</v>
      </c>
      <c r="B543" s="8" t="s">
        <v>522</v>
      </c>
      <c r="C543" s="9" t="n">
        <v>669.71539</v>
      </c>
      <c r="D543" s="9" t="n">
        <v>0</v>
      </c>
      <c r="E543" s="9" t="n">
        <v>0</v>
      </c>
      <c r="F543" s="9" t="n">
        <v>0</v>
      </c>
      <c r="G543" s="9" t="n">
        <v>0</v>
      </c>
      <c r="H543" s="31" t="n">
        <f aca="false">SUM(C543:G543)</f>
        <v>669.71539</v>
      </c>
    </row>
    <row r="544" customFormat="false" ht="12.75" hidden="false" customHeight="true" outlineLevel="0" collapsed="false">
      <c r="A544" s="32" t="s">
        <v>523</v>
      </c>
      <c r="B544" s="8" t="s">
        <v>524</v>
      </c>
      <c r="C544" s="9" t="n">
        <v>0</v>
      </c>
      <c r="D544" s="9" t="n">
        <v>0</v>
      </c>
      <c r="E544" s="9" t="n">
        <v>0</v>
      </c>
      <c r="F544" s="9" t="n">
        <v>0</v>
      </c>
      <c r="G544" s="9" t="n">
        <v>0</v>
      </c>
      <c r="H544" s="31" t="n">
        <f aca="false">SUM(C544:G544)</f>
        <v>0</v>
      </c>
    </row>
    <row r="545" customFormat="false" ht="12.75" hidden="false" customHeight="true" outlineLevel="0" collapsed="false">
      <c r="A545" s="32" t="s">
        <v>525</v>
      </c>
      <c r="B545" s="8" t="s">
        <v>526</v>
      </c>
      <c r="C545" s="9" t="n">
        <v>0</v>
      </c>
      <c r="D545" s="9" t="n">
        <v>0</v>
      </c>
      <c r="E545" s="9" t="n">
        <v>0</v>
      </c>
      <c r="F545" s="9" t="n">
        <v>0</v>
      </c>
      <c r="G545" s="9" t="n">
        <v>0</v>
      </c>
      <c r="H545" s="31" t="n">
        <f aca="false">SUM(C545:G545)</f>
        <v>0</v>
      </c>
    </row>
    <row r="546" customFormat="false" ht="12.75" hidden="false" customHeight="true" outlineLevel="0" collapsed="false">
      <c r="A546" s="32" t="s">
        <v>527</v>
      </c>
      <c r="B546" s="1" t="s">
        <v>528</v>
      </c>
      <c r="C546" s="2" t="n">
        <v>0</v>
      </c>
      <c r="D546" s="2" t="n">
        <v>0</v>
      </c>
      <c r="E546" s="2" t="n">
        <v>0</v>
      </c>
      <c r="F546" s="2" t="n">
        <v>16013.40219</v>
      </c>
      <c r="G546" s="2" t="n">
        <v>0</v>
      </c>
      <c r="H546" s="31" t="n">
        <f aca="false">SUM(C546:G546)</f>
        <v>16013.40219</v>
      </c>
    </row>
    <row r="547" customFormat="false" ht="12.75" hidden="false" customHeight="true" outlineLevel="0" collapsed="false">
      <c r="A547" s="32" t="n">
        <v>2608</v>
      </c>
      <c r="B547" s="33" t="s">
        <v>529</v>
      </c>
      <c r="C547" s="9" t="n">
        <v>3705.3565</v>
      </c>
      <c r="D547" s="9" t="n">
        <v>327.33791</v>
      </c>
      <c r="E547" s="9" t="n">
        <v>8106.43215</v>
      </c>
      <c r="F547" s="9" t="n">
        <v>0</v>
      </c>
      <c r="G547" s="9" t="n">
        <v>296.66698</v>
      </c>
      <c r="H547" s="31" t="n">
        <f aca="false">SUM(C547:G547)</f>
        <v>12435.79354</v>
      </c>
    </row>
    <row r="548" customFormat="false" ht="12.75" hidden="false" customHeight="true" outlineLevel="0" collapsed="false">
      <c r="A548" s="32" t="n">
        <v>2609</v>
      </c>
      <c r="B548" s="33" t="s">
        <v>530</v>
      </c>
      <c r="C548" s="2" t="n">
        <v>0</v>
      </c>
      <c r="D548" s="2" t="n">
        <v>0</v>
      </c>
      <c r="E548" s="2" t="n">
        <v>0</v>
      </c>
      <c r="F548" s="2" t="n">
        <v>0</v>
      </c>
      <c r="G548" s="2" t="n">
        <v>0</v>
      </c>
      <c r="H548" s="31" t="n">
        <f aca="false">SUM(C548:G548)</f>
        <v>0</v>
      </c>
    </row>
    <row r="549" customFormat="false" ht="12.75" hidden="false" customHeight="true" outlineLevel="0" collapsed="false">
      <c r="A549" s="32" t="s">
        <v>531</v>
      </c>
      <c r="B549" s="8" t="s">
        <v>532</v>
      </c>
      <c r="C549" s="9" t="n">
        <v>0</v>
      </c>
      <c r="D549" s="9" t="n">
        <v>0</v>
      </c>
      <c r="E549" s="9" t="n">
        <v>0</v>
      </c>
      <c r="F549" s="9" t="n">
        <v>0</v>
      </c>
      <c r="G549" s="9" t="n">
        <v>0</v>
      </c>
      <c r="H549" s="31" t="n">
        <f aca="false">SUM(C549:G549)</f>
        <v>0</v>
      </c>
    </row>
    <row r="550" customFormat="false" ht="12.75" hidden="false" customHeight="true" outlineLevel="0" collapsed="false">
      <c r="A550" s="32" t="s">
        <v>533</v>
      </c>
      <c r="B550" s="8" t="s">
        <v>534</v>
      </c>
      <c r="C550" s="9" t="n">
        <v>0</v>
      </c>
      <c r="D550" s="9" t="n">
        <v>0</v>
      </c>
      <c r="E550" s="9" t="n">
        <v>0</v>
      </c>
      <c r="F550" s="9" t="n">
        <v>0</v>
      </c>
      <c r="G550" s="9" t="n">
        <v>0</v>
      </c>
      <c r="H550" s="31" t="n">
        <f aca="false">SUM(C550:G550)</f>
        <v>0</v>
      </c>
    </row>
    <row r="551" customFormat="false" ht="12.75" hidden="false" customHeight="true" outlineLevel="0" collapsed="false">
      <c r="A551" s="32" t="n">
        <v>27</v>
      </c>
      <c r="B551" s="33" t="s">
        <v>535</v>
      </c>
      <c r="C551" s="9" t="n">
        <v>5516.34482</v>
      </c>
      <c r="D551" s="9" t="n">
        <v>6902.93961</v>
      </c>
      <c r="E551" s="9" t="n">
        <v>316615.14432</v>
      </c>
      <c r="F551" s="9" t="n">
        <v>0</v>
      </c>
      <c r="G551" s="9" t="n">
        <v>0</v>
      </c>
      <c r="H551" s="31" t="n">
        <f aca="false">SUM(C551:G551)</f>
        <v>329034.42875</v>
      </c>
    </row>
    <row r="552" customFormat="false" ht="12.75" hidden="false" customHeight="true" outlineLevel="0" collapsed="false">
      <c r="A552" s="32" t="n">
        <v>2701</v>
      </c>
      <c r="B552" s="8" t="s">
        <v>15</v>
      </c>
      <c r="C552" s="9" t="n">
        <v>0</v>
      </c>
      <c r="D552" s="9" t="n">
        <v>0</v>
      </c>
      <c r="E552" s="9" t="n">
        <v>1.68</v>
      </c>
      <c r="F552" s="9" t="n">
        <v>0</v>
      </c>
      <c r="G552" s="9" t="n">
        <v>0</v>
      </c>
      <c r="H552" s="31" t="n">
        <f aca="false">SUM(C552:G552)</f>
        <v>1.68</v>
      </c>
    </row>
    <row r="553" customFormat="false" ht="12.75" hidden="false" customHeight="true" outlineLevel="0" collapsed="false">
      <c r="A553" s="32" t="s">
        <v>536</v>
      </c>
      <c r="B553" s="8" t="s">
        <v>537</v>
      </c>
      <c r="C553" s="9" t="n">
        <v>0</v>
      </c>
      <c r="D553" s="9" t="n">
        <v>0</v>
      </c>
      <c r="E553" s="9" t="n">
        <v>0</v>
      </c>
      <c r="F553" s="9" t="n">
        <v>0</v>
      </c>
      <c r="G553" s="9" t="n">
        <v>0</v>
      </c>
      <c r="H553" s="31" t="n">
        <f aca="false">SUM(C553:G553)</f>
        <v>0</v>
      </c>
    </row>
    <row r="554" customFormat="false" ht="12.75" hidden="false" customHeight="true" outlineLevel="0" collapsed="false">
      <c r="A554" s="32" t="s">
        <v>538</v>
      </c>
      <c r="B554" s="8" t="s">
        <v>539</v>
      </c>
      <c r="C554" s="9" t="n">
        <v>0</v>
      </c>
      <c r="D554" s="9" t="n">
        <v>0</v>
      </c>
      <c r="E554" s="9" t="n">
        <v>0</v>
      </c>
      <c r="F554" s="9" t="n">
        <v>0</v>
      </c>
      <c r="G554" s="9" t="n">
        <v>0</v>
      </c>
      <c r="H554" s="31" t="n">
        <f aca="false">SUM(C554:G554)</f>
        <v>0</v>
      </c>
    </row>
    <row r="555" customFormat="false" ht="12.75" hidden="false" customHeight="true" outlineLevel="0" collapsed="false">
      <c r="A555" s="32" t="s">
        <v>540</v>
      </c>
      <c r="B555" s="8" t="s">
        <v>541</v>
      </c>
      <c r="C555" s="9" t="n">
        <v>0</v>
      </c>
      <c r="D555" s="9" t="n">
        <v>0</v>
      </c>
      <c r="E555" s="9" t="n">
        <v>0</v>
      </c>
      <c r="F555" s="9" t="n">
        <v>0</v>
      </c>
      <c r="G555" s="9" t="n">
        <v>0</v>
      </c>
      <c r="H555" s="31" t="n">
        <f aca="false">SUM(C555:G555)</f>
        <v>0</v>
      </c>
    </row>
    <row r="556" customFormat="false" ht="12.75" hidden="false" customHeight="true" outlineLevel="0" collapsed="false">
      <c r="A556" s="32" t="s">
        <v>542</v>
      </c>
      <c r="B556" s="8" t="s">
        <v>543</v>
      </c>
      <c r="C556" s="9" t="n">
        <v>0</v>
      </c>
      <c r="D556" s="9" t="n">
        <v>0</v>
      </c>
      <c r="E556" s="9" t="n">
        <v>0</v>
      </c>
      <c r="F556" s="9" t="n">
        <v>0</v>
      </c>
      <c r="G556" s="9" t="n">
        <v>0</v>
      </c>
      <c r="H556" s="31" t="n">
        <f aca="false">SUM(C556:G556)</f>
        <v>0</v>
      </c>
    </row>
    <row r="557" customFormat="false" ht="12.75" hidden="false" customHeight="true" outlineLevel="0" collapsed="false">
      <c r="A557" s="32" t="s">
        <v>544</v>
      </c>
      <c r="B557" s="8" t="s">
        <v>545</v>
      </c>
      <c r="C557" s="9" t="n">
        <v>0</v>
      </c>
      <c r="D557" s="9" t="n">
        <v>0</v>
      </c>
      <c r="E557" s="9" t="n">
        <v>0</v>
      </c>
      <c r="F557" s="9" t="n">
        <v>0</v>
      </c>
      <c r="G557" s="9" t="n">
        <v>0</v>
      </c>
      <c r="H557" s="31" t="n">
        <f aca="false">SUM(C557:G557)</f>
        <v>0</v>
      </c>
    </row>
    <row r="558" customFormat="false" ht="12.75" hidden="false" customHeight="true" outlineLevel="0" collapsed="false">
      <c r="A558" s="32" t="s">
        <v>546</v>
      </c>
      <c r="B558" s="8" t="s">
        <v>547</v>
      </c>
      <c r="C558" s="9" t="n">
        <v>0</v>
      </c>
      <c r="D558" s="9" t="n">
        <v>0</v>
      </c>
      <c r="E558" s="9" t="n">
        <v>0</v>
      </c>
      <c r="F558" s="9" t="n">
        <v>0</v>
      </c>
      <c r="G558" s="9" t="n">
        <v>0</v>
      </c>
      <c r="H558" s="31" t="n">
        <f aca="false">SUM(C558:G558)</f>
        <v>0</v>
      </c>
    </row>
    <row r="559" customFormat="false" ht="12.75" hidden="false" customHeight="true" outlineLevel="0" collapsed="false">
      <c r="A559" s="32" t="s">
        <v>548</v>
      </c>
      <c r="B559" s="8" t="s">
        <v>549</v>
      </c>
      <c r="C559" s="9" t="n">
        <v>0</v>
      </c>
      <c r="D559" s="9" t="n">
        <v>0</v>
      </c>
      <c r="E559" s="9" t="n">
        <v>0</v>
      </c>
      <c r="F559" s="9" t="n">
        <v>0</v>
      </c>
      <c r="G559" s="9" t="n">
        <v>0</v>
      </c>
      <c r="H559" s="31" t="n">
        <f aca="false">SUM(C559:G559)</f>
        <v>0</v>
      </c>
    </row>
    <row r="560" customFormat="false" ht="12.75" hidden="false" customHeight="true" outlineLevel="0" collapsed="false">
      <c r="A560" s="32" t="s">
        <v>550</v>
      </c>
      <c r="B560" s="8" t="s">
        <v>551</v>
      </c>
      <c r="C560" s="9" t="n">
        <v>0</v>
      </c>
      <c r="D560" s="9" t="n">
        <v>0</v>
      </c>
      <c r="E560" s="9" t="n">
        <v>0</v>
      </c>
      <c r="F560" s="9" t="n">
        <v>0</v>
      </c>
      <c r="G560" s="9" t="n">
        <v>0</v>
      </c>
      <c r="H560" s="31" t="n">
        <f aca="false">SUM(C560:G560)</f>
        <v>0</v>
      </c>
    </row>
    <row r="561" customFormat="false" ht="12.75" hidden="false" customHeight="true" outlineLevel="0" collapsed="false">
      <c r="A561" s="32" t="s">
        <v>552</v>
      </c>
      <c r="B561" s="8" t="s">
        <v>553</v>
      </c>
      <c r="C561" s="9" t="n">
        <v>0</v>
      </c>
      <c r="D561" s="9" t="n">
        <v>0</v>
      </c>
      <c r="E561" s="9" t="n">
        <v>0</v>
      </c>
      <c r="F561" s="9" t="n">
        <v>0</v>
      </c>
      <c r="G561" s="9" t="n">
        <v>0</v>
      </c>
      <c r="H561" s="31" t="n">
        <f aca="false">SUM(C561:G561)</f>
        <v>0</v>
      </c>
    </row>
    <row r="562" customFormat="false" ht="12.75" hidden="false" customHeight="true" outlineLevel="0" collapsed="false">
      <c r="A562" s="32" t="s">
        <v>554</v>
      </c>
      <c r="B562" s="8" t="s">
        <v>555</v>
      </c>
      <c r="C562" s="9" t="n">
        <v>0</v>
      </c>
      <c r="D562" s="9" t="n">
        <v>0</v>
      </c>
      <c r="E562" s="9" t="n">
        <v>0</v>
      </c>
      <c r="F562" s="9" t="n">
        <v>0</v>
      </c>
      <c r="G562" s="9" t="n">
        <v>0</v>
      </c>
      <c r="H562" s="31" t="n">
        <f aca="false">SUM(C562:G562)</f>
        <v>0</v>
      </c>
    </row>
    <row r="563" customFormat="false" ht="12.75" hidden="false" customHeight="true" outlineLevel="0" collapsed="false">
      <c r="A563" s="32" t="s">
        <v>556</v>
      </c>
      <c r="B563" s="8" t="s">
        <v>557</v>
      </c>
      <c r="C563" s="9" t="n">
        <v>0</v>
      </c>
      <c r="D563" s="9" t="n">
        <v>0</v>
      </c>
      <c r="E563" s="9" t="n">
        <v>0</v>
      </c>
      <c r="F563" s="9" t="n">
        <v>0</v>
      </c>
      <c r="G563" s="9" t="n">
        <v>0</v>
      </c>
      <c r="H563" s="31" t="n">
        <f aca="false">SUM(C563:G563)</f>
        <v>0</v>
      </c>
    </row>
    <row r="564" customFormat="false" ht="12.75" hidden="false" customHeight="true" outlineLevel="0" collapsed="false">
      <c r="A564" s="32" t="s">
        <v>558</v>
      </c>
      <c r="B564" s="8" t="s">
        <v>559</v>
      </c>
      <c r="C564" s="9" t="n">
        <v>0</v>
      </c>
      <c r="D564" s="9" t="n">
        <v>0</v>
      </c>
      <c r="E564" s="9" t="n">
        <v>0</v>
      </c>
      <c r="F564" s="9" t="n">
        <v>0</v>
      </c>
      <c r="G564" s="9" t="n">
        <v>0</v>
      </c>
      <c r="H564" s="31" t="n">
        <f aca="false">SUM(C564:G564)</f>
        <v>0</v>
      </c>
    </row>
    <row r="565" customFormat="false" ht="12.75" hidden="false" customHeight="true" outlineLevel="0" collapsed="false">
      <c r="A565" s="32" t="s">
        <v>560</v>
      </c>
      <c r="B565" s="8" t="s">
        <v>561</v>
      </c>
      <c r="C565" s="9" t="n">
        <v>0</v>
      </c>
      <c r="D565" s="9" t="n">
        <v>0</v>
      </c>
      <c r="E565" s="9" t="n">
        <v>0</v>
      </c>
      <c r="F565" s="9" t="n">
        <v>0</v>
      </c>
      <c r="G565" s="9" t="n">
        <v>0</v>
      </c>
      <c r="H565" s="31" t="n">
        <f aca="false">SUM(C565:G565)</f>
        <v>0</v>
      </c>
    </row>
    <row r="566" customFormat="false" ht="12.75" hidden="false" customHeight="true" outlineLevel="0" collapsed="false">
      <c r="A566" s="32" t="s">
        <v>562</v>
      </c>
      <c r="B566" s="8" t="s">
        <v>563</v>
      </c>
      <c r="C566" s="9" t="n">
        <v>0</v>
      </c>
      <c r="D566" s="9" t="n">
        <v>0</v>
      </c>
      <c r="E566" s="9" t="n">
        <v>0</v>
      </c>
      <c r="F566" s="9" t="n">
        <v>0</v>
      </c>
      <c r="G566" s="9" t="n">
        <v>0</v>
      </c>
      <c r="H566" s="31" t="n">
        <f aca="false">SUM(C566:G566)</f>
        <v>0</v>
      </c>
    </row>
    <row r="567" customFormat="false" ht="12.75" hidden="false" customHeight="true" outlineLevel="0" collapsed="false">
      <c r="A567" s="32" t="s">
        <v>564</v>
      </c>
      <c r="B567" s="8" t="s">
        <v>565</v>
      </c>
      <c r="C567" s="9" t="n">
        <v>0</v>
      </c>
      <c r="D567" s="9" t="n">
        <v>0</v>
      </c>
      <c r="E567" s="9" t="n">
        <v>1.68</v>
      </c>
      <c r="F567" s="9" t="n">
        <v>0</v>
      </c>
      <c r="G567" s="9" t="n">
        <v>0</v>
      </c>
      <c r="H567" s="31" t="n">
        <f aca="false">SUM(C567:G567)</f>
        <v>1.68</v>
      </c>
    </row>
    <row r="568" customFormat="false" ht="12.75" hidden="false" customHeight="true" outlineLevel="0" collapsed="false">
      <c r="A568" s="32" t="s">
        <v>566</v>
      </c>
      <c r="B568" s="8" t="s">
        <v>32</v>
      </c>
      <c r="C568" s="9" t="n">
        <v>0</v>
      </c>
      <c r="D568" s="9" t="n">
        <v>0</v>
      </c>
      <c r="E568" s="9" t="n">
        <v>0</v>
      </c>
      <c r="F568" s="9" t="n">
        <v>0</v>
      </c>
      <c r="G568" s="9" t="n">
        <v>0</v>
      </c>
      <c r="H568" s="31" t="n">
        <f aca="false">SUM(C568:G568)</f>
        <v>0</v>
      </c>
    </row>
    <row r="569" customFormat="false" ht="12.75" hidden="false" customHeight="true" outlineLevel="0" collapsed="false">
      <c r="A569" s="32" t="s">
        <v>567</v>
      </c>
      <c r="B569" s="8" t="s">
        <v>568</v>
      </c>
      <c r="C569" s="9" t="n">
        <v>0</v>
      </c>
      <c r="D569" s="9" t="n">
        <v>0</v>
      </c>
      <c r="E569" s="9" t="n">
        <v>0</v>
      </c>
      <c r="F569" s="9" t="n">
        <v>0</v>
      </c>
      <c r="G569" s="9" t="n">
        <v>0</v>
      </c>
      <c r="H569" s="31" t="n">
        <f aca="false">SUM(C569:G569)</f>
        <v>0</v>
      </c>
    </row>
    <row r="570" customFormat="false" ht="12.75" hidden="false" customHeight="true" outlineLevel="0" collapsed="false">
      <c r="A570" s="32" t="n">
        <v>2703</v>
      </c>
      <c r="B570" s="8" t="s">
        <v>569</v>
      </c>
      <c r="C570" s="9" t="n">
        <v>0</v>
      </c>
      <c r="D570" s="9" t="n">
        <v>0</v>
      </c>
      <c r="E570" s="9" t="n">
        <v>0</v>
      </c>
      <c r="F570" s="9" t="n">
        <v>0</v>
      </c>
      <c r="G570" s="9" t="n">
        <v>0</v>
      </c>
      <c r="H570" s="31" t="n">
        <f aca="false">SUM(C570:G570)</f>
        <v>0</v>
      </c>
    </row>
    <row r="571" customFormat="false" ht="12.75" hidden="false" customHeight="true" outlineLevel="0" collapsed="false">
      <c r="A571" s="32" t="n">
        <v>270305</v>
      </c>
      <c r="B571" s="8" t="s">
        <v>126</v>
      </c>
      <c r="C571" s="9" t="n">
        <v>0</v>
      </c>
      <c r="D571" s="9" t="n">
        <v>0</v>
      </c>
      <c r="E571" s="9" t="n">
        <v>0</v>
      </c>
      <c r="F571" s="9" t="n">
        <v>0</v>
      </c>
      <c r="G571" s="9" t="n">
        <v>0</v>
      </c>
      <c r="H571" s="31" t="n">
        <f aca="false">SUM(C571:G571)</f>
        <v>0</v>
      </c>
    </row>
    <row r="572" customFormat="false" ht="12.75" hidden="false" customHeight="true" outlineLevel="0" collapsed="false">
      <c r="A572" s="32" t="n">
        <v>270310</v>
      </c>
      <c r="B572" s="8" t="s">
        <v>570</v>
      </c>
      <c r="C572" s="9" t="n">
        <v>0</v>
      </c>
      <c r="D572" s="9" t="n">
        <v>0</v>
      </c>
      <c r="E572" s="9" t="n">
        <v>0</v>
      </c>
      <c r="F572" s="9" t="n">
        <v>0</v>
      </c>
      <c r="G572" s="9" t="n">
        <v>0</v>
      </c>
      <c r="H572" s="31" t="n">
        <f aca="false">SUM(C572:G572)</f>
        <v>0</v>
      </c>
    </row>
    <row r="573" customFormat="false" ht="12.75" hidden="false" customHeight="true" outlineLevel="0" collapsed="false">
      <c r="A573" s="32" t="n">
        <v>270315</v>
      </c>
      <c r="B573" s="8" t="s">
        <v>571</v>
      </c>
      <c r="C573" s="2" t="n">
        <v>0</v>
      </c>
      <c r="D573" s="2" t="n">
        <v>0</v>
      </c>
      <c r="E573" s="2" t="n">
        <v>0</v>
      </c>
      <c r="F573" s="2" t="n">
        <v>0</v>
      </c>
      <c r="G573" s="2" t="n">
        <v>0</v>
      </c>
      <c r="H573" s="31" t="n">
        <f aca="false">SUM(C573:G573)</f>
        <v>0</v>
      </c>
    </row>
    <row r="574" customFormat="false" ht="12.75" hidden="false" customHeight="true" outlineLevel="0" collapsed="false">
      <c r="A574" s="32" t="n">
        <v>2704</v>
      </c>
      <c r="B574" s="33" t="s">
        <v>572</v>
      </c>
      <c r="C574" s="9" t="n">
        <v>0</v>
      </c>
      <c r="D574" s="9" t="n">
        <v>0</v>
      </c>
      <c r="E574" s="9" t="n">
        <v>11.26619</v>
      </c>
      <c r="F574" s="9" t="n">
        <v>0</v>
      </c>
      <c r="G574" s="9" t="n">
        <v>0</v>
      </c>
      <c r="H574" s="31" t="n">
        <f aca="false">SUM(C574:G574)</f>
        <v>11.26619</v>
      </c>
    </row>
    <row r="575" customFormat="false" ht="12.75" hidden="false" customHeight="true" outlineLevel="0" collapsed="false">
      <c r="A575" s="32" t="n">
        <v>270405</v>
      </c>
      <c r="B575" s="33" t="s">
        <v>126</v>
      </c>
      <c r="C575" s="9" t="n">
        <v>0</v>
      </c>
      <c r="D575" s="9" t="n">
        <v>0</v>
      </c>
      <c r="E575" s="9" t="n">
        <v>0</v>
      </c>
      <c r="F575" s="9" t="n">
        <v>0</v>
      </c>
      <c r="G575" s="9" t="n">
        <v>0</v>
      </c>
      <c r="H575" s="31" t="n">
        <f aca="false">SUM(C575:G575)</f>
        <v>0</v>
      </c>
    </row>
    <row r="576" customFormat="false" ht="12.75" hidden="false" customHeight="true" outlineLevel="0" collapsed="false">
      <c r="A576" s="32" t="n">
        <v>270410</v>
      </c>
      <c r="B576" s="33" t="s">
        <v>573</v>
      </c>
      <c r="C576" s="9" t="n">
        <v>0</v>
      </c>
      <c r="D576" s="9" t="n">
        <v>0</v>
      </c>
      <c r="E576" s="9" t="n">
        <v>11.26619</v>
      </c>
      <c r="F576" s="9" t="n">
        <v>0</v>
      </c>
      <c r="G576" s="9" t="n">
        <v>0</v>
      </c>
      <c r="H576" s="31" t="n">
        <f aca="false">SUM(C576:G576)</f>
        <v>11.26619</v>
      </c>
    </row>
    <row r="577" customFormat="false" ht="12.75" hidden="false" customHeight="true" outlineLevel="0" collapsed="false">
      <c r="A577" s="32" t="n">
        <v>270415</v>
      </c>
      <c r="B577" s="33" t="s">
        <v>574</v>
      </c>
      <c r="C577" s="9" t="n">
        <v>0</v>
      </c>
      <c r="D577" s="9" t="n">
        <v>0</v>
      </c>
      <c r="E577" s="9" t="n">
        <v>0</v>
      </c>
      <c r="F577" s="9" t="n">
        <v>0</v>
      </c>
      <c r="G577" s="9" t="n">
        <v>0</v>
      </c>
      <c r="H577" s="31" t="n">
        <f aca="false">SUM(C577:G577)</f>
        <v>0</v>
      </c>
    </row>
    <row r="578" customFormat="false" ht="12.75" hidden="false" customHeight="true" outlineLevel="0" collapsed="false">
      <c r="A578" s="32" t="n">
        <v>2705</v>
      </c>
      <c r="B578" s="33" t="s">
        <v>575</v>
      </c>
      <c r="C578" s="9" t="n">
        <v>48.07942</v>
      </c>
      <c r="D578" s="9" t="n">
        <v>6801.58002</v>
      </c>
      <c r="E578" s="9" t="n">
        <v>8253.1527</v>
      </c>
      <c r="F578" s="9" t="n">
        <v>0</v>
      </c>
      <c r="G578" s="9" t="n">
        <v>0</v>
      </c>
      <c r="H578" s="31" t="n">
        <f aca="false">SUM(C578:G578)</f>
        <v>15102.81214</v>
      </c>
    </row>
    <row r="579" customFormat="false" ht="12.75" hidden="false" customHeight="true" outlineLevel="0" collapsed="false">
      <c r="A579" s="32" t="n">
        <v>270505</v>
      </c>
      <c r="B579" s="33" t="s">
        <v>126</v>
      </c>
      <c r="C579" s="9" t="n">
        <v>48.07942</v>
      </c>
      <c r="D579" s="9" t="n">
        <v>6801.58002</v>
      </c>
      <c r="E579" s="9" t="n">
        <v>8225.20423</v>
      </c>
      <c r="F579" s="9" t="n">
        <v>0</v>
      </c>
      <c r="G579" s="9" t="n">
        <v>0</v>
      </c>
      <c r="H579" s="31" t="n">
        <f aca="false">SUM(C579:G579)</f>
        <v>15074.86367</v>
      </c>
    </row>
    <row r="580" customFormat="false" ht="12.75" hidden="false" customHeight="true" outlineLevel="0" collapsed="false">
      <c r="A580" s="32" t="n">
        <v>270510</v>
      </c>
      <c r="B580" s="33" t="s">
        <v>573</v>
      </c>
      <c r="C580" s="9" t="n">
        <v>0</v>
      </c>
      <c r="D580" s="9" t="n">
        <v>0</v>
      </c>
      <c r="E580" s="9" t="n">
        <v>27.94847</v>
      </c>
      <c r="F580" s="9" t="n">
        <v>0</v>
      </c>
      <c r="G580" s="9" t="n">
        <v>0</v>
      </c>
      <c r="H580" s="31" t="n">
        <f aca="false">SUM(C580:G580)</f>
        <v>27.94847</v>
      </c>
    </row>
    <row r="581" customFormat="false" ht="12.75" hidden="false" customHeight="true" outlineLevel="0" collapsed="false">
      <c r="A581" s="32" t="n">
        <v>270515</v>
      </c>
      <c r="B581" s="33" t="s">
        <v>197</v>
      </c>
      <c r="C581" s="9" t="n">
        <v>0</v>
      </c>
      <c r="D581" s="9" t="n">
        <v>0</v>
      </c>
      <c r="E581" s="9" t="n">
        <v>0</v>
      </c>
      <c r="F581" s="9" t="n">
        <v>0</v>
      </c>
      <c r="G581" s="9" t="n">
        <v>0</v>
      </c>
      <c r="H581" s="31" t="n">
        <f aca="false">SUM(C581:G581)</f>
        <v>0</v>
      </c>
    </row>
    <row r="582" customFormat="false" ht="12.75" hidden="false" customHeight="true" outlineLevel="0" collapsed="false">
      <c r="A582" s="32" t="n">
        <v>2706</v>
      </c>
      <c r="B582" s="8" t="s">
        <v>576</v>
      </c>
      <c r="C582" s="9" t="n">
        <v>5468.2654</v>
      </c>
      <c r="D582" s="9" t="n">
        <v>101.35959</v>
      </c>
      <c r="E582" s="9" t="n">
        <v>308349.04543</v>
      </c>
      <c r="F582" s="9" t="n">
        <v>0</v>
      </c>
      <c r="G582" s="9" t="n">
        <v>0</v>
      </c>
      <c r="H582" s="31" t="n">
        <f aca="false">SUM(C582:G582)</f>
        <v>313918.67042</v>
      </c>
    </row>
    <row r="583" customFormat="false" ht="12.75" hidden="false" customHeight="true" outlineLevel="0" collapsed="false">
      <c r="A583" s="32" t="n">
        <v>2785</v>
      </c>
      <c r="B583" s="33" t="s">
        <v>577</v>
      </c>
      <c r="C583" s="9" t="n">
        <v>0</v>
      </c>
      <c r="D583" s="9" t="n">
        <v>0</v>
      </c>
      <c r="E583" s="9" t="n">
        <v>0</v>
      </c>
      <c r="F583" s="9" t="n">
        <v>0</v>
      </c>
      <c r="G583" s="9" t="n">
        <v>0</v>
      </c>
      <c r="H583" s="31" t="n">
        <f aca="false">SUM(C583:G583)</f>
        <v>0</v>
      </c>
    </row>
    <row r="584" customFormat="false" ht="12.75" hidden="false" customHeight="true" outlineLevel="0" collapsed="false">
      <c r="A584" s="32" t="n">
        <v>28</v>
      </c>
      <c r="B584" s="33" t="s">
        <v>578</v>
      </c>
      <c r="C584" s="9" t="n">
        <v>30511.12513</v>
      </c>
      <c r="D584" s="9" t="n">
        <v>57217.57474</v>
      </c>
      <c r="E584" s="9" t="n">
        <v>235322.51191</v>
      </c>
      <c r="F584" s="9" t="n">
        <v>0</v>
      </c>
      <c r="G584" s="9" t="n">
        <v>0</v>
      </c>
      <c r="H584" s="31" t="n">
        <f aca="false">SUM(C584:G584)</f>
        <v>323051.21178</v>
      </c>
    </row>
    <row r="585" customFormat="false" ht="12.75" hidden="false" customHeight="true" outlineLevel="0" collapsed="false">
      <c r="A585" s="32" t="n">
        <v>2801</v>
      </c>
      <c r="B585" s="8" t="s">
        <v>579</v>
      </c>
      <c r="C585" s="9" t="n">
        <v>0</v>
      </c>
      <c r="D585" s="9" t="n">
        <v>0</v>
      </c>
      <c r="E585" s="9" t="n">
        <v>107095.09457</v>
      </c>
      <c r="F585" s="9" t="n">
        <v>0</v>
      </c>
      <c r="G585" s="9" t="n">
        <v>0</v>
      </c>
      <c r="H585" s="31" t="n">
        <f aca="false">SUM(C585:G585)</f>
        <v>107095.09457</v>
      </c>
    </row>
    <row r="586" customFormat="false" ht="12.75" hidden="false" customHeight="true" outlineLevel="0" collapsed="false">
      <c r="A586" s="32" t="n">
        <v>280105</v>
      </c>
      <c r="B586" s="8" t="s">
        <v>580</v>
      </c>
      <c r="C586" s="9" t="n">
        <v>0</v>
      </c>
      <c r="D586" s="9" t="n">
        <v>0</v>
      </c>
      <c r="E586" s="9" t="n">
        <v>0</v>
      </c>
      <c r="F586" s="9" t="n">
        <v>0</v>
      </c>
      <c r="G586" s="9" t="n">
        <v>0</v>
      </c>
      <c r="H586" s="31" t="n">
        <f aca="false">SUM(C586:G586)</f>
        <v>0</v>
      </c>
    </row>
    <row r="587" customFormat="false" ht="12.75" hidden="false" customHeight="true" outlineLevel="0" collapsed="false">
      <c r="A587" s="32" t="n">
        <v>280110</v>
      </c>
      <c r="B587" s="8" t="s">
        <v>163</v>
      </c>
      <c r="C587" s="9" t="n">
        <v>0</v>
      </c>
      <c r="D587" s="9" t="n">
        <v>0</v>
      </c>
      <c r="E587" s="9" t="n">
        <v>0</v>
      </c>
      <c r="F587" s="9" t="n">
        <v>0</v>
      </c>
      <c r="G587" s="9" t="n">
        <v>0</v>
      </c>
      <c r="H587" s="31" t="n">
        <f aca="false">SUM(C587:G587)</f>
        <v>0</v>
      </c>
    </row>
    <row r="588" customFormat="false" ht="12.75" hidden="false" customHeight="true" outlineLevel="0" collapsed="false">
      <c r="A588" s="32" t="n">
        <v>280115</v>
      </c>
      <c r="B588" s="8" t="s">
        <v>581</v>
      </c>
      <c r="C588" s="9" t="n">
        <v>0</v>
      </c>
      <c r="D588" s="9" t="n">
        <v>0</v>
      </c>
      <c r="E588" s="9" t="n">
        <v>0</v>
      </c>
      <c r="F588" s="9" t="n">
        <v>0</v>
      </c>
      <c r="G588" s="9" t="n">
        <v>0</v>
      </c>
      <c r="H588" s="31" t="n">
        <f aca="false">SUM(C588:G588)</f>
        <v>0</v>
      </c>
    </row>
    <row r="589" customFormat="false" ht="12.75" hidden="false" customHeight="true" outlineLevel="0" collapsed="false">
      <c r="A589" s="32" t="n">
        <v>280120</v>
      </c>
      <c r="B589" s="8" t="s">
        <v>162</v>
      </c>
      <c r="C589" s="9" t="n">
        <v>0</v>
      </c>
      <c r="D589" s="9" t="n">
        <v>0</v>
      </c>
      <c r="E589" s="9" t="n">
        <v>0</v>
      </c>
      <c r="F589" s="9" t="n">
        <v>0</v>
      </c>
      <c r="G589" s="9" t="n">
        <v>0</v>
      </c>
      <c r="H589" s="31" t="n">
        <f aca="false">SUM(C589:G589)</f>
        <v>0</v>
      </c>
    </row>
    <row r="590" customFormat="false" ht="12.75" hidden="false" customHeight="true" outlineLevel="0" collapsed="false">
      <c r="A590" s="32" t="s">
        <v>582</v>
      </c>
      <c r="B590" s="8" t="s">
        <v>583</v>
      </c>
      <c r="C590" s="9" t="n">
        <v>0</v>
      </c>
      <c r="D590" s="9" t="n">
        <v>0</v>
      </c>
      <c r="E590" s="9" t="n">
        <v>0</v>
      </c>
      <c r="F590" s="9" t="n">
        <v>0</v>
      </c>
      <c r="G590" s="9" t="n">
        <v>0</v>
      </c>
      <c r="H590" s="31" t="n">
        <f aca="false">SUM(C590:G590)</f>
        <v>0</v>
      </c>
    </row>
    <row r="591" customFormat="false" ht="12.75" hidden="false" customHeight="true" outlineLevel="0" collapsed="false">
      <c r="A591" s="32" t="s">
        <v>584</v>
      </c>
      <c r="B591" s="8" t="s">
        <v>585</v>
      </c>
      <c r="C591" s="9" t="n">
        <v>0</v>
      </c>
      <c r="D591" s="9" t="n">
        <v>0</v>
      </c>
      <c r="E591" s="9" t="n">
        <v>0</v>
      </c>
      <c r="F591" s="9" t="n">
        <v>0</v>
      </c>
      <c r="G591" s="9" t="n">
        <v>0</v>
      </c>
      <c r="H591" s="31" t="n">
        <f aca="false">SUM(C591:G591)</f>
        <v>0</v>
      </c>
    </row>
    <row r="592" customFormat="false" ht="12.75" hidden="false" customHeight="true" outlineLevel="0" collapsed="false">
      <c r="A592" s="32" t="s">
        <v>586</v>
      </c>
      <c r="B592" s="8" t="s">
        <v>587</v>
      </c>
      <c r="C592" s="9" t="n">
        <v>0</v>
      </c>
      <c r="D592" s="9" t="n">
        <v>0</v>
      </c>
      <c r="E592" s="9" t="n">
        <v>0</v>
      </c>
      <c r="F592" s="9" t="n">
        <v>0</v>
      </c>
      <c r="G592" s="9" t="n">
        <v>0</v>
      </c>
      <c r="H592" s="31" t="n">
        <f aca="false">SUM(C592:G592)</f>
        <v>0</v>
      </c>
    </row>
    <row r="593" customFormat="false" ht="12.75" hidden="false" customHeight="true" outlineLevel="0" collapsed="false">
      <c r="A593" s="32" t="n">
        <v>280135</v>
      </c>
      <c r="B593" s="8" t="s">
        <v>588</v>
      </c>
      <c r="C593" s="9" t="n">
        <v>0</v>
      </c>
      <c r="D593" s="9" t="n">
        <v>0</v>
      </c>
      <c r="E593" s="9" t="n">
        <v>0</v>
      </c>
      <c r="F593" s="9" t="n">
        <v>0</v>
      </c>
      <c r="G593" s="9" t="n">
        <v>0</v>
      </c>
      <c r="H593" s="31" t="n">
        <f aca="false">SUM(C593:G593)</f>
        <v>0</v>
      </c>
    </row>
    <row r="594" customFormat="false" ht="12.75" hidden="false" customHeight="true" outlineLevel="0" collapsed="false">
      <c r="A594" s="32" t="s">
        <v>589</v>
      </c>
      <c r="B594" s="8" t="s">
        <v>590</v>
      </c>
      <c r="C594" s="9" t="n">
        <v>0</v>
      </c>
      <c r="D594" s="9" t="n">
        <v>0</v>
      </c>
      <c r="E594" s="9" t="n">
        <v>0</v>
      </c>
      <c r="F594" s="9" t="n">
        <v>0</v>
      </c>
      <c r="G594" s="9" t="n">
        <v>0</v>
      </c>
      <c r="H594" s="31" t="n">
        <f aca="false">SUM(C594:G594)</f>
        <v>0</v>
      </c>
    </row>
    <row r="595" customFormat="false" ht="12.75" hidden="false" customHeight="true" outlineLevel="0" collapsed="false">
      <c r="A595" s="32" t="n">
        <v>280155</v>
      </c>
      <c r="B595" s="8" t="s">
        <v>591</v>
      </c>
      <c r="C595" s="9" t="n">
        <v>0</v>
      </c>
      <c r="D595" s="9" t="n">
        <v>0</v>
      </c>
      <c r="E595" s="9" t="n">
        <v>24545.20336</v>
      </c>
      <c r="F595" s="9" t="n">
        <v>0</v>
      </c>
      <c r="G595" s="9" t="n">
        <v>0</v>
      </c>
      <c r="H595" s="31" t="n">
        <f aca="false">SUM(C595:G595)</f>
        <v>24545.20336</v>
      </c>
    </row>
    <row r="596" customFormat="false" ht="12.75" hidden="false" customHeight="true" outlineLevel="0" collapsed="false">
      <c r="A596" s="32" t="n">
        <v>280165</v>
      </c>
      <c r="B596" s="8" t="s">
        <v>592</v>
      </c>
      <c r="C596" s="9" t="n">
        <v>0</v>
      </c>
      <c r="D596" s="9" t="n">
        <v>0</v>
      </c>
      <c r="E596" s="9" t="n">
        <v>82549.89121</v>
      </c>
      <c r="F596" s="9" t="n">
        <v>0</v>
      </c>
      <c r="G596" s="9" t="n">
        <v>0</v>
      </c>
      <c r="H596" s="31" t="n">
        <f aca="false">SUM(C596:G596)</f>
        <v>82549.89121</v>
      </c>
    </row>
    <row r="597" customFormat="false" ht="12.75" hidden="false" customHeight="true" outlineLevel="0" collapsed="false">
      <c r="A597" s="32" t="n">
        <v>280170</v>
      </c>
      <c r="B597" s="8" t="s">
        <v>593</v>
      </c>
      <c r="C597" s="9" t="n">
        <v>0</v>
      </c>
      <c r="D597" s="9" t="n">
        <v>0</v>
      </c>
      <c r="E597" s="9" t="n">
        <v>0</v>
      </c>
      <c r="F597" s="9" t="n">
        <v>0</v>
      </c>
      <c r="G597" s="9" t="n">
        <v>0</v>
      </c>
      <c r="H597" s="31" t="n">
        <f aca="false">SUM(C597:G597)</f>
        <v>0</v>
      </c>
    </row>
    <row r="598" customFormat="false" ht="12.75" hidden="false" customHeight="true" outlineLevel="0" collapsed="false">
      <c r="A598" s="32" t="n">
        <v>2802</v>
      </c>
      <c r="B598" s="8" t="s">
        <v>594</v>
      </c>
      <c r="C598" s="9" t="n">
        <v>425.87061</v>
      </c>
      <c r="D598" s="9" t="n">
        <v>32381.14743</v>
      </c>
      <c r="E598" s="9" t="n">
        <v>3237.4442</v>
      </c>
      <c r="F598" s="9" t="n">
        <v>0</v>
      </c>
      <c r="G598" s="9" t="n">
        <v>0</v>
      </c>
      <c r="H598" s="31" t="n">
        <f aca="false">SUM(C598:G598)</f>
        <v>36044.46224</v>
      </c>
    </row>
    <row r="599" customFormat="false" ht="12.75" hidden="false" customHeight="true" outlineLevel="0" collapsed="false">
      <c r="A599" s="32" t="s">
        <v>595</v>
      </c>
      <c r="B599" s="8" t="s">
        <v>596</v>
      </c>
      <c r="C599" s="9" t="n">
        <v>1510.76333</v>
      </c>
      <c r="D599" s="9" t="n">
        <v>24836.42731</v>
      </c>
      <c r="E599" s="9" t="n">
        <v>124989.97314</v>
      </c>
      <c r="F599" s="9" t="n">
        <v>0</v>
      </c>
      <c r="G599" s="9" t="n">
        <v>0</v>
      </c>
      <c r="H599" s="31" t="n">
        <f aca="false">SUM(C599:G599)</f>
        <v>151337.16378</v>
      </c>
    </row>
    <row r="600" customFormat="false" ht="12.75" hidden="false" customHeight="true" outlineLevel="0" collapsed="false">
      <c r="A600" s="32" t="s">
        <v>597</v>
      </c>
      <c r="B600" s="8" t="s">
        <v>598</v>
      </c>
      <c r="C600" s="9" t="n">
        <v>28574.49119</v>
      </c>
      <c r="D600" s="9" t="n">
        <v>0</v>
      </c>
      <c r="E600" s="9" t="n">
        <v>0</v>
      </c>
      <c r="F600" s="9" t="n">
        <v>0</v>
      </c>
      <c r="G600" s="9" t="n">
        <v>0</v>
      </c>
      <c r="H600" s="31" t="n">
        <f aca="false">SUM(C600:G600)</f>
        <v>28574.49119</v>
      </c>
    </row>
    <row r="601" customFormat="false" ht="12.75" hidden="false" customHeight="true" outlineLevel="0" collapsed="false">
      <c r="A601" s="32" t="s">
        <v>599</v>
      </c>
      <c r="B601" s="8" t="s">
        <v>600</v>
      </c>
      <c r="C601" s="9" t="n">
        <v>18.37692</v>
      </c>
      <c r="D601" s="9" t="n">
        <v>0</v>
      </c>
      <c r="E601" s="9" t="n">
        <v>0</v>
      </c>
      <c r="F601" s="9" t="n">
        <v>0</v>
      </c>
      <c r="G601" s="9" t="n">
        <v>0</v>
      </c>
      <c r="H601" s="31" t="n">
        <f aca="false">SUM(C601:G601)</f>
        <v>18.37692</v>
      </c>
    </row>
    <row r="602" customFormat="false" ht="12.75" hidden="false" customHeight="true" outlineLevel="0" collapsed="false">
      <c r="A602" s="32" t="s">
        <v>601</v>
      </c>
      <c r="B602" s="8" t="s">
        <v>602</v>
      </c>
      <c r="C602" s="9" t="n">
        <v>28556.11427</v>
      </c>
      <c r="D602" s="9" t="n">
        <v>0</v>
      </c>
      <c r="E602" s="9" t="n">
        <v>0</v>
      </c>
      <c r="F602" s="9" t="n">
        <v>0</v>
      </c>
      <c r="G602" s="9" t="n">
        <v>0</v>
      </c>
      <c r="H602" s="31" t="n">
        <f aca="false">SUM(C602:G602)</f>
        <v>28556.11427</v>
      </c>
    </row>
    <row r="603" customFormat="false" ht="12.75" hidden="false" customHeight="true" outlineLevel="0" collapsed="false">
      <c r="A603" s="32" t="s">
        <v>603</v>
      </c>
      <c r="B603" s="8" t="s">
        <v>604</v>
      </c>
      <c r="C603" s="9" t="n">
        <v>0</v>
      </c>
      <c r="D603" s="9" t="n">
        <v>0</v>
      </c>
      <c r="E603" s="9" t="n">
        <v>0</v>
      </c>
      <c r="F603" s="9" t="n">
        <v>0</v>
      </c>
      <c r="G603" s="9" t="n">
        <v>0</v>
      </c>
      <c r="H603" s="31" t="n">
        <f aca="false">SUM(C603:G603)</f>
        <v>0</v>
      </c>
    </row>
    <row r="604" customFormat="false" ht="12.75" hidden="false" customHeight="true" outlineLevel="0" collapsed="false">
      <c r="A604" s="32" t="n">
        <v>2807</v>
      </c>
      <c r="B604" s="8" t="s">
        <v>605</v>
      </c>
      <c r="C604" s="9" t="n">
        <v>0</v>
      </c>
      <c r="D604" s="9" t="n">
        <v>0</v>
      </c>
      <c r="E604" s="9" t="n">
        <v>0</v>
      </c>
      <c r="F604" s="9" t="n">
        <v>0</v>
      </c>
      <c r="G604" s="9" t="n">
        <v>0</v>
      </c>
      <c r="H604" s="31" t="n">
        <f aca="false">SUM(C604:G604)</f>
        <v>0</v>
      </c>
    </row>
    <row r="605" customFormat="false" ht="12.75" hidden="false" customHeight="true" outlineLevel="0" collapsed="false">
      <c r="A605" s="32" t="n">
        <v>29</v>
      </c>
      <c r="B605" s="8" t="s">
        <v>606</v>
      </c>
      <c r="C605" s="9" t="n">
        <v>4579.0109</v>
      </c>
      <c r="D605" s="9" t="n">
        <v>25023.8378</v>
      </c>
      <c r="E605" s="9" t="n">
        <v>18247.85657</v>
      </c>
      <c r="F605" s="9" t="n">
        <v>89415.32672</v>
      </c>
      <c r="G605" s="9" t="n">
        <v>1112.98128</v>
      </c>
      <c r="H605" s="31" t="n">
        <f aca="false">SUM(C605:G605)</f>
        <v>138379.01327</v>
      </c>
    </row>
    <row r="606" customFormat="false" ht="12.75" hidden="false" customHeight="true" outlineLevel="0" collapsed="false">
      <c r="A606" s="32" t="n">
        <v>2901</v>
      </c>
      <c r="B606" s="8" t="s">
        <v>607</v>
      </c>
      <c r="C606" s="9" t="n">
        <v>2704.21001</v>
      </c>
      <c r="D606" s="9" t="n">
        <v>23694.11104</v>
      </c>
      <c r="E606" s="9" t="n">
        <v>5088.00166</v>
      </c>
      <c r="F606" s="9" t="n">
        <v>1367.76037</v>
      </c>
      <c r="G606" s="9" t="n">
        <v>0</v>
      </c>
      <c r="H606" s="31" t="n">
        <f aca="false">SUM(C606:G606)</f>
        <v>32854.08308</v>
      </c>
    </row>
    <row r="607" customFormat="false" ht="12.75" hidden="false" customHeight="true" outlineLevel="0" collapsed="false">
      <c r="A607" s="32" t="n">
        <v>290105</v>
      </c>
      <c r="B607" s="8" t="s">
        <v>608</v>
      </c>
      <c r="C607" s="9" t="n">
        <v>0</v>
      </c>
      <c r="D607" s="9" t="n">
        <v>0</v>
      </c>
      <c r="E607" s="9" t="n">
        <v>0</v>
      </c>
      <c r="F607" s="9" t="n">
        <v>0</v>
      </c>
      <c r="G607" s="9" t="n">
        <v>0</v>
      </c>
      <c r="H607" s="31" t="n">
        <f aca="false">SUM(C607:G607)</f>
        <v>0</v>
      </c>
    </row>
    <row r="608" customFormat="false" ht="12.75" hidden="false" customHeight="true" outlineLevel="0" collapsed="false">
      <c r="A608" s="32" t="n">
        <v>290110</v>
      </c>
      <c r="B608" s="8" t="s">
        <v>609</v>
      </c>
      <c r="C608" s="9" t="n">
        <v>0</v>
      </c>
      <c r="D608" s="9" t="n">
        <v>0</v>
      </c>
      <c r="E608" s="9" t="n">
        <v>0</v>
      </c>
      <c r="F608" s="9" t="n">
        <v>0</v>
      </c>
      <c r="G608" s="9" t="n">
        <v>0</v>
      </c>
      <c r="H608" s="31" t="n">
        <f aca="false">SUM(C608:G608)</f>
        <v>0</v>
      </c>
    </row>
    <row r="609" customFormat="false" ht="12.75" hidden="false" customHeight="true" outlineLevel="0" collapsed="false">
      <c r="A609" s="32" t="n">
        <v>290115</v>
      </c>
      <c r="B609" s="8" t="s">
        <v>610</v>
      </c>
      <c r="C609" s="9" t="n">
        <v>0.13333</v>
      </c>
      <c r="D609" s="9" t="n">
        <v>0</v>
      </c>
      <c r="E609" s="9" t="n">
        <v>84.83</v>
      </c>
      <c r="F609" s="9" t="n">
        <v>1367.76037</v>
      </c>
      <c r="G609" s="9" t="n">
        <v>0</v>
      </c>
      <c r="H609" s="31" t="n">
        <f aca="false">SUM(C609:G609)</f>
        <v>1452.7237</v>
      </c>
    </row>
    <row r="610" customFormat="false" ht="12.75" hidden="false" customHeight="true" outlineLevel="0" collapsed="false">
      <c r="A610" s="32" t="n">
        <v>290120</v>
      </c>
      <c r="B610" s="8" t="s">
        <v>611</v>
      </c>
      <c r="C610" s="9" t="n">
        <v>0</v>
      </c>
      <c r="D610" s="9" t="n">
        <v>0</v>
      </c>
      <c r="E610" s="9" t="n">
        <v>0</v>
      </c>
      <c r="F610" s="9" t="n">
        <v>0</v>
      </c>
      <c r="G610" s="9" t="n">
        <v>0</v>
      </c>
      <c r="H610" s="31" t="n">
        <f aca="false">SUM(C610:G610)</f>
        <v>0</v>
      </c>
    </row>
    <row r="611" customFormat="false" ht="12.75" hidden="false" customHeight="true" outlineLevel="0" collapsed="false">
      <c r="A611" s="32" t="n">
        <v>290121</v>
      </c>
      <c r="B611" s="1" t="s">
        <v>612</v>
      </c>
      <c r="C611" s="2" t="n">
        <v>0</v>
      </c>
      <c r="D611" s="2" t="n">
        <v>0</v>
      </c>
      <c r="E611" s="2" t="n">
        <v>0</v>
      </c>
      <c r="F611" s="2" t="n">
        <v>0</v>
      </c>
      <c r="G611" s="2" t="n">
        <v>0</v>
      </c>
      <c r="H611" s="31" t="n">
        <f aca="false">SUM(C611:G611)</f>
        <v>0</v>
      </c>
    </row>
    <row r="612" customFormat="false" ht="12.75" hidden="false" customHeight="true" outlineLevel="0" collapsed="false">
      <c r="A612" s="32" t="n">
        <v>290122</v>
      </c>
      <c r="B612" s="1" t="s">
        <v>613</v>
      </c>
      <c r="C612" s="2" t="n">
        <v>0</v>
      </c>
      <c r="D612" s="2" t="n">
        <v>0</v>
      </c>
      <c r="E612" s="2" t="n">
        <v>0</v>
      </c>
      <c r="F612" s="2" t="n">
        <v>0</v>
      </c>
      <c r="G612" s="2" t="n">
        <v>0</v>
      </c>
      <c r="H612" s="31" t="n">
        <f aca="false">SUM(C612:G612)</f>
        <v>0</v>
      </c>
    </row>
    <row r="613" customFormat="false" ht="12.75" hidden="false" customHeight="true" outlineLevel="0" collapsed="false">
      <c r="A613" s="32" t="n">
        <v>290125</v>
      </c>
      <c r="B613" s="8" t="s">
        <v>614</v>
      </c>
      <c r="C613" s="9" t="n">
        <v>0</v>
      </c>
      <c r="D613" s="9" t="n">
        <v>23694.11104</v>
      </c>
      <c r="E613" s="9" t="n">
        <v>5003.12013</v>
      </c>
      <c r="F613" s="9" t="n">
        <v>0</v>
      </c>
      <c r="G613" s="9" t="n">
        <v>0</v>
      </c>
      <c r="H613" s="31" t="n">
        <f aca="false">SUM(C613:G613)</f>
        <v>28697.23117</v>
      </c>
    </row>
    <row r="614" customFormat="false" ht="12.75" hidden="false" customHeight="true" outlineLevel="0" collapsed="false">
      <c r="A614" s="32" t="n">
        <v>290130</v>
      </c>
      <c r="B614" s="8" t="s">
        <v>615</v>
      </c>
      <c r="C614" s="9" t="n">
        <v>0</v>
      </c>
      <c r="D614" s="9" t="n">
        <v>0</v>
      </c>
      <c r="E614" s="9" t="n">
        <v>0</v>
      </c>
      <c r="F614" s="9" t="n">
        <v>0</v>
      </c>
      <c r="G614" s="9" t="n">
        <v>0</v>
      </c>
      <c r="H614" s="31" t="n">
        <f aca="false">SUM(C614:G614)</f>
        <v>0</v>
      </c>
    </row>
    <row r="615" customFormat="false" ht="12.75" hidden="false" customHeight="true" outlineLevel="0" collapsed="false">
      <c r="A615" s="32" t="n">
        <v>290135</v>
      </c>
      <c r="B615" s="8" t="s">
        <v>616</v>
      </c>
      <c r="C615" s="9" t="n">
        <v>0</v>
      </c>
      <c r="D615" s="9" t="n">
        <v>0</v>
      </c>
      <c r="E615" s="9" t="n">
        <v>0</v>
      </c>
      <c r="F615" s="9" t="n">
        <v>0</v>
      </c>
      <c r="G615" s="9" t="n">
        <v>0</v>
      </c>
      <c r="H615" s="31" t="n">
        <f aca="false">SUM(C615:G615)</f>
        <v>0</v>
      </c>
    </row>
    <row r="616" customFormat="false" ht="12.75" hidden="false" customHeight="true" outlineLevel="0" collapsed="false">
      <c r="A616" s="32" t="n">
        <v>290140</v>
      </c>
      <c r="B616" s="8" t="s">
        <v>617</v>
      </c>
      <c r="C616" s="9" t="n">
        <v>0</v>
      </c>
      <c r="D616" s="9" t="n">
        <v>0</v>
      </c>
      <c r="E616" s="9" t="n">
        <v>0</v>
      </c>
      <c r="F616" s="9" t="n">
        <v>0</v>
      </c>
      <c r="G616" s="9" t="n">
        <v>0</v>
      </c>
      <c r="H616" s="31" t="n">
        <f aca="false">SUM(C616:G616)</f>
        <v>0</v>
      </c>
    </row>
    <row r="617" customFormat="false" ht="12.75" hidden="false" customHeight="true" outlineLevel="0" collapsed="false">
      <c r="A617" s="32" t="n">
        <v>290145</v>
      </c>
      <c r="B617" s="8" t="s">
        <v>618</v>
      </c>
      <c r="C617" s="9" t="n">
        <v>0</v>
      </c>
      <c r="D617" s="9" t="n">
        <v>0</v>
      </c>
      <c r="E617" s="9" t="n">
        <v>0</v>
      </c>
      <c r="F617" s="9" t="n">
        <v>0</v>
      </c>
      <c r="G617" s="9" t="n">
        <v>0</v>
      </c>
      <c r="H617" s="31" t="n">
        <f aca="false">SUM(C617:G617)</f>
        <v>0</v>
      </c>
    </row>
    <row r="618" customFormat="false" ht="12.75" hidden="false" customHeight="true" outlineLevel="0" collapsed="false">
      <c r="A618" s="32" t="n">
        <v>290190</v>
      </c>
      <c r="B618" s="8" t="s">
        <v>32</v>
      </c>
      <c r="C618" s="9" t="n">
        <v>2704.07668</v>
      </c>
      <c r="D618" s="9" t="n">
        <v>0</v>
      </c>
      <c r="E618" s="9" t="n">
        <v>0.05153</v>
      </c>
      <c r="F618" s="9" t="n">
        <v>0</v>
      </c>
      <c r="G618" s="9" t="n">
        <v>0</v>
      </c>
      <c r="H618" s="31" t="n">
        <f aca="false">SUM(C618:G618)</f>
        <v>2704.12821</v>
      </c>
    </row>
    <row r="619" customFormat="false" ht="12.75" hidden="false" customHeight="true" outlineLevel="0" collapsed="false">
      <c r="A619" s="32" t="n">
        <v>2904</v>
      </c>
      <c r="B619" s="33" t="s">
        <v>619</v>
      </c>
      <c r="C619" s="9" t="n">
        <v>645.83418</v>
      </c>
      <c r="D619" s="9" t="n">
        <v>513.82166</v>
      </c>
      <c r="E619" s="9" t="n">
        <v>13148.86072</v>
      </c>
      <c r="F619" s="9" t="n">
        <v>29.75395</v>
      </c>
      <c r="G619" s="9" t="n">
        <v>0</v>
      </c>
      <c r="H619" s="31" t="n">
        <f aca="false">SUM(C619:G619)</f>
        <v>14338.27051</v>
      </c>
    </row>
    <row r="620" customFormat="false" ht="12.75" hidden="false" customHeight="true" outlineLevel="0" collapsed="false">
      <c r="A620" s="32" t="n">
        <v>290405</v>
      </c>
      <c r="B620" s="33" t="s">
        <v>620</v>
      </c>
      <c r="C620" s="9" t="n">
        <v>226.29964</v>
      </c>
      <c r="D620" s="9" t="n">
        <v>144.16075</v>
      </c>
      <c r="E620" s="9" t="n">
        <v>12098.1877</v>
      </c>
      <c r="F620" s="9" t="n">
        <v>0</v>
      </c>
      <c r="G620" s="9" t="n">
        <v>0</v>
      </c>
      <c r="H620" s="31" t="n">
        <f aca="false">SUM(C620:G620)</f>
        <v>12468.64809</v>
      </c>
    </row>
    <row r="621" customFormat="false" ht="12.75" hidden="false" customHeight="true" outlineLevel="0" collapsed="false">
      <c r="A621" s="32" t="n">
        <v>290415</v>
      </c>
      <c r="B621" s="33" t="s">
        <v>621</v>
      </c>
      <c r="C621" s="9" t="n">
        <v>0</v>
      </c>
      <c r="D621" s="9" t="n">
        <v>139.95905</v>
      </c>
      <c r="E621" s="9" t="n">
        <v>650.16886</v>
      </c>
      <c r="F621" s="9" t="n">
        <v>0</v>
      </c>
      <c r="G621" s="9" t="n">
        <v>0</v>
      </c>
      <c r="H621" s="31" t="n">
        <f aca="false">SUM(C621:G621)</f>
        <v>790.12791</v>
      </c>
    </row>
    <row r="622" customFormat="false" ht="12.75" hidden="false" customHeight="true" outlineLevel="0" collapsed="false">
      <c r="A622" s="32" t="n">
        <v>290420</v>
      </c>
      <c r="B622" s="33" t="s">
        <v>622</v>
      </c>
      <c r="C622" s="9" t="n">
        <v>125.99797</v>
      </c>
      <c r="D622" s="9" t="n">
        <v>4.95607</v>
      </c>
      <c r="E622" s="9" t="n">
        <v>24.95943</v>
      </c>
      <c r="F622" s="9" t="n">
        <v>29.75395</v>
      </c>
      <c r="G622" s="9" t="n">
        <v>0</v>
      </c>
      <c r="H622" s="31" t="n">
        <f aca="false">SUM(C622:G622)</f>
        <v>185.66742</v>
      </c>
    </row>
    <row r="623" customFormat="false" ht="12.75" hidden="false" customHeight="true" outlineLevel="0" collapsed="false">
      <c r="A623" s="32" t="n">
        <v>290425</v>
      </c>
      <c r="B623" s="33" t="s">
        <v>407</v>
      </c>
      <c r="C623" s="9" t="n">
        <v>9.92045</v>
      </c>
      <c r="D623" s="9" t="n">
        <v>0.00243</v>
      </c>
      <c r="E623" s="9" t="n">
        <v>340.98693</v>
      </c>
      <c r="F623" s="9" t="n">
        <v>0</v>
      </c>
      <c r="G623" s="9" t="n">
        <v>0</v>
      </c>
      <c r="H623" s="31" t="n">
        <f aca="false">SUM(C623:G623)</f>
        <v>350.90981</v>
      </c>
    </row>
    <row r="624" customFormat="false" ht="12.75" hidden="false" customHeight="true" outlineLevel="0" collapsed="false">
      <c r="A624" s="32" t="n">
        <v>290490</v>
      </c>
      <c r="B624" s="33" t="s">
        <v>328</v>
      </c>
      <c r="C624" s="9" t="n">
        <v>283.61612</v>
      </c>
      <c r="D624" s="9" t="n">
        <v>224.74336</v>
      </c>
      <c r="E624" s="9" t="n">
        <v>34.5578</v>
      </c>
      <c r="F624" s="9" t="n">
        <v>0</v>
      </c>
      <c r="G624" s="9" t="n">
        <v>0</v>
      </c>
      <c r="H624" s="31" t="n">
        <f aca="false">SUM(C624:G624)</f>
        <v>542.91728</v>
      </c>
    </row>
    <row r="625" customFormat="false" ht="12.75" hidden="false" customHeight="true" outlineLevel="0" collapsed="false">
      <c r="A625" s="32" t="n">
        <v>2905</v>
      </c>
      <c r="B625" s="8" t="s">
        <v>409</v>
      </c>
      <c r="C625" s="9" t="n">
        <v>23.05466</v>
      </c>
      <c r="D625" s="9" t="n">
        <v>0</v>
      </c>
      <c r="E625" s="9" t="n">
        <v>0</v>
      </c>
      <c r="F625" s="9" t="n">
        <v>0</v>
      </c>
      <c r="G625" s="9" t="n">
        <v>0</v>
      </c>
      <c r="H625" s="31" t="n">
        <f aca="false">SUM(C625:G625)</f>
        <v>23.05466</v>
      </c>
    </row>
    <row r="626" customFormat="false" ht="12.75" hidden="false" customHeight="true" outlineLevel="0" collapsed="false">
      <c r="A626" s="32" t="s">
        <v>623</v>
      </c>
      <c r="B626" s="8" t="s">
        <v>624</v>
      </c>
      <c r="C626" s="9" t="n">
        <v>0</v>
      </c>
      <c r="D626" s="9" t="n">
        <v>0</v>
      </c>
      <c r="E626" s="9" t="n">
        <v>0</v>
      </c>
      <c r="F626" s="9" t="n">
        <v>0</v>
      </c>
      <c r="G626" s="9" t="n">
        <v>0</v>
      </c>
      <c r="H626" s="31" t="n">
        <f aca="false">SUM(C626:G626)</f>
        <v>0</v>
      </c>
    </row>
    <row r="627" customFormat="false" ht="12.75" hidden="false" customHeight="true" outlineLevel="0" collapsed="false">
      <c r="A627" s="32" t="n">
        <v>2907</v>
      </c>
      <c r="B627" s="8" t="s">
        <v>625</v>
      </c>
      <c r="C627" s="9" t="n">
        <v>18.58936</v>
      </c>
      <c r="D627" s="9" t="n">
        <v>1.25213</v>
      </c>
      <c r="E627" s="9" t="n">
        <v>0</v>
      </c>
      <c r="F627" s="9" t="n">
        <v>0</v>
      </c>
      <c r="G627" s="9" t="n">
        <v>0</v>
      </c>
      <c r="H627" s="31" t="n">
        <f aca="false">SUM(C627:G627)</f>
        <v>19.84149</v>
      </c>
    </row>
    <row r="628" customFormat="false" ht="12.75" hidden="false" customHeight="true" outlineLevel="0" collapsed="false">
      <c r="A628" s="32" t="s">
        <v>626</v>
      </c>
      <c r="B628" s="8" t="s">
        <v>627</v>
      </c>
      <c r="C628" s="9" t="n">
        <v>789.51688</v>
      </c>
      <c r="D628" s="9" t="n">
        <v>0</v>
      </c>
      <c r="E628" s="9" t="n">
        <v>0</v>
      </c>
      <c r="F628" s="9" t="n">
        <v>0</v>
      </c>
      <c r="G628" s="9" t="n">
        <v>0</v>
      </c>
      <c r="H628" s="31" t="n">
        <f aca="false">SUM(C628:G628)</f>
        <v>789.51688</v>
      </c>
    </row>
    <row r="629" customFormat="false" ht="12.75" hidden="false" customHeight="true" outlineLevel="0" collapsed="false">
      <c r="A629" s="32" t="s">
        <v>628</v>
      </c>
      <c r="B629" s="1" t="s">
        <v>629</v>
      </c>
      <c r="C629" s="2" t="n">
        <v>0</v>
      </c>
      <c r="D629" s="2" t="n">
        <v>0</v>
      </c>
      <c r="E629" s="2" t="n">
        <v>0</v>
      </c>
      <c r="F629" s="2" t="n">
        <v>86660.24</v>
      </c>
      <c r="G629" s="2" t="n">
        <v>0</v>
      </c>
      <c r="H629" s="31" t="n">
        <f aca="false">SUM(C629:G629)</f>
        <v>86660.24</v>
      </c>
    </row>
    <row r="630" customFormat="false" ht="12.75" hidden="false" customHeight="true" outlineLevel="0" collapsed="false">
      <c r="A630" s="32" t="n">
        <v>2920</v>
      </c>
      <c r="B630" s="33" t="s">
        <v>630</v>
      </c>
      <c r="C630" s="9" t="n">
        <v>0</v>
      </c>
      <c r="D630" s="9" t="n">
        <v>0</v>
      </c>
      <c r="E630" s="9" t="n">
        <v>0</v>
      </c>
      <c r="F630" s="9" t="n">
        <v>0</v>
      </c>
      <c r="G630" s="9" t="n">
        <v>0</v>
      </c>
      <c r="H630" s="31" t="n">
        <f aca="false">SUM(C630:G630)</f>
        <v>0</v>
      </c>
    </row>
    <row r="631" customFormat="false" ht="12.75" hidden="false" customHeight="true" outlineLevel="0" collapsed="false">
      <c r="A631" s="32" t="n">
        <v>2990</v>
      </c>
      <c r="B631" s="8" t="s">
        <v>631</v>
      </c>
      <c r="C631" s="9" t="n">
        <v>397.80581</v>
      </c>
      <c r="D631" s="9" t="n">
        <v>814.65297</v>
      </c>
      <c r="E631" s="9" t="n">
        <v>10.99419</v>
      </c>
      <c r="F631" s="9" t="n">
        <v>1357.5724</v>
      </c>
      <c r="G631" s="9" t="n">
        <v>1112.98128</v>
      </c>
      <c r="H631" s="31" t="n">
        <f aca="false">SUM(C631:G631)</f>
        <v>3694.00665</v>
      </c>
    </row>
    <row r="632" customFormat="false" ht="12.75" hidden="false" customHeight="true" outlineLevel="0" collapsed="false">
      <c r="A632" s="32"/>
      <c r="B632" s="8"/>
      <c r="C632" s="9" t="n">
        <v>0</v>
      </c>
      <c r="D632" s="9" t="n">
        <v>0</v>
      </c>
      <c r="E632" s="9" t="n">
        <v>0</v>
      </c>
      <c r="F632" s="9" t="n">
        <v>0</v>
      </c>
      <c r="G632" s="9" t="n">
        <v>0</v>
      </c>
      <c r="H632" s="31" t="n">
        <f aca="false">SUM(C632:G632)</f>
        <v>0</v>
      </c>
    </row>
    <row r="633" customFormat="false" ht="12.75" hidden="false" customHeight="true" outlineLevel="0" collapsed="false">
      <c r="A633" s="32" t="n">
        <v>3</v>
      </c>
      <c r="B633" s="8" t="s">
        <v>632</v>
      </c>
      <c r="C633" s="9" t="n">
        <v>50847.14106</v>
      </c>
      <c r="D633" s="9" t="n">
        <v>80719.01594</v>
      </c>
      <c r="E633" s="9" t="n">
        <v>174919.45385</v>
      </c>
      <c r="F633" s="9" t="n">
        <v>2311097.58526</v>
      </c>
      <c r="G633" s="9" t="n">
        <v>8520.28251</v>
      </c>
      <c r="H633" s="31" t="n">
        <f aca="false">SUM(C633:G633)</f>
        <v>2626103.47862</v>
      </c>
    </row>
    <row r="634" customFormat="false" ht="12.75" hidden="false" customHeight="true" outlineLevel="0" collapsed="false">
      <c r="A634" s="32" t="n">
        <v>31</v>
      </c>
      <c r="B634" s="8" t="s">
        <v>633</v>
      </c>
      <c r="C634" s="9" t="n">
        <v>19561.6322</v>
      </c>
      <c r="D634" s="9" t="n">
        <v>34048</v>
      </c>
      <c r="E634" s="9" t="n">
        <v>40783.21934</v>
      </c>
      <c r="F634" s="9" t="n">
        <v>627841.21921</v>
      </c>
      <c r="G634" s="9" t="n">
        <v>0</v>
      </c>
      <c r="H634" s="31" t="n">
        <f aca="false">SUM(C634:G634)</f>
        <v>722234.07075</v>
      </c>
    </row>
    <row r="635" customFormat="false" ht="12.75" hidden="false" customHeight="true" outlineLevel="0" collapsed="false">
      <c r="A635" s="32" t="n">
        <v>3101</v>
      </c>
      <c r="B635" s="8" t="s">
        <v>634</v>
      </c>
      <c r="C635" s="9" t="n">
        <v>19561.6322</v>
      </c>
      <c r="D635" s="9" t="n">
        <v>10560.91402</v>
      </c>
      <c r="E635" s="9" t="n">
        <v>0</v>
      </c>
      <c r="F635" s="9" t="n">
        <v>0</v>
      </c>
      <c r="G635" s="9" t="n">
        <v>0</v>
      </c>
      <c r="H635" s="31" t="n">
        <f aca="false">SUM(C635:G635)</f>
        <v>30122.54622</v>
      </c>
    </row>
    <row r="636" customFormat="false" ht="12.75" hidden="false" customHeight="true" outlineLevel="0" collapsed="false">
      <c r="A636" s="32" t="s">
        <v>635</v>
      </c>
      <c r="B636" s="8" t="s">
        <v>636</v>
      </c>
      <c r="C636" s="9" t="n">
        <v>0</v>
      </c>
      <c r="D636" s="9" t="n">
        <v>23487.08598</v>
      </c>
      <c r="E636" s="9" t="n">
        <v>14595.01547</v>
      </c>
      <c r="F636" s="9" t="n">
        <v>627841.21921</v>
      </c>
      <c r="G636" s="9" t="n">
        <v>0</v>
      </c>
      <c r="H636" s="31" t="n">
        <f aca="false">SUM(C636:G636)</f>
        <v>665923.32066</v>
      </c>
    </row>
    <row r="637" customFormat="false" ht="12.75" hidden="false" customHeight="true" outlineLevel="0" collapsed="false">
      <c r="A637" s="32" t="n">
        <v>3103</v>
      </c>
      <c r="B637" s="8" t="s">
        <v>637</v>
      </c>
      <c r="C637" s="9" t="n">
        <v>0</v>
      </c>
      <c r="D637" s="9" t="n">
        <v>0</v>
      </c>
      <c r="E637" s="9" t="n">
        <v>0</v>
      </c>
      <c r="F637" s="9" t="n">
        <v>0</v>
      </c>
      <c r="G637" s="9" t="n">
        <v>0</v>
      </c>
      <c r="H637" s="31" t="n">
        <f aca="false">SUM(C637:G637)</f>
        <v>0</v>
      </c>
    </row>
    <row r="638" customFormat="false" ht="12.75" hidden="false" customHeight="true" outlineLevel="0" collapsed="false">
      <c r="A638" s="32" t="n">
        <v>3104</v>
      </c>
      <c r="B638" s="8" t="s">
        <v>638</v>
      </c>
      <c r="C638" s="9" t="n">
        <v>0</v>
      </c>
      <c r="D638" s="9" t="n">
        <v>0</v>
      </c>
      <c r="E638" s="9" t="n">
        <v>26188.20387</v>
      </c>
      <c r="F638" s="9" t="n">
        <v>0</v>
      </c>
      <c r="G638" s="9" t="n">
        <v>0</v>
      </c>
      <c r="H638" s="31" t="n">
        <f aca="false">SUM(C638:G638)</f>
        <v>26188.20387</v>
      </c>
    </row>
    <row r="639" customFormat="false" ht="12.75" hidden="false" customHeight="true" outlineLevel="0" collapsed="false">
      <c r="A639" s="32" t="n">
        <v>3105</v>
      </c>
      <c r="B639" s="8" t="s">
        <v>639</v>
      </c>
      <c r="C639" s="9" t="n">
        <v>0</v>
      </c>
      <c r="D639" s="9" t="n">
        <v>0</v>
      </c>
      <c r="E639" s="9" t="n">
        <v>0</v>
      </c>
      <c r="F639" s="9" t="n">
        <v>0</v>
      </c>
      <c r="G639" s="9" t="n">
        <v>0</v>
      </c>
      <c r="H639" s="31" t="n">
        <f aca="false">SUM(C639:G639)</f>
        <v>0</v>
      </c>
    </row>
    <row r="640" customFormat="false" ht="12.75" hidden="false" customHeight="true" outlineLevel="0" collapsed="false">
      <c r="A640" s="32" t="n">
        <v>3106</v>
      </c>
      <c r="B640" s="8" t="s">
        <v>640</v>
      </c>
      <c r="C640" s="9" t="n">
        <v>0</v>
      </c>
      <c r="D640" s="9" t="n">
        <v>0</v>
      </c>
      <c r="E640" s="9" t="n">
        <v>0</v>
      </c>
      <c r="F640" s="9" t="n">
        <v>0</v>
      </c>
      <c r="G640" s="9" t="n">
        <v>0</v>
      </c>
      <c r="H640" s="31" t="n">
        <f aca="false">SUM(C640:G640)</f>
        <v>0</v>
      </c>
    </row>
    <row r="641" customFormat="false" ht="12.75" hidden="false" customHeight="true" outlineLevel="0" collapsed="false">
      <c r="A641" s="32" t="n">
        <v>32</v>
      </c>
      <c r="B641" s="8" t="s">
        <v>641</v>
      </c>
      <c r="C641" s="9" t="n">
        <v>11460.18367</v>
      </c>
      <c r="D641" s="9" t="n">
        <v>32391.90509</v>
      </c>
      <c r="E641" s="9" t="n">
        <v>30648.63194</v>
      </c>
      <c r="F641" s="9" t="n">
        <v>1641097.47609</v>
      </c>
      <c r="G641" s="9" t="n">
        <v>362.79309</v>
      </c>
      <c r="H641" s="31" t="n">
        <f aca="false">SUM(C641:G641)</f>
        <v>1715960.98988</v>
      </c>
      <c r="M641" s="2"/>
    </row>
    <row r="642" customFormat="false" ht="12.75" hidden="false" customHeight="true" outlineLevel="0" collapsed="false">
      <c r="A642" s="32" t="n">
        <v>3201</v>
      </c>
      <c r="B642" s="8" t="s">
        <v>642</v>
      </c>
      <c r="C642" s="9" t="n">
        <v>235.50736</v>
      </c>
      <c r="D642" s="9" t="n">
        <v>4060.04023</v>
      </c>
      <c r="E642" s="9" t="n">
        <v>0</v>
      </c>
      <c r="F642" s="9" t="n">
        <v>14736.89511</v>
      </c>
      <c r="G642" s="9" t="n">
        <v>0</v>
      </c>
      <c r="H642" s="31" t="n">
        <f aca="false">SUM(C642:G642)</f>
        <v>19032.4427</v>
      </c>
    </row>
    <row r="643" customFormat="false" ht="12.75" hidden="false" customHeight="true" outlineLevel="0" collapsed="false">
      <c r="A643" s="32" t="s">
        <v>643</v>
      </c>
      <c r="B643" s="8" t="s">
        <v>644</v>
      </c>
      <c r="C643" s="9" t="n">
        <v>0</v>
      </c>
      <c r="D643" s="9" t="n">
        <v>0</v>
      </c>
      <c r="E643" s="9" t="n">
        <v>29486.65292</v>
      </c>
      <c r="F643" s="9" t="n">
        <v>0</v>
      </c>
      <c r="G643" s="9" t="n">
        <v>0</v>
      </c>
      <c r="H643" s="31" t="n">
        <f aca="false">SUM(C643:G643)</f>
        <v>29486.65292</v>
      </c>
    </row>
    <row r="644" customFormat="false" ht="12.75" hidden="false" customHeight="true" outlineLevel="0" collapsed="false">
      <c r="A644" s="32" t="n">
        <v>3203</v>
      </c>
      <c r="B644" s="8" t="s">
        <v>645</v>
      </c>
      <c r="C644" s="9" t="n">
        <v>510.22132</v>
      </c>
      <c r="D644" s="9" t="n">
        <v>3147.60073</v>
      </c>
      <c r="E644" s="9" t="n">
        <v>0</v>
      </c>
      <c r="F644" s="9" t="n">
        <v>0</v>
      </c>
      <c r="G644" s="9" t="n">
        <v>0</v>
      </c>
      <c r="H644" s="31" t="n">
        <f aca="false">SUM(C644:G644)</f>
        <v>3657.82205</v>
      </c>
    </row>
    <row r="645" customFormat="false" ht="12.75" hidden="false" customHeight="true" outlineLevel="0" collapsed="false">
      <c r="A645" s="32" t="n">
        <v>3205</v>
      </c>
      <c r="B645" s="8" t="s">
        <v>646</v>
      </c>
      <c r="C645" s="9" t="n">
        <v>10714.45499</v>
      </c>
      <c r="D645" s="9" t="n">
        <v>25184.26413</v>
      </c>
      <c r="E645" s="9" t="n">
        <v>0</v>
      </c>
      <c r="F645" s="9" t="n">
        <v>1480350.62382</v>
      </c>
      <c r="G645" s="9" t="n">
        <v>362.79309</v>
      </c>
      <c r="H645" s="31" t="n">
        <f aca="false">SUM(C645:G645)</f>
        <v>1516612.13603</v>
      </c>
    </row>
    <row r="646" customFormat="false" ht="12.75" hidden="false" customHeight="true" outlineLevel="0" collapsed="false">
      <c r="A646" s="32" t="n">
        <v>3210</v>
      </c>
      <c r="B646" s="8" t="s">
        <v>647</v>
      </c>
      <c r="C646" s="9" t="n">
        <v>0</v>
      </c>
      <c r="D646" s="9" t="n">
        <v>0</v>
      </c>
      <c r="E646" s="9" t="n">
        <v>0</v>
      </c>
      <c r="F646" s="9" t="n">
        <v>146009.95716</v>
      </c>
      <c r="G646" s="9" t="n">
        <v>0</v>
      </c>
      <c r="H646" s="31" t="n">
        <f aca="false">SUM(C646:G646)</f>
        <v>146009.95716</v>
      </c>
    </row>
    <row r="647" customFormat="false" ht="12.75" hidden="false" customHeight="true" outlineLevel="0" collapsed="false">
      <c r="A647" s="32" t="n">
        <v>3215</v>
      </c>
      <c r="B647" s="8" t="s">
        <v>648</v>
      </c>
      <c r="C647" s="9" t="n">
        <v>0</v>
      </c>
      <c r="D647" s="9" t="n">
        <v>0</v>
      </c>
      <c r="E647" s="9" t="n">
        <v>1161.97902</v>
      </c>
      <c r="F647" s="9" t="n">
        <v>0</v>
      </c>
      <c r="G647" s="9" t="n">
        <v>0</v>
      </c>
      <c r="H647" s="31" t="n">
        <f aca="false">SUM(C647:G647)</f>
        <v>1161.97902</v>
      </c>
    </row>
    <row r="648" customFormat="false" ht="12.75" hidden="false" customHeight="true" outlineLevel="0" collapsed="false">
      <c r="A648" s="32" t="n">
        <v>33</v>
      </c>
      <c r="B648" s="8" t="s">
        <v>649</v>
      </c>
      <c r="C648" s="9" t="n">
        <v>0</v>
      </c>
      <c r="D648" s="9" t="n">
        <v>0</v>
      </c>
      <c r="E648" s="9" t="n">
        <v>0</v>
      </c>
      <c r="F648" s="9" t="n">
        <v>0</v>
      </c>
      <c r="G648" s="9" t="n">
        <v>0</v>
      </c>
      <c r="H648" s="31" t="n">
        <f aca="false">SUM(C648:G648)</f>
        <v>0</v>
      </c>
    </row>
    <row r="649" customFormat="false" ht="12.75" hidden="false" customHeight="true" outlineLevel="0" collapsed="false">
      <c r="A649" s="32" t="s">
        <v>650</v>
      </c>
      <c r="B649" s="8" t="s">
        <v>651</v>
      </c>
      <c r="C649" s="9" t="n">
        <v>0</v>
      </c>
      <c r="D649" s="9" t="n">
        <v>0</v>
      </c>
      <c r="E649" s="9" t="n">
        <v>0</v>
      </c>
      <c r="F649" s="9" t="n">
        <v>0</v>
      </c>
      <c r="G649" s="9" t="n">
        <v>0</v>
      </c>
      <c r="H649" s="31" t="n">
        <f aca="false">SUM(C649:G649)</f>
        <v>0</v>
      </c>
    </row>
    <row r="650" customFormat="false" ht="12.75" hidden="false" customHeight="true" outlineLevel="0" collapsed="false">
      <c r="A650" s="32" t="s">
        <v>652</v>
      </c>
      <c r="B650" s="8" t="s">
        <v>637</v>
      </c>
      <c r="C650" s="9" t="n">
        <v>0</v>
      </c>
      <c r="D650" s="9" t="n">
        <v>0</v>
      </c>
      <c r="E650" s="9" t="n">
        <v>0</v>
      </c>
      <c r="F650" s="9" t="n">
        <v>0</v>
      </c>
      <c r="G650" s="9" t="n">
        <v>0</v>
      </c>
      <c r="H650" s="31" t="n">
        <f aca="false">SUM(C650:G650)</f>
        <v>0</v>
      </c>
    </row>
    <row r="651" customFormat="false" ht="12.75" hidden="false" customHeight="true" outlineLevel="0" collapsed="false">
      <c r="A651" s="32" t="s">
        <v>653</v>
      </c>
      <c r="B651" s="8" t="s">
        <v>646</v>
      </c>
      <c r="C651" s="9" t="n">
        <v>0</v>
      </c>
      <c r="D651" s="9" t="n">
        <v>0</v>
      </c>
      <c r="E651" s="9" t="n">
        <v>0</v>
      </c>
      <c r="F651" s="9" t="n">
        <v>0</v>
      </c>
      <c r="G651" s="9" t="n">
        <v>0</v>
      </c>
      <c r="H651" s="31" t="n">
        <f aca="false">SUM(C651:G651)</f>
        <v>0</v>
      </c>
    </row>
    <row r="652" customFormat="false" ht="12.75" hidden="false" customHeight="true" outlineLevel="0" collapsed="false">
      <c r="A652" s="32" t="s">
        <v>654</v>
      </c>
      <c r="B652" s="8" t="s">
        <v>639</v>
      </c>
      <c r="C652" s="9" t="n">
        <v>0</v>
      </c>
      <c r="D652" s="9" t="n">
        <v>0</v>
      </c>
      <c r="E652" s="9" t="n">
        <v>0</v>
      </c>
      <c r="F652" s="9" t="n">
        <v>0</v>
      </c>
      <c r="G652" s="9" t="n">
        <v>0</v>
      </c>
      <c r="H652" s="31" t="n">
        <f aca="false">SUM(C652:G652)</f>
        <v>0</v>
      </c>
    </row>
    <row r="653" customFormat="false" ht="12.75" hidden="false" customHeight="true" outlineLevel="0" collapsed="false">
      <c r="A653" s="32" t="n">
        <v>34</v>
      </c>
      <c r="B653" s="8" t="s">
        <v>655</v>
      </c>
      <c r="C653" s="9" t="n">
        <v>0</v>
      </c>
      <c r="D653" s="9" t="n">
        <v>0</v>
      </c>
      <c r="E653" s="9" t="n">
        <v>0</v>
      </c>
      <c r="F653" s="9" t="n">
        <v>0</v>
      </c>
      <c r="G653" s="9" t="n">
        <v>0</v>
      </c>
      <c r="H653" s="31" t="n">
        <f aca="false">SUM(C653:G653)</f>
        <v>0</v>
      </c>
    </row>
    <row r="654" customFormat="false" ht="12.75" hidden="false" customHeight="true" outlineLevel="0" collapsed="false">
      <c r="A654" s="32" t="n">
        <v>35</v>
      </c>
      <c r="B654" s="8" t="s">
        <v>656</v>
      </c>
      <c r="C654" s="9" t="n">
        <v>1891.22719</v>
      </c>
      <c r="D654" s="9" t="n">
        <v>5025.09775</v>
      </c>
      <c r="E654" s="9" t="n">
        <v>103487.60257</v>
      </c>
      <c r="F654" s="9" t="n">
        <v>40958.88996</v>
      </c>
      <c r="G654" s="9" t="n">
        <v>6895.80811</v>
      </c>
      <c r="H654" s="31" t="n">
        <f aca="false">SUM(C654:G654)</f>
        <v>158258.62558</v>
      </c>
    </row>
    <row r="655" customFormat="false" ht="12.75" hidden="false" customHeight="true" outlineLevel="0" collapsed="false">
      <c r="A655" s="32" t="s">
        <v>657</v>
      </c>
      <c r="B655" s="8" t="s">
        <v>658</v>
      </c>
      <c r="C655" s="9" t="n">
        <v>40.0129</v>
      </c>
      <c r="D655" s="9" t="n">
        <v>0</v>
      </c>
      <c r="E655" s="9" t="n">
        <v>103354.27514</v>
      </c>
      <c r="F655" s="9" t="n">
        <v>40958.88996</v>
      </c>
      <c r="G655" s="9" t="n">
        <v>6895.60811</v>
      </c>
      <c r="H655" s="31" t="n">
        <f aca="false">SUM(C655:G655)</f>
        <v>151248.78611</v>
      </c>
    </row>
    <row r="656" customFormat="false" ht="12.75" hidden="false" customHeight="true" outlineLevel="0" collapsed="false">
      <c r="A656" s="32" t="n">
        <v>3502</v>
      </c>
      <c r="B656" s="8" t="s">
        <v>659</v>
      </c>
      <c r="C656" s="9" t="n">
        <v>1846.26107</v>
      </c>
      <c r="D656" s="9" t="n">
        <v>5025.09775</v>
      </c>
      <c r="E656" s="9" t="n">
        <v>0</v>
      </c>
      <c r="F656" s="9" t="n">
        <v>0</v>
      </c>
      <c r="G656" s="9" t="n">
        <v>0</v>
      </c>
      <c r="H656" s="31" t="n">
        <f aca="false">SUM(C656:G656)</f>
        <v>6871.35882</v>
      </c>
    </row>
    <row r="657" customFormat="false" ht="12.75" hidden="false" customHeight="true" outlineLevel="0" collapsed="false">
      <c r="A657" s="32" t="n">
        <v>3503</v>
      </c>
      <c r="B657" s="8" t="s">
        <v>660</v>
      </c>
      <c r="C657" s="9" t="n">
        <v>4.95322</v>
      </c>
      <c r="D657" s="9" t="n">
        <v>0</v>
      </c>
      <c r="E657" s="9" t="n">
        <v>133.32743</v>
      </c>
      <c r="F657" s="9" t="n">
        <v>0</v>
      </c>
      <c r="G657" s="9" t="n">
        <v>0.2</v>
      </c>
      <c r="H657" s="31" t="n">
        <f aca="false">SUM(C657:G657)</f>
        <v>138.48065</v>
      </c>
    </row>
    <row r="658" customFormat="false" ht="12.75" hidden="false" customHeight="true" outlineLevel="0" collapsed="false">
      <c r="A658" s="32" t="n">
        <v>3504</v>
      </c>
      <c r="B658" s="8" t="s">
        <v>661</v>
      </c>
      <c r="C658" s="9" t="n">
        <v>0</v>
      </c>
      <c r="D658" s="9" t="n">
        <v>0</v>
      </c>
      <c r="E658" s="9" t="n">
        <v>0</v>
      </c>
      <c r="F658" s="9" t="n">
        <v>0</v>
      </c>
      <c r="G658" s="9" t="n">
        <v>0</v>
      </c>
      <c r="H658" s="31" t="n">
        <f aca="false">SUM(C658:G658)</f>
        <v>0</v>
      </c>
    </row>
    <row r="659" customFormat="false" ht="12.75" hidden="false" customHeight="true" outlineLevel="0" collapsed="false">
      <c r="A659" s="32" t="n">
        <v>36</v>
      </c>
      <c r="B659" s="8" t="s">
        <v>662</v>
      </c>
      <c r="C659" s="9" t="n">
        <v>0</v>
      </c>
      <c r="D659" s="9" t="n">
        <v>0</v>
      </c>
      <c r="E659" s="9" t="n">
        <v>0</v>
      </c>
      <c r="F659" s="9" t="n">
        <v>0</v>
      </c>
      <c r="G659" s="9" t="n">
        <v>0</v>
      </c>
      <c r="H659" s="31" t="n">
        <f aca="false">SUM(C659:G659)</f>
        <v>0</v>
      </c>
    </row>
    <row r="660" customFormat="false" ht="12.75" hidden="false" customHeight="true" outlineLevel="0" collapsed="false">
      <c r="A660" s="32" t="n">
        <v>3601</v>
      </c>
      <c r="B660" s="8" t="s">
        <v>663</v>
      </c>
      <c r="C660" s="9" t="n">
        <v>0</v>
      </c>
      <c r="D660" s="9" t="n">
        <v>0</v>
      </c>
      <c r="E660" s="9" t="n">
        <v>0</v>
      </c>
      <c r="F660" s="9" t="n">
        <v>0</v>
      </c>
      <c r="G660" s="9" t="n">
        <v>0</v>
      </c>
      <c r="H660" s="31" t="n">
        <f aca="false">SUM(C660:G660)</f>
        <v>0</v>
      </c>
    </row>
    <row r="661" customFormat="false" ht="12.75" hidden="false" customHeight="true" outlineLevel="0" collapsed="false">
      <c r="A661" s="32" t="n">
        <v>3602</v>
      </c>
      <c r="B661" s="8" t="s">
        <v>664</v>
      </c>
      <c r="C661" s="9" t="n">
        <v>0</v>
      </c>
      <c r="D661" s="9" t="n">
        <v>0</v>
      </c>
      <c r="E661" s="9" t="n">
        <v>0</v>
      </c>
      <c r="F661" s="9" t="n">
        <v>0</v>
      </c>
      <c r="G661" s="9" t="n">
        <v>0</v>
      </c>
      <c r="H661" s="31" t="n">
        <f aca="false">SUM(C661:G661)</f>
        <v>0</v>
      </c>
    </row>
    <row r="662" customFormat="false" ht="12.75" hidden="false" customHeight="true" outlineLevel="0" collapsed="false">
      <c r="A662" s="32" t="n">
        <v>3603</v>
      </c>
      <c r="B662" s="8" t="s">
        <v>665</v>
      </c>
      <c r="C662" s="9" t="n">
        <v>0</v>
      </c>
      <c r="D662" s="9" t="n">
        <v>0</v>
      </c>
      <c r="E662" s="9" t="n">
        <v>0</v>
      </c>
      <c r="F662" s="9" t="n">
        <v>0</v>
      </c>
      <c r="G662" s="9" t="n">
        <v>0</v>
      </c>
      <c r="H662" s="31" t="n">
        <f aca="false">SUM(C662:G662)</f>
        <v>0</v>
      </c>
    </row>
    <row r="663" customFormat="false" ht="12.75" hidden="false" customHeight="true" outlineLevel="0" collapsed="false">
      <c r="A663" s="32" t="n">
        <v>37</v>
      </c>
      <c r="B663" s="8" t="s">
        <v>666</v>
      </c>
      <c r="C663" s="9" t="n">
        <v>0</v>
      </c>
      <c r="D663" s="9" t="n">
        <v>0</v>
      </c>
      <c r="E663" s="9" t="n">
        <v>0</v>
      </c>
      <c r="F663" s="9" t="n">
        <v>0</v>
      </c>
      <c r="G663" s="9" t="n">
        <v>0</v>
      </c>
      <c r="H663" s="31" t="n">
        <f aca="false">SUM(C663:G663)</f>
        <v>0</v>
      </c>
    </row>
    <row r="664" customFormat="false" ht="12.75" hidden="false" customHeight="true" outlineLevel="0" collapsed="false">
      <c r="A664" s="32" t="s">
        <v>667</v>
      </c>
      <c r="B664" s="8" t="s">
        <v>660</v>
      </c>
      <c r="C664" s="9" t="n">
        <v>0</v>
      </c>
      <c r="D664" s="9" t="n">
        <v>0</v>
      </c>
      <c r="E664" s="9" t="n">
        <v>0</v>
      </c>
      <c r="F664" s="9" t="n">
        <v>0</v>
      </c>
      <c r="G664" s="9" t="n">
        <v>0</v>
      </c>
      <c r="H664" s="31" t="n">
        <f aca="false">SUM(C664:G664)</f>
        <v>0</v>
      </c>
    </row>
    <row r="665" customFormat="false" ht="12.75" hidden="false" customHeight="true" outlineLevel="0" collapsed="false">
      <c r="A665" s="32" t="s">
        <v>668</v>
      </c>
      <c r="B665" s="8" t="s">
        <v>669</v>
      </c>
      <c r="C665" s="9" t="n">
        <v>0</v>
      </c>
      <c r="D665" s="9" t="n">
        <v>0</v>
      </c>
      <c r="E665" s="9" t="n">
        <v>0</v>
      </c>
      <c r="F665" s="9" t="n">
        <v>0</v>
      </c>
      <c r="G665" s="9" t="n">
        <v>0</v>
      </c>
      <c r="H665" s="31" t="n">
        <f aca="false">SUM(C665:G665)</f>
        <v>0</v>
      </c>
    </row>
    <row r="666" customFormat="false" ht="12.75" hidden="false" customHeight="true" outlineLevel="0" collapsed="false">
      <c r="A666" s="32" t="s">
        <v>670</v>
      </c>
      <c r="B666" s="8" t="s">
        <v>671</v>
      </c>
      <c r="C666" s="9" t="n">
        <v>0</v>
      </c>
      <c r="D666" s="9" t="n">
        <v>0</v>
      </c>
      <c r="E666" s="9" t="n">
        <v>0</v>
      </c>
      <c r="F666" s="9" t="n">
        <v>0</v>
      </c>
      <c r="G666" s="9" t="n">
        <v>0</v>
      </c>
      <c r="H666" s="31" t="n">
        <f aca="false">SUM(C666:G666)</f>
        <v>0</v>
      </c>
    </row>
    <row r="667" customFormat="false" ht="12.75" hidden="false" customHeight="true" outlineLevel="0" collapsed="false">
      <c r="A667" s="32" t="n">
        <v>3704</v>
      </c>
      <c r="B667" s="8" t="s">
        <v>646</v>
      </c>
      <c r="C667" s="9" t="n">
        <v>0</v>
      </c>
      <c r="D667" s="9" t="n">
        <v>0</v>
      </c>
      <c r="E667" s="9" t="n">
        <v>0</v>
      </c>
      <c r="F667" s="9" t="n">
        <v>0</v>
      </c>
      <c r="G667" s="9" t="n">
        <v>0</v>
      </c>
      <c r="H667" s="31" t="n">
        <f aca="false">SUM(C667:G667)</f>
        <v>0</v>
      </c>
    </row>
    <row r="668" customFormat="false" ht="12.75" hidden="false" customHeight="true" outlineLevel="0" collapsed="false">
      <c r="A668" s="32" t="n">
        <v>38</v>
      </c>
      <c r="B668" s="8" t="s">
        <v>672</v>
      </c>
      <c r="C668" s="9" t="n">
        <v>17934.098</v>
      </c>
      <c r="D668" s="9" t="n">
        <v>9254.0131</v>
      </c>
      <c r="E668" s="9" t="n">
        <v>0</v>
      </c>
      <c r="F668" s="9" t="n">
        <v>1200</v>
      </c>
      <c r="G668" s="9" t="n">
        <v>1261.68131</v>
      </c>
      <c r="H668" s="31" t="n">
        <f aca="false">SUM(C668:G668)</f>
        <v>29649.79241</v>
      </c>
    </row>
    <row r="669" customFormat="false" ht="12.75" hidden="false" customHeight="true" outlineLevel="0" collapsed="false">
      <c r="A669" s="32" t="n">
        <v>3801</v>
      </c>
      <c r="B669" s="8" t="s">
        <v>673</v>
      </c>
      <c r="C669" s="9" t="n">
        <v>17934.098</v>
      </c>
      <c r="D669" s="9" t="n">
        <v>9254.0131</v>
      </c>
      <c r="E669" s="9" t="n">
        <v>0</v>
      </c>
      <c r="F669" s="9" t="n">
        <v>1200</v>
      </c>
      <c r="G669" s="9" t="n">
        <v>1261.68131</v>
      </c>
      <c r="H669" s="31" t="n">
        <f aca="false">SUM(C669:G669)</f>
        <v>29649.79241</v>
      </c>
    </row>
    <row r="670" customFormat="false" ht="12.75" hidden="false" customHeight="true" outlineLevel="0" collapsed="false">
      <c r="A670" s="32" t="n">
        <v>3802</v>
      </c>
      <c r="B670" s="8" t="s">
        <v>674</v>
      </c>
      <c r="C670" s="9" t="n">
        <v>0</v>
      </c>
      <c r="D670" s="9" t="n">
        <v>0</v>
      </c>
      <c r="E670" s="9" t="n">
        <v>0</v>
      </c>
      <c r="F670" s="9" t="n">
        <v>0</v>
      </c>
      <c r="G670" s="9" t="n">
        <v>0</v>
      </c>
      <c r="H670" s="31" t="n">
        <f aca="false">SUM(C670:G670)</f>
        <v>0</v>
      </c>
    </row>
    <row r="671" customFormat="false" ht="12.75" hidden="false" customHeight="true" outlineLevel="0" collapsed="false">
      <c r="A671" s="32"/>
      <c r="B671" s="8"/>
      <c r="C671" s="9" t="n">
        <v>0</v>
      </c>
      <c r="D671" s="9" t="n">
        <v>0</v>
      </c>
      <c r="E671" s="9" t="n">
        <v>0</v>
      </c>
      <c r="F671" s="9" t="n">
        <v>0</v>
      </c>
      <c r="G671" s="9" t="n">
        <v>0</v>
      </c>
      <c r="H671" s="31" t="n">
        <f aca="false">SUM(C671:G671)</f>
        <v>0</v>
      </c>
    </row>
    <row r="672" customFormat="false" ht="12.75" hidden="false" customHeight="true" outlineLevel="0" collapsed="false">
      <c r="A672" s="32" t="n">
        <v>5</v>
      </c>
      <c r="B672" s="33" t="s">
        <v>675</v>
      </c>
      <c r="C672" s="9" t="n">
        <v>3182.62919</v>
      </c>
      <c r="D672" s="9" t="n">
        <v>3108.60047</v>
      </c>
      <c r="E672" s="9" t="n">
        <v>10899.7779</v>
      </c>
      <c r="F672" s="9" t="n">
        <v>16540.78628</v>
      </c>
      <c r="G672" s="9" t="n">
        <v>999.13515</v>
      </c>
      <c r="H672" s="31" t="n">
        <f aca="false">SUM(C672:G672)</f>
        <v>34730.92899</v>
      </c>
    </row>
    <row r="673" customFormat="false" ht="12.75" hidden="false" customHeight="true" outlineLevel="0" collapsed="false">
      <c r="A673" s="37"/>
      <c r="B673" s="0"/>
      <c r="C673" s="2" t="n">
        <v>0</v>
      </c>
      <c r="D673" s="2" t="n">
        <v>0</v>
      </c>
      <c r="E673" s="2" t="n">
        <v>0</v>
      </c>
      <c r="F673" s="2" t="n">
        <v>0</v>
      </c>
      <c r="G673" s="2" t="n">
        <v>0</v>
      </c>
      <c r="H673" s="31" t="n">
        <f aca="false">SUM(C673:G673)</f>
        <v>0</v>
      </c>
    </row>
    <row r="674" customFormat="false" ht="12.75" hidden="false" customHeight="true" outlineLevel="0" collapsed="false">
      <c r="A674" s="37"/>
      <c r="B674" s="34" t="s">
        <v>676</v>
      </c>
      <c r="C674" s="2" t="n">
        <v>0</v>
      </c>
      <c r="D674" s="2" t="n">
        <v>0</v>
      </c>
      <c r="E674" s="2" t="n">
        <v>0</v>
      </c>
      <c r="F674" s="2" t="n">
        <v>0</v>
      </c>
      <c r="G674" s="2" t="n">
        <v>0</v>
      </c>
      <c r="H674" s="31" t="n">
        <f aca="false">SUM(C674:G674)</f>
        <v>0</v>
      </c>
    </row>
    <row r="675" customFormat="false" ht="12.75" hidden="false" customHeight="true" outlineLevel="0" collapsed="false">
      <c r="A675" s="37"/>
      <c r="B675" s="0"/>
      <c r="C675" s="2" t="n">
        <v>0</v>
      </c>
      <c r="D675" s="2" t="n">
        <v>0</v>
      </c>
      <c r="E675" s="2" t="n">
        <v>0</v>
      </c>
      <c r="F675" s="2" t="n">
        <v>0</v>
      </c>
      <c r="G675" s="2" t="n">
        <v>0</v>
      </c>
      <c r="H675" s="31" t="n">
        <f aca="false">SUM(C675:G675)</f>
        <v>0</v>
      </c>
    </row>
    <row r="676" customFormat="false" ht="12.75" hidden="false" customHeight="true" outlineLevel="0" collapsed="false">
      <c r="A676" s="32" t="n">
        <v>4</v>
      </c>
      <c r="B676" s="8" t="s">
        <v>463</v>
      </c>
      <c r="C676" s="9" t="n">
        <v>2449.48164</v>
      </c>
      <c r="D676" s="9" t="n">
        <v>1736.86521</v>
      </c>
      <c r="E676" s="9" t="n">
        <v>11738.84784</v>
      </c>
      <c r="F676" s="9" t="n">
        <v>130.11694</v>
      </c>
      <c r="G676" s="9" t="n">
        <v>212.79441</v>
      </c>
      <c r="H676" s="31" t="n">
        <f aca="false">SUM(C676:G676)</f>
        <v>16268.10604</v>
      </c>
    </row>
    <row r="677" customFormat="false" ht="12.75" hidden="false" customHeight="true" outlineLevel="0" collapsed="false">
      <c r="A677" s="32" t="n">
        <v>41</v>
      </c>
      <c r="B677" s="33" t="s">
        <v>677</v>
      </c>
      <c r="C677" s="9" t="n">
        <v>671.6804</v>
      </c>
      <c r="D677" s="9" t="n">
        <v>333.80585</v>
      </c>
      <c r="E677" s="9" t="n">
        <v>9766.23626</v>
      </c>
      <c r="F677" s="9" t="n">
        <v>0</v>
      </c>
      <c r="G677" s="9" t="n">
        <v>0</v>
      </c>
      <c r="H677" s="31" t="n">
        <f aca="false">SUM(C677:G677)</f>
        <v>10771.72251</v>
      </c>
    </row>
    <row r="678" customFormat="false" ht="12.75" hidden="false" customHeight="true" outlineLevel="0" collapsed="false">
      <c r="A678" s="32" t="n">
        <v>4101</v>
      </c>
      <c r="B678" s="8" t="s">
        <v>678</v>
      </c>
      <c r="C678" s="9" t="n">
        <v>0</v>
      </c>
      <c r="D678" s="9" t="n">
        <v>0</v>
      </c>
      <c r="E678" s="9" t="n">
        <v>0</v>
      </c>
      <c r="F678" s="9" t="n">
        <v>0</v>
      </c>
      <c r="G678" s="9" t="n">
        <v>0</v>
      </c>
      <c r="H678" s="31" t="n">
        <f aca="false">SUM(C678:G678)</f>
        <v>0</v>
      </c>
    </row>
    <row r="679" customFormat="false" ht="12.75" hidden="false" customHeight="true" outlineLevel="0" collapsed="false">
      <c r="A679" s="32" t="n">
        <v>4102</v>
      </c>
      <c r="B679" s="8" t="s">
        <v>679</v>
      </c>
      <c r="C679" s="9" t="n">
        <v>585.7166</v>
      </c>
      <c r="D679" s="9" t="n">
        <v>66.4556</v>
      </c>
      <c r="E679" s="9" t="n">
        <v>0</v>
      </c>
      <c r="F679" s="9" t="n">
        <v>0</v>
      </c>
      <c r="G679" s="9" t="n">
        <v>0</v>
      </c>
      <c r="H679" s="31" t="n">
        <f aca="false">SUM(C679:G679)</f>
        <v>652.1722</v>
      </c>
    </row>
    <row r="680" customFormat="false" ht="12.75" hidden="false" customHeight="true" outlineLevel="0" collapsed="false">
      <c r="A680" s="32" t="n">
        <v>4103</v>
      </c>
      <c r="B680" s="8" t="s">
        <v>680</v>
      </c>
      <c r="C680" s="9" t="n">
        <v>0</v>
      </c>
      <c r="D680" s="9" t="n">
        <v>0</v>
      </c>
      <c r="E680" s="9" t="n">
        <v>0.0405</v>
      </c>
      <c r="F680" s="9" t="n">
        <v>0</v>
      </c>
      <c r="G680" s="9" t="n">
        <v>0</v>
      </c>
      <c r="H680" s="31" t="n">
        <f aca="false">SUM(C680:G680)</f>
        <v>0.0405</v>
      </c>
    </row>
    <row r="681" customFormat="false" ht="12.75" hidden="false" customHeight="true" outlineLevel="0" collapsed="false">
      <c r="A681" s="32" t="n">
        <v>4104</v>
      </c>
      <c r="B681" s="33" t="s">
        <v>681</v>
      </c>
      <c r="C681" s="9" t="n">
        <v>85.10321</v>
      </c>
      <c r="D681" s="9" t="n">
        <v>232.129</v>
      </c>
      <c r="E681" s="9" t="n">
        <v>4184.33371</v>
      </c>
      <c r="F681" s="9" t="n">
        <v>0</v>
      </c>
      <c r="G681" s="9" t="n">
        <v>0</v>
      </c>
      <c r="H681" s="31" t="n">
        <f aca="false">SUM(C681:G681)</f>
        <v>4501.56592</v>
      </c>
    </row>
    <row r="682" customFormat="false" ht="12.75" hidden="false" customHeight="true" outlineLevel="0" collapsed="false">
      <c r="A682" s="32" t="n">
        <v>4105</v>
      </c>
      <c r="B682" s="8" t="s">
        <v>579</v>
      </c>
      <c r="C682" s="9" t="n">
        <v>0.0276</v>
      </c>
      <c r="D682" s="9" t="n">
        <v>0</v>
      </c>
      <c r="E682" s="9" t="n">
        <v>953.93678</v>
      </c>
      <c r="F682" s="9" t="n">
        <v>0</v>
      </c>
      <c r="G682" s="9" t="n">
        <v>0</v>
      </c>
      <c r="H682" s="31" t="n">
        <f aca="false">SUM(C682:G682)</f>
        <v>953.96438</v>
      </c>
    </row>
    <row r="683" s="39" customFormat="true" ht="12.75" hidden="false" customHeight="true" outlineLevel="0" collapsed="false">
      <c r="A683" s="32" t="n">
        <v>4108</v>
      </c>
      <c r="B683" s="8" t="s">
        <v>682</v>
      </c>
      <c r="C683" s="9" t="n">
        <v>0.83299</v>
      </c>
      <c r="D683" s="9" t="n">
        <v>0</v>
      </c>
      <c r="E683" s="9" t="n">
        <v>0.05863</v>
      </c>
      <c r="F683" s="9" t="n">
        <v>0</v>
      </c>
      <c r="G683" s="9" t="n">
        <v>0</v>
      </c>
      <c r="H683" s="31" t="n">
        <f aca="false">SUM(C683:G683)</f>
        <v>0.89162</v>
      </c>
    </row>
    <row r="684" s="39" customFormat="true" ht="12.75" hidden="false" customHeight="true" outlineLevel="0" collapsed="false">
      <c r="A684" s="32" t="n">
        <v>4110</v>
      </c>
      <c r="B684" s="8" t="s">
        <v>683</v>
      </c>
      <c r="C684" s="9" t="n">
        <v>0</v>
      </c>
      <c r="D684" s="9" t="n">
        <v>0</v>
      </c>
      <c r="E684" s="9" t="n">
        <v>96.35493</v>
      </c>
      <c r="F684" s="9" t="n">
        <v>0</v>
      </c>
      <c r="G684" s="9" t="n">
        <v>0</v>
      </c>
      <c r="H684" s="31" t="n">
        <f aca="false">SUM(C684:G684)</f>
        <v>96.35493</v>
      </c>
    </row>
    <row r="685" s="39" customFormat="true" ht="12.75" hidden="false" customHeight="true" outlineLevel="0" collapsed="false">
      <c r="A685" s="32" t="s">
        <v>684</v>
      </c>
      <c r="B685" s="8" t="s">
        <v>685</v>
      </c>
      <c r="C685" s="9" t="n">
        <v>0</v>
      </c>
      <c r="D685" s="9" t="n">
        <v>0</v>
      </c>
      <c r="E685" s="9" t="n">
        <v>0</v>
      </c>
      <c r="F685" s="9" t="n">
        <v>0</v>
      </c>
      <c r="G685" s="9" t="n">
        <v>0</v>
      </c>
      <c r="H685" s="31" t="n">
        <f aca="false">SUM(C685:G685)</f>
        <v>0</v>
      </c>
    </row>
    <row r="686" s="39" customFormat="true" ht="12.75" hidden="false" customHeight="true" outlineLevel="0" collapsed="false">
      <c r="A686" s="32" t="n">
        <v>4190</v>
      </c>
      <c r="B686" s="8" t="s">
        <v>32</v>
      </c>
      <c r="C686" s="9" t="n">
        <v>0</v>
      </c>
      <c r="D686" s="9" t="n">
        <v>35.22125</v>
      </c>
      <c r="E686" s="9" t="n">
        <v>4531.51171</v>
      </c>
      <c r="F686" s="9" t="n">
        <v>0</v>
      </c>
      <c r="G686" s="9" t="n">
        <v>0</v>
      </c>
      <c r="H686" s="31" t="n">
        <f aca="false">SUM(C686:G686)</f>
        <v>4566.73296</v>
      </c>
    </row>
    <row r="687" s="39" customFormat="true" ht="12.75" hidden="false" customHeight="true" outlineLevel="0" collapsed="false">
      <c r="A687" s="32" t="n">
        <v>4199</v>
      </c>
      <c r="B687" s="8" t="s">
        <v>686</v>
      </c>
      <c r="C687" s="9" t="n">
        <v>0</v>
      </c>
      <c r="D687" s="9" t="n">
        <v>0</v>
      </c>
      <c r="E687" s="9" t="n">
        <v>0</v>
      </c>
      <c r="F687" s="9" t="n">
        <v>0</v>
      </c>
      <c r="G687" s="9" t="n">
        <v>0</v>
      </c>
      <c r="H687" s="31" t="n">
        <f aca="false">SUM(C687:G687)</f>
        <v>0</v>
      </c>
    </row>
    <row r="688" customFormat="false" ht="12.75" hidden="false" customHeight="true" outlineLevel="0" collapsed="false">
      <c r="A688" s="32" t="n">
        <v>42</v>
      </c>
      <c r="B688" s="33" t="s">
        <v>687</v>
      </c>
      <c r="C688" s="9" t="n">
        <v>16.53763</v>
      </c>
      <c r="D688" s="9" t="n">
        <v>1.2473</v>
      </c>
      <c r="E688" s="9" t="n">
        <v>44.09612</v>
      </c>
      <c r="F688" s="9" t="n">
        <v>2.21263</v>
      </c>
      <c r="G688" s="9" t="n">
        <v>0</v>
      </c>
      <c r="H688" s="31" t="n">
        <f aca="false">SUM(C688:G688)</f>
        <v>64.09368</v>
      </c>
    </row>
    <row r="689" customFormat="false" ht="12.75" hidden="false" customHeight="true" outlineLevel="0" collapsed="false">
      <c r="A689" s="32" t="s">
        <v>688</v>
      </c>
      <c r="B689" s="8" t="s">
        <v>573</v>
      </c>
      <c r="C689" s="9" t="n">
        <v>0</v>
      </c>
      <c r="D689" s="9" t="n">
        <v>0</v>
      </c>
      <c r="E689" s="9" t="n">
        <v>0</v>
      </c>
      <c r="F689" s="9" t="n">
        <v>0</v>
      </c>
      <c r="G689" s="9" t="n">
        <v>0</v>
      </c>
      <c r="H689" s="31" t="n">
        <f aca="false">SUM(C689:G689)</f>
        <v>0</v>
      </c>
      <c r="N689" s="2"/>
    </row>
    <row r="690" customFormat="false" ht="12.75" hidden="false" customHeight="true" outlineLevel="0" collapsed="false">
      <c r="A690" s="32" t="n">
        <v>4202</v>
      </c>
      <c r="B690" s="8" t="s">
        <v>126</v>
      </c>
      <c r="C690" s="9" t="n">
        <v>8.96084</v>
      </c>
      <c r="D690" s="9" t="n">
        <v>0</v>
      </c>
      <c r="E690" s="9" t="n">
        <v>0.00041</v>
      </c>
      <c r="F690" s="9" t="n">
        <v>0</v>
      </c>
      <c r="G690" s="9" t="n">
        <v>0</v>
      </c>
      <c r="H690" s="31" t="n">
        <f aca="false">SUM(C690:G690)</f>
        <v>8.96125</v>
      </c>
    </row>
    <row r="691" customFormat="false" ht="12.75" hidden="false" customHeight="true" outlineLevel="0" collapsed="false">
      <c r="A691" s="32" t="s">
        <v>689</v>
      </c>
      <c r="B691" s="8" t="s">
        <v>690</v>
      </c>
      <c r="C691" s="9" t="n">
        <v>0</v>
      </c>
      <c r="D691" s="9" t="n">
        <v>0</v>
      </c>
      <c r="E691" s="9" t="n">
        <v>0</v>
      </c>
      <c r="F691" s="9" t="n">
        <v>0</v>
      </c>
      <c r="G691" s="9" t="n">
        <v>0</v>
      </c>
      <c r="H691" s="31" t="n">
        <f aca="false">SUM(C691:G691)</f>
        <v>0</v>
      </c>
    </row>
    <row r="692" customFormat="false" ht="12.75" hidden="false" customHeight="true" outlineLevel="0" collapsed="false">
      <c r="A692" s="32" t="s">
        <v>691</v>
      </c>
      <c r="B692" s="8" t="s">
        <v>692</v>
      </c>
      <c r="C692" s="9" t="n">
        <v>0</v>
      </c>
      <c r="D692" s="9" t="n">
        <v>1.2473</v>
      </c>
      <c r="E692" s="9" t="n">
        <v>0</v>
      </c>
      <c r="F692" s="9" t="n">
        <v>0</v>
      </c>
      <c r="G692" s="9" t="n">
        <v>0</v>
      </c>
      <c r="H692" s="31" t="n">
        <f aca="false">SUM(C692:G692)</f>
        <v>1.2473</v>
      </c>
    </row>
    <row r="693" customFormat="false" ht="12.75" hidden="false" customHeight="true" outlineLevel="0" collapsed="false">
      <c r="A693" s="32" t="n">
        <v>4205</v>
      </c>
      <c r="B693" s="8" t="s">
        <v>568</v>
      </c>
      <c r="C693" s="9" t="n">
        <v>0</v>
      </c>
      <c r="D693" s="9" t="n">
        <v>0</v>
      </c>
      <c r="E693" s="9" t="n">
        <v>0</v>
      </c>
      <c r="F693" s="9" t="n">
        <v>0</v>
      </c>
      <c r="G693" s="9" t="n">
        <v>0</v>
      </c>
      <c r="H693" s="31" t="n">
        <f aca="false">SUM(C693:G693)</f>
        <v>0</v>
      </c>
    </row>
    <row r="694" customFormat="false" ht="12.75" hidden="false" customHeight="true" outlineLevel="0" collapsed="false">
      <c r="A694" s="32" t="s">
        <v>693</v>
      </c>
      <c r="B694" s="8" t="s">
        <v>694</v>
      </c>
      <c r="C694" s="9" t="n">
        <v>0</v>
      </c>
      <c r="D694" s="9" t="n">
        <v>0</v>
      </c>
      <c r="E694" s="9" t="n">
        <v>0</v>
      </c>
      <c r="F694" s="9" t="n">
        <v>2.21263</v>
      </c>
      <c r="G694" s="9" t="n">
        <v>0</v>
      </c>
      <c r="H694" s="31" t="n">
        <f aca="false">SUM(C694:G694)</f>
        <v>2.21263</v>
      </c>
    </row>
    <row r="695" customFormat="false" ht="12.75" hidden="false" customHeight="true" outlineLevel="0" collapsed="false">
      <c r="A695" s="32" t="n">
        <v>4290</v>
      </c>
      <c r="B695" s="8" t="s">
        <v>461</v>
      </c>
      <c r="C695" s="9" t="n">
        <v>7.57679</v>
      </c>
      <c r="D695" s="9" t="n">
        <v>0</v>
      </c>
      <c r="E695" s="9" t="n">
        <v>44.09571</v>
      </c>
      <c r="F695" s="9" t="n">
        <v>0</v>
      </c>
      <c r="G695" s="9" t="n">
        <v>0</v>
      </c>
      <c r="H695" s="31" t="n">
        <f aca="false">SUM(C695:G695)</f>
        <v>51.6725</v>
      </c>
    </row>
    <row r="696" customFormat="false" ht="12.75" hidden="false" customHeight="true" outlineLevel="0" collapsed="false">
      <c r="A696" s="32" t="n">
        <v>4299</v>
      </c>
      <c r="B696" s="8" t="s">
        <v>695</v>
      </c>
      <c r="C696" s="9" t="n">
        <v>0</v>
      </c>
      <c r="D696" s="9" t="n">
        <v>0</v>
      </c>
      <c r="E696" s="9" t="n">
        <v>0</v>
      </c>
      <c r="F696" s="9" t="n">
        <v>0</v>
      </c>
      <c r="G696" s="9" t="n">
        <v>0</v>
      </c>
      <c r="H696" s="31" t="n">
        <f aca="false">SUM(C696:G696)</f>
        <v>0</v>
      </c>
    </row>
    <row r="697" customFormat="false" ht="12.75" hidden="false" customHeight="true" outlineLevel="0" collapsed="false">
      <c r="A697" s="32" t="n">
        <v>43</v>
      </c>
      <c r="B697" s="8" t="s">
        <v>696</v>
      </c>
      <c r="C697" s="9" t="n">
        <v>1028.37564</v>
      </c>
      <c r="D697" s="9" t="n">
        <v>570.93332</v>
      </c>
      <c r="E697" s="9" t="n">
        <v>547.47279</v>
      </c>
      <c r="F697" s="9" t="n">
        <v>107.89322</v>
      </c>
      <c r="G697" s="9" t="n">
        <v>133.94163</v>
      </c>
      <c r="H697" s="31" t="n">
        <f aca="false">SUM(C697:G697)</f>
        <v>2388.6166</v>
      </c>
    </row>
    <row r="698" customFormat="false" ht="12.75" hidden="false" customHeight="true" outlineLevel="0" collapsed="false">
      <c r="A698" s="32" t="s">
        <v>697</v>
      </c>
      <c r="B698" s="8" t="s">
        <v>698</v>
      </c>
      <c r="C698" s="9" t="n">
        <v>383.68852</v>
      </c>
      <c r="D698" s="9" t="n">
        <v>482.97072</v>
      </c>
      <c r="E698" s="9" t="n">
        <v>448.56543</v>
      </c>
      <c r="F698" s="9" t="n">
        <v>100.48494</v>
      </c>
      <c r="G698" s="9" t="n">
        <v>104.6207</v>
      </c>
      <c r="H698" s="31" t="n">
        <f aca="false">SUM(C698:G698)</f>
        <v>1520.33031</v>
      </c>
    </row>
    <row r="699" customFormat="false" ht="12.75" hidden="false" customHeight="true" outlineLevel="0" collapsed="false">
      <c r="A699" s="32" t="s">
        <v>699</v>
      </c>
      <c r="B699" s="8" t="s">
        <v>700</v>
      </c>
      <c r="C699" s="9" t="n">
        <v>1.456</v>
      </c>
      <c r="D699" s="9" t="n">
        <v>2.5541</v>
      </c>
      <c r="E699" s="9" t="n">
        <v>7.4099</v>
      </c>
      <c r="F699" s="9" t="n">
        <v>0</v>
      </c>
      <c r="G699" s="9" t="n">
        <v>0</v>
      </c>
      <c r="H699" s="31" t="n">
        <f aca="false">SUM(C699:G699)</f>
        <v>11.42</v>
      </c>
    </row>
    <row r="700" customFormat="false" ht="12.75" hidden="false" customHeight="true" outlineLevel="0" collapsed="false">
      <c r="A700" s="32" t="s">
        <v>701</v>
      </c>
      <c r="B700" s="8" t="s">
        <v>702</v>
      </c>
      <c r="C700" s="9" t="n">
        <v>643.23112</v>
      </c>
      <c r="D700" s="9" t="n">
        <v>85.4085</v>
      </c>
      <c r="E700" s="9" t="n">
        <v>91.49746</v>
      </c>
      <c r="F700" s="9" t="n">
        <v>7.40828</v>
      </c>
      <c r="G700" s="9" t="n">
        <v>29.32093</v>
      </c>
      <c r="H700" s="31" t="n">
        <f aca="false">SUM(C700:G700)</f>
        <v>856.86629</v>
      </c>
    </row>
    <row r="701" customFormat="false" ht="12.75" hidden="false" customHeight="true" outlineLevel="0" collapsed="false">
      <c r="A701" s="32" t="n">
        <v>4399</v>
      </c>
      <c r="B701" s="8" t="s">
        <v>703</v>
      </c>
      <c r="C701" s="9" t="n">
        <v>0</v>
      </c>
      <c r="D701" s="9" t="n">
        <v>0</v>
      </c>
      <c r="E701" s="9" t="n">
        <v>0</v>
      </c>
      <c r="F701" s="9" t="n">
        <v>0</v>
      </c>
      <c r="G701" s="9" t="n">
        <v>0</v>
      </c>
      <c r="H701" s="31" t="n">
        <f aca="false">SUM(C701:G701)</f>
        <v>0</v>
      </c>
    </row>
    <row r="702" customFormat="false" ht="12.75" hidden="false" customHeight="true" outlineLevel="0" collapsed="false">
      <c r="A702" s="32" t="n">
        <v>44</v>
      </c>
      <c r="B702" s="8" t="s">
        <v>704</v>
      </c>
      <c r="C702" s="9" t="n">
        <v>644.37961</v>
      </c>
      <c r="D702" s="9" t="n">
        <v>258.75286</v>
      </c>
      <c r="E702" s="9" t="n">
        <v>409.26241</v>
      </c>
      <c r="F702" s="9" t="n">
        <v>18.17835</v>
      </c>
      <c r="G702" s="9" t="n">
        <v>75.4937</v>
      </c>
      <c r="H702" s="31" t="n">
        <f aca="false">SUM(C702:G702)</f>
        <v>1406.06693</v>
      </c>
    </row>
    <row r="703" customFormat="false" ht="12.75" hidden="false" customHeight="true" outlineLevel="0" collapsed="false">
      <c r="A703" s="32" t="n">
        <v>4401</v>
      </c>
      <c r="B703" s="8" t="s">
        <v>705</v>
      </c>
      <c r="C703" s="9" t="n">
        <v>111.71465</v>
      </c>
      <c r="D703" s="9" t="n">
        <v>57.59016</v>
      </c>
      <c r="E703" s="9" t="n">
        <v>159.60689</v>
      </c>
      <c r="F703" s="9" t="n">
        <v>8.77692</v>
      </c>
      <c r="G703" s="9" t="n">
        <v>21.50198</v>
      </c>
      <c r="H703" s="31" t="n">
        <f aca="false">SUM(C703:G703)</f>
        <v>359.1906</v>
      </c>
    </row>
    <row r="704" customFormat="false" ht="12.75" hidden="false" customHeight="true" outlineLevel="0" collapsed="false">
      <c r="A704" s="32" t="n">
        <v>4402</v>
      </c>
      <c r="B704" s="1" t="s">
        <v>706</v>
      </c>
      <c r="C704" s="36" t="n">
        <v>28.65921</v>
      </c>
      <c r="D704" s="36" t="n">
        <v>127.62067</v>
      </c>
      <c r="E704" s="36" t="n">
        <v>168.26735</v>
      </c>
      <c r="F704" s="36" t="n">
        <v>0</v>
      </c>
      <c r="G704" s="36" t="n">
        <v>6.336</v>
      </c>
      <c r="H704" s="31" t="n">
        <f aca="false">SUM(C704:G704)</f>
        <v>330.88323</v>
      </c>
    </row>
    <row r="705" customFormat="false" ht="12.75" hidden="false" customHeight="true" outlineLevel="0" collapsed="false">
      <c r="A705" s="32" t="n">
        <v>4403</v>
      </c>
      <c r="B705" s="1" t="s">
        <v>707</v>
      </c>
      <c r="C705" s="36" t="n">
        <v>104.36965</v>
      </c>
      <c r="D705" s="36" t="n">
        <v>66.5657</v>
      </c>
      <c r="E705" s="36" t="n">
        <v>80.55317</v>
      </c>
      <c r="F705" s="36" t="n">
        <v>9.40143</v>
      </c>
      <c r="G705" s="36" t="n">
        <v>47.65572</v>
      </c>
      <c r="H705" s="31" t="n">
        <f aca="false">SUM(C705:G705)</f>
        <v>308.54567</v>
      </c>
    </row>
    <row r="706" customFormat="false" ht="12.75" hidden="false" customHeight="true" outlineLevel="0" collapsed="false">
      <c r="A706" s="32" t="n">
        <v>4404</v>
      </c>
      <c r="B706" s="1" t="s">
        <v>220</v>
      </c>
      <c r="C706" s="36" t="n">
        <v>399.6361</v>
      </c>
      <c r="D706" s="36" t="n">
        <v>6.97633</v>
      </c>
      <c r="E706" s="36" t="n">
        <v>0.835</v>
      </c>
      <c r="F706" s="36" t="n">
        <v>0</v>
      </c>
      <c r="G706" s="36" t="n">
        <v>0</v>
      </c>
      <c r="H706" s="31" t="n">
        <f aca="false">SUM(C706:G706)</f>
        <v>407.44743</v>
      </c>
    </row>
    <row r="707" customFormat="false" ht="12.75" hidden="false" customHeight="true" outlineLevel="0" collapsed="false">
      <c r="A707" s="32" t="n">
        <v>4499</v>
      </c>
      <c r="B707" s="1" t="s">
        <v>708</v>
      </c>
      <c r="C707" s="36" t="n">
        <v>0</v>
      </c>
      <c r="D707" s="36" t="n">
        <v>0</v>
      </c>
      <c r="E707" s="36" t="n">
        <v>0</v>
      </c>
      <c r="F707" s="36" t="n">
        <v>0</v>
      </c>
      <c r="G707" s="36" t="n">
        <v>0</v>
      </c>
      <c r="H707" s="31" t="n">
        <f aca="false">SUM(C707:G707)</f>
        <v>0</v>
      </c>
    </row>
    <row r="708" customFormat="false" ht="12.75" hidden="false" customHeight="true" outlineLevel="0" collapsed="false">
      <c r="A708" s="32" t="n">
        <v>45</v>
      </c>
      <c r="B708" s="33" t="s">
        <v>709</v>
      </c>
      <c r="C708" s="9" t="n">
        <v>87.83602</v>
      </c>
      <c r="D708" s="9" t="n">
        <v>142.96065</v>
      </c>
      <c r="E708" s="9" t="n">
        <v>127.45033</v>
      </c>
      <c r="F708" s="9" t="n">
        <v>1.83274</v>
      </c>
      <c r="G708" s="9" t="n">
        <v>3.35776</v>
      </c>
      <c r="H708" s="31" t="n">
        <f aca="false">SUM(C708:G708)</f>
        <v>363.4375</v>
      </c>
    </row>
    <row r="709" customFormat="false" ht="12.75" hidden="false" customHeight="true" outlineLevel="0" collapsed="false">
      <c r="A709" s="32" t="n">
        <v>4501</v>
      </c>
      <c r="B709" s="8" t="s">
        <v>710</v>
      </c>
      <c r="C709" s="9" t="n">
        <v>0</v>
      </c>
      <c r="D709" s="9" t="n">
        <v>0</v>
      </c>
      <c r="E709" s="9" t="n">
        <v>0</v>
      </c>
      <c r="F709" s="9" t="n">
        <v>0</v>
      </c>
      <c r="G709" s="9" t="n">
        <v>0</v>
      </c>
      <c r="H709" s="31" t="n">
        <f aca="false">SUM(C709:G709)</f>
        <v>0</v>
      </c>
    </row>
    <row r="710" customFormat="false" ht="12.75" hidden="false" customHeight="true" outlineLevel="0" collapsed="false">
      <c r="A710" s="32" t="n">
        <v>4502</v>
      </c>
      <c r="B710" s="8" t="s">
        <v>711</v>
      </c>
      <c r="C710" s="9" t="n">
        <v>87.83575</v>
      </c>
      <c r="D710" s="9" t="n">
        <v>142.35897</v>
      </c>
      <c r="E710" s="9" t="n">
        <v>91.32045</v>
      </c>
      <c r="F710" s="9" t="n">
        <v>1.83274</v>
      </c>
      <c r="G710" s="9" t="n">
        <v>3.35776</v>
      </c>
      <c r="H710" s="31" t="n">
        <f aca="false">SUM(C710:G710)</f>
        <v>326.70567</v>
      </c>
    </row>
    <row r="711" customFormat="false" ht="12.75" hidden="false" customHeight="true" outlineLevel="0" collapsed="false">
      <c r="A711" s="32" t="n">
        <v>4503</v>
      </c>
      <c r="B711" s="8" t="s">
        <v>712</v>
      </c>
      <c r="C711" s="9" t="n">
        <v>0.00027</v>
      </c>
      <c r="D711" s="9" t="n">
        <v>0.60168</v>
      </c>
      <c r="E711" s="9" t="n">
        <v>36.12988</v>
      </c>
      <c r="F711" s="9" t="n">
        <v>0</v>
      </c>
      <c r="G711" s="9" t="n">
        <v>0</v>
      </c>
      <c r="H711" s="31" t="n">
        <f aca="false">SUM(C711:G711)</f>
        <v>36.73183</v>
      </c>
    </row>
    <row r="712" customFormat="false" ht="12.75" hidden="false" customHeight="true" outlineLevel="0" collapsed="false">
      <c r="A712" s="32" t="n">
        <v>4599</v>
      </c>
      <c r="B712" s="8" t="s">
        <v>713</v>
      </c>
      <c r="C712" s="9" t="n">
        <v>0</v>
      </c>
      <c r="D712" s="9" t="n">
        <v>0</v>
      </c>
      <c r="E712" s="9" t="n">
        <v>0</v>
      </c>
      <c r="F712" s="9" t="n">
        <v>0</v>
      </c>
      <c r="G712" s="9" t="n">
        <v>0</v>
      </c>
      <c r="H712" s="31" t="n">
        <f aca="false">SUM(C712:G712)</f>
        <v>0</v>
      </c>
    </row>
    <row r="713" customFormat="false" ht="12.75" hidden="false" customHeight="true" outlineLevel="0" collapsed="false">
      <c r="A713" s="32" t="n">
        <v>46</v>
      </c>
      <c r="B713" s="8" t="s">
        <v>714</v>
      </c>
      <c r="C713" s="9" t="n">
        <v>0</v>
      </c>
      <c r="D713" s="9" t="n">
        <v>0</v>
      </c>
      <c r="E713" s="9" t="n">
        <v>0</v>
      </c>
      <c r="F713" s="9" t="n">
        <v>0</v>
      </c>
      <c r="G713" s="9" t="n">
        <v>0</v>
      </c>
      <c r="H713" s="31" t="n">
        <f aca="false">SUM(C713:G713)</f>
        <v>0</v>
      </c>
    </row>
    <row r="714" customFormat="false" ht="12.75" hidden="false" customHeight="true" outlineLevel="0" collapsed="false">
      <c r="A714" s="32" t="n">
        <v>4601</v>
      </c>
      <c r="B714" s="1" t="s">
        <v>715</v>
      </c>
      <c r="C714" s="36" t="n">
        <v>0</v>
      </c>
      <c r="D714" s="36" t="n">
        <v>0</v>
      </c>
      <c r="E714" s="36" t="n">
        <v>0</v>
      </c>
      <c r="F714" s="36" t="n">
        <v>0</v>
      </c>
      <c r="G714" s="36" t="n">
        <v>0</v>
      </c>
      <c r="H714" s="31" t="n">
        <f aca="false">SUM(C714:G714)</f>
        <v>0</v>
      </c>
    </row>
    <row r="715" customFormat="false" ht="12.75" hidden="false" customHeight="true" outlineLevel="0" collapsed="false">
      <c r="A715" s="32" t="n">
        <v>4602</v>
      </c>
      <c r="B715" s="1" t="s">
        <v>716</v>
      </c>
      <c r="C715" s="36" t="n">
        <v>0</v>
      </c>
      <c r="D715" s="36" t="n">
        <v>0</v>
      </c>
      <c r="E715" s="36" t="n">
        <v>0</v>
      </c>
      <c r="F715" s="36" t="n">
        <v>0</v>
      </c>
      <c r="G715" s="36" t="n">
        <v>0</v>
      </c>
      <c r="H715" s="31" t="n">
        <f aca="false">SUM(C715:G715)</f>
        <v>0</v>
      </c>
    </row>
    <row r="716" customFormat="false" ht="12.75" hidden="false" customHeight="true" outlineLevel="0" collapsed="false">
      <c r="A716" s="32" t="n">
        <v>4603</v>
      </c>
      <c r="B716" s="8" t="s">
        <v>717</v>
      </c>
      <c r="C716" s="40" t="n">
        <v>0</v>
      </c>
      <c r="D716" s="40" t="n">
        <v>0</v>
      </c>
      <c r="E716" s="40" t="n">
        <v>0</v>
      </c>
      <c r="F716" s="40" t="n">
        <v>0</v>
      </c>
      <c r="G716" s="40" t="n">
        <v>0</v>
      </c>
      <c r="H716" s="31" t="n">
        <f aca="false">SUM(C716:G716)</f>
        <v>0</v>
      </c>
    </row>
    <row r="717" customFormat="false" ht="12.75" hidden="false" customHeight="true" outlineLevel="0" collapsed="false">
      <c r="A717" s="32" t="n">
        <v>47</v>
      </c>
      <c r="B717" s="34" t="s">
        <v>718</v>
      </c>
      <c r="C717" s="2" t="n">
        <v>0</v>
      </c>
      <c r="D717" s="2" t="n">
        <v>0</v>
      </c>
      <c r="E717" s="2" t="n">
        <v>414.98002</v>
      </c>
      <c r="F717" s="2" t="n">
        <v>0</v>
      </c>
      <c r="G717" s="2" t="n">
        <v>0</v>
      </c>
      <c r="H717" s="31" t="n">
        <f aca="false">SUM(C717:G717)</f>
        <v>414.98002</v>
      </c>
    </row>
    <row r="718" customFormat="false" ht="12.75" hidden="false" customHeight="true" outlineLevel="0" collapsed="false">
      <c r="A718" s="32" t="n">
        <v>4701</v>
      </c>
      <c r="B718" s="34" t="s">
        <v>719</v>
      </c>
      <c r="C718" s="2" t="n">
        <v>0</v>
      </c>
      <c r="D718" s="2" t="n">
        <v>0</v>
      </c>
      <c r="E718" s="2" t="n">
        <v>368.79122</v>
      </c>
      <c r="F718" s="2" t="n">
        <v>0</v>
      </c>
      <c r="G718" s="2" t="n">
        <v>0</v>
      </c>
      <c r="H718" s="31" t="n">
        <f aca="false">SUM(C718:G718)</f>
        <v>368.79122</v>
      </c>
    </row>
    <row r="719" customFormat="false" ht="12.75" hidden="false" customHeight="true" outlineLevel="0" collapsed="false">
      <c r="A719" s="32" t="n">
        <v>4702</v>
      </c>
      <c r="B719" s="34" t="s">
        <v>720</v>
      </c>
      <c r="C719" s="2" t="n">
        <v>0</v>
      </c>
      <c r="D719" s="2" t="n">
        <v>0</v>
      </c>
      <c r="E719" s="2" t="n">
        <v>46.1888</v>
      </c>
      <c r="F719" s="2" t="n">
        <v>0</v>
      </c>
      <c r="G719" s="2" t="n">
        <v>0</v>
      </c>
      <c r="H719" s="31" t="n">
        <f aca="false">SUM(C719:G719)</f>
        <v>46.1888</v>
      </c>
    </row>
    <row r="720" customFormat="false" ht="12.75" hidden="false" customHeight="true" outlineLevel="0" collapsed="false">
      <c r="A720" s="32" t="n">
        <v>48</v>
      </c>
      <c r="B720" s="8" t="s">
        <v>721</v>
      </c>
      <c r="C720" s="9" t="n">
        <v>0.58764</v>
      </c>
      <c r="D720" s="9" t="n">
        <v>428.9885</v>
      </c>
      <c r="E720" s="9" t="n">
        <v>429.20987</v>
      </c>
      <c r="F720" s="9" t="n">
        <v>0</v>
      </c>
      <c r="G720" s="9" t="n">
        <v>0</v>
      </c>
      <c r="H720" s="31" t="n">
        <f aca="false">SUM(C720:G720)</f>
        <v>858.78601</v>
      </c>
    </row>
    <row r="721" customFormat="false" ht="12.75" hidden="false" customHeight="true" outlineLevel="0" collapsed="false">
      <c r="A721" s="32" t="s">
        <v>722</v>
      </c>
      <c r="B721" s="8" t="s">
        <v>723</v>
      </c>
      <c r="C721" s="9" t="n">
        <v>0</v>
      </c>
      <c r="D721" s="9" t="n">
        <v>0</v>
      </c>
      <c r="E721" s="9" t="n">
        <v>0</v>
      </c>
      <c r="F721" s="9" t="n">
        <v>0</v>
      </c>
      <c r="G721" s="9" t="n">
        <v>0</v>
      </c>
      <c r="H721" s="31" t="n">
        <f aca="false">SUM(C721:G721)</f>
        <v>0</v>
      </c>
    </row>
    <row r="722" customFormat="false" ht="12.75" hidden="false" customHeight="true" outlineLevel="0" collapsed="false">
      <c r="A722" s="32" t="s">
        <v>724</v>
      </c>
      <c r="B722" s="8" t="s">
        <v>725</v>
      </c>
      <c r="C722" s="9" t="n">
        <v>0</v>
      </c>
      <c r="D722" s="9" t="n">
        <v>0</v>
      </c>
      <c r="E722" s="9" t="n">
        <v>0</v>
      </c>
      <c r="F722" s="9" t="n">
        <v>0</v>
      </c>
      <c r="G722" s="9" t="n">
        <v>0</v>
      </c>
      <c r="H722" s="31" t="n">
        <f aca="false">SUM(C722:G722)</f>
        <v>0</v>
      </c>
    </row>
    <row r="723" customFormat="false" ht="12.75" hidden="false" customHeight="true" outlineLevel="0" collapsed="false">
      <c r="A723" s="32" t="s">
        <v>726</v>
      </c>
      <c r="B723" s="8" t="s">
        <v>727</v>
      </c>
      <c r="C723" s="9" t="n">
        <v>0.01189</v>
      </c>
      <c r="D723" s="9" t="n">
        <v>0</v>
      </c>
      <c r="E723" s="9" t="n">
        <v>0</v>
      </c>
      <c r="F723" s="9" t="n">
        <v>0</v>
      </c>
      <c r="G723" s="9" t="n">
        <v>0</v>
      </c>
      <c r="H723" s="31" t="n">
        <f aca="false">SUM(C723:G723)</f>
        <v>0.01189</v>
      </c>
    </row>
    <row r="724" customFormat="false" ht="12.75" hidden="false" customHeight="true" outlineLevel="0" collapsed="false">
      <c r="A724" s="32" t="s">
        <v>728</v>
      </c>
      <c r="B724" s="8" t="s">
        <v>729</v>
      </c>
      <c r="C724" s="9" t="n">
        <v>0.57575</v>
      </c>
      <c r="D724" s="9" t="n">
        <v>428.9885</v>
      </c>
      <c r="E724" s="9" t="n">
        <v>429.20987</v>
      </c>
      <c r="F724" s="9" t="n">
        <v>0</v>
      </c>
      <c r="G724" s="9" t="n">
        <v>0</v>
      </c>
      <c r="H724" s="31" t="n">
        <f aca="false">SUM(C724:G724)</f>
        <v>858.77412</v>
      </c>
    </row>
    <row r="725" customFormat="false" ht="12.75" hidden="false" customHeight="true" outlineLevel="0" collapsed="false">
      <c r="A725" s="32" t="n">
        <v>4899</v>
      </c>
      <c r="B725" s="8" t="s">
        <v>730</v>
      </c>
      <c r="C725" s="9" t="n">
        <v>0</v>
      </c>
      <c r="D725" s="9" t="n">
        <v>0</v>
      </c>
      <c r="E725" s="9" t="n">
        <v>0</v>
      </c>
      <c r="F725" s="9" t="n">
        <v>0</v>
      </c>
      <c r="G725" s="9" t="n">
        <v>0</v>
      </c>
      <c r="H725" s="31" t="n">
        <f aca="false">SUM(C725:G725)</f>
        <v>0</v>
      </c>
    </row>
    <row r="726" customFormat="false" ht="12.75" hidden="false" customHeight="true" outlineLevel="0" collapsed="false">
      <c r="A726" s="32" t="n">
        <v>49</v>
      </c>
      <c r="B726" s="41" t="s">
        <v>731</v>
      </c>
      <c r="C726" s="9" t="n">
        <v>0.0847</v>
      </c>
      <c r="D726" s="9" t="n">
        <v>0.17673</v>
      </c>
      <c r="E726" s="9" t="n">
        <v>0.14004</v>
      </c>
      <c r="F726" s="9" t="n">
        <v>0</v>
      </c>
      <c r="G726" s="9" t="n">
        <v>0.00132</v>
      </c>
      <c r="H726" s="31" t="n">
        <f aca="false">SUM(C726:G726)</f>
        <v>0.40279</v>
      </c>
    </row>
    <row r="727" customFormat="false" ht="12.75" hidden="false" customHeight="true" outlineLevel="0" collapsed="false">
      <c r="A727" s="32" t="n">
        <v>4901</v>
      </c>
      <c r="B727" s="41" t="s">
        <v>732</v>
      </c>
      <c r="C727" s="9" t="n">
        <v>0.0847</v>
      </c>
      <c r="D727" s="9" t="n">
        <v>0.17673</v>
      </c>
      <c r="E727" s="9" t="n">
        <v>0.14004</v>
      </c>
      <c r="F727" s="9" t="n">
        <v>0</v>
      </c>
      <c r="G727" s="9" t="n">
        <v>0.00132</v>
      </c>
      <c r="H727" s="31" t="n">
        <f aca="false">SUM(C727:G727)</f>
        <v>0.40279</v>
      </c>
    </row>
    <row r="728" customFormat="false" ht="12.75" hidden="false" customHeight="true" outlineLevel="0" collapsed="false">
      <c r="A728" s="32" t="n">
        <v>4999</v>
      </c>
      <c r="B728" s="41" t="s">
        <v>733</v>
      </c>
      <c r="C728" s="9" t="n">
        <v>0</v>
      </c>
      <c r="D728" s="9" t="n">
        <v>0</v>
      </c>
      <c r="E728" s="9" t="n">
        <v>0</v>
      </c>
      <c r="F728" s="9" t="n">
        <v>0</v>
      </c>
      <c r="G728" s="9" t="n">
        <v>0</v>
      </c>
      <c r="H728" s="31" t="n">
        <f aca="false">SUM(C728:G728)</f>
        <v>0</v>
      </c>
    </row>
    <row r="729" customFormat="false" ht="12.75" hidden="false" customHeight="true" outlineLevel="0" collapsed="false">
      <c r="A729" s="37"/>
      <c r="B729" s="0"/>
      <c r="C729" s="2" t="n">
        <v>0</v>
      </c>
      <c r="D729" s="2" t="n">
        <v>0</v>
      </c>
      <c r="E729" s="2" t="n">
        <v>0</v>
      </c>
      <c r="F729" s="2" t="n">
        <v>0</v>
      </c>
      <c r="G729" s="2" t="n">
        <v>0</v>
      </c>
      <c r="H729" s="31" t="n">
        <f aca="false">SUM(C729:G729)</f>
        <v>0</v>
      </c>
    </row>
    <row r="730" customFormat="false" ht="12.75" hidden="false" customHeight="true" outlineLevel="0" collapsed="false">
      <c r="A730" s="32" t="n">
        <v>5</v>
      </c>
      <c r="B730" s="33" t="s">
        <v>675</v>
      </c>
      <c r="C730" s="9" t="n">
        <v>3182.62919</v>
      </c>
      <c r="D730" s="9" t="n">
        <v>3108.60047</v>
      </c>
      <c r="E730" s="9" t="n">
        <v>10899.7779</v>
      </c>
      <c r="F730" s="9" t="n">
        <v>16540.78628</v>
      </c>
      <c r="G730" s="9" t="n">
        <v>999.13515</v>
      </c>
      <c r="H730" s="31" t="n">
        <f aca="false">SUM(C730:G730)</f>
        <v>34730.92899</v>
      </c>
    </row>
    <row r="731" customFormat="false" ht="12.75" hidden="false" customHeight="true" outlineLevel="0" collapsed="false">
      <c r="A731" s="32" t="n">
        <v>51</v>
      </c>
      <c r="B731" s="8" t="s">
        <v>734</v>
      </c>
      <c r="C731" s="9" t="n">
        <v>1621.10655</v>
      </c>
      <c r="D731" s="9" t="n">
        <v>2758.13901</v>
      </c>
      <c r="E731" s="9" t="n">
        <v>3514.12633</v>
      </c>
      <c r="F731" s="9" t="n">
        <v>1540.68454</v>
      </c>
      <c r="G731" s="9" t="n">
        <v>91.86147</v>
      </c>
      <c r="H731" s="31" t="n">
        <f aca="false">SUM(C731:G731)</f>
        <v>9525.9179</v>
      </c>
    </row>
    <row r="732" customFormat="false" ht="12.75" hidden="false" customHeight="true" outlineLevel="0" collapsed="false">
      <c r="A732" s="32" t="s">
        <v>735</v>
      </c>
      <c r="B732" s="8" t="s">
        <v>679</v>
      </c>
      <c r="C732" s="9" t="n">
        <v>0</v>
      </c>
      <c r="D732" s="9" t="n">
        <v>63.31333</v>
      </c>
      <c r="E732" s="9" t="n">
        <v>10.08573</v>
      </c>
      <c r="F732" s="9" t="n">
        <v>0</v>
      </c>
      <c r="G732" s="9" t="n">
        <v>0</v>
      </c>
      <c r="H732" s="31" t="n">
        <f aca="false">SUM(C732:G732)</f>
        <v>73.39906</v>
      </c>
    </row>
    <row r="733" customFormat="false" ht="12.75" hidden="false" customHeight="true" outlineLevel="0" collapsed="false">
      <c r="A733" s="32" t="n">
        <v>5102</v>
      </c>
      <c r="B733" s="8" t="s">
        <v>736</v>
      </c>
      <c r="C733" s="9" t="n">
        <v>0</v>
      </c>
      <c r="D733" s="9" t="n">
        <v>0</v>
      </c>
      <c r="E733" s="9" t="n">
        <v>0</v>
      </c>
      <c r="F733" s="9" t="n">
        <v>0</v>
      </c>
      <c r="G733" s="9" t="n">
        <v>0</v>
      </c>
      <c r="H733" s="31" t="n">
        <f aca="false">SUM(C733:G733)</f>
        <v>0</v>
      </c>
    </row>
    <row r="734" customFormat="false" ht="12.75" hidden="false" customHeight="true" outlineLevel="0" collapsed="false">
      <c r="A734" s="32" t="n">
        <v>5103</v>
      </c>
      <c r="B734" s="8" t="s">
        <v>737</v>
      </c>
      <c r="C734" s="9" t="n">
        <v>672.88653</v>
      </c>
      <c r="D734" s="9" t="n">
        <v>153.06752</v>
      </c>
      <c r="E734" s="9" t="n">
        <v>355.8432</v>
      </c>
      <c r="F734" s="9" t="n">
        <v>1540.68454</v>
      </c>
      <c r="G734" s="9" t="n">
        <v>0</v>
      </c>
      <c r="H734" s="31" t="n">
        <f aca="false">SUM(C734:G734)</f>
        <v>2722.48179</v>
      </c>
    </row>
    <row r="735" customFormat="false" ht="12.75" hidden="false" customHeight="true" outlineLevel="0" collapsed="false">
      <c r="A735" s="32" t="n">
        <v>5104</v>
      </c>
      <c r="B735" s="8" t="s">
        <v>738</v>
      </c>
      <c r="C735" s="9" t="n">
        <v>924.37213</v>
      </c>
      <c r="D735" s="9" t="n">
        <v>2539.25821</v>
      </c>
      <c r="E735" s="9" t="n">
        <v>2519.83808</v>
      </c>
      <c r="F735" s="9" t="n">
        <v>0</v>
      </c>
      <c r="G735" s="9" t="n">
        <v>80.12572</v>
      </c>
      <c r="H735" s="31" t="n">
        <f aca="false">SUM(C735:G735)</f>
        <v>6063.59414</v>
      </c>
    </row>
    <row r="736" customFormat="false" ht="12.75" hidden="false" customHeight="true" outlineLevel="0" collapsed="false">
      <c r="A736" s="32" t="n">
        <v>5105</v>
      </c>
      <c r="B736" s="8" t="s">
        <v>739</v>
      </c>
      <c r="C736" s="9" t="n">
        <v>23.69325</v>
      </c>
      <c r="D736" s="9" t="n">
        <v>2.49995</v>
      </c>
      <c r="E736" s="9" t="n">
        <v>626.85017</v>
      </c>
      <c r="F736" s="9" t="n">
        <v>0</v>
      </c>
      <c r="G736" s="9" t="n">
        <v>11.73575</v>
      </c>
      <c r="H736" s="31" t="n">
        <f aca="false">SUM(C736:G736)</f>
        <v>664.77912</v>
      </c>
    </row>
    <row r="737" customFormat="false" ht="12.75" hidden="false" customHeight="true" outlineLevel="0" collapsed="false">
      <c r="A737" s="32" t="n">
        <v>5110</v>
      </c>
      <c r="B737" s="8" t="s">
        <v>740</v>
      </c>
      <c r="C737" s="9" t="n">
        <v>0</v>
      </c>
      <c r="D737" s="9" t="n">
        <v>0</v>
      </c>
      <c r="E737" s="9" t="n">
        <v>0</v>
      </c>
      <c r="F737" s="9" t="n">
        <v>0</v>
      </c>
      <c r="G737" s="9" t="n">
        <v>0</v>
      </c>
      <c r="H737" s="31" t="n">
        <f aca="false">SUM(C737:G737)</f>
        <v>0</v>
      </c>
    </row>
    <row r="738" customFormat="false" ht="12.75" hidden="false" customHeight="true" outlineLevel="0" collapsed="false">
      <c r="A738" s="32" t="n">
        <v>5116</v>
      </c>
      <c r="B738" s="8" t="s">
        <v>741</v>
      </c>
      <c r="C738" s="9" t="n">
        <v>0</v>
      </c>
      <c r="D738" s="9" t="n">
        <v>0</v>
      </c>
      <c r="E738" s="9" t="n">
        <v>0</v>
      </c>
      <c r="F738" s="9" t="n">
        <v>0</v>
      </c>
      <c r="G738" s="9" t="n">
        <v>0</v>
      </c>
      <c r="H738" s="31" t="n">
        <f aca="false">SUM(C738:G738)</f>
        <v>0</v>
      </c>
    </row>
    <row r="739" customFormat="false" ht="12.75" hidden="false" customHeight="true" outlineLevel="0" collapsed="false">
      <c r="A739" s="32" t="n">
        <v>5190</v>
      </c>
      <c r="B739" s="8" t="s">
        <v>742</v>
      </c>
      <c r="C739" s="9" t="n">
        <v>0.15464</v>
      </c>
      <c r="D739" s="9" t="n">
        <v>0</v>
      </c>
      <c r="E739" s="9" t="n">
        <v>1.50915</v>
      </c>
      <c r="F739" s="9" t="n">
        <v>0</v>
      </c>
      <c r="G739" s="9" t="n">
        <v>0</v>
      </c>
      <c r="H739" s="31" t="n">
        <f aca="false">SUM(C739:G739)</f>
        <v>1.66379</v>
      </c>
    </row>
    <row r="740" customFormat="false" ht="12.75" hidden="false" customHeight="true" outlineLevel="0" collapsed="false">
      <c r="A740" s="32" t="n">
        <v>5199</v>
      </c>
      <c r="B740" s="8" t="s">
        <v>743</v>
      </c>
      <c r="C740" s="9" t="n">
        <v>0</v>
      </c>
      <c r="D740" s="9" t="n">
        <v>0</v>
      </c>
      <c r="E740" s="9" t="n">
        <v>0</v>
      </c>
      <c r="F740" s="9" t="n">
        <v>0</v>
      </c>
      <c r="G740" s="9" t="n">
        <v>0</v>
      </c>
      <c r="H740" s="31" t="n">
        <f aca="false">SUM(C740:G740)</f>
        <v>0</v>
      </c>
    </row>
    <row r="741" customFormat="false" ht="12.75" hidden="false" customHeight="true" outlineLevel="0" collapsed="false">
      <c r="A741" s="32" t="n">
        <v>52</v>
      </c>
      <c r="B741" s="8" t="s">
        <v>744</v>
      </c>
      <c r="C741" s="9" t="n">
        <v>0.04574</v>
      </c>
      <c r="D741" s="9" t="n">
        <v>31.81841</v>
      </c>
      <c r="E741" s="9" t="n">
        <v>25.2493</v>
      </c>
      <c r="F741" s="9" t="n">
        <v>0</v>
      </c>
      <c r="G741" s="9" t="n">
        <v>0</v>
      </c>
      <c r="H741" s="31" t="n">
        <f aca="false">SUM(C741:G741)</f>
        <v>57.11345</v>
      </c>
    </row>
    <row r="742" customFormat="false" ht="12.75" hidden="false" customHeight="true" outlineLevel="0" collapsed="false">
      <c r="A742" s="32" t="n">
        <v>5201</v>
      </c>
      <c r="B742" s="8" t="s">
        <v>745</v>
      </c>
      <c r="C742" s="9" t="n">
        <v>0.04574</v>
      </c>
      <c r="D742" s="9" t="n">
        <v>31.81841</v>
      </c>
      <c r="E742" s="9" t="n">
        <v>0</v>
      </c>
      <c r="F742" s="9" t="n">
        <v>0</v>
      </c>
      <c r="G742" s="9" t="n">
        <v>0</v>
      </c>
      <c r="H742" s="31" t="n">
        <f aca="false">SUM(C742:G742)</f>
        <v>31.86415</v>
      </c>
    </row>
    <row r="743" customFormat="false" ht="12.75" hidden="false" customHeight="true" outlineLevel="0" collapsed="false">
      <c r="A743" s="32" t="n">
        <v>5202</v>
      </c>
      <c r="B743" s="8" t="s">
        <v>227</v>
      </c>
      <c r="C743" s="9" t="n">
        <v>0</v>
      </c>
      <c r="D743" s="9" t="n">
        <v>0</v>
      </c>
      <c r="E743" s="9" t="n">
        <v>0</v>
      </c>
      <c r="F743" s="9" t="n">
        <v>0</v>
      </c>
      <c r="G743" s="9" t="n">
        <v>0</v>
      </c>
      <c r="H743" s="31" t="n">
        <f aca="false">SUM(C743:G743)</f>
        <v>0</v>
      </c>
    </row>
    <row r="744" customFormat="false" ht="12.75" hidden="false" customHeight="true" outlineLevel="0" collapsed="false">
      <c r="A744" s="32" t="n">
        <v>5203</v>
      </c>
      <c r="B744" s="8" t="s">
        <v>690</v>
      </c>
      <c r="C744" s="9" t="n">
        <v>0</v>
      </c>
      <c r="D744" s="9" t="n">
        <v>0</v>
      </c>
      <c r="E744" s="9" t="n">
        <v>0</v>
      </c>
      <c r="F744" s="9" t="n">
        <v>0</v>
      </c>
      <c r="G744" s="9" t="n">
        <v>0</v>
      </c>
      <c r="H744" s="31" t="n">
        <f aca="false">SUM(C744:G744)</f>
        <v>0</v>
      </c>
    </row>
    <row r="745" customFormat="false" ht="12.75" hidden="false" customHeight="true" outlineLevel="0" collapsed="false">
      <c r="A745" s="32" t="n">
        <v>5204</v>
      </c>
      <c r="B745" s="8" t="s">
        <v>746</v>
      </c>
      <c r="C745" s="9" t="n">
        <v>0</v>
      </c>
      <c r="D745" s="9" t="n">
        <v>0</v>
      </c>
      <c r="E745" s="9" t="n">
        <v>25.2493</v>
      </c>
      <c r="F745" s="9" t="n">
        <v>0</v>
      </c>
      <c r="G745" s="9" t="n">
        <v>0</v>
      </c>
      <c r="H745" s="31" t="n">
        <f aca="false">SUM(C745:G745)</f>
        <v>25.2493</v>
      </c>
    </row>
    <row r="746" customFormat="false" ht="12.75" hidden="false" customHeight="true" outlineLevel="0" collapsed="false">
      <c r="A746" s="32" t="n">
        <v>5205</v>
      </c>
      <c r="B746" s="8" t="s">
        <v>747</v>
      </c>
      <c r="C746" s="9" t="n">
        <v>0</v>
      </c>
      <c r="D746" s="9" t="n">
        <v>0</v>
      </c>
      <c r="E746" s="9" t="n">
        <v>0</v>
      </c>
      <c r="F746" s="9" t="n">
        <v>0</v>
      </c>
      <c r="G746" s="9" t="n">
        <v>0</v>
      </c>
      <c r="H746" s="31" t="n">
        <f aca="false">SUM(C746:G746)</f>
        <v>0</v>
      </c>
    </row>
    <row r="747" customFormat="false" ht="12.75" hidden="false" customHeight="true" outlineLevel="0" collapsed="false">
      <c r="A747" s="32" t="n">
        <v>5299</v>
      </c>
      <c r="B747" s="8" t="s">
        <v>748</v>
      </c>
      <c r="C747" s="9" t="n">
        <v>0</v>
      </c>
      <c r="D747" s="9" t="n">
        <v>0</v>
      </c>
      <c r="E747" s="9" t="n">
        <v>0</v>
      </c>
      <c r="F747" s="9" t="n">
        <v>0</v>
      </c>
      <c r="G747" s="9" t="n">
        <v>0</v>
      </c>
      <c r="H747" s="31" t="n">
        <f aca="false">SUM(C747:G747)</f>
        <v>0</v>
      </c>
    </row>
    <row r="748" customFormat="false" ht="12.75" hidden="false" customHeight="true" outlineLevel="0" collapsed="false">
      <c r="A748" s="32" t="n">
        <v>53</v>
      </c>
      <c r="B748" s="8" t="s">
        <v>749</v>
      </c>
      <c r="C748" s="9" t="n">
        <v>0</v>
      </c>
      <c r="D748" s="9" t="n">
        <v>0</v>
      </c>
      <c r="E748" s="9" t="n">
        <v>299.6715</v>
      </c>
      <c r="F748" s="9" t="n">
        <v>0</v>
      </c>
      <c r="G748" s="9" t="n">
        <v>0</v>
      </c>
      <c r="H748" s="31" t="n">
        <f aca="false">SUM(C748:G748)</f>
        <v>299.6715</v>
      </c>
    </row>
    <row r="749" customFormat="false" ht="12.75" hidden="false" customHeight="true" outlineLevel="0" collapsed="false">
      <c r="A749" s="32" t="n">
        <v>5301</v>
      </c>
      <c r="B749" s="8" t="s">
        <v>750</v>
      </c>
      <c r="C749" s="9" t="n">
        <v>0</v>
      </c>
      <c r="D749" s="9" t="n">
        <v>0</v>
      </c>
      <c r="E749" s="9" t="n">
        <v>299.6715</v>
      </c>
      <c r="F749" s="9" t="n">
        <v>0</v>
      </c>
      <c r="G749" s="9" t="n">
        <v>0</v>
      </c>
      <c r="H749" s="31" t="n">
        <f aca="false">SUM(C749:G749)</f>
        <v>299.6715</v>
      </c>
    </row>
    <row r="750" customFormat="false" ht="12.75" hidden="false" customHeight="true" outlineLevel="0" collapsed="false">
      <c r="A750" s="32" t="n">
        <v>5302</v>
      </c>
      <c r="B750" s="8" t="s">
        <v>751</v>
      </c>
      <c r="C750" s="9" t="n">
        <v>0</v>
      </c>
      <c r="D750" s="9" t="n">
        <v>0</v>
      </c>
      <c r="E750" s="9" t="n">
        <v>0</v>
      </c>
      <c r="F750" s="9" t="n">
        <v>0</v>
      </c>
      <c r="G750" s="9" t="n">
        <v>0</v>
      </c>
      <c r="H750" s="31" t="n">
        <f aca="false">SUM(C750:G750)</f>
        <v>0</v>
      </c>
    </row>
    <row r="751" customFormat="false" ht="12.75" hidden="false" customHeight="true" outlineLevel="0" collapsed="false">
      <c r="A751" s="32" t="n">
        <v>5303</v>
      </c>
      <c r="B751" s="8" t="s">
        <v>615</v>
      </c>
      <c r="C751" s="9" t="n">
        <v>0</v>
      </c>
      <c r="D751" s="9" t="n">
        <v>0</v>
      </c>
      <c r="E751" s="9" t="n">
        <v>0</v>
      </c>
      <c r="F751" s="9" t="n">
        <v>0</v>
      </c>
      <c r="G751" s="9" t="n">
        <v>0</v>
      </c>
      <c r="H751" s="31" t="n">
        <f aca="false">SUM(C751:G751)</f>
        <v>0</v>
      </c>
    </row>
    <row r="752" customFormat="false" ht="12.75" hidden="false" customHeight="true" outlineLevel="0" collapsed="false">
      <c r="A752" s="32" t="n">
        <v>5304</v>
      </c>
      <c r="B752" s="8" t="s">
        <v>752</v>
      </c>
      <c r="C752" s="9" t="n">
        <v>0</v>
      </c>
      <c r="D752" s="9" t="n">
        <v>0</v>
      </c>
      <c r="E752" s="9" t="n">
        <v>0</v>
      </c>
      <c r="F752" s="9" t="n">
        <v>0</v>
      </c>
      <c r="G752" s="9" t="n">
        <v>0</v>
      </c>
      <c r="H752" s="31" t="n">
        <f aca="false">SUM(C752:G752)</f>
        <v>0</v>
      </c>
    </row>
    <row r="753" customFormat="false" ht="12.75" hidden="false" customHeight="true" outlineLevel="0" collapsed="false">
      <c r="A753" s="32" t="n">
        <v>5305</v>
      </c>
      <c r="B753" s="8" t="s">
        <v>618</v>
      </c>
      <c r="C753" s="9" t="n">
        <v>0</v>
      </c>
      <c r="D753" s="9" t="n">
        <v>0</v>
      </c>
      <c r="E753" s="9" t="n">
        <v>0</v>
      </c>
      <c r="F753" s="9" t="n">
        <v>0</v>
      </c>
      <c r="G753" s="9" t="n">
        <v>0</v>
      </c>
      <c r="H753" s="31" t="n">
        <f aca="false">SUM(C753:G753)</f>
        <v>0</v>
      </c>
    </row>
    <row r="754" customFormat="false" ht="12.75" hidden="false" customHeight="true" outlineLevel="0" collapsed="false">
      <c r="A754" s="32" t="n">
        <v>5306</v>
      </c>
      <c r="B754" s="8" t="s">
        <v>753</v>
      </c>
      <c r="C754" s="9" t="n">
        <v>0</v>
      </c>
      <c r="D754" s="9" t="n">
        <v>0</v>
      </c>
      <c r="E754" s="9" t="n">
        <v>0</v>
      </c>
      <c r="F754" s="9" t="n">
        <v>0</v>
      </c>
      <c r="G754" s="9" t="n">
        <v>0</v>
      </c>
      <c r="H754" s="31" t="n">
        <f aca="false">SUM(C754:G754)</f>
        <v>0</v>
      </c>
    </row>
    <row r="755" customFormat="false" ht="12.75" hidden="false" customHeight="true" outlineLevel="0" collapsed="false">
      <c r="A755" s="32" t="n">
        <v>5307</v>
      </c>
      <c r="B755" s="8" t="s">
        <v>754</v>
      </c>
      <c r="C755" s="9" t="n">
        <v>0</v>
      </c>
      <c r="D755" s="9" t="n">
        <v>0</v>
      </c>
      <c r="E755" s="9" t="n">
        <v>0</v>
      </c>
      <c r="F755" s="9" t="n">
        <v>0</v>
      </c>
      <c r="G755" s="9" t="n">
        <v>0</v>
      </c>
      <c r="H755" s="31" t="n">
        <f aca="false">SUM(C755:G755)</f>
        <v>0</v>
      </c>
    </row>
    <row r="756" customFormat="false" ht="12.75" hidden="false" customHeight="true" outlineLevel="0" collapsed="false">
      <c r="A756" s="32" t="n">
        <v>5308</v>
      </c>
      <c r="B756" s="8" t="s">
        <v>755</v>
      </c>
      <c r="C756" s="9" t="n">
        <v>0</v>
      </c>
      <c r="D756" s="9" t="n">
        <v>0</v>
      </c>
      <c r="E756" s="9" t="n">
        <v>0</v>
      </c>
      <c r="F756" s="9" t="n">
        <v>0</v>
      </c>
      <c r="G756" s="9" t="n">
        <v>0</v>
      </c>
      <c r="H756" s="31" t="n">
        <f aca="false">SUM(C756:G756)</f>
        <v>0</v>
      </c>
    </row>
    <row r="757" customFormat="false" ht="12.75" hidden="false" customHeight="true" outlineLevel="0" collapsed="false">
      <c r="A757" s="32" t="n">
        <v>5399</v>
      </c>
      <c r="B757" s="8" t="s">
        <v>756</v>
      </c>
      <c r="C757" s="9" t="n">
        <v>0</v>
      </c>
      <c r="D757" s="9" t="n">
        <v>0</v>
      </c>
      <c r="E757" s="9" t="n">
        <v>0</v>
      </c>
      <c r="F757" s="9" t="n">
        <v>0</v>
      </c>
      <c r="G757" s="9" t="n">
        <v>0</v>
      </c>
      <c r="H757" s="31" t="n">
        <f aca="false">SUM(C757:G757)</f>
        <v>0</v>
      </c>
    </row>
    <row r="758" customFormat="false" ht="12.75" hidden="false" customHeight="true" outlineLevel="0" collapsed="false">
      <c r="A758" s="32" t="n">
        <v>55</v>
      </c>
      <c r="B758" s="8" t="s">
        <v>757</v>
      </c>
      <c r="C758" s="9" t="n">
        <v>0</v>
      </c>
      <c r="D758" s="9" t="n">
        <v>0</v>
      </c>
      <c r="E758" s="9" t="n">
        <v>621.08598</v>
      </c>
      <c r="F758" s="9" t="n">
        <v>0</v>
      </c>
      <c r="G758" s="9" t="n">
        <v>0</v>
      </c>
      <c r="H758" s="31" t="n">
        <f aca="false">SUM(C758:G758)</f>
        <v>621.08598</v>
      </c>
    </row>
    <row r="759" customFormat="false" ht="12.75" hidden="false" customHeight="true" outlineLevel="0" collapsed="false">
      <c r="A759" s="32" t="n">
        <v>5501</v>
      </c>
      <c r="B759" s="8" t="s">
        <v>719</v>
      </c>
      <c r="C759" s="9" t="n">
        <v>0</v>
      </c>
      <c r="D759" s="9" t="n">
        <v>0</v>
      </c>
      <c r="E759" s="9" t="n">
        <v>434.90317</v>
      </c>
      <c r="F759" s="9" t="n">
        <v>0</v>
      </c>
      <c r="G759" s="9" t="n">
        <v>0</v>
      </c>
      <c r="H759" s="31" t="n">
        <f aca="false">SUM(C759:G759)</f>
        <v>434.90317</v>
      </c>
    </row>
    <row r="760" customFormat="false" ht="12.75" hidden="false" customHeight="true" outlineLevel="0" collapsed="false">
      <c r="A760" s="32" t="n">
        <v>5502</v>
      </c>
      <c r="B760" s="8" t="s">
        <v>720</v>
      </c>
      <c r="C760" s="9" t="n">
        <v>0</v>
      </c>
      <c r="D760" s="9" t="n">
        <v>0</v>
      </c>
      <c r="E760" s="9" t="n">
        <v>186.18281</v>
      </c>
      <c r="F760" s="9" t="n">
        <v>0</v>
      </c>
      <c r="G760" s="9" t="n">
        <v>0</v>
      </c>
      <c r="H760" s="31" t="n">
        <f aca="false">SUM(C760:G760)</f>
        <v>186.18281</v>
      </c>
    </row>
    <row r="761" customFormat="false" ht="12.75" hidden="false" customHeight="true" outlineLevel="0" collapsed="false">
      <c r="A761" s="32" t="n">
        <v>56</v>
      </c>
      <c r="B761" s="8" t="s">
        <v>758</v>
      </c>
      <c r="C761" s="9" t="n">
        <v>0</v>
      </c>
      <c r="D761" s="9" t="n">
        <v>0</v>
      </c>
      <c r="E761" s="9" t="n">
        <v>0</v>
      </c>
      <c r="F761" s="9" t="n">
        <v>0</v>
      </c>
      <c r="G761" s="9" t="n">
        <v>0</v>
      </c>
      <c r="H761" s="31" t="n">
        <f aca="false">SUM(C761:G761)</f>
        <v>0</v>
      </c>
    </row>
    <row r="762" customFormat="false" ht="12.75" hidden="false" customHeight="true" outlineLevel="0" collapsed="false">
      <c r="A762" s="32" t="n">
        <v>5601</v>
      </c>
      <c r="B762" s="1" t="s">
        <v>759</v>
      </c>
      <c r="C762" s="36" t="n">
        <v>0</v>
      </c>
      <c r="D762" s="36" t="n">
        <v>0</v>
      </c>
      <c r="E762" s="36" t="n">
        <v>0</v>
      </c>
      <c r="F762" s="36" t="n">
        <v>0</v>
      </c>
      <c r="G762" s="36" t="n">
        <v>0</v>
      </c>
      <c r="H762" s="31" t="n">
        <f aca="false">SUM(C762:G762)</f>
        <v>0</v>
      </c>
    </row>
    <row r="763" s="39" customFormat="true" ht="12.75" hidden="false" customHeight="true" outlineLevel="0" collapsed="false">
      <c r="A763" s="32" t="n">
        <v>5602</v>
      </c>
      <c r="B763" s="1" t="s">
        <v>760</v>
      </c>
      <c r="C763" s="36" t="n">
        <v>0</v>
      </c>
      <c r="D763" s="36" t="n">
        <v>0</v>
      </c>
      <c r="E763" s="36" t="n">
        <v>0</v>
      </c>
      <c r="F763" s="36" t="n">
        <v>0</v>
      </c>
      <c r="G763" s="36" t="n">
        <v>0</v>
      </c>
      <c r="H763" s="31" t="n">
        <f aca="false">SUM(C763:G763)</f>
        <v>0</v>
      </c>
    </row>
    <row r="764" s="39" customFormat="true" ht="12.75" hidden="false" customHeight="true" outlineLevel="0" collapsed="false">
      <c r="A764" s="32" t="n">
        <v>5603</v>
      </c>
      <c r="B764" s="1" t="s">
        <v>761</v>
      </c>
      <c r="C764" s="36" t="n">
        <v>0</v>
      </c>
      <c r="D764" s="36" t="n">
        <v>0</v>
      </c>
      <c r="E764" s="36" t="n">
        <v>0</v>
      </c>
      <c r="F764" s="36" t="n">
        <v>0</v>
      </c>
      <c r="G764" s="36" t="n">
        <v>0</v>
      </c>
      <c r="H764" s="31" t="n">
        <f aca="false">SUM(C764:G764)</f>
        <v>0</v>
      </c>
    </row>
    <row r="765" s="39" customFormat="true" ht="12.75" hidden="false" customHeight="true" outlineLevel="0" collapsed="false">
      <c r="A765" s="32" t="n">
        <v>57</v>
      </c>
      <c r="B765" s="8" t="s">
        <v>762</v>
      </c>
      <c r="C765" s="9" t="n">
        <v>95.69311</v>
      </c>
      <c r="D765" s="9" t="n">
        <v>0.2898</v>
      </c>
      <c r="E765" s="9" t="n">
        <v>654.09449</v>
      </c>
      <c r="F765" s="9" t="n">
        <v>15000</v>
      </c>
      <c r="G765" s="9" t="n">
        <v>0</v>
      </c>
      <c r="H765" s="31" t="n">
        <f aca="false">SUM(C765:G765)</f>
        <v>15750.0774</v>
      </c>
    </row>
    <row r="766" s="39" customFormat="true" ht="12.75" hidden="false" customHeight="true" outlineLevel="0" collapsed="false">
      <c r="A766" s="32" t="n">
        <v>5702</v>
      </c>
      <c r="B766" s="42" t="s">
        <v>763</v>
      </c>
      <c r="C766" s="40" t="n">
        <v>0</v>
      </c>
      <c r="D766" s="40" t="n">
        <v>0</v>
      </c>
      <c r="E766" s="40" t="n">
        <v>0</v>
      </c>
      <c r="F766" s="40" t="n">
        <v>15000</v>
      </c>
      <c r="G766" s="40" t="n">
        <v>0</v>
      </c>
      <c r="H766" s="31" t="n">
        <f aca="false">SUM(C766:G766)</f>
        <v>15000</v>
      </c>
    </row>
    <row r="767" s="39" customFormat="true" ht="12.75" hidden="false" customHeight="true" outlineLevel="0" collapsed="false">
      <c r="A767" s="32" t="n">
        <v>5703</v>
      </c>
      <c r="B767" s="1" t="s">
        <v>764</v>
      </c>
      <c r="C767" s="36" t="n">
        <v>0</v>
      </c>
      <c r="D767" s="36" t="n">
        <v>0.2898</v>
      </c>
      <c r="E767" s="36" t="n">
        <v>654.09449</v>
      </c>
      <c r="F767" s="36" t="n">
        <v>0</v>
      </c>
      <c r="G767" s="36" t="n">
        <v>0</v>
      </c>
      <c r="H767" s="31" t="n">
        <f aca="false">SUM(C767:G767)</f>
        <v>654.38429</v>
      </c>
    </row>
    <row r="768" s="39" customFormat="true" ht="12.75" hidden="false" customHeight="true" outlineLevel="0" collapsed="false">
      <c r="A768" s="32" t="n">
        <v>5704</v>
      </c>
      <c r="B768" s="1" t="s">
        <v>765</v>
      </c>
      <c r="C768" s="36" t="n">
        <v>0</v>
      </c>
      <c r="D768" s="36" t="n">
        <v>0</v>
      </c>
      <c r="E768" s="36" t="n">
        <v>0</v>
      </c>
      <c r="F768" s="36" t="n">
        <v>0</v>
      </c>
      <c r="G768" s="36" t="n">
        <v>0</v>
      </c>
      <c r="H768" s="31" t="n">
        <f aca="false">SUM(C768:G768)</f>
        <v>0</v>
      </c>
    </row>
    <row r="769" s="39" customFormat="true" ht="12.75" hidden="false" customHeight="true" outlineLevel="0" collapsed="false">
      <c r="A769" s="32" t="n">
        <v>5705</v>
      </c>
      <c r="B769" s="1" t="s">
        <v>766</v>
      </c>
      <c r="C769" s="36" t="n">
        <v>95.6407</v>
      </c>
      <c r="D769" s="36" t="n">
        <v>0</v>
      </c>
      <c r="E769" s="36" t="n">
        <v>0</v>
      </c>
      <c r="F769" s="36" t="n">
        <v>0</v>
      </c>
      <c r="G769" s="36" t="n">
        <v>0</v>
      </c>
      <c r="H769" s="31" t="n">
        <f aca="false">SUM(C769:G769)</f>
        <v>95.6407</v>
      </c>
    </row>
    <row r="770" s="39" customFormat="true" ht="12.75" hidden="false" customHeight="true" outlineLevel="0" collapsed="false">
      <c r="A770" s="32" t="n">
        <v>5706</v>
      </c>
      <c r="B770" s="1" t="s">
        <v>767</v>
      </c>
      <c r="C770" s="36" t="n">
        <v>0</v>
      </c>
      <c r="D770" s="36" t="n">
        <v>0</v>
      </c>
      <c r="E770" s="36" t="n">
        <v>0</v>
      </c>
      <c r="F770" s="36" t="n">
        <v>0</v>
      </c>
      <c r="G770" s="36" t="n">
        <v>0</v>
      </c>
      <c r="H770" s="31" t="n">
        <f aca="false">SUM(C770:G770)</f>
        <v>0</v>
      </c>
    </row>
    <row r="771" s="39" customFormat="true" ht="12.75" hidden="false" customHeight="true" outlineLevel="0" collapsed="false">
      <c r="A771" s="32" t="n">
        <v>5707</v>
      </c>
      <c r="B771" s="1" t="s">
        <v>768</v>
      </c>
      <c r="C771" s="36" t="n">
        <v>0</v>
      </c>
      <c r="D771" s="36" t="n">
        <v>0</v>
      </c>
      <c r="E771" s="36" t="n">
        <v>0</v>
      </c>
      <c r="F771" s="36" t="n">
        <v>0</v>
      </c>
      <c r="G771" s="36" t="n">
        <v>0</v>
      </c>
      <c r="H771" s="31" t="n">
        <f aca="false">SUM(C771:G771)</f>
        <v>0</v>
      </c>
    </row>
    <row r="772" s="39" customFormat="true" ht="12.75" hidden="false" customHeight="true" outlineLevel="0" collapsed="false">
      <c r="A772" s="32" t="n">
        <v>5708</v>
      </c>
      <c r="B772" s="1" t="s">
        <v>769</v>
      </c>
      <c r="C772" s="36" t="n">
        <v>0</v>
      </c>
      <c r="D772" s="36" t="n">
        <v>0</v>
      </c>
      <c r="E772" s="36" t="n">
        <v>0</v>
      </c>
      <c r="F772" s="36" t="n">
        <v>0</v>
      </c>
      <c r="G772" s="36" t="n">
        <v>0</v>
      </c>
      <c r="H772" s="31" t="n">
        <f aca="false">SUM(C772:G772)</f>
        <v>0</v>
      </c>
    </row>
    <row r="773" s="39" customFormat="true" ht="12.75" hidden="false" customHeight="true" outlineLevel="0" collapsed="false">
      <c r="A773" s="32" t="n">
        <v>5709</v>
      </c>
      <c r="B773" s="1" t="s">
        <v>325</v>
      </c>
      <c r="C773" s="36" t="n">
        <v>0</v>
      </c>
      <c r="D773" s="36" t="n">
        <v>0</v>
      </c>
      <c r="E773" s="36" t="n">
        <v>0</v>
      </c>
      <c r="F773" s="36" t="n">
        <v>0</v>
      </c>
      <c r="G773" s="36" t="n">
        <v>0</v>
      </c>
      <c r="H773" s="31" t="n">
        <f aca="false">SUM(C773:G773)</f>
        <v>0</v>
      </c>
    </row>
    <row r="774" s="39" customFormat="true" ht="12.75" hidden="false" customHeight="true" outlineLevel="0" collapsed="false">
      <c r="A774" s="32" t="n">
        <v>5715</v>
      </c>
      <c r="B774" s="1" t="s">
        <v>770</v>
      </c>
      <c r="C774" s="36" t="n">
        <v>0</v>
      </c>
      <c r="D774" s="36" t="n">
        <v>0</v>
      </c>
      <c r="E774" s="36" t="n">
        <v>0</v>
      </c>
      <c r="F774" s="36" t="n">
        <v>0</v>
      </c>
      <c r="G774" s="36" t="n">
        <v>0</v>
      </c>
      <c r="H774" s="31" t="n">
        <f aca="false">SUM(C774:G774)</f>
        <v>0</v>
      </c>
    </row>
    <row r="775" s="39" customFormat="true" ht="12.75" hidden="false" customHeight="true" outlineLevel="0" collapsed="false">
      <c r="A775" s="32" t="n">
        <v>5716</v>
      </c>
      <c r="B775" s="1" t="s">
        <v>771</v>
      </c>
      <c r="C775" s="36" t="n">
        <v>0</v>
      </c>
      <c r="D775" s="36" t="n">
        <v>0</v>
      </c>
      <c r="E775" s="36" t="n">
        <v>0</v>
      </c>
      <c r="F775" s="36" t="n">
        <v>0</v>
      </c>
      <c r="G775" s="36" t="n">
        <v>0</v>
      </c>
      <c r="H775" s="31" t="n">
        <f aca="false">SUM(C775:G775)</f>
        <v>0</v>
      </c>
    </row>
    <row r="776" s="39" customFormat="true" ht="12.75" hidden="false" customHeight="true" outlineLevel="0" collapsed="false">
      <c r="A776" s="32" t="n">
        <v>5720</v>
      </c>
      <c r="B776" s="1" t="s">
        <v>772</v>
      </c>
      <c r="C776" s="36" t="n">
        <v>0</v>
      </c>
      <c r="D776" s="36" t="n">
        <v>0</v>
      </c>
      <c r="E776" s="36" t="n">
        <v>0</v>
      </c>
      <c r="F776" s="36" t="n">
        <v>0</v>
      </c>
      <c r="G776" s="36" t="n">
        <v>0</v>
      </c>
      <c r="H776" s="31" t="n">
        <f aca="false">SUM(C776:G776)</f>
        <v>0</v>
      </c>
    </row>
    <row r="777" customFormat="false" ht="12.75" hidden="false" customHeight="true" outlineLevel="0" collapsed="false">
      <c r="A777" s="32" t="n">
        <v>5790</v>
      </c>
      <c r="B777" s="1" t="s">
        <v>32</v>
      </c>
      <c r="C777" s="36" t="n">
        <v>0.05241</v>
      </c>
      <c r="D777" s="36" t="n">
        <v>0</v>
      </c>
      <c r="E777" s="36" t="n">
        <v>0</v>
      </c>
      <c r="F777" s="36" t="n">
        <v>0</v>
      </c>
      <c r="G777" s="36" t="n">
        <v>0</v>
      </c>
      <c r="H777" s="31" t="n">
        <f aca="false">SUM(C777:G777)</f>
        <v>0.05241</v>
      </c>
    </row>
    <row r="778" s="39" customFormat="true" ht="12.75" hidden="false" customHeight="true" outlineLevel="0" collapsed="false">
      <c r="A778" s="32" t="n">
        <v>5799</v>
      </c>
      <c r="B778" s="1" t="s">
        <v>773</v>
      </c>
      <c r="C778" s="36" t="n">
        <v>0</v>
      </c>
      <c r="D778" s="36" t="n">
        <v>0</v>
      </c>
      <c r="E778" s="36" t="n">
        <v>0</v>
      </c>
      <c r="F778" s="36" t="n">
        <v>0</v>
      </c>
      <c r="G778" s="36" t="n">
        <v>0</v>
      </c>
      <c r="H778" s="31" t="n">
        <f aca="false">SUM(C778:G778)</f>
        <v>0</v>
      </c>
    </row>
    <row r="779" s="39" customFormat="true" ht="12.75" hidden="false" customHeight="true" outlineLevel="0" collapsed="false">
      <c r="A779" s="32" t="n">
        <v>58</v>
      </c>
      <c r="B779" s="8" t="s">
        <v>774</v>
      </c>
      <c r="C779" s="9" t="n">
        <v>1465.78379</v>
      </c>
      <c r="D779" s="9" t="n">
        <v>318.35325</v>
      </c>
      <c r="E779" s="9" t="n">
        <v>5785.5503</v>
      </c>
      <c r="F779" s="9" t="n">
        <v>0.10174</v>
      </c>
      <c r="G779" s="9" t="n">
        <v>907.27368</v>
      </c>
      <c r="H779" s="31" t="n">
        <f aca="false">SUM(C779:G779)</f>
        <v>8477.06276</v>
      </c>
    </row>
    <row r="780" s="39" customFormat="true" ht="12.75" hidden="false" customHeight="true" outlineLevel="0" collapsed="false">
      <c r="A780" s="32" t="n">
        <v>5801</v>
      </c>
      <c r="B780" s="8" t="s">
        <v>775</v>
      </c>
      <c r="C780" s="9" t="n">
        <v>2.86393</v>
      </c>
      <c r="D780" s="9" t="n">
        <v>0</v>
      </c>
      <c r="E780" s="9" t="n">
        <v>0</v>
      </c>
      <c r="F780" s="9" t="n">
        <v>0</v>
      </c>
      <c r="G780" s="9" t="n">
        <v>0</v>
      </c>
      <c r="H780" s="31" t="n">
        <f aca="false">SUM(C780:G780)</f>
        <v>2.86393</v>
      </c>
    </row>
    <row r="781" s="39" customFormat="true" ht="12.75" hidden="false" customHeight="true" outlineLevel="0" collapsed="false">
      <c r="A781" s="32" t="n">
        <v>5802</v>
      </c>
      <c r="B781" s="8" t="s">
        <v>320</v>
      </c>
      <c r="C781" s="9" t="n">
        <v>4.77977</v>
      </c>
      <c r="D781" s="9" t="n">
        <v>0</v>
      </c>
      <c r="E781" s="9" t="n">
        <v>62.69051</v>
      </c>
      <c r="F781" s="9" t="n">
        <v>0</v>
      </c>
      <c r="G781" s="9" t="n">
        <v>0</v>
      </c>
      <c r="H781" s="31" t="n">
        <f aca="false">SUM(C781:G781)</f>
        <v>67.47028</v>
      </c>
    </row>
    <row r="782" s="39" customFormat="true" ht="12.75" hidden="false" customHeight="true" outlineLevel="0" collapsed="false">
      <c r="A782" s="32" t="n">
        <v>5803</v>
      </c>
      <c r="B782" s="8" t="s">
        <v>776</v>
      </c>
      <c r="C782" s="9" t="n">
        <v>1365.64449</v>
      </c>
      <c r="D782" s="9" t="n">
        <v>0.005</v>
      </c>
      <c r="E782" s="9" t="n">
        <v>209.53126</v>
      </c>
      <c r="F782" s="9" t="n">
        <v>0.10174</v>
      </c>
      <c r="G782" s="9" t="n">
        <v>0</v>
      </c>
      <c r="H782" s="31" t="n">
        <f aca="false">SUM(C782:G782)</f>
        <v>1575.28249</v>
      </c>
    </row>
    <row r="783" s="39" customFormat="true" ht="12.75" hidden="false" customHeight="true" outlineLevel="0" collapsed="false">
      <c r="A783" s="32" t="n">
        <v>5810</v>
      </c>
      <c r="B783" s="8" t="s">
        <v>777</v>
      </c>
      <c r="C783" s="9" t="n">
        <v>4.00326</v>
      </c>
      <c r="D783" s="9" t="n">
        <v>266.27425</v>
      </c>
      <c r="E783" s="9" t="n">
        <v>5467.94183</v>
      </c>
      <c r="F783" s="9" t="n">
        <v>0</v>
      </c>
      <c r="G783" s="9" t="n">
        <v>0</v>
      </c>
      <c r="H783" s="31" t="n">
        <f aca="false">SUM(C783:G783)</f>
        <v>5738.21934</v>
      </c>
    </row>
    <row r="784" s="39" customFormat="true" ht="12.75" hidden="false" customHeight="true" outlineLevel="0" collapsed="false">
      <c r="A784" s="32" t="n">
        <v>5890</v>
      </c>
      <c r="B784" s="8" t="s">
        <v>32</v>
      </c>
      <c r="C784" s="9" t="n">
        <v>88.49234</v>
      </c>
      <c r="D784" s="9" t="n">
        <v>52.074</v>
      </c>
      <c r="E784" s="9" t="n">
        <v>45.3867</v>
      </c>
      <c r="F784" s="9" t="n">
        <v>0</v>
      </c>
      <c r="G784" s="9" t="n">
        <v>907.27368</v>
      </c>
      <c r="H784" s="31" t="n">
        <f aca="false">SUM(C784:G784)</f>
        <v>1093.22672</v>
      </c>
    </row>
    <row r="785" s="39" customFormat="true" ht="12.75" hidden="false" customHeight="true" outlineLevel="0" collapsed="false">
      <c r="A785" s="32" t="n">
        <v>5899</v>
      </c>
      <c r="B785" s="8" t="s">
        <v>778</v>
      </c>
      <c r="C785" s="9" t="n">
        <v>0</v>
      </c>
      <c r="D785" s="9" t="n">
        <v>0</v>
      </c>
      <c r="E785" s="9" t="n">
        <v>0</v>
      </c>
      <c r="F785" s="9" t="n">
        <v>0</v>
      </c>
      <c r="G785" s="9" t="n">
        <v>0</v>
      </c>
      <c r="H785" s="31" t="n">
        <f aca="false">SUM(C785:G785)</f>
        <v>0</v>
      </c>
    </row>
    <row r="786" s="39" customFormat="true" ht="12.75" hidden="false" customHeight="true" outlineLevel="0" collapsed="false">
      <c r="A786" s="32"/>
      <c r="B786" s="8"/>
      <c r="C786" s="9" t="n">
        <v>0</v>
      </c>
      <c r="D786" s="9" t="n">
        <v>0</v>
      </c>
      <c r="E786" s="9" t="n">
        <v>0</v>
      </c>
      <c r="F786" s="9" t="n">
        <v>0</v>
      </c>
      <c r="G786" s="9" t="n">
        <v>0</v>
      </c>
      <c r="H786" s="31" t="n">
        <f aca="false">SUM(C786:G786)</f>
        <v>0</v>
      </c>
    </row>
    <row r="787" s="39" customFormat="true" ht="12.75" hidden="false" customHeight="true" outlineLevel="0" collapsed="false">
      <c r="A787" s="32" t="n">
        <v>6</v>
      </c>
      <c r="B787" s="8" t="s">
        <v>779</v>
      </c>
      <c r="C787" s="9" t="n">
        <v>1330.67507</v>
      </c>
      <c r="D787" s="9" t="n">
        <v>21885.55282</v>
      </c>
      <c r="E787" s="9" t="n">
        <v>440.03384</v>
      </c>
      <c r="F787" s="9" t="n">
        <v>0</v>
      </c>
      <c r="G787" s="9" t="n">
        <v>3127.41211</v>
      </c>
      <c r="H787" s="31" t="n">
        <f aca="false">SUM(C787:G787)</f>
        <v>26783.67384</v>
      </c>
    </row>
    <row r="788" s="39" customFormat="true" ht="12.75" hidden="false" customHeight="true" outlineLevel="0" collapsed="false">
      <c r="A788" s="32" t="n">
        <v>61</v>
      </c>
      <c r="B788" s="8" t="s">
        <v>780</v>
      </c>
      <c r="C788" s="9" t="n">
        <v>0</v>
      </c>
      <c r="D788" s="9" t="n">
        <v>0</v>
      </c>
      <c r="E788" s="9" t="n">
        <v>0</v>
      </c>
      <c r="F788" s="9" t="n">
        <v>0</v>
      </c>
      <c r="G788" s="9" t="n">
        <v>0</v>
      </c>
      <c r="H788" s="31" t="n">
        <f aca="false">SUM(C788:G788)</f>
        <v>0</v>
      </c>
    </row>
    <row r="789" s="39" customFormat="true" ht="12.75" hidden="false" customHeight="true" outlineLevel="0" collapsed="false">
      <c r="A789" s="32" t="n">
        <v>6150</v>
      </c>
      <c r="B789" s="8" t="s">
        <v>781</v>
      </c>
      <c r="C789" s="9" t="n">
        <v>0</v>
      </c>
      <c r="D789" s="9" t="n">
        <v>0</v>
      </c>
      <c r="E789" s="9" t="n">
        <v>0</v>
      </c>
      <c r="F789" s="9" t="n">
        <v>0</v>
      </c>
      <c r="G789" s="9" t="n">
        <v>0</v>
      </c>
      <c r="H789" s="31" t="n">
        <f aca="false">SUM(C789:G789)</f>
        <v>0</v>
      </c>
    </row>
    <row r="790" s="39" customFormat="true" ht="12.75" hidden="false" customHeight="true" outlineLevel="0" collapsed="false">
      <c r="A790" s="32" t="n">
        <v>615005</v>
      </c>
      <c r="B790" s="8" t="s">
        <v>782</v>
      </c>
      <c r="C790" s="9" t="n">
        <v>0</v>
      </c>
      <c r="D790" s="9" t="n">
        <v>0</v>
      </c>
      <c r="E790" s="9" t="n">
        <v>0</v>
      </c>
      <c r="F790" s="9" t="n">
        <v>0</v>
      </c>
      <c r="G790" s="9" t="n">
        <v>0</v>
      </c>
      <c r="H790" s="31" t="n">
        <f aca="false">SUM(C790:G790)</f>
        <v>0</v>
      </c>
    </row>
    <row r="791" customFormat="false" ht="12.75" hidden="false" customHeight="true" outlineLevel="0" collapsed="false">
      <c r="A791" s="32" t="n">
        <v>615010</v>
      </c>
      <c r="B791" s="8" t="s">
        <v>783</v>
      </c>
      <c r="C791" s="9" t="n">
        <v>0</v>
      </c>
      <c r="D791" s="9" t="n">
        <v>0</v>
      </c>
      <c r="E791" s="9" t="n">
        <v>0</v>
      </c>
      <c r="F791" s="9" t="n">
        <v>0</v>
      </c>
      <c r="G791" s="9" t="n">
        <v>0</v>
      </c>
      <c r="H791" s="31" t="n">
        <f aca="false">SUM(C791:G791)</f>
        <v>0</v>
      </c>
    </row>
    <row r="792" customFormat="false" ht="12.75" hidden="false" customHeight="true" outlineLevel="0" collapsed="false">
      <c r="A792" s="32" t="n">
        <v>615015</v>
      </c>
      <c r="B792" s="8" t="s">
        <v>784</v>
      </c>
      <c r="C792" s="9" t="n">
        <v>0</v>
      </c>
      <c r="D792" s="9" t="n">
        <v>0</v>
      </c>
      <c r="E792" s="9" t="n">
        <v>0</v>
      </c>
      <c r="F792" s="9" t="n">
        <v>0</v>
      </c>
      <c r="G792" s="9" t="n">
        <v>0</v>
      </c>
      <c r="H792" s="31" t="n">
        <f aca="false">SUM(C792:G792)</f>
        <v>0</v>
      </c>
    </row>
    <row r="793" customFormat="false" ht="12.75" hidden="false" customHeight="true" outlineLevel="0" collapsed="false">
      <c r="A793" s="32" t="n">
        <v>615020</v>
      </c>
      <c r="B793" s="8" t="s">
        <v>785</v>
      </c>
      <c r="C793" s="9" t="n">
        <v>0</v>
      </c>
      <c r="D793" s="9" t="n">
        <v>0</v>
      </c>
      <c r="E793" s="9" t="n">
        <v>0</v>
      </c>
      <c r="F793" s="9" t="n">
        <v>0</v>
      </c>
      <c r="G793" s="9" t="n">
        <v>0</v>
      </c>
      <c r="H793" s="31" t="n">
        <f aca="false">SUM(C793:G793)</f>
        <v>0</v>
      </c>
    </row>
    <row r="794" customFormat="false" ht="12.75" hidden="false" customHeight="true" outlineLevel="0" collapsed="false">
      <c r="A794" s="32" t="n">
        <v>62</v>
      </c>
      <c r="B794" s="8" t="s">
        <v>786</v>
      </c>
      <c r="C794" s="9" t="n">
        <v>1330.67507</v>
      </c>
      <c r="D794" s="9" t="n">
        <v>21885.55282</v>
      </c>
      <c r="E794" s="9" t="n">
        <v>440.03384</v>
      </c>
      <c r="F794" s="9" t="n">
        <v>0</v>
      </c>
      <c r="G794" s="9" t="n">
        <v>3127.41211</v>
      </c>
      <c r="H794" s="31" t="n">
        <f aca="false">SUM(C794:G794)</f>
        <v>26783.67384</v>
      </c>
    </row>
    <row r="795" customFormat="false" ht="12.75" hidden="false" customHeight="true" outlineLevel="0" collapsed="false">
      <c r="A795" s="32" t="n">
        <v>6201</v>
      </c>
      <c r="B795" s="8" t="s">
        <v>787</v>
      </c>
      <c r="C795" s="9" t="n">
        <v>0</v>
      </c>
      <c r="D795" s="9" t="n">
        <v>0</v>
      </c>
      <c r="E795" s="9" t="n">
        <v>440.03384</v>
      </c>
      <c r="F795" s="9" t="n">
        <v>0</v>
      </c>
      <c r="G795" s="9" t="n">
        <v>0</v>
      </c>
      <c r="H795" s="31" t="n">
        <f aca="false">SUM(C795:G795)</f>
        <v>440.03384</v>
      </c>
    </row>
    <row r="796" customFormat="false" ht="12.75" hidden="false" customHeight="true" outlineLevel="0" collapsed="false">
      <c r="A796" s="32" t="n">
        <v>620105</v>
      </c>
      <c r="B796" s="8" t="s">
        <v>223</v>
      </c>
      <c r="C796" s="9" t="n">
        <v>0</v>
      </c>
      <c r="D796" s="9" t="n">
        <v>0</v>
      </c>
      <c r="E796" s="9" t="n">
        <v>440.03384</v>
      </c>
      <c r="F796" s="9" t="n">
        <v>0</v>
      </c>
      <c r="G796" s="9" t="n">
        <v>0</v>
      </c>
      <c r="H796" s="31" t="n">
        <f aca="false">SUM(C796:G796)</f>
        <v>440.03384</v>
      </c>
    </row>
    <row r="797" customFormat="false" ht="12.75" hidden="false" customHeight="true" outlineLevel="0" collapsed="false">
      <c r="A797" s="32" t="n">
        <v>62010505</v>
      </c>
      <c r="B797" s="8" t="s">
        <v>788</v>
      </c>
      <c r="C797" s="9" t="n">
        <v>0</v>
      </c>
      <c r="D797" s="9" t="n">
        <v>0</v>
      </c>
      <c r="E797" s="9" t="n">
        <v>0</v>
      </c>
      <c r="F797" s="9" t="n">
        <v>0</v>
      </c>
      <c r="G797" s="9" t="n">
        <v>0</v>
      </c>
      <c r="H797" s="31" t="n">
        <f aca="false">SUM(C797:G797)</f>
        <v>0</v>
      </c>
    </row>
    <row r="798" customFormat="false" ht="12.75" hidden="false" customHeight="true" outlineLevel="0" collapsed="false">
      <c r="A798" s="32" t="n">
        <v>62010510</v>
      </c>
      <c r="B798" s="8" t="s">
        <v>789</v>
      </c>
      <c r="C798" s="9" t="n">
        <v>0</v>
      </c>
      <c r="D798" s="9" t="n">
        <v>0</v>
      </c>
      <c r="E798" s="9" t="n">
        <v>440.03384</v>
      </c>
      <c r="F798" s="9" t="n">
        <v>0</v>
      </c>
      <c r="G798" s="9" t="n">
        <v>0</v>
      </c>
      <c r="H798" s="31" t="n">
        <f aca="false">SUM(C798:G798)</f>
        <v>440.03384</v>
      </c>
    </row>
    <row r="799" customFormat="false" ht="12.75" hidden="false" customHeight="true" outlineLevel="0" collapsed="false">
      <c r="A799" s="32" t="n">
        <v>620110</v>
      </c>
      <c r="B799" s="8" t="s">
        <v>224</v>
      </c>
      <c r="C799" s="9" t="n">
        <v>0</v>
      </c>
      <c r="D799" s="9" t="n">
        <v>0</v>
      </c>
      <c r="E799" s="9" t="n">
        <v>0</v>
      </c>
      <c r="F799" s="9" t="n">
        <v>0</v>
      </c>
      <c r="G799" s="9" t="n">
        <v>0</v>
      </c>
      <c r="H799" s="31" t="n">
        <f aca="false">SUM(C799:G799)</f>
        <v>0</v>
      </c>
    </row>
    <row r="800" customFormat="false" ht="12.75" hidden="false" customHeight="true" outlineLevel="0" collapsed="false">
      <c r="A800" s="32" t="n">
        <v>62011005</v>
      </c>
      <c r="B800" s="8" t="s">
        <v>790</v>
      </c>
      <c r="C800" s="9" t="n">
        <v>0</v>
      </c>
      <c r="D800" s="9" t="n">
        <v>0</v>
      </c>
      <c r="E800" s="9" t="n">
        <v>0</v>
      </c>
      <c r="F800" s="9" t="n">
        <v>0</v>
      </c>
      <c r="G800" s="9" t="n">
        <v>0</v>
      </c>
      <c r="H800" s="31" t="n">
        <f aca="false">SUM(C800:G800)</f>
        <v>0</v>
      </c>
    </row>
    <row r="801" customFormat="false" ht="12.75" hidden="false" customHeight="true" outlineLevel="0" collapsed="false">
      <c r="A801" s="32" t="n">
        <v>62011010</v>
      </c>
      <c r="B801" s="8" t="s">
        <v>791</v>
      </c>
      <c r="C801" s="9" t="n">
        <v>0</v>
      </c>
      <c r="D801" s="9" t="n">
        <v>0</v>
      </c>
      <c r="E801" s="9" t="n">
        <v>0</v>
      </c>
      <c r="F801" s="9" t="n">
        <v>0</v>
      </c>
      <c r="G801" s="9" t="n">
        <v>0</v>
      </c>
      <c r="H801" s="31" t="n">
        <f aca="false">SUM(C801:G801)</f>
        <v>0</v>
      </c>
    </row>
    <row r="802" customFormat="false" ht="12.75" hidden="false" customHeight="true" outlineLevel="0" collapsed="false">
      <c r="A802" s="32" t="n">
        <v>62011025</v>
      </c>
      <c r="B802" s="8" t="s">
        <v>792</v>
      </c>
      <c r="C802" s="9" t="n">
        <v>0</v>
      </c>
      <c r="D802" s="9" t="n">
        <v>0</v>
      </c>
      <c r="E802" s="9" t="n">
        <v>0</v>
      </c>
      <c r="F802" s="9" t="n">
        <v>0</v>
      </c>
      <c r="G802" s="9" t="n">
        <v>0</v>
      </c>
      <c r="H802" s="31" t="n">
        <f aca="false">SUM(C802:G802)</f>
        <v>0</v>
      </c>
    </row>
    <row r="803" customFormat="false" ht="12.75" hidden="false" customHeight="true" outlineLevel="0" collapsed="false">
      <c r="A803" s="32" t="n">
        <v>62011090</v>
      </c>
      <c r="B803" s="8" t="s">
        <v>328</v>
      </c>
      <c r="C803" s="9" t="n">
        <v>0</v>
      </c>
      <c r="D803" s="9" t="n">
        <v>0</v>
      </c>
      <c r="E803" s="9" t="n">
        <v>0</v>
      </c>
      <c r="F803" s="9" t="n">
        <v>0</v>
      </c>
      <c r="G803" s="9" t="n">
        <v>0</v>
      </c>
      <c r="H803" s="31" t="n">
        <f aca="false">SUM(C803:G803)</f>
        <v>0</v>
      </c>
    </row>
    <row r="804" customFormat="false" ht="12.75" hidden="false" customHeight="true" outlineLevel="0" collapsed="false">
      <c r="A804" s="32" t="n">
        <v>620115</v>
      </c>
      <c r="B804" s="8" t="s">
        <v>225</v>
      </c>
      <c r="C804" s="9" t="n">
        <v>0</v>
      </c>
      <c r="D804" s="9" t="n">
        <v>0</v>
      </c>
      <c r="E804" s="9" t="n">
        <v>0</v>
      </c>
      <c r="F804" s="9" t="n">
        <v>0</v>
      </c>
      <c r="G804" s="9" t="n">
        <v>0</v>
      </c>
      <c r="H804" s="31" t="n">
        <f aca="false">SUM(C804:G804)</f>
        <v>0</v>
      </c>
    </row>
    <row r="805" customFormat="false" ht="12.75" hidden="false" customHeight="true" outlineLevel="0" collapsed="false">
      <c r="A805" s="32" t="n">
        <v>62011505</v>
      </c>
      <c r="B805" s="8" t="s">
        <v>793</v>
      </c>
      <c r="C805" s="9" t="n">
        <v>0</v>
      </c>
      <c r="D805" s="9" t="n">
        <v>0</v>
      </c>
      <c r="E805" s="9" t="n">
        <v>0</v>
      </c>
      <c r="F805" s="9" t="n">
        <v>0</v>
      </c>
      <c r="G805" s="9" t="n">
        <v>0</v>
      </c>
      <c r="H805" s="31" t="n">
        <f aca="false">SUM(C805:G805)</f>
        <v>0</v>
      </c>
    </row>
    <row r="806" customFormat="false" ht="12.75" hidden="false" customHeight="true" outlineLevel="0" collapsed="false">
      <c r="A806" s="32" t="n">
        <v>62011510</v>
      </c>
      <c r="B806" s="8" t="s">
        <v>794</v>
      </c>
      <c r="C806" s="9" t="n">
        <v>0</v>
      </c>
      <c r="D806" s="9" t="n">
        <v>0</v>
      </c>
      <c r="E806" s="9" t="n">
        <v>0</v>
      </c>
      <c r="F806" s="9" t="n">
        <v>0</v>
      </c>
      <c r="G806" s="9" t="n">
        <v>0</v>
      </c>
      <c r="H806" s="31" t="n">
        <f aca="false">SUM(C806:G806)</f>
        <v>0</v>
      </c>
    </row>
    <row r="807" customFormat="false" ht="12.75" hidden="false" customHeight="true" outlineLevel="0" collapsed="false">
      <c r="A807" s="32" t="n">
        <v>62011515</v>
      </c>
      <c r="B807" s="8" t="s">
        <v>795</v>
      </c>
      <c r="C807" s="9" t="n">
        <v>0</v>
      </c>
      <c r="D807" s="9" t="n">
        <v>0</v>
      </c>
      <c r="E807" s="9" t="n">
        <v>0</v>
      </c>
      <c r="F807" s="9" t="n">
        <v>0</v>
      </c>
      <c r="G807" s="9" t="n">
        <v>0</v>
      </c>
      <c r="H807" s="31" t="n">
        <f aca="false">SUM(C807:G807)</f>
        <v>0</v>
      </c>
    </row>
    <row r="808" customFormat="false" ht="12.75" hidden="false" customHeight="true" outlineLevel="0" collapsed="false">
      <c r="A808" s="32" t="n">
        <v>620125</v>
      </c>
      <c r="B808" s="8" t="s">
        <v>796</v>
      </c>
      <c r="C808" s="9" t="n">
        <v>0</v>
      </c>
      <c r="D808" s="9" t="n">
        <v>0</v>
      </c>
      <c r="E808" s="9" t="n">
        <v>0</v>
      </c>
      <c r="F808" s="9" t="n">
        <v>0</v>
      </c>
      <c r="G808" s="9" t="n">
        <v>0</v>
      </c>
      <c r="H808" s="31" t="n">
        <f aca="false">SUM(C808:G808)</f>
        <v>0</v>
      </c>
    </row>
    <row r="809" customFormat="false" ht="12.75" hidden="false" customHeight="true" outlineLevel="0" collapsed="false">
      <c r="A809" s="32" t="n">
        <v>620130</v>
      </c>
      <c r="B809" s="8" t="s">
        <v>797</v>
      </c>
      <c r="C809" s="9" t="n">
        <v>0</v>
      </c>
      <c r="D809" s="9" t="n">
        <v>0</v>
      </c>
      <c r="E809" s="9" t="n">
        <v>0</v>
      </c>
      <c r="F809" s="9" t="n">
        <v>0</v>
      </c>
      <c r="G809" s="9" t="n">
        <v>0</v>
      </c>
      <c r="H809" s="31" t="n">
        <f aca="false">SUM(C809:G809)</f>
        <v>0</v>
      </c>
    </row>
    <row r="810" customFormat="false" ht="12.75" hidden="false" customHeight="true" outlineLevel="0" collapsed="false">
      <c r="A810" s="32" t="n">
        <v>6202</v>
      </c>
      <c r="B810" s="8" t="s">
        <v>798</v>
      </c>
      <c r="C810" s="9" t="n">
        <v>14.45937</v>
      </c>
      <c r="D810" s="9" t="n">
        <v>18098.95538</v>
      </c>
      <c r="E810" s="9" t="n">
        <v>0</v>
      </c>
      <c r="F810" s="9" t="n">
        <v>0</v>
      </c>
      <c r="G810" s="9" t="n">
        <v>3127.41211</v>
      </c>
      <c r="H810" s="31" t="n">
        <f aca="false">SUM(C810:G810)</f>
        <v>21240.82686</v>
      </c>
    </row>
    <row r="811" customFormat="false" ht="12.75" hidden="false" customHeight="true" outlineLevel="0" collapsed="false">
      <c r="A811" s="32" t="n">
        <v>620205</v>
      </c>
      <c r="B811" s="8" t="s">
        <v>124</v>
      </c>
      <c r="C811" s="9" t="n">
        <v>0</v>
      </c>
      <c r="D811" s="9" t="n">
        <v>0</v>
      </c>
      <c r="E811" s="9" t="n">
        <v>0</v>
      </c>
      <c r="F811" s="9" t="n">
        <v>0</v>
      </c>
      <c r="G811" s="9" t="n">
        <v>0</v>
      </c>
      <c r="H811" s="31" t="n">
        <f aca="false">SUM(C811:G811)</f>
        <v>0</v>
      </c>
    </row>
    <row r="812" customFormat="false" ht="12.75" hidden="false" customHeight="true" outlineLevel="0" collapsed="false">
      <c r="A812" s="32" t="n">
        <v>620210</v>
      </c>
      <c r="B812" s="8" t="s">
        <v>799</v>
      </c>
      <c r="C812" s="9" t="n">
        <v>0</v>
      </c>
      <c r="D812" s="9" t="n">
        <v>0</v>
      </c>
      <c r="E812" s="9" t="n">
        <v>0</v>
      </c>
      <c r="F812" s="9" t="n">
        <v>0</v>
      </c>
      <c r="G812" s="9" t="n">
        <v>0</v>
      </c>
      <c r="H812" s="31" t="n">
        <f aca="false">SUM(C812:G812)</f>
        <v>0</v>
      </c>
    </row>
    <row r="813" customFormat="false" ht="12.75" hidden="false" customHeight="true" outlineLevel="0" collapsed="false">
      <c r="A813" s="32" t="n">
        <v>620215</v>
      </c>
      <c r="B813" s="8" t="s">
        <v>800</v>
      </c>
      <c r="C813" s="9" t="n">
        <v>13.59805</v>
      </c>
      <c r="D813" s="9" t="n">
        <v>0</v>
      </c>
      <c r="E813" s="9" t="n">
        <v>0</v>
      </c>
      <c r="F813" s="9" t="n">
        <v>0</v>
      </c>
      <c r="G813" s="9" t="n">
        <v>0</v>
      </c>
      <c r="H813" s="31" t="n">
        <f aca="false">SUM(C813:G813)</f>
        <v>13.59805</v>
      </c>
    </row>
    <row r="814" customFormat="false" ht="12.75" hidden="false" customHeight="true" outlineLevel="0" collapsed="false">
      <c r="A814" s="32" t="n">
        <v>620220</v>
      </c>
      <c r="B814" s="8" t="s">
        <v>140</v>
      </c>
      <c r="C814" s="9" t="n">
        <v>0</v>
      </c>
      <c r="D814" s="9" t="n">
        <v>0</v>
      </c>
      <c r="E814" s="9" t="n">
        <v>0</v>
      </c>
      <c r="F814" s="9" t="n">
        <v>0</v>
      </c>
      <c r="G814" s="9" t="n">
        <v>0</v>
      </c>
      <c r="H814" s="31" t="n">
        <f aca="false">SUM(C814:G814)</f>
        <v>0</v>
      </c>
    </row>
    <row r="815" customFormat="false" ht="12.75" hidden="false" customHeight="true" outlineLevel="0" collapsed="false">
      <c r="A815" s="32" t="n">
        <v>620225</v>
      </c>
      <c r="B815" s="8" t="s">
        <v>144</v>
      </c>
      <c r="C815" s="9" t="n">
        <v>0.05917</v>
      </c>
      <c r="D815" s="9" t="n">
        <v>0</v>
      </c>
      <c r="E815" s="9" t="n">
        <v>0</v>
      </c>
      <c r="F815" s="9" t="n">
        <v>0</v>
      </c>
      <c r="G815" s="9" t="n">
        <v>0</v>
      </c>
      <c r="H815" s="31" t="n">
        <f aca="false">SUM(C815:G815)</f>
        <v>0.05917</v>
      </c>
    </row>
    <row r="816" customFormat="false" ht="12.75" hidden="false" customHeight="true" outlineLevel="0" collapsed="false">
      <c r="A816" s="32" t="n">
        <v>620230</v>
      </c>
      <c r="B816" s="8" t="s">
        <v>145</v>
      </c>
      <c r="C816" s="9" t="n">
        <v>0</v>
      </c>
      <c r="D816" s="9" t="n">
        <v>0</v>
      </c>
      <c r="E816" s="9" t="n">
        <v>0</v>
      </c>
      <c r="F816" s="9" t="n">
        <v>0</v>
      </c>
      <c r="G816" s="9" t="n">
        <v>0</v>
      </c>
      <c r="H816" s="31" t="n">
        <f aca="false">SUM(C816:G816)</f>
        <v>0</v>
      </c>
    </row>
    <row r="817" customFormat="false" ht="12.75" hidden="false" customHeight="true" outlineLevel="0" collapsed="false">
      <c r="A817" s="32" t="n">
        <v>620235</v>
      </c>
      <c r="B817" s="8" t="s">
        <v>801</v>
      </c>
      <c r="C817" s="9" t="n">
        <v>0</v>
      </c>
      <c r="D817" s="9" t="n">
        <v>0</v>
      </c>
      <c r="E817" s="9" t="n">
        <v>0</v>
      </c>
      <c r="F817" s="9" t="n">
        <v>0</v>
      </c>
      <c r="G817" s="9" t="n">
        <v>0</v>
      </c>
      <c r="H817" s="31" t="n">
        <f aca="false">SUM(C817:G817)</f>
        <v>0</v>
      </c>
    </row>
    <row r="818" customFormat="false" ht="12.75" hidden="false" customHeight="true" outlineLevel="0" collapsed="false">
      <c r="A818" s="32" t="n">
        <v>620240</v>
      </c>
      <c r="B818" s="8" t="s">
        <v>161</v>
      </c>
      <c r="C818" s="9" t="n">
        <v>0</v>
      </c>
      <c r="D818" s="9" t="n">
        <v>0</v>
      </c>
      <c r="E818" s="9" t="n">
        <v>0</v>
      </c>
      <c r="F818" s="9" t="n">
        <v>0</v>
      </c>
      <c r="G818" s="9" t="n">
        <v>0</v>
      </c>
      <c r="H818" s="31" t="n">
        <f aca="false">SUM(C818:G818)</f>
        <v>0</v>
      </c>
    </row>
    <row r="819" customFormat="false" ht="12.75" hidden="false" customHeight="true" outlineLevel="0" collapsed="false">
      <c r="A819" s="32" t="n">
        <v>620255</v>
      </c>
      <c r="B819" s="8" t="s">
        <v>166</v>
      </c>
      <c r="C819" s="9" t="n">
        <v>0</v>
      </c>
      <c r="D819" s="9" t="n">
        <v>6102.25026</v>
      </c>
      <c r="E819" s="9" t="n">
        <v>0</v>
      </c>
      <c r="F819" s="9" t="n">
        <v>0</v>
      </c>
      <c r="G819" s="9" t="n">
        <v>0</v>
      </c>
      <c r="H819" s="31" t="n">
        <f aca="false">SUM(C819:G819)</f>
        <v>6102.25026</v>
      </c>
    </row>
    <row r="820" customFormat="false" ht="12.75" hidden="false" customHeight="true" outlineLevel="0" collapsed="false">
      <c r="A820" s="32" t="n">
        <v>620260</v>
      </c>
      <c r="B820" s="8" t="s">
        <v>167</v>
      </c>
      <c r="C820" s="9" t="n">
        <v>0</v>
      </c>
      <c r="D820" s="9" t="n">
        <v>1798.732</v>
      </c>
      <c r="E820" s="9" t="n">
        <v>0</v>
      </c>
      <c r="F820" s="9" t="n">
        <v>0</v>
      </c>
      <c r="G820" s="9" t="n">
        <v>0</v>
      </c>
      <c r="H820" s="31" t="n">
        <f aca="false">SUM(C820:G820)</f>
        <v>1798.732</v>
      </c>
    </row>
    <row r="821" customFormat="false" ht="12.75" hidden="false" customHeight="true" outlineLevel="0" collapsed="false">
      <c r="A821" s="32" t="n">
        <v>620265</v>
      </c>
      <c r="B821" s="8" t="s">
        <v>168</v>
      </c>
      <c r="C821" s="9" t="n">
        <v>0</v>
      </c>
      <c r="D821" s="9" t="n">
        <v>5416.63429</v>
      </c>
      <c r="E821" s="9" t="n">
        <v>0</v>
      </c>
      <c r="F821" s="9" t="n">
        <v>0</v>
      </c>
      <c r="G821" s="9" t="n">
        <v>0</v>
      </c>
      <c r="H821" s="31" t="n">
        <f aca="false">SUM(C821:G821)</f>
        <v>5416.63429</v>
      </c>
    </row>
    <row r="822" customFormat="false" ht="12.75" hidden="false" customHeight="true" outlineLevel="0" collapsed="false">
      <c r="A822" s="32" t="n">
        <v>620270</v>
      </c>
      <c r="B822" s="8" t="s">
        <v>169</v>
      </c>
      <c r="C822" s="9" t="n">
        <v>0</v>
      </c>
      <c r="D822" s="9" t="n">
        <v>0</v>
      </c>
      <c r="E822" s="9" t="n">
        <v>0</v>
      </c>
      <c r="F822" s="9" t="n">
        <v>0</v>
      </c>
      <c r="G822" s="9" t="n">
        <v>0</v>
      </c>
      <c r="H822" s="31" t="n">
        <f aca="false">SUM(C822:G822)</f>
        <v>0</v>
      </c>
    </row>
    <row r="823" customFormat="false" ht="12.75" hidden="false" customHeight="true" outlineLevel="0" collapsed="false">
      <c r="A823" s="32" t="n">
        <v>620275</v>
      </c>
      <c r="B823" s="8" t="s">
        <v>170</v>
      </c>
      <c r="C823" s="9" t="n">
        <v>0</v>
      </c>
      <c r="D823" s="9" t="n">
        <v>4781.33883</v>
      </c>
      <c r="E823" s="9" t="n">
        <v>0</v>
      </c>
      <c r="F823" s="9" t="n">
        <v>0</v>
      </c>
      <c r="G823" s="9" t="n">
        <v>0</v>
      </c>
      <c r="H823" s="31" t="n">
        <f aca="false">SUM(C823:G823)</f>
        <v>4781.33883</v>
      </c>
    </row>
    <row r="824" customFormat="false" ht="12.75" hidden="false" customHeight="true" outlineLevel="0" collapsed="false">
      <c r="A824" s="32" t="n">
        <v>620280</v>
      </c>
      <c r="B824" s="8" t="s">
        <v>172</v>
      </c>
      <c r="C824" s="9" t="n">
        <v>0</v>
      </c>
      <c r="D824" s="9" t="n">
        <v>0</v>
      </c>
      <c r="E824" s="9" t="n">
        <v>0</v>
      </c>
      <c r="F824" s="9" t="n">
        <v>0</v>
      </c>
      <c r="G824" s="9" t="n">
        <v>0</v>
      </c>
      <c r="H824" s="31" t="n">
        <f aca="false">SUM(C824:G824)</f>
        <v>0</v>
      </c>
    </row>
    <row r="825" customFormat="false" ht="12.75" hidden="false" customHeight="true" outlineLevel="0" collapsed="false">
      <c r="A825" s="32" t="n">
        <v>620282</v>
      </c>
      <c r="B825" s="8" t="s">
        <v>802</v>
      </c>
      <c r="C825" s="9" t="n">
        <v>0</v>
      </c>
      <c r="D825" s="9" t="n">
        <v>0</v>
      </c>
      <c r="E825" s="9" t="n">
        <v>0</v>
      </c>
      <c r="F825" s="9" t="n">
        <v>0</v>
      </c>
      <c r="G825" s="9" t="n">
        <v>3127.41211</v>
      </c>
      <c r="H825" s="31" t="n">
        <f aca="false">SUM(C825:G825)</f>
        <v>3127.41211</v>
      </c>
    </row>
    <row r="826" customFormat="false" ht="12.75" hidden="false" customHeight="true" outlineLevel="0" collapsed="false">
      <c r="A826" s="32" t="n">
        <v>620284</v>
      </c>
      <c r="B826" s="8" t="s">
        <v>803</v>
      </c>
      <c r="C826" s="9" t="n">
        <v>0</v>
      </c>
      <c r="D826" s="9" t="n">
        <v>0</v>
      </c>
      <c r="E826" s="9" t="n">
        <v>0</v>
      </c>
      <c r="F826" s="9" t="n">
        <v>0</v>
      </c>
      <c r="G826" s="9" t="n">
        <v>0</v>
      </c>
      <c r="H826" s="31" t="n">
        <f aca="false">SUM(C826:G826)</f>
        <v>0</v>
      </c>
    </row>
    <row r="827" customFormat="false" ht="12.75" hidden="false" customHeight="true" outlineLevel="0" collapsed="false">
      <c r="A827" s="32" t="n">
        <v>620286</v>
      </c>
      <c r="B827" s="8" t="s">
        <v>175</v>
      </c>
      <c r="C827" s="9" t="n">
        <v>0</v>
      </c>
      <c r="D827" s="9" t="n">
        <v>0</v>
      </c>
      <c r="E827" s="9" t="n">
        <v>0</v>
      </c>
      <c r="F827" s="9" t="n">
        <v>0</v>
      </c>
      <c r="G827" s="9" t="n">
        <v>0</v>
      </c>
      <c r="H827" s="31" t="n">
        <f aca="false">SUM(C827:G827)</f>
        <v>0</v>
      </c>
    </row>
    <row r="828" customFormat="false" ht="12.75" hidden="false" customHeight="true" outlineLevel="0" collapsed="false">
      <c r="A828" s="32" t="n">
        <v>620288</v>
      </c>
      <c r="B828" s="8" t="s">
        <v>176</v>
      </c>
      <c r="C828" s="9" t="n">
        <v>0</v>
      </c>
      <c r="D828" s="9" t="n">
        <v>0</v>
      </c>
      <c r="E828" s="9" t="n">
        <v>0</v>
      </c>
      <c r="F828" s="9" t="n">
        <v>0</v>
      </c>
      <c r="G828" s="9" t="n">
        <v>0</v>
      </c>
      <c r="H828" s="31" t="n">
        <f aca="false">SUM(C828:G828)</f>
        <v>0</v>
      </c>
    </row>
    <row r="829" customFormat="false" ht="12.75" hidden="false" customHeight="true" outlineLevel="0" collapsed="false">
      <c r="A829" s="32" t="s">
        <v>804</v>
      </c>
      <c r="B829" s="8" t="s">
        <v>32</v>
      </c>
      <c r="C829" s="9" t="n">
        <v>0.80215</v>
      </c>
      <c r="D829" s="9" t="n">
        <v>0</v>
      </c>
      <c r="E829" s="9" t="n">
        <v>0</v>
      </c>
      <c r="F829" s="9" t="n">
        <v>0</v>
      </c>
      <c r="G829" s="9" t="n">
        <v>0</v>
      </c>
      <c r="H829" s="31" t="n">
        <f aca="false">SUM(C829:G829)</f>
        <v>0.80215</v>
      </c>
    </row>
    <row r="830" customFormat="false" ht="12.75" hidden="false" customHeight="true" outlineLevel="0" collapsed="false">
      <c r="A830" s="32" t="n">
        <v>6203</v>
      </c>
      <c r="B830" s="8" t="s">
        <v>805</v>
      </c>
      <c r="C830" s="9" t="n">
        <v>0</v>
      </c>
      <c r="D830" s="9" t="n">
        <v>0</v>
      </c>
      <c r="E830" s="9" t="n">
        <v>0</v>
      </c>
      <c r="F830" s="9" t="n">
        <v>0</v>
      </c>
      <c r="G830" s="9" t="n">
        <v>0</v>
      </c>
      <c r="H830" s="31" t="n">
        <f aca="false">SUM(C830:G830)</f>
        <v>0</v>
      </c>
    </row>
    <row r="831" customFormat="false" ht="12.75" hidden="false" customHeight="true" outlineLevel="0" collapsed="false">
      <c r="A831" s="32" t="n">
        <v>620305</v>
      </c>
      <c r="B831" s="8" t="s">
        <v>806</v>
      </c>
      <c r="C831" s="9" t="n">
        <v>0</v>
      </c>
      <c r="D831" s="9" t="n">
        <v>0</v>
      </c>
      <c r="E831" s="9" t="n">
        <v>0</v>
      </c>
      <c r="F831" s="9" t="n">
        <v>0</v>
      </c>
      <c r="G831" s="9" t="n">
        <v>0</v>
      </c>
      <c r="H831" s="31" t="n">
        <f aca="false">SUM(C831:G831)</f>
        <v>0</v>
      </c>
    </row>
    <row r="832" customFormat="false" ht="12.75" hidden="false" customHeight="true" outlineLevel="0" collapsed="false">
      <c r="A832" s="32" t="n">
        <v>620310</v>
      </c>
      <c r="B832" s="8" t="s">
        <v>807</v>
      </c>
      <c r="C832" s="9" t="n">
        <v>0</v>
      </c>
      <c r="D832" s="9" t="n">
        <v>0</v>
      </c>
      <c r="E832" s="9" t="n">
        <v>0</v>
      </c>
      <c r="F832" s="9" t="n">
        <v>0</v>
      </c>
      <c r="G832" s="9" t="n">
        <v>0</v>
      </c>
      <c r="H832" s="31" t="n">
        <f aca="false">SUM(C832:G832)</f>
        <v>0</v>
      </c>
    </row>
    <row r="833" customFormat="false" ht="12.75" hidden="false" customHeight="true" outlineLevel="0" collapsed="false">
      <c r="A833" s="32" t="n">
        <v>620320</v>
      </c>
      <c r="B833" s="8" t="s">
        <v>808</v>
      </c>
      <c r="C833" s="9" t="n">
        <v>0</v>
      </c>
      <c r="D833" s="9" t="n">
        <v>0</v>
      </c>
      <c r="E833" s="9" t="n">
        <v>0</v>
      </c>
      <c r="F833" s="9" t="n">
        <v>0</v>
      </c>
      <c r="G833" s="9" t="n">
        <v>0</v>
      </c>
      <c r="H833" s="31" t="n">
        <f aca="false">SUM(C833:G833)</f>
        <v>0</v>
      </c>
    </row>
    <row r="834" customFormat="false" ht="12.75" hidden="false" customHeight="true" outlineLevel="0" collapsed="false">
      <c r="A834" s="32" t="n">
        <v>6204</v>
      </c>
      <c r="B834" s="8" t="s">
        <v>809</v>
      </c>
      <c r="C834" s="9" t="n">
        <v>1316.2157</v>
      </c>
      <c r="D834" s="9" t="n">
        <v>3786.59744</v>
      </c>
      <c r="E834" s="9" t="n">
        <v>0</v>
      </c>
      <c r="F834" s="9" t="n">
        <v>0</v>
      </c>
      <c r="G834" s="9" t="n">
        <v>0</v>
      </c>
      <c r="H834" s="31" t="n">
        <f aca="false">SUM(C834:G834)</f>
        <v>5102.81314</v>
      </c>
    </row>
    <row r="835" customFormat="false" ht="12.75" hidden="false" customHeight="true" outlineLevel="0" collapsed="false">
      <c r="A835" s="32" t="n">
        <v>620405</v>
      </c>
      <c r="B835" s="8" t="s">
        <v>810</v>
      </c>
      <c r="C835" s="9" t="n">
        <v>0</v>
      </c>
      <c r="D835" s="9" t="n">
        <v>0</v>
      </c>
      <c r="E835" s="9" t="n">
        <v>0</v>
      </c>
      <c r="F835" s="9" t="n">
        <v>0</v>
      </c>
      <c r="G835" s="9" t="n">
        <v>0</v>
      </c>
      <c r="H835" s="31" t="n">
        <f aca="false">SUM(C835:G835)</f>
        <v>0</v>
      </c>
    </row>
    <row r="836" customFormat="false" ht="12.75" hidden="false" customHeight="true" outlineLevel="0" collapsed="false">
      <c r="A836" s="32" t="n">
        <v>620410</v>
      </c>
      <c r="B836" s="8" t="s">
        <v>811</v>
      </c>
      <c r="C836" s="9" t="n">
        <v>0</v>
      </c>
      <c r="D836" s="9" t="n">
        <v>0</v>
      </c>
      <c r="E836" s="9" t="n">
        <v>0</v>
      </c>
      <c r="F836" s="9" t="n">
        <v>0</v>
      </c>
      <c r="G836" s="9" t="n">
        <v>0</v>
      </c>
      <c r="H836" s="31" t="n">
        <f aca="false">SUM(C836:G836)</f>
        <v>0</v>
      </c>
    </row>
    <row r="837" customFormat="false" ht="12.75" hidden="false" customHeight="true" outlineLevel="0" collapsed="false">
      <c r="A837" s="32" t="n">
        <v>620415</v>
      </c>
      <c r="B837" s="8" t="s">
        <v>812</v>
      </c>
      <c r="C837" s="9" t="n">
        <v>161.23865</v>
      </c>
      <c r="D837" s="9" t="n">
        <v>3786.59744</v>
      </c>
      <c r="E837" s="9" t="n">
        <v>0</v>
      </c>
      <c r="F837" s="9" t="n">
        <v>0</v>
      </c>
      <c r="G837" s="9" t="n">
        <v>0</v>
      </c>
      <c r="H837" s="31" t="n">
        <f aca="false">SUM(C837:G837)</f>
        <v>3947.83609</v>
      </c>
    </row>
    <row r="838" customFormat="false" ht="12.75" hidden="false" customHeight="true" outlineLevel="0" collapsed="false">
      <c r="A838" s="32" t="n">
        <v>620416</v>
      </c>
      <c r="B838" s="8" t="s">
        <v>813</v>
      </c>
      <c r="C838" s="9" t="n">
        <v>0</v>
      </c>
      <c r="D838" s="9" t="n">
        <v>0</v>
      </c>
      <c r="E838" s="9" t="n">
        <v>0</v>
      </c>
      <c r="F838" s="9" t="n">
        <v>0</v>
      </c>
      <c r="G838" s="9" t="n">
        <v>0</v>
      </c>
      <c r="H838" s="31" t="n">
        <f aca="false">SUM(C838:G838)</f>
        <v>0</v>
      </c>
    </row>
    <row r="839" customFormat="false" ht="12.75" hidden="false" customHeight="true" outlineLevel="0" collapsed="false">
      <c r="A839" s="32" t="n">
        <v>620420</v>
      </c>
      <c r="B839" s="8" t="s">
        <v>814</v>
      </c>
      <c r="C839" s="9" t="n">
        <v>0</v>
      </c>
      <c r="D839" s="9" t="n">
        <v>0</v>
      </c>
      <c r="E839" s="9" t="n">
        <v>0</v>
      </c>
      <c r="F839" s="9" t="n">
        <v>0</v>
      </c>
      <c r="G839" s="9" t="n">
        <v>0</v>
      </c>
      <c r="H839" s="31" t="n">
        <f aca="false">SUM(C839:G839)</f>
        <v>0</v>
      </c>
    </row>
    <row r="840" customFormat="false" ht="12.75" hidden="false" customHeight="true" outlineLevel="0" collapsed="false">
      <c r="A840" s="32" t="n">
        <v>620425</v>
      </c>
      <c r="B840" s="8" t="s">
        <v>815</v>
      </c>
      <c r="C840" s="9" t="n">
        <v>0</v>
      </c>
      <c r="D840" s="9" t="n">
        <v>0</v>
      </c>
      <c r="E840" s="9" t="n">
        <v>0</v>
      </c>
      <c r="F840" s="9" t="n">
        <v>0</v>
      </c>
      <c r="G840" s="9" t="n">
        <v>0</v>
      </c>
      <c r="H840" s="31" t="n">
        <f aca="false">SUM(C840:G840)</f>
        <v>0</v>
      </c>
    </row>
    <row r="841" customFormat="false" ht="12.75" hidden="false" customHeight="true" outlineLevel="0" collapsed="false">
      <c r="A841" s="32" t="n">
        <v>620430</v>
      </c>
      <c r="B841" s="8" t="s">
        <v>816</v>
      </c>
      <c r="C841" s="9" t="n">
        <v>0</v>
      </c>
      <c r="D841" s="9" t="n">
        <v>0</v>
      </c>
      <c r="E841" s="9" t="n">
        <v>0</v>
      </c>
      <c r="F841" s="9" t="n">
        <v>0</v>
      </c>
      <c r="G841" s="9" t="n">
        <v>0</v>
      </c>
      <c r="H841" s="31" t="n">
        <f aca="false">SUM(C841:G841)</f>
        <v>0</v>
      </c>
    </row>
    <row r="842" customFormat="false" ht="12.75" hidden="false" customHeight="true" outlineLevel="0" collapsed="false">
      <c r="A842" s="32" t="n">
        <v>620431</v>
      </c>
      <c r="B842" s="8" t="s">
        <v>817</v>
      </c>
      <c r="C842" s="9" t="n">
        <v>0</v>
      </c>
      <c r="D842" s="9" t="n">
        <v>0</v>
      </c>
      <c r="E842" s="9" t="n">
        <v>0</v>
      </c>
      <c r="F842" s="9" t="n">
        <v>0</v>
      </c>
      <c r="G842" s="9" t="n">
        <v>0</v>
      </c>
      <c r="H842" s="31" t="n">
        <f aca="false">SUM(C842:G842)</f>
        <v>0</v>
      </c>
    </row>
    <row r="843" customFormat="false" ht="12.75" hidden="false" customHeight="true" outlineLevel="0" collapsed="false">
      <c r="A843" s="32" t="n">
        <v>620435</v>
      </c>
      <c r="B843" s="8" t="s">
        <v>245</v>
      </c>
      <c r="C843" s="9" t="n">
        <v>0</v>
      </c>
      <c r="D843" s="9" t="n">
        <v>0</v>
      </c>
      <c r="E843" s="9" t="n">
        <v>0</v>
      </c>
      <c r="F843" s="9" t="n">
        <v>0</v>
      </c>
      <c r="G843" s="9" t="n">
        <v>0</v>
      </c>
      <c r="H843" s="31" t="n">
        <f aca="false">SUM(C843:G843)</f>
        <v>0</v>
      </c>
    </row>
    <row r="844" customFormat="false" ht="12.75" hidden="false" customHeight="true" outlineLevel="0" collapsed="false">
      <c r="A844" s="32" t="n">
        <v>620490</v>
      </c>
      <c r="B844" s="8" t="s">
        <v>32</v>
      </c>
      <c r="C844" s="9" t="n">
        <v>1154.97705</v>
      </c>
      <c r="D844" s="9" t="n">
        <v>0</v>
      </c>
      <c r="E844" s="9" t="n">
        <v>0</v>
      </c>
      <c r="F844" s="9" t="n">
        <v>0</v>
      </c>
      <c r="G844" s="9" t="n">
        <v>0</v>
      </c>
      <c r="H844" s="31" t="n">
        <f aca="false">SUM(C844:G844)</f>
        <v>1154.97705</v>
      </c>
    </row>
    <row r="845" customFormat="false" ht="12.75" hidden="false" customHeight="true" outlineLevel="0" collapsed="false">
      <c r="A845" s="32" t="n">
        <v>6205</v>
      </c>
      <c r="B845" s="8" t="s">
        <v>818</v>
      </c>
      <c r="C845" s="9" t="n">
        <v>0</v>
      </c>
      <c r="D845" s="9" t="n">
        <v>0</v>
      </c>
      <c r="E845" s="9" t="n">
        <v>0</v>
      </c>
      <c r="F845" s="9" t="n">
        <v>0</v>
      </c>
      <c r="G845" s="9" t="n">
        <v>0</v>
      </c>
      <c r="H845" s="31" t="n">
        <f aca="false">SUM(C845:G845)</f>
        <v>0</v>
      </c>
    </row>
    <row r="846" customFormat="false" ht="12.75" hidden="false" customHeight="true" outlineLevel="0" collapsed="false">
      <c r="A846" s="32" t="n">
        <v>6206</v>
      </c>
      <c r="B846" s="33" t="s">
        <v>819</v>
      </c>
      <c r="C846" s="9" t="n">
        <v>0</v>
      </c>
      <c r="D846" s="9" t="n">
        <v>0</v>
      </c>
      <c r="E846" s="9" t="n">
        <v>0</v>
      </c>
      <c r="F846" s="9" t="n">
        <v>0</v>
      </c>
      <c r="G846" s="9" t="n">
        <v>0</v>
      </c>
      <c r="H846" s="31" t="n">
        <f aca="false">SUM(C846:G846)</f>
        <v>0</v>
      </c>
    </row>
    <row r="847" customFormat="false" ht="12.75" hidden="false" customHeight="true" outlineLevel="0" collapsed="false">
      <c r="A847" s="32" t="n">
        <v>6207</v>
      </c>
      <c r="B847" s="33" t="s">
        <v>569</v>
      </c>
      <c r="C847" s="2" t="n">
        <v>0</v>
      </c>
      <c r="D847" s="2" t="n">
        <v>0</v>
      </c>
      <c r="E847" s="2" t="n">
        <v>0</v>
      </c>
      <c r="F847" s="2" t="n">
        <v>0</v>
      </c>
      <c r="G847" s="2" t="n">
        <v>0</v>
      </c>
      <c r="H847" s="31" t="n">
        <f aca="false">SUM(C847:G847)</f>
        <v>0</v>
      </c>
    </row>
    <row r="848" customFormat="false" ht="12.75" hidden="false" customHeight="true" outlineLevel="0" collapsed="false">
      <c r="A848" s="32" t="n">
        <v>620705</v>
      </c>
      <c r="B848" s="33" t="s">
        <v>820</v>
      </c>
      <c r="C848" s="2" t="n">
        <v>0</v>
      </c>
      <c r="D848" s="2" t="n">
        <v>0</v>
      </c>
      <c r="E848" s="2" t="n">
        <v>0</v>
      </c>
      <c r="F848" s="2" t="n">
        <v>0</v>
      </c>
      <c r="G848" s="2" t="n">
        <v>0</v>
      </c>
      <c r="H848" s="31" t="n">
        <f aca="false">SUM(C848:G848)</f>
        <v>0</v>
      </c>
    </row>
    <row r="849" customFormat="false" ht="12.75" hidden="false" customHeight="true" outlineLevel="0" collapsed="false">
      <c r="A849" s="32" t="n">
        <v>620710</v>
      </c>
      <c r="B849" s="1" t="s">
        <v>32</v>
      </c>
      <c r="C849" s="2" t="n">
        <v>0</v>
      </c>
      <c r="D849" s="2" t="n">
        <v>0</v>
      </c>
      <c r="E849" s="2" t="n">
        <v>0</v>
      </c>
      <c r="F849" s="2" t="n">
        <v>0</v>
      </c>
      <c r="G849" s="2" t="n">
        <v>0</v>
      </c>
      <c r="H849" s="31" t="n">
        <f aca="false">SUM(C849:G849)</f>
        <v>0</v>
      </c>
    </row>
    <row r="850" customFormat="false" ht="12.75" hidden="false" customHeight="true" outlineLevel="0" collapsed="false">
      <c r="A850" s="32" t="n">
        <v>6208</v>
      </c>
      <c r="B850" s="1" t="s">
        <v>165</v>
      </c>
      <c r="C850" s="2" t="n">
        <v>0</v>
      </c>
      <c r="D850" s="2" t="n">
        <v>0</v>
      </c>
      <c r="E850" s="2" t="n">
        <v>0</v>
      </c>
      <c r="F850" s="2" t="n">
        <v>0</v>
      </c>
      <c r="G850" s="2" t="n">
        <v>0</v>
      </c>
      <c r="H850" s="31" t="n">
        <f aca="false">SUM(C850:G850)</f>
        <v>0</v>
      </c>
    </row>
    <row r="851" customFormat="false" ht="12.75" hidden="false" customHeight="true" outlineLevel="0" collapsed="false">
      <c r="A851" s="32" t="n">
        <v>620805</v>
      </c>
      <c r="B851" s="1" t="s">
        <v>414</v>
      </c>
      <c r="C851" s="2" t="n">
        <v>0</v>
      </c>
      <c r="D851" s="2" t="n">
        <v>0</v>
      </c>
      <c r="E851" s="2" t="n">
        <v>0</v>
      </c>
      <c r="F851" s="2" t="n">
        <v>0</v>
      </c>
      <c r="G851" s="2" t="n">
        <v>0</v>
      </c>
      <c r="H851" s="31" t="n">
        <f aca="false">SUM(C851:G851)</f>
        <v>0</v>
      </c>
    </row>
    <row r="852" customFormat="false" ht="12.75" hidden="false" customHeight="true" outlineLevel="0" collapsed="false">
      <c r="A852" s="32" t="n">
        <v>620810</v>
      </c>
      <c r="B852" s="1" t="s">
        <v>416</v>
      </c>
      <c r="C852" s="2" t="n">
        <v>0</v>
      </c>
      <c r="D852" s="2" t="n">
        <v>0</v>
      </c>
      <c r="E852" s="2" t="n">
        <v>0</v>
      </c>
      <c r="F852" s="2" t="n">
        <v>0</v>
      </c>
      <c r="G852" s="2" t="n">
        <v>0</v>
      </c>
      <c r="H852" s="31" t="n">
        <f aca="false">SUM(C852:G852)</f>
        <v>0</v>
      </c>
    </row>
    <row r="853" customFormat="false" ht="12.75" hidden="false" customHeight="true" outlineLevel="0" collapsed="false">
      <c r="A853" s="32" t="n">
        <v>620815</v>
      </c>
      <c r="B853" s="1" t="s">
        <v>418</v>
      </c>
      <c r="C853" s="2" t="n">
        <v>0</v>
      </c>
      <c r="D853" s="2" t="n">
        <v>0</v>
      </c>
      <c r="E853" s="2" t="n">
        <v>0</v>
      </c>
      <c r="F853" s="2" t="n">
        <v>0</v>
      </c>
      <c r="G853" s="2" t="n">
        <v>0</v>
      </c>
      <c r="H853" s="31" t="n">
        <f aca="false">SUM(C853:G853)</f>
        <v>0</v>
      </c>
    </row>
    <row r="854" customFormat="false" ht="12.75" hidden="false" customHeight="true" outlineLevel="0" collapsed="false">
      <c r="A854" s="32" t="n">
        <v>620820</v>
      </c>
      <c r="B854" s="1" t="s">
        <v>420</v>
      </c>
      <c r="C854" s="2" t="n">
        <v>0</v>
      </c>
      <c r="D854" s="2" t="n">
        <v>0</v>
      </c>
      <c r="E854" s="2" t="n">
        <v>0</v>
      </c>
      <c r="F854" s="2" t="n">
        <v>0</v>
      </c>
      <c r="G854" s="2" t="n">
        <v>0</v>
      </c>
      <c r="H854" s="31" t="n">
        <f aca="false">SUM(C854:G854)</f>
        <v>0</v>
      </c>
    </row>
    <row r="855" customFormat="false" ht="12.75" hidden="false" customHeight="true" outlineLevel="0" collapsed="false">
      <c r="A855" s="32" t="n">
        <v>620825</v>
      </c>
      <c r="B855" s="1" t="s">
        <v>422</v>
      </c>
      <c r="C855" s="2" t="n">
        <v>0</v>
      </c>
      <c r="D855" s="2" t="n">
        <v>0</v>
      </c>
      <c r="E855" s="2" t="n">
        <v>0</v>
      </c>
      <c r="F855" s="2" t="n">
        <v>0</v>
      </c>
      <c r="G855" s="2" t="n">
        <v>0</v>
      </c>
      <c r="H855" s="31" t="n">
        <f aca="false">SUM(C855:G855)</f>
        <v>0</v>
      </c>
    </row>
    <row r="856" customFormat="false" ht="12.75" hidden="false" customHeight="true" outlineLevel="0" collapsed="false">
      <c r="A856" s="32" t="n">
        <v>620830</v>
      </c>
      <c r="B856" s="1" t="s">
        <v>424</v>
      </c>
      <c r="C856" s="2" t="n">
        <v>0</v>
      </c>
      <c r="D856" s="2" t="n">
        <v>0</v>
      </c>
      <c r="E856" s="2" t="n">
        <v>0</v>
      </c>
      <c r="F856" s="2" t="n">
        <v>0</v>
      </c>
      <c r="G856" s="2" t="n">
        <v>0</v>
      </c>
      <c r="H856" s="31" t="n">
        <f aca="false">SUM(C856:G856)</f>
        <v>0</v>
      </c>
    </row>
    <row r="857" customFormat="false" ht="12.75" hidden="false" customHeight="true" outlineLevel="0" collapsed="false">
      <c r="A857" s="32" t="n">
        <v>620835</v>
      </c>
      <c r="B857" s="1" t="s">
        <v>426</v>
      </c>
      <c r="C857" s="2" t="n">
        <v>0</v>
      </c>
      <c r="D857" s="2" t="n">
        <v>0</v>
      </c>
      <c r="E857" s="2" t="n">
        <v>0</v>
      </c>
      <c r="F857" s="2" t="n">
        <v>0</v>
      </c>
      <c r="G857" s="2" t="n">
        <v>0</v>
      </c>
      <c r="H857" s="31" t="n">
        <f aca="false">SUM(C857:G857)</f>
        <v>0</v>
      </c>
    </row>
    <row r="858" customFormat="false" ht="12.75" hidden="false" customHeight="true" outlineLevel="0" collapsed="false">
      <c r="A858" s="32" t="n">
        <v>620840</v>
      </c>
      <c r="B858" s="1" t="s">
        <v>428</v>
      </c>
      <c r="C858" s="2" t="n">
        <v>0</v>
      </c>
      <c r="D858" s="2" t="n">
        <v>0</v>
      </c>
      <c r="E858" s="2" t="n">
        <v>0</v>
      </c>
      <c r="F858" s="2" t="n">
        <v>0</v>
      </c>
      <c r="G858" s="2" t="n">
        <v>0</v>
      </c>
      <c r="H858" s="31" t="n">
        <f aca="false">SUM(C858:G858)</f>
        <v>0</v>
      </c>
    </row>
    <row r="859" customFormat="false" ht="12.75" hidden="false" customHeight="true" outlineLevel="0" collapsed="false">
      <c r="A859" s="32" t="n">
        <v>620890</v>
      </c>
      <c r="B859" s="1" t="s">
        <v>434</v>
      </c>
      <c r="C859" s="2" t="n">
        <v>0</v>
      </c>
      <c r="D859" s="2" t="n">
        <v>0</v>
      </c>
      <c r="E859" s="2" t="n">
        <v>0</v>
      </c>
      <c r="F859" s="2" t="n">
        <v>0</v>
      </c>
      <c r="G859" s="2" t="n">
        <v>0</v>
      </c>
      <c r="H859" s="31" t="n">
        <f aca="false">SUM(C859:G859)</f>
        <v>0</v>
      </c>
    </row>
    <row r="860" customFormat="false" ht="12.75" hidden="false" customHeight="true" outlineLevel="0" collapsed="false">
      <c r="A860" s="32" t="n">
        <v>6250</v>
      </c>
      <c r="B860" s="33" t="s">
        <v>821</v>
      </c>
      <c r="C860" s="9" t="n">
        <v>0</v>
      </c>
      <c r="D860" s="9" t="n">
        <v>0</v>
      </c>
      <c r="E860" s="9" t="n">
        <v>0</v>
      </c>
      <c r="F860" s="9" t="n">
        <v>0</v>
      </c>
      <c r="G860" s="9" t="n">
        <v>0</v>
      </c>
      <c r="H860" s="31" t="n">
        <f aca="false">SUM(C860:G860)</f>
        <v>0</v>
      </c>
    </row>
    <row r="861" customFormat="false" ht="12.75" hidden="false" customHeight="true" outlineLevel="0" collapsed="false">
      <c r="A861" s="32" t="n">
        <v>625005</v>
      </c>
      <c r="B861" s="33" t="s">
        <v>822</v>
      </c>
      <c r="C861" s="9" t="n">
        <v>0</v>
      </c>
      <c r="D861" s="9" t="n">
        <v>0</v>
      </c>
      <c r="E861" s="9" t="n">
        <v>0</v>
      </c>
      <c r="F861" s="9" t="n">
        <v>0</v>
      </c>
      <c r="G861" s="9" t="n">
        <v>0</v>
      </c>
      <c r="H861" s="31" t="n">
        <f aca="false">SUM(C861:G861)</f>
        <v>0</v>
      </c>
    </row>
    <row r="862" customFormat="false" ht="12.75" hidden="false" customHeight="true" outlineLevel="0" collapsed="false">
      <c r="A862" s="32" t="n">
        <v>62500505</v>
      </c>
      <c r="B862" s="33" t="s">
        <v>823</v>
      </c>
      <c r="C862" s="9" t="n">
        <v>0</v>
      </c>
      <c r="D862" s="9" t="n">
        <v>0</v>
      </c>
      <c r="E862" s="9" t="n">
        <v>0</v>
      </c>
      <c r="F862" s="9" t="n">
        <v>0</v>
      </c>
      <c r="G862" s="9" t="n">
        <v>0</v>
      </c>
      <c r="H862" s="31" t="n">
        <f aca="false">SUM(C862:G862)</f>
        <v>0</v>
      </c>
    </row>
    <row r="863" customFormat="false" ht="12.75" hidden="false" customHeight="true" outlineLevel="0" collapsed="false">
      <c r="A863" s="32" t="n">
        <v>62500510</v>
      </c>
      <c r="B863" s="33" t="s">
        <v>824</v>
      </c>
      <c r="C863" s="9" t="n">
        <v>0</v>
      </c>
      <c r="D863" s="9" t="n">
        <v>0</v>
      </c>
      <c r="E863" s="9" t="n">
        <v>0</v>
      </c>
      <c r="F863" s="9" t="n">
        <v>0</v>
      </c>
      <c r="G863" s="9" t="n">
        <v>0</v>
      </c>
      <c r="H863" s="31" t="n">
        <f aca="false">SUM(C863:G863)</f>
        <v>0</v>
      </c>
    </row>
    <row r="864" customFormat="false" ht="12.75" hidden="false" customHeight="true" outlineLevel="0" collapsed="false">
      <c r="A864" s="32" t="n">
        <v>62500515</v>
      </c>
      <c r="B864" s="33" t="s">
        <v>825</v>
      </c>
      <c r="C864" s="9" t="n">
        <v>0</v>
      </c>
      <c r="D864" s="9" t="n">
        <v>0</v>
      </c>
      <c r="E864" s="9" t="n">
        <v>0</v>
      </c>
      <c r="F864" s="9" t="n">
        <v>0</v>
      </c>
      <c r="G864" s="9" t="n">
        <v>0</v>
      </c>
      <c r="H864" s="31" t="n">
        <f aca="false">SUM(C864:G864)</f>
        <v>0</v>
      </c>
    </row>
    <row r="865" customFormat="false" ht="12.75" hidden="false" customHeight="true" outlineLevel="0" collapsed="false">
      <c r="A865" s="32" t="n">
        <v>625010</v>
      </c>
      <c r="B865" s="33" t="s">
        <v>826</v>
      </c>
      <c r="C865" s="9" t="n">
        <v>0</v>
      </c>
      <c r="D865" s="9" t="n">
        <v>0</v>
      </c>
      <c r="E865" s="9" t="n">
        <v>0</v>
      </c>
      <c r="F865" s="9" t="n">
        <v>0</v>
      </c>
      <c r="G865" s="9" t="n">
        <v>0</v>
      </c>
      <c r="H865" s="31" t="n">
        <f aca="false">SUM(C865:G865)</f>
        <v>0</v>
      </c>
    </row>
    <row r="866" customFormat="false" ht="12.75" hidden="false" customHeight="true" outlineLevel="0" collapsed="false">
      <c r="A866" s="32" t="n">
        <v>625015</v>
      </c>
      <c r="B866" s="33" t="s">
        <v>827</v>
      </c>
      <c r="C866" s="9" t="n">
        <v>0</v>
      </c>
      <c r="D866" s="9" t="n">
        <v>0</v>
      </c>
      <c r="E866" s="9" t="n">
        <v>0</v>
      </c>
      <c r="F866" s="9" t="n">
        <v>0</v>
      </c>
      <c r="G866" s="9" t="n">
        <v>0</v>
      </c>
      <c r="H866" s="31" t="n">
        <f aca="false">SUM(C866:G866)</f>
        <v>0</v>
      </c>
    </row>
    <row r="867" customFormat="false" ht="12.75" hidden="false" customHeight="true" outlineLevel="0" collapsed="false">
      <c r="A867" s="32" t="n">
        <v>625020</v>
      </c>
      <c r="B867" s="33" t="s">
        <v>828</v>
      </c>
      <c r="C867" s="9" t="n">
        <v>0</v>
      </c>
      <c r="D867" s="9" t="n">
        <v>0</v>
      </c>
      <c r="E867" s="9" t="n">
        <v>0</v>
      </c>
      <c r="F867" s="9" t="n">
        <v>0</v>
      </c>
      <c r="G867" s="9" t="n">
        <v>0</v>
      </c>
      <c r="H867" s="31" t="n">
        <f aca="false">SUM(C867:G867)</f>
        <v>0</v>
      </c>
    </row>
    <row r="868" customFormat="false" ht="12.75" hidden="false" customHeight="true" outlineLevel="0" collapsed="false">
      <c r="A868" s="32" t="n">
        <v>63</v>
      </c>
      <c r="B868" s="33" t="s">
        <v>829</v>
      </c>
      <c r="C868" s="9" t="n">
        <v>0</v>
      </c>
      <c r="D868" s="9" t="n">
        <v>0</v>
      </c>
      <c r="E868" s="9" t="n">
        <v>0</v>
      </c>
      <c r="F868" s="9" t="n">
        <v>0</v>
      </c>
      <c r="G868" s="9" t="n">
        <v>0</v>
      </c>
      <c r="H868" s="31" t="n">
        <f aca="false">SUM(C868:G868)</f>
        <v>0</v>
      </c>
    </row>
    <row r="869" customFormat="false" ht="12.75" hidden="false" customHeight="true" outlineLevel="0" collapsed="false">
      <c r="A869" s="32" t="n">
        <v>6305</v>
      </c>
      <c r="B869" s="8" t="s">
        <v>830</v>
      </c>
      <c r="C869" s="9" t="n">
        <v>0</v>
      </c>
      <c r="D869" s="9" t="n">
        <v>0</v>
      </c>
      <c r="E869" s="9" t="n">
        <v>0</v>
      </c>
      <c r="F869" s="9" t="n">
        <v>0</v>
      </c>
      <c r="G869" s="9" t="n">
        <v>0</v>
      </c>
      <c r="H869" s="31" t="n">
        <f aca="false">SUM(C869:G869)</f>
        <v>0</v>
      </c>
    </row>
    <row r="870" customFormat="false" ht="12.75" hidden="false" customHeight="true" outlineLevel="0" collapsed="false">
      <c r="A870" s="32" t="n">
        <v>630505</v>
      </c>
      <c r="B870" s="8" t="s">
        <v>831</v>
      </c>
      <c r="C870" s="9" t="n">
        <v>0</v>
      </c>
      <c r="D870" s="9" t="n">
        <v>0</v>
      </c>
      <c r="E870" s="9" t="n">
        <v>0</v>
      </c>
      <c r="F870" s="9" t="n">
        <v>0</v>
      </c>
      <c r="G870" s="9" t="n">
        <v>0</v>
      </c>
      <c r="H870" s="31" t="n">
        <f aca="false">SUM(C870:G870)</f>
        <v>0</v>
      </c>
    </row>
    <row r="871" customFormat="false" ht="12.75" hidden="false" customHeight="true" outlineLevel="0" collapsed="false">
      <c r="A871" s="32" t="n">
        <v>630510</v>
      </c>
      <c r="B871" s="8" t="s">
        <v>832</v>
      </c>
      <c r="C871" s="9" t="n">
        <v>0</v>
      </c>
      <c r="D871" s="9" t="n">
        <v>0</v>
      </c>
      <c r="E871" s="9" t="n">
        <v>0</v>
      </c>
      <c r="F871" s="9" t="n">
        <v>0</v>
      </c>
      <c r="G871" s="9" t="n">
        <v>0</v>
      </c>
      <c r="H871" s="31" t="n">
        <f aca="false">SUM(C871:G871)</f>
        <v>0</v>
      </c>
    </row>
    <row r="872" customFormat="false" ht="12.75" hidden="false" customHeight="true" outlineLevel="0" collapsed="false">
      <c r="A872" s="32" t="n">
        <v>630515</v>
      </c>
      <c r="B872" s="8" t="s">
        <v>833</v>
      </c>
      <c r="C872" s="9" t="n">
        <v>0</v>
      </c>
      <c r="D872" s="9" t="n">
        <v>0</v>
      </c>
      <c r="E872" s="9" t="n">
        <v>0</v>
      </c>
      <c r="F872" s="9" t="n">
        <v>0</v>
      </c>
      <c r="G872" s="9" t="n">
        <v>0</v>
      </c>
      <c r="H872" s="31" t="n">
        <f aca="false">SUM(C872:G872)</f>
        <v>0</v>
      </c>
    </row>
    <row r="873" customFormat="false" ht="12.75" hidden="false" customHeight="true" outlineLevel="0" collapsed="false">
      <c r="A873" s="32"/>
      <c r="B873" s="8"/>
      <c r="C873" s="9" t="n">
        <v>0</v>
      </c>
      <c r="D873" s="9" t="n">
        <v>0</v>
      </c>
      <c r="E873" s="9" t="n">
        <v>0</v>
      </c>
      <c r="F873" s="9" t="n">
        <v>0</v>
      </c>
      <c r="G873" s="9" t="n">
        <v>0</v>
      </c>
      <c r="H873" s="31" t="n">
        <f aca="false">SUM(C873:G873)</f>
        <v>0</v>
      </c>
    </row>
    <row r="874" customFormat="false" ht="12.75" hidden="false" customHeight="true" outlineLevel="0" collapsed="false">
      <c r="A874" s="32" t="n">
        <v>64</v>
      </c>
      <c r="B874" s="8" t="s">
        <v>834</v>
      </c>
      <c r="C874" s="9" t="n">
        <v>0</v>
      </c>
      <c r="D874" s="9" t="n">
        <v>0</v>
      </c>
      <c r="E874" s="9" t="n">
        <v>0</v>
      </c>
      <c r="F874" s="9" t="n">
        <v>0</v>
      </c>
      <c r="G874" s="9" t="n">
        <v>0</v>
      </c>
      <c r="H874" s="31" t="n">
        <f aca="false">SUM(C874:G874)</f>
        <v>0</v>
      </c>
    </row>
    <row r="875" customFormat="false" ht="12.75" hidden="false" customHeight="true" outlineLevel="0" collapsed="false">
      <c r="A875" s="32" t="n">
        <v>6410</v>
      </c>
      <c r="B875" s="8" t="s">
        <v>835</v>
      </c>
      <c r="C875" s="9" t="n">
        <v>0</v>
      </c>
      <c r="D875" s="9" t="n">
        <v>0</v>
      </c>
      <c r="E875" s="9" t="n">
        <v>0</v>
      </c>
      <c r="F875" s="9" t="n">
        <v>0</v>
      </c>
      <c r="G875" s="9" t="n">
        <v>0</v>
      </c>
      <c r="H875" s="31" t="n">
        <f aca="false">SUM(C875:G875)</f>
        <v>0</v>
      </c>
    </row>
    <row r="876" customFormat="false" ht="12.75" hidden="false" customHeight="true" outlineLevel="0" collapsed="false">
      <c r="A876" s="32" t="n">
        <v>641005</v>
      </c>
      <c r="B876" s="8" t="s">
        <v>831</v>
      </c>
      <c r="C876" s="9" t="n">
        <v>0</v>
      </c>
      <c r="D876" s="9" t="n">
        <v>0</v>
      </c>
      <c r="E876" s="9" t="n">
        <v>0</v>
      </c>
      <c r="F876" s="9" t="n">
        <v>0</v>
      </c>
      <c r="G876" s="9" t="n">
        <v>0</v>
      </c>
      <c r="H876" s="31" t="n">
        <f aca="false">SUM(C876:G876)</f>
        <v>0</v>
      </c>
    </row>
    <row r="877" customFormat="false" ht="12.75" hidden="false" customHeight="true" outlineLevel="0" collapsed="false">
      <c r="A877" s="32" t="n">
        <v>641010</v>
      </c>
      <c r="B877" s="8" t="s">
        <v>832</v>
      </c>
      <c r="C877" s="9" t="n">
        <v>0</v>
      </c>
      <c r="D877" s="9" t="n">
        <v>0</v>
      </c>
      <c r="E877" s="9" t="n">
        <v>0</v>
      </c>
      <c r="F877" s="9" t="n">
        <v>0</v>
      </c>
      <c r="G877" s="9" t="n">
        <v>0</v>
      </c>
      <c r="H877" s="31" t="n">
        <f aca="false">SUM(C877:G877)</f>
        <v>0</v>
      </c>
    </row>
    <row r="878" customFormat="false" ht="12.75" hidden="false" customHeight="true" outlineLevel="0" collapsed="false">
      <c r="A878" s="32" t="n">
        <v>641015</v>
      </c>
      <c r="B878" s="8" t="s">
        <v>836</v>
      </c>
      <c r="C878" s="9" t="n">
        <v>0</v>
      </c>
      <c r="D878" s="9" t="n">
        <v>0</v>
      </c>
      <c r="E878" s="9" t="n">
        <v>0</v>
      </c>
      <c r="F878" s="9" t="n">
        <v>0</v>
      </c>
      <c r="G878" s="9" t="n">
        <v>0</v>
      </c>
      <c r="H878" s="31" t="n">
        <f aca="false">SUM(C878:G878)</f>
        <v>0</v>
      </c>
    </row>
    <row r="879" customFormat="false" ht="12.75" hidden="false" customHeight="true" outlineLevel="0" collapsed="false">
      <c r="A879" s="32"/>
      <c r="B879" s="8"/>
      <c r="C879" s="9" t="n">
        <v>0</v>
      </c>
      <c r="D879" s="9" t="n">
        <v>0</v>
      </c>
      <c r="E879" s="9" t="n">
        <v>0</v>
      </c>
      <c r="F879" s="9" t="n">
        <v>0</v>
      </c>
      <c r="G879" s="9" t="n">
        <v>0</v>
      </c>
      <c r="H879" s="31" t="n">
        <f aca="false">SUM(C879:G879)</f>
        <v>0</v>
      </c>
    </row>
    <row r="880" customFormat="false" ht="12.75" hidden="false" customHeight="true" outlineLevel="0" collapsed="false">
      <c r="A880" s="32" t="n">
        <v>7</v>
      </c>
      <c r="B880" s="8" t="s">
        <v>837</v>
      </c>
      <c r="C880" s="9" t="n">
        <v>44398.95803</v>
      </c>
      <c r="D880" s="9" t="n">
        <v>38889.11166</v>
      </c>
      <c r="E880" s="9" t="n">
        <v>2908986.28791</v>
      </c>
      <c r="F880" s="9" t="n">
        <v>0</v>
      </c>
      <c r="G880" s="9" t="n">
        <v>757.03926</v>
      </c>
      <c r="H880" s="31" t="n">
        <f aca="false">SUM(C880:G880)</f>
        <v>2993031.39686</v>
      </c>
    </row>
    <row r="881" customFormat="false" ht="12.75" hidden="false" customHeight="true" outlineLevel="0" collapsed="false">
      <c r="A881" s="43" t="s">
        <v>838</v>
      </c>
      <c r="B881" s="8" t="s">
        <v>780</v>
      </c>
      <c r="C881" s="9" t="n">
        <v>22645.59789</v>
      </c>
      <c r="D881" s="9" t="n">
        <v>27453.28119</v>
      </c>
      <c r="E881" s="9" t="n">
        <v>1102412.59523</v>
      </c>
      <c r="F881" s="9" t="n">
        <v>0</v>
      </c>
      <c r="G881" s="9" t="n">
        <v>757.03926</v>
      </c>
      <c r="H881" s="31" t="n">
        <f aca="false">SUM(C881:G881)</f>
        <v>1153268.51357</v>
      </c>
    </row>
    <row r="882" customFormat="false" ht="12.75" hidden="false" customHeight="true" outlineLevel="0" collapsed="false">
      <c r="A882" s="43" t="s">
        <v>839</v>
      </c>
      <c r="B882" s="8" t="s">
        <v>840</v>
      </c>
      <c r="C882" s="9" t="n">
        <v>3499.66803</v>
      </c>
      <c r="D882" s="9" t="n">
        <v>0</v>
      </c>
      <c r="E882" s="9" t="n">
        <v>171953.63714</v>
      </c>
      <c r="F882" s="9" t="n">
        <v>0</v>
      </c>
      <c r="G882" s="9" t="n">
        <v>26.21637</v>
      </c>
      <c r="H882" s="31" t="n">
        <f aca="false">SUM(C882:G882)</f>
        <v>175479.52154</v>
      </c>
    </row>
    <row r="883" customFormat="false" ht="12.75" hidden="false" customHeight="true" outlineLevel="0" collapsed="false">
      <c r="A883" s="43" t="s">
        <v>841</v>
      </c>
      <c r="B883" s="8" t="s">
        <v>842</v>
      </c>
      <c r="C883" s="9" t="n">
        <v>0</v>
      </c>
      <c r="D883" s="9" t="n">
        <v>0</v>
      </c>
      <c r="E883" s="9" t="n">
        <v>0</v>
      </c>
      <c r="F883" s="9" t="n">
        <v>0</v>
      </c>
      <c r="G883" s="9" t="n">
        <v>0</v>
      </c>
      <c r="H883" s="31" t="n">
        <f aca="false">SUM(C883:G883)</f>
        <v>0</v>
      </c>
    </row>
    <row r="884" customFormat="false" ht="12.75" hidden="false" customHeight="true" outlineLevel="0" collapsed="false">
      <c r="A884" s="43" t="s">
        <v>843</v>
      </c>
      <c r="B884" s="8" t="s">
        <v>844</v>
      </c>
      <c r="C884" s="9" t="n">
        <v>3499.66803</v>
      </c>
      <c r="D884" s="9" t="n">
        <v>0</v>
      </c>
      <c r="E884" s="9" t="n">
        <v>156255.2027</v>
      </c>
      <c r="F884" s="9" t="n">
        <v>0</v>
      </c>
      <c r="G884" s="9" t="n">
        <v>0.28852</v>
      </c>
      <c r="H884" s="31" t="n">
        <f aca="false">SUM(C884:G884)</f>
        <v>159755.15925</v>
      </c>
    </row>
    <row r="885" customFormat="false" ht="12.75" hidden="false" customHeight="true" outlineLevel="0" collapsed="false">
      <c r="A885" s="43" t="s">
        <v>845</v>
      </c>
      <c r="B885" s="8" t="s">
        <v>846</v>
      </c>
      <c r="C885" s="9" t="n">
        <v>0</v>
      </c>
      <c r="D885" s="9" t="n">
        <v>0</v>
      </c>
      <c r="E885" s="9" t="n">
        <v>15698.43444</v>
      </c>
      <c r="F885" s="9" t="n">
        <v>0</v>
      </c>
      <c r="G885" s="9" t="n">
        <v>25.92785</v>
      </c>
      <c r="H885" s="31" t="n">
        <f aca="false">SUM(C885:G885)</f>
        <v>15724.36229</v>
      </c>
    </row>
    <row r="886" customFormat="false" ht="12.75" hidden="false" customHeight="true" outlineLevel="0" collapsed="false">
      <c r="A886" s="43" t="s">
        <v>847</v>
      </c>
      <c r="B886" s="8" t="s">
        <v>848</v>
      </c>
      <c r="C886" s="9" t="n">
        <v>0</v>
      </c>
      <c r="D886" s="9" t="n">
        <v>0</v>
      </c>
      <c r="E886" s="9" t="n">
        <v>0</v>
      </c>
      <c r="F886" s="9" t="n">
        <v>0</v>
      </c>
      <c r="G886" s="9" t="n">
        <v>0</v>
      </c>
      <c r="H886" s="31" t="n">
        <f aca="false">SUM(C886:G886)</f>
        <v>0</v>
      </c>
    </row>
    <row r="887" customFormat="false" ht="12.75" hidden="false" customHeight="true" outlineLevel="0" collapsed="false">
      <c r="A887" s="43" t="s">
        <v>849</v>
      </c>
      <c r="B887" s="8" t="s">
        <v>850</v>
      </c>
      <c r="C887" s="9" t="n">
        <v>0</v>
      </c>
      <c r="D887" s="9" t="n">
        <v>0</v>
      </c>
      <c r="E887" s="9" t="n">
        <v>0</v>
      </c>
      <c r="F887" s="9" t="n">
        <v>0</v>
      </c>
      <c r="G887" s="9" t="n">
        <v>0</v>
      </c>
      <c r="H887" s="31" t="n">
        <f aca="false">SUM(C887:G887)</f>
        <v>0</v>
      </c>
    </row>
    <row r="888" customFormat="false" ht="12.75" hidden="false" customHeight="true" outlineLevel="0" collapsed="false">
      <c r="A888" s="43" t="s">
        <v>851</v>
      </c>
      <c r="B888" s="8" t="s">
        <v>852</v>
      </c>
      <c r="C888" s="9" t="n">
        <v>0</v>
      </c>
      <c r="D888" s="9" t="n">
        <v>0</v>
      </c>
      <c r="E888" s="9" t="n">
        <v>0</v>
      </c>
      <c r="F888" s="9" t="n">
        <v>0</v>
      </c>
      <c r="G888" s="9" t="n">
        <v>0</v>
      </c>
      <c r="H888" s="31" t="n">
        <f aca="false">SUM(C888:G888)</f>
        <v>0</v>
      </c>
    </row>
    <row r="889" s="39" customFormat="true" ht="12.75" hidden="false" customHeight="true" outlineLevel="0" collapsed="false">
      <c r="A889" s="43" t="s">
        <v>853</v>
      </c>
      <c r="B889" s="8" t="s">
        <v>854</v>
      </c>
      <c r="C889" s="9" t="n">
        <v>28.64368</v>
      </c>
      <c r="D889" s="9" t="n">
        <v>5.82422</v>
      </c>
      <c r="E889" s="9" t="n">
        <v>7191.61453</v>
      </c>
      <c r="F889" s="9" t="n">
        <v>0</v>
      </c>
      <c r="G889" s="9" t="n">
        <v>0</v>
      </c>
      <c r="H889" s="31" t="n">
        <f aca="false">SUM(C889:G889)</f>
        <v>7226.08243</v>
      </c>
    </row>
    <row r="890" s="39" customFormat="true" ht="12.75" hidden="false" customHeight="true" outlineLevel="0" collapsed="false">
      <c r="A890" s="32" t="s">
        <v>855</v>
      </c>
      <c r="B890" s="1" t="s">
        <v>737</v>
      </c>
      <c r="C890" s="36" t="n">
        <v>0</v>
      </c>
      <c r="D890" s="36" t="n">
        <v>0</v>
      </c>
      <c r="E890" s="36" t="n">
        <v>1.13013</v>
      </c>
      <c r="F890" s="36" t="n">
        <v>0</v>
      </c>
      <c r="G890" s="36" t="n">
        <v>0</v>
      </c>
      <c r="H890" s="31" t="n">
        <f aca="false">SUM(C890:G890)</f>
        <v>1.13013</v>
      </c>
    </row>
    <row r="891" s="39" customFormat="true" ht="12.75" hidden="false" customHeight="true" outlineLevel="0" collapsed="false">
      <c r="A891" s="32" t="s">
        <v>856</v>
      </c>
      <c r="B891" s="1" t="s">
        <v>857</v>
      </c>
      <c r="C891" s="36" t="n">
        <v>25.453</v>
      </c>
      <c r="D891" s="36" t="n">
        <v>0</v>
      </c>
      <c r="E891" s="36" t="n">
        <v>7190.4844</v>
      </c>
      <c r="F891" s="36" t="n">
        <v>0</v>
      </c>
      <c r="G891" s="36" t="n">
        <v>0</v>
      </c>
      <c r="H891" s="31" t="n">
        <f aca="false">SUM(C891:G891)</f>
        <v>7215.9374</v>
      </c>
    </row>
    <row r="892" s="39" customFormat="true" ht="12.75" hidden="false" customHeight="true" outlineLevel="0" collapsed="false">
      <c r="A892" s="32" t="s">
        <v>858</v>
      </c>
      <c r="B892" s="1" t="s">
        <v>227</v>
      </c>
      <c r="C892" s="36" t="n">
        <v>0</v>
      </c>
      <c r="D892" s="36" t="n">
        <v>0</v>
      </c>
      <c r="E892" s="36" t="n">
        <v>0</v>
      </c>
      <c r="F892" s="36" t="n">
        <v>0</v>
      </c>
      <c r="G892" s="36" t="n">
        <v>0</v>
      </c>
      <c r="H892" s="31" t="n">
        <f aca="false">SUM(C892:G892)</f>
        <v>0</v>
      </c>
    </row>
    <row r="893" s="39" customFormat="true" ht="12.75" hidden="false" customHeight="true" outlineLevel="0" collapsed="false">
      <c r="A893" s="32" t="s">
        <v>859</v>
      </c>
      <c r="B893" s="1" t="s">
        <v>860</v>
      </c>
      <c r="C893" s="36" t="n">
        <v>2.78565</v>
      </c>
      <c r="D893" s="36" t="n">
        <v>5.82422</v>
      </c>
      <c r="E893" s="36" t="n">
        <v>0</v>
      </c>
      <c r="F893" s="36" t="n">
        <v>0</v>
      </c>
      <c r="G893" s="36" t="n">
        <v>0</v>
      </c>
      <c r="H893" s="31" t="n">
        <f aca="false">SUM(C893:G893)</f>
        <v>8.60987</v>
      </c>
    </row>
    <row r="894" s="39" customFormat="true" ht="12.75" hidden="false" customHeight="true" outlineLevel="0" collapsed="false">
      <c r="A894" s="32" t="s">
        <v>861</v>
      </c>
      <c r="B894" s="1" t="s">
        <v>357</v>
      </c>
      <c r="C894" s="36" t="n">
        <v>0</v>
      </c>
      <c r="D894" s="36" t="n">
        <v>0</v>
      </c>
      <c r="E894" s="36" t="n">
        <v>0</v>
      </c>
      <c r="F894" s="36" t="n">
        <v>0</v>
      </c>
      <c r="G894" s="36" t="n">
        <v>0</v>
      </c>
      <c r="H894" s="31" t="n">
        <f aca="false">SUM(C894:G894)</f>
        <v>0</v>
      </c>
    </row>
    <row r="895" customFormat="false" ht="12.75" hidden="false" customHeight="true" outlineLevel="0" collapsed="false">
      <c r="A895" s="32" t="s">
        <v>862</v>
      </c>
      <c r="B895" s="1" t="s">
        <v>863</v>
      </c>
      <c r="C895" s="36" t="n">
        <v>0.40503</v>
      </c>
      <c r="D895" s="36" t="n">
        <v>0</v>
      </c>
      <c r="E895" s="36" t="n">
        <v>0</v>
      </c>
      <c r="F895" s="36" t="n">
        <v>0</v>
      </c>
      <c r="G895" s="36" t="n">
        <v>0</v>
      </c>
      <c r="H895" s="31" t="n">
        <f aca="false">SUM(C895:G895)</f>
        <v>0.40503</v>
      </c>
    </row>
    <row r="896" customFormat="false" ht="12.75" hidden="false" customHeight="true" outlineLevel="0" collapsed="false">
      <c r="A896" s="43" t="s">
        <v>864</v>
      </c>
      <c r="B896" s="33" t="s">
        <v>865</v>
      </c>
      <c r="C896" s="9" t="n">
        <v>0</v>
      </c>
      <c r="D896" s="9" t="n">
        <v>0</v>
      </c>
      <c r="E896" s="9" t="n">
        <v>156827.84997</v>
      </c>
      <c r="F896" s="9" t="n">
        <v>0</v>
      </c>
      <c r="G896" s="9" t="n">
        <v>0</v>
      </c>
      <c r="H896" s="31" t="n">
        <f aca="false">SUM(C896:G896)</f>
        <v>156827.84997</v>
      </c>
    </row>
    <row r="897" customFormat="false" ht="12.75" hidden="false" customHeight="true" outlineLevel="0" collapsed="false">
      <c r="A897" s="43" t="s">
        <v>866</v>
      </c>
      <c r="B897" s="8" t="s">
        <v>867</v>
      </c>
      <c r="C897" s="9" t="n">
        <v>0</v>
      </c>
      <c r="D897" s="9" t="n">
        <v>0</v>
      </c>
      <c r="E897" s="9" t="n">
        <v>0</v>
      </c>
      <c r="F897" s="9" t="n">
        <v>0</v>
      </c>
      <c r="G897" s="9" t="n">
        <v>0</v>
      </c>
      <c r="H897" s="31" t="n">
        <f aca="false">SUM(C897:G897)</f>
        <v>0</v>
      </c>
    </row>
    <row r="898" customFormat="false" ht="12.75" hidden="false" customHeight="true" outlineLevel="0" collapsed="false">
      <c r="A898" s="43" t="s">
        <v>868</v>
      </c>
      <c r="B898" s="8" t="s">
        <v>737</v>
      </c>
      <c r="C898" s="9" t="n">
        <v>0</v>
      </c>
      <c r="D898" s="9" t="n">
        <v>0</v>
      </c>
      <c r="E898" s="9" t="n">
        <v>0</v>
      </c>
      <c r="F898" s="9" t="n">
        <v>0</v>
      </c>
      <c r="G898" s="9" t="n">
        <v>0</v>
      </c>
      <c r="H898" s="31" t="n">
        <f aca="false">SUM(C898:G898)</f>
        <v>0</v>
      </c>
    </row>
    <row r="899" customFormat="false" ht="12.75" hidden="false" customHeight="true" outlineLevel="0" collapsed="false">
      <c r="A899" s="43" t="s">
        <v>869</v>
      </c>
      <c r="B899" s="33" t="s">
        <v>870</v>
      </c>
      <c r="C899" s="9" t="n">
        <v>0</v>
      </c>
      <c r="D899" s="9" t="n">
        <v>0</v>
      </c>
      <c r="E899" s="9" t="n">
        <v>0</v>
      </c>
      <c r="F899" s="9" t="n">
        <v>0</v>
      </c>
      <c r="G899" s="9" t="n">
        <v>0</v>
      </c>
      <c r="H899" s="31" t="n">
        <f aca="false">SUM(C899:G899)</f>
        <v>0</v>
      </c>
    </row>
    <row r="900" customFormat="false" ht="12.75" hidden="false" customHeight="true" outlineLevel="0" collapsed="false">
      <c r="A900" s="43" t="s">
        <v>871</v>
      </c>
      <c r="B900" s="8" t="s">
        <v>872</v>
      </c>
      <c r="C900" s="9" t="n">
        <v>0</v>
      </c>
      <c r="D900" s="9" t="n">
        <v>0</v>
      </c>
      <c r="E900" s="9" t="n">
        <v>0</v>
      </c>
      <c r="F900" s="9" t="n">
        <v>0</v>
      </c>
      <c r="G900" s="9" t="n">
        <v>0</v>
      </c>
      <c r="H900" s="31" t="n">
        <f aca="false">SUM(C900:G900)</f>
        <v>0</v>
      </c>
    </row>
    <row r="901" customFormat="false" ht="12.75" hidden="false" customHeight="true" outlineLevel="0" collapsed="false">
      <c r="A901" s="43" t="s">
        <v>873</v>
      </c>
      <c r="B901" s="8" t="s">
        <v>860</v>
      </c>
      <c r="C901" s="9" t="n">
        <v>0</v>
      </c>
      <c r="D901" s="9" t="n">
        <v>0</v>
      </c>
      <c r="E901" s="9" t="n">
        <v>0</v>
      </c>
      <c r="F901" s="9" t="n">
        <v>0</v>
      </c>
      <c r="G901" s="9" t="n">
        <v>0</v>
      </c>
      <c r="H901" s="31" t="n">
        <f aca="false">SUM(C901:G901)</f>
        <v>0</v>
      </c>
    </row>
    <row r="902" customFormat="false" ht="12.75" hidden="false" customHeight="true" outlineLevel="0" collapsed="false">
      <c r="A902" s="43" t="s">
        <v>874</v>
      </c>
      <c r="B902" s="8" t="s">
        <v>875</v>
      </c>
      <c r="C902" s="9" t="n">
        <v>0</v>
      </c>
      <c r="D902" s="9" t="n">
        <v>0</v>
      </c>
      <c r="E902" s="9" t="n">
        <v>0</v>
      </c>
      <c r="F902" s="9" t="n">
        <v>0</v>
      </c>
      <c r="G902" s="9" t="n">
        <v>0</v>
      </c>
      <c r="H902" s="31" t="n">
        <f aca="false">SUM(C902:G902)</f>
        <v>0</v>
      </c>
    </row>
    <row r="903" customFormat="false" ht="12.75" hidden="false" customHeight="true" outlineLevel="0" collapsed="false">
      <c r="A903" s="43" t="s">
        <v>876</v>
      </c>
      <c r="B903" s="44" t="s">
        <v>32</v>
      </c>
      <c r="C903" s="9" t="n">
        <v>0</v>
      </c>
      <c r="D903" s="9" t="n">
        <v>0</v>
      </c>
      <c r="E903" s="9" t="n">
        <v>0</v>
      </c>
      <c r="F903" s="9" t="n">
        <v>0</v>
      </c>
      <c r="G903" s="9" t="n">
        <v>0</v>
      </c>
      <c r="H903" s="31" t="n">
        <f aca="false">SUM(C903:G903)</f>
        <v>0</v>
      </c>
    </row>
    <row r="904" customFormat="false" ht="12.75" hidden="false" customHeight="true" outlineLevel="0" collapsed="false">
      <c r="A904" s="43" t="s">
        <v>877</v>
      </c>
      <c r="B904" s="8" t="s">
        <v>878</v>
      </c>
      <c r="C904" s="9" t="n">
        <v>0</v>
      </c>
      <c r="D904" s="9" t="n">
        <v>1.44</v>
      </c>
      <c r="E904" s="9" t="n">
        <v>5131.37221</v>
      </c>
      <c r="F904" s="9" t="n">
        <v>0</v>
      </c>
      <c r="G904" s="9" t="n">
        <v>261.78639</v>
      </c>
      <c r="H904" s="31" t="n">
        <f aca="false">SUM(C904:G904)</f>
        <v>5394.5986</v>
      </c>
    </row>
    <row r="905" customFormat="false" ht="12.75" hidden="false" customHeight="true" outlineLevel="0" collapsed="false">
      <c r="A905" s="43" t="s">
        <v>879</v>
      </c>
      <c r="B905" s="8" t="s">
        <v>880</v>
      </c>
      <c r="C905" s="9" t="n">
        <v>2853.23847</v>
      </c>
      <c r="D905" s="9" t="n">
        <v>3258.95979</v>
      </c>
      <c r="E905" s="9" t="n">
        <v>81362.04327</v>
      </c>
      <c r="F905" s="9" t="n">
        <v>0</v>
      </c>
      <c r="G905" s="9" t="n">
        <v>247.63079</v>
      </c>
      <c r="H905" s="31" t="n">
        <f aca="false">SUM(C905:G905)</f>
        <v>87721.87232</v>
      </c>
    </row>
    <row r="906" customFormat="false" ht="12.75" hidden="false" customHeight="true" outlineLevel="0" collapsed="false">
      <c r="A906" s="43" t="s">
        <v>881</v>
      </c>
      <c r="B906" s="8" t="s">
        <v>882</v>
      </c>
      <c r="C906" s="9" t="n">
        <v>2837.36807</v>
      </c>
      <c r="D906" s="9" t="n">
        <v>3054.99599</v>
      </c>
      <c r="E906" s="9" t="n">
        <v>55314.84675</v>
      </c>
      <c r="F906" s="9" t="n">
        <v>0</v>
      </c>
      <c r="G906" s="9" t="n">
        <v>247.63079</v>
      </c>
      <c r="H906" s="31" t="n">
        <f aca="false">SUM(C906:G906)</f>
        <v>61454.8416</v>
      </c>
    </row>
    <row r="907" customFormat="false" ht="12.75" hidden="false" customHeight="true" outlineLevel="0" collapsed="false">
      <c r="A907" s="43" t="s">
        <v>883</v>
      </c>
      <c r="B907" s="8" t="s">
        <v>884</v>
      </c>
      <c r="C907" s="9" t="n">
        <v>0</v>
      </c>
      <c r="D907" s="9" t="n">
        <v>29.09858</v>
      </c>
      <c r="E907" s="9" t="n">
        <v>20248.38794</v>
      </c>
      <c r="F907" s="9" t="n">
        <v>0</v>
      </c>
      <c r="G907" s="9" t="n">
        <v>0</v>
      </c>
      <c r="H907" s="31" t="n">
        <f aca="false">SUM(C907:G907)</f>
        <v>20277.48652</v>
      </c>
    </row>
    <row r="908" customFormat="false" ht="12.75" hidden="false" customHeight="true" outlineLevel="0" collapsed="false">
      <c r="A908" s="43" t="s">
        <v>885</v>
      </c>
      <c r="B908" s="8" t="s">
        <v>886</v>
      </c>
      <c r="C908" s="9" t="n">
        <v>15.8704</v>
      </c>
      <c r="D908" s="9" t="n">
        <v>174.86522</v>
      </c>
      <c r="E908" s="9" t="n">
        <v>5798.80858</v>
      </c>
      <c r="F908" s="9" t="n">
        <v>0</v>
      </c>
      <c r="G908" s="9" t="n">
        <v>0</v>
      </c>
      <c r="H908" s="31" t="n">
        <f aca="false">SUM(C908:G908)</f>
        <v>5989.5442</v>
      </c>
    </row>
    <row r="909" customFormat="false" ht="12.75" hidden="false" customHeight="true" outlineLevel="0" collapsed="false">
      <c r="A909" s="43" t="s">
        <v>887</v>
      </c>
      <c r="B909" s="8" t="s">
        <v>888</v>
      </c>
      <c r="C909" s="9" t="n">
        <v>0</v>
      </c>
      <c r="D909" s="9" t="n">
        <v>0</v>
      </c>
      <c r="E909" s="9" t="n">
        <v>0</v>
      </c>
      <c r="F909" s="9" t="n">
        <v>0</v>
      </c>
      <c r="G909" s="9" t="n">
        <v>0</v>
      </c>
      <c r="H909" s="31" t="n">
        <f aca="false">SUM(C909:G909)</f>
        <v>0</v>
      </c>
    </row>
    <row r="910" customFormat="false" ht="12.75" hidden="false" customHeight="true" outlineLevel="0" collapsed="false">
      <c r="A910" s="32" t="n">
        <v>710675</v>
      </c>
      <c r="B910" s="33" t="s">
        <v>889</v>
      </c>
      <c r="C910" s="9" t="n">
        <v>0</v>
      </c>
      <c r="D910" s="9" t="n">
        <v>0</v>
      </c>
      <c r="E910" s="9" t="n">
        <v>0</v>
      </c>
      <c r="F910" s="9" t="n">
        <v>0</v>
      </c>
      <c r="G910" s="9" t="n">
        <v>0</v>
      </c>
      <c r="H910" s="31" t="n">
        <f aca="false">SUM(C910:G910)</f>
        <v>0</v>
      </c>
    </row>
    <row r="911" customFormat="false" ht="12.75" hidden="false" customHeight="true" outlineLevel="0" collapsed="false">
      <c r="A911" s="43" t="s">
        <v>890</v>
      </c>
      <c r="B911" s="8" t="s">
        <v>891</v>
      </c>
      <c r="C911" s="9" t="n">
        <v>0</v>
      </c>
      <c r="D911" s="9" t="n">
        <v>0</v>
      </c>
      <c r="E911" s="9" t="n">
        <v>0</v>
      </c>
      <c r="F911" s="9" t="n">
        <v>0</v>
      </c>
      <c r="G911" s="9" t="n">
        <v>0</v>
      </c>
      <c r="H911" s="31" t="n">
        <f aca="false">SUM(C911:G911)</f>
        <v>0</v>
      </c>
    </row>
    <row r="912" customFormat="false" ht="12.75" hidden="false" customHeight="true" outlineLevel="0" collapsed="false">
      <c r="A912" s="43" t="s">
        <v>892</v>
      </c>
      <c r="B912" s="8" t="s">
        <v>893</v>
      </c>
      <c r="C912" s="9" t="n">
        <v>16264.04771</v>
      </c>
      <c r="D912" s="9" t="n">
        <v>24186.70226</v>
      </c>
      <c r="E912" s="9" t="n">
        <v>679946.07811</v>
      </c>
      <c r="F912" s="9" t="n">
        <v>0</v>
      </c>
      <c r="G912" s="9" t="n">
        <v>221.40571</v>
      </c>
      <c r="H912" s="31" t="n">
        <f aca="false">SUM(C912:G912)</f>
        <v>720618.23379</v>
      </c>
    </row>
    <row r="913" customFormat="false" ht="12.75" hidden="false" customHeight="true" outlineLevel="0" collapsed="false">
      <c r="A913" s="43" t="s">
        <v>894</v>
      </c>
      <c r="B913" s="8" t="s">
        <v>895</v>
      </c>
      <c r="C913" s="9" t="n">
        <v>0</v>
      </c>
      <c r="D913" s="9" t="n">
        <v>0</v>
      </c>
      <c r="E913" s="9" t="n">
        <v>0</v>
      </c>
      <c r="F913" s="9" t="n">
        <v>0</v>
      </c>
      <c r="G913" s="9" t="n">
        <v>0</v>
      </c>
      <c r="H913" s="31" t="n">
        <f aca="false">SUM(C913:G913)</f>
        <v>0</v>
      </c>
    </row>
    <row r="914" customFormat="false" ht="12.75" hidden="false" customHeight="true" outlineLevel="0" collapsed="false">
      <c r="A914" s="43" t="s">
        <v>896</v>
      </c>
      <c r="B914" s="8" t="s">
        <v>897</v>
      </c>
      <c r="C914" s="9" t="n">
        <v>0</v>
      </c>
      <c r="D914" s="9" t="n">
        <v>0</v>
      </c>
      <c r="E914" s="9" t="n">
        <v>0</v>
      </c>
      <c r="F914" s="9" t="n">
        <v>0</v>
      </c>
      <c r="G914" s="9" t="n">
        <v>0</v>
      </c>
      <c r="H914" s="31" t="n">
        <f aca="false">SUM(C914:G914)</f>
        <v>0</v>
      </c>
    </row>
    <row r="915" customFormat="false" ht="12.75" hidden="false" customHeight="true" outlineLevel="0" collapsed="false">
      <c r="A915" s="43" t="s">
        <v>898</v>
      </c>
      <c r="B915" s="8" t="s">
        <v>899</v>
      </c>
      <c r="C915" s="9" t="n">
        <v>0</v>
      </c>
      <c r="D915" s="9" t="n">
        <v>0</v>
      </c>
      <c r="E915" s="9" t="n">
        <v>0</v>
      </c>
      <c r="F915" s="9" t="n">
        <v>0</v>
      </c>
      <c r="G915" s="9" t="n">
        <v>0</v>
      </c>
      <c r="H915" s="31" t="n">
        <f aca="false">SUM(C915:G915)</f>
        <v>0</v>
      </c>
    </row>
    <row r="916" customFormat="false" ht="12.75" hidden="false" customHeight="true" outlineLevel="0" collapsed="false">
      <c r="A916" s="32" t="s">
        <v>900</v>
      </c>
      <c r="B916" s="35" t="s">
        <v>901</v>
      </c>
      <c r="C916" s="2" t="n">
        <v>0</v>
      </c>
      <c r="D916" s="2" t="n">
        <v>0.35492</v>
      </c>
      <c r="E916" s="2" t="n">
        <v>0</v>
      </c>
      <c r="F916" s="2" t="n">
        <v>0</v>
      </c>
      <c r="G916" s="2" t="n">
        <v>0</v>
      </c>
      <c r="H916" s="31" t="n">
        <f aca="false">SUM(C916:G916)</f>
        <v>0.35492</v>
      </c>
    </row>
    <row r="917" customFormat="false" ht="12.75" hidden="false" customHeight="true" outlineLevel="0" collapsed="false">
      <c r="A917" s="43" t="s">
        <v>902</v>
      </c>
      <c r="B917" s="8" t="s">
        <v>903</v>
      </c>
      <c r="C917" s="9" t="n">
        <v>0</v>
      </c>
      <c r="D917" s="9" t="n">
        <v>0</v>
      </c>
      <c r="E917" s="9" t="n">
        <v>0</v>
      </c>
      <c r="F917" s="9" t="n">
        <v>0</v>
      </c>
      <c r="G917" s="9" t="n">
        <v>0</v>
      </c>
      <c r="H917" s="31" t="n">
        <f aca="false">SUM(C917:G917)</f>
        <v>0</v>
      </c>
    </row>
    <row r="918" customFormat="false" ht="12.75" hidden="false" customHeight="true" outlineLevel="0" collapsed="false">
      <c r="A918" s="43" t="s">
        <v>904</v>
      </c>
      <c r="B918" s="8" t="s">
        <v>786</v>
      </c>
      <c r="C918" s="9" t="n">
        <v>21753.36014</v>
      </c>
      <c r="D918" s="9" t="n">
        <v>11435.83047</v>
      </c>
      <c r="E918" s="9" t="n">
        <v>1806573.69268</v>
      </c>
      <c r="F918" s="9" t="n">
        <v>0</v>
      </c>
      <c r="G918" s="9" t="n">
        <v>103.2971</v>
      </c>
      <c r="H918" s="31" t="n">
        <f aca="false">SUM(C918:G918)</f>
        <v>1839866.18039</v>
      </c>
    </row>
    <row r="919" customFormat="false" ht="12.75" hidden="false" customHeight="true" outlineLevel="0" collapsed="false">
      <c r="A919" s="43" t="s">
        <v>905</v>
      </c>
      <c r="B919" s="8" t="s">
        <v>906</v>
      </c>
      <c r="C919" s="9" t="n">
        <v>14611.37644</v>
      </c>
      <c r="D919" s="9" t="n">
        <v>7460.15384</v>
      </c>
      <c r="E919" s="9" t="n">
        <v>1668153.84693</v>
      </c>
      <c r="F919" s="9" t="n">
        <v>0</v>
      </c>
      <c r="G919" s="9" t="n">
        <v>103.2971</v>
      </c>
      <c r="H919" s="31" t="n">
        <f aca="false">SUM(C919:G919)</f>
        <v>1690328.67431</v>
      </c>
    </row>
    <row r="920" customFormat="false" ht="12.75" hidden="false" customHeight="true" outlineLevel="0" collapsed="false">
      <c r="A920" s="43" t="s">
        <v>907</v>
      </c>
      <c r="B920" s="8" t="s">
        <v>842</v>
      </c>
      <c r="C920" s="9" t="n">
        <v>0</v>
      </c>
      <c r="D920" s="9" t="n">
        <v>0</v>
      </c>
      <c r="E920" s="9" t="n">
        <v>0</v>
      </c>
      <c r="F920" s="9" t="n">
        <v>0</v>
      </c>
      <c r="G920" s="9" t="n">
        <v>0</v>
      </c>
      <c r="H920" s="31" t="n">
        <f aca="false">SUM(C920:G920)</f>
        <v>0</v>
      </c>
    </row>
    <row r="921" customFormat="false" ht="12.75" hidden="false" customHeight="true" outlineLevel="0" collapsed="false">
      <c r="A921" s="43" t="s">
        <v>908</v>
      </c>
      <c r="B921" s="8" t="s">
        <v>844</v>
      </c>
      <c r="C921" s="9" t="n">
        <v>14611.37644</v>
      </c>
      <c r="D921" s="9" t="n">
        <v>7460.15384</v>
      </c>
      <c r="E921" s="9" t="n">
        <v>1106241.36191</v>
      </c>
      <c r="F921" s="9" t="n">
        <v>0</v>
      </c>
      <c r="G921" s="9" t="n">
        <v>101.34977</v>
      </c>
      <c r="H921" s="31" t="n">
        <f aca="false">SUM(C921:G921)</f>
        <v>1128414.24196</v>
      </c>
    </row>
    <row r="922" customFormat="false" ht="12.75" hidden="false" customHeight="true" outlineLevel="0" collapsed="false">
      <c r="A922" s="43" t="s">
        <v>909</v>
      </c>
      <c r="B922" s="8" t="s">
        <v>846</v>
      </c>
      <c r="C922" s="9" t="n">
        <v>0</v>
      </c>
      <c r="D922" s="9" t="n">
        <v>0</v>
      </c>
      <c r="E922" s="9" t="n">
        <v>118915.79083</v>
      </c>
      <c r="F922" s="9" t="n">
        <v>0</v>
      </c>
      <c r="G922" s="9" t="n">
        <v>1.94733</v>
      </c>
      <c r="H922" s="31" t="n">
        <f aca="false">SUM(C922:G922)</f>
        <v>118917.73816</v>
      </c>
    </row>
    <row r="923" customFormat="false" ht="12.75" hidden="false" customHeight="true" outlineLevel="0" collapsed="false">
      <c r="A923" s="43" t="s">
        <v>910</v>
      </c>
      <c r="B923" s="8" t="s">
        <v>911</v>
      </c>
      <c r="C923" s="9" t="n">
        <v>0</v>
      </c>
      <c r="D923" s="9" t="n">
        <v>0</v>
      </c>
      <c r="E923" s="9" t="n">
        <v>0</v>
      </c>
      <c r="F923" s="9" t="n">
        <v>0</v>
      </c>
      <c r="G923" s="9" t="n">
        <v>0</v>
      </c>
      <c r="H923" s="31" t="n">
        <f aca="false">SUM(C923:G923)</f>
        <v>0</v>
      </c>
    </row>
    <row r="924" customFormat="false" ht="12.75" hidden="false" customHeight="true" outlineLevel="0" collapsed="false">
      <c r="A924" s="43" t="s">
        <v>912</v>
      </c>
      <c r="B924" s="8" t="s">
        <v>852</v>
      </c>
      <c r="C924" s="9" t="n">
        <v>0</v>
      </c>
      <c r="D924" s="9" t="n">
        <v>0</v>
      </c>
      <c r="E924" s="9" t="n">
        <v>0</v>
      </c>
      <c r="F924" s="9" t="n">
        <v>0</v>
      </c>
      <c r="G924" s="9" t="n">
        <v>0</v>
      </c>
      <c r="H924" s="31" t="n">
        <f aca="false">SUM(C924:G924)</f>
        <v>0</v>
      </c>
    </row>
    <row r="925" customFormat="false" ht="12.75" hidden="false" customHeight="true" outlineLevel="0" collapsed="false">
      <c r="A925" s="43" t="s">
        <v>913</v>
      </c>
      <c r="B925" s="8" t="s">
        <v>914</v>
      </c>
      <c r="C925" s="9" t="n">
        <v>0</v>
      </c>
      <c r="D925" s="9" t="n">
        <v>0</v>
      </c>
      <c r="E925" s="9" t="n">
        <v>442996.69419</v>
      </c>
      <c r="F925" s="9" t="n">
        <v>0</v>
      </c>
      <c r="G925" s="9" t="n">
        <v>0</v>
      </c>
      <c r="H925" s="31" t="n">
        <f aca="false">SUM(C925:G925)</f>
        <v>442996.69419</v>
      </c>
    </row>
    <row r="926" customFormat="false" ht="12.75" hidden="false" customHeight="true" outlineLevel="0" collapsed="false">
      <c r="A926" s="43" t="s">
        <v>915</v>
      </c>
      <c r="B926" s="8" t="s">
        <v>32</v>
      </c>
      <c r="C926" s="9" t="n">
        <v>0</v>
      </c>
      <c r="D926" s="9" t="n">
        <v>0</v>
      </c>
      <c r="E926" s="9" t="n">
        <v>0</v>
      </c>
      <c r="F926" s="9" t="n">
        <v>0</v>
      </c>
      <c r="G926" s="9" t="n">
        <v>0</v>
      </c>
      <c r="H926" s="31" t="n">
        <f aca="false">SUM(C926:G926)</f>
        <v>0</v>
      </c>
    </row>
    <row r="927" customFormat="false" ht="12.75" hidden="false" customHeight="true" outlineLevel="0" collapsed="false">
      <c r="A927" s="43" t="s">
        <v>916</v>
      </c>
      <c r="B927" s="8" t="s">
        <v>917</v>
      </c>
      <c r="C927" s="9" t="n">
        <v>0</v>
      </c>
      <c r="D927" s="9" t="n">
        <v>0</v>
      </c>
      <c r="E927" s="9" t="n">
        <v>0</v>
      </c>
      <c r="F927" s="9" t="n">
        <v>0</v>
      </c>
      <c r="G927" s="9" t="n">
        <v>0</v>
      </c>
      <c r="H927" s="31" t="n">
        <f aca="false">SUM(C927:G927)</f>
        <v>0</v>
      </c>
    </row>
    <row r="928" customFormat="false" ht="12.75" hidden="false" customHeight="true" outlineLevel="0" collapsed="false">
      <c r="A928" s="43" t="s">
        <v>918</v>
      </c>
      <c r="B928" s="8" t="s">
        <v>919</v>
      </c>
      <c r="C928" s="9" t="n">
        <v>0</v>
      </c>
      <c r="D928" s="9" t="n">
        <v>0</v>
      </c>
      <c r="E928" s="9" t="n">
        <v>0</v>
      </c>
      <c r="F928" s="9" t="n">
        <v>0</v>
      </c>
      <c r="G928" s="9" t="n">
        <v>0</v>
      </c>
      <c r="H928" s="31" t="n">
        <f aca="false">SUM(C928:G928)</f>
        <v>0</v>
      </c>
    </row>
    <row r="929" customFormat="false" ht="12.75" hidden="false" customHeight="true" outlineLevel="0" collapsed="false">
      <c r="A929" s="43" t="s">
        <v>920</v>
      </c>
      <c r="B929" s="8" t="s">
        <v>921</v>
      </c>
      <c r="C929" s="9" t="n">
        <v>0</v>
      </c>
      <c r="D929" s="9" t="n">
        <v>0</v>
      </c>
      <c r="E929" s="9" t="n">
        <v>0</v>
      </c>
      <c r="F929" s="9" t="n">
        <v>0</v>
      </c>
      <c r="G929" s="9" t="n">
        <v>0</v>
      </c>
      <c r="H929" s="31" t="n">
        <f aca="false">SUM(C929:G929)</f>
        <v>0</v>
      </c>
    </row>
    <row r="930" customFormat="false" ht="12.75" hidden="false" customHeight="true" outlineLevel="0" collapsed="false">
      <c r="A930" s="43" t="s">
        <v>922</v>
      </c>
      <c r="B930" s="8" t="s">
        <v>923</v>
      </c>
      <c r="C930" s="9" t="n">
        <v>0</v>
      </c>
      <c r="D930" s="9" t="n">
        <v>0</v>
      </c>
      <c r="E930" s="9" t="n">
        <v>0</v>
      </c>
      <c r="F930" s="9" t="n">
        <v>0</v>
      </c>
      <c r="G930" s="9" t="n">
        <v>0</v>
      </c>
      <c r="H930" s="31" t="n">
        <f aca="false">SUM(C930:G930)</f>
        <v>0</v>
      </c>
    </row>
    <row r="931" customFormat="false" ht="12.75" hidden="false" customHeight="true" outlineLevel="0" collapsed="false">
      <c r="A931" s="43" t="s">
        <v>924</v>
      </c>
      <c r="B931" s="8" t="s">
        <v>925</v>
      </c>
      <c r="C931" s="9" t="n">
        <v>0</v>
      </c>
      <c r="D931" s="9" t="n">
        <v>0</v>
      </c>
      <c r="E931" s="9" t="n">
        <v>0</v>
      </c>
      <c r="F931" s="9" t="n">
        <v>0</v>
      </c>
      <c r="G931" s="9" t="n">
        <v>0</v>
      </c>
      <c r="H931" s="31" t="n">
        <f aca="false">SUM(C931:G931)</f>
        <v>0</v>
      </c>
    </row>
    <row r="932" customFormat="false" ht="12.75" hidden="false" customHeight="true" outlineLevel="0" collapsed="false">
      <c r="A932" s="43" t="s">
        <v>926</v>
      </c>
      <c r="B932" s="8" t="s">
        <v>927</v>
      </c>
      <c r="C932" s="9" t="n">
        <v>0</v>
      </c>
      <c r="D932" s="9" t="n">
        <v>0</v>
      </c>
      <c r="E932" s="9" t="n">
        <v>0</v>
      </c>
      <c r="F932" s="9" t="n">
        <v>0</v>
      </c>
      <c r="G932" s="9" t="n">
        <v>0</v>
      </c>
      <c r="H932" s="31" t="n">
        <f aca="false">SUM(C932:G932)</f>
        <v>0</v>
      </c>
    </row>
    <row r="933" customFormat="false" ht="12.75" hidden="false" customHeight="true" outlineLevel="0" collapsed="false">
      <c r="A933" s="43" t="s">
        <v>928</v>
      </c>
      <c r="B933" s="8" t="s">
        <v>929</v>
      </c>
      <c r="C933" s="9" t="n">
        <v>0</v>
      </c>
      <c r="D933" s="9" t="n">
        <v>0</v>
      </c>
      <c r="E933" s="9" t="n">
        <v>9405.01763</v>
      </c>
      <c r="F933" s="9" t="n">
        <v>0</v>
      </c>
      <c r="G933" s="9" t="n">
        <v>0</v>
      </c>
      <c r="H933" s="31" t="n">
        <f aca="false">SUM(C933:G933)</f>
        <v>9405.01763</v>
      </c>
    </row>
    <row r="934" customFormat="false" ht="12.75" hidden="false" customHeight="true" outlineLevel="0" collapsed="false">
      <c r="A934" s="43" t="s">
        <v>930</v>
      </c>
      <c r="B934" s="8" t="s">
        <v>931</v>
      </c>
      <c r="C934" s="9" t="n">
        <v>0</v>
      </c>
      <c r="D934" s="9" t="n">
        <v>0</v>
      </c>
      <c r="E934" s="9" t="n">
        <v>0</v>
      </c>
      <c r="F934" s="9" t="n">
        <v>0</v>
      </c>
      <c r="G934" s="9" t="n">
        <v>0</v>
      </c>
      <c r="H934" s="31" t="n">
        <f aca="false">SUM(C934:G934)</f>
        <v>0</v>
      </c>
    </row>
    <row r="935" customFormat="false" ht="12.75" hidden="false" customHeight="true" outlineLevel="0" collapsed="false">
      <c r="A935" s="43" t="s">
        <v>932</v>
      </c>
      <c r="B935" s="8" t="s">
        <v>933</v>
      </c>
      <c r="C935" s="9" t="n">
        <v>0</v>
      </c>
      <c r="D935" s="9" t="n">
        <v>0</v>
      </c>
      <c r="E935" s="9" t="n">
        <v>0</v>
      </c>
      <c r="F935" s="9" t="n">
        <v>0</v>
      </c>
      <c r="G935" s="9" t="n">
        <v>0</v>
      </c>
      <c r="H935" s="31" t="n">
        <f aca="false">SUM(C935:G935)</f>
        <v>0</v>
      </c>
    </row>
    <row r="936" customFormat="false" ht="12.75" hidden="false" customHeight="true" outlineLevel="0" collapsed="false">
      <c r="A936" s="43" t="s">
        <v>934</v>
      </c>
      <c r="B936" s="8" t="s">
        <v>935</v>
      </c>
      <c r="C936" s="9" t="n">
        <v>0</v>
      </c>
      <c r="D936" s="9" t="n">
        <v>0</v>
      </c>
      <c r="E936" s="9" t="n">
        <v>0</v>
      </c>
      <c r="F936" s="9" t="n">
        <v>0</v>
      </c>
      <c r="G936" s="9" t="n">
        <v>0</v>
      </c>
      <c r="H936" s="31" t="n">
        <f aca="false">SUM(C936:G936)</f>
        <v>0</v>
      </c>
    </row>
    <row r="937" customFormat="false" ht="12.75" hidden="false" customHeight="true" outlineLevel="0" collapsed="false">
      <c r="A937" s="43" t="s">
        <v>936</v>
      </c>
      <c r="B937" s="8" t="s">
        <v>937</v>
      </c>
      <c r="C937" s="9" t="n">
        <v>0</v>
      </c>
      <c r="D937" s="9" t="n">
        <v>0</v>
      </c>
      <c r="E937" s="9" t="n">
        <v>0</v>
      </c>
      <c r="F937" s="9" t="n">
        <v>0</v>
      </c>
      <c r="G937" s="9" t="n">
        <v>0</v>
      </c>
      <c r="H937" s="31" t="n">
        <f aca="false">SUM(C937:G937)</f>
        <v>0</v>
      </c>
    </row>
    <row r="938" customFormat="false" ht="12.75" hidden="false" customHeight="true" outlineLevel="0" collapsed="false">
      <c r="A938" s="43" t="s">
        <v>938</v>
      </c>
      <c r="B938" s="8" t="s">
        <v>939</v>
      </c>
      <c r="C938" s="9" t="n">
        <v>0</v>
      </c>
      <c r="D938" s="9" t="n">
        <v>0</v>
      </c>
      <c r="E938" s="9" t="n">
        <v>0</v>
      </c>
      <c r="F938" s="9" t="n">
        <v>0</v>
      </c>
      <c r="G938" s="9" t="n">
        <v>0</v>
      </c>
      <c r="H938" s="31" t="n">
        <f aca="false">SUM(C938:G938)</f>
        <v>0</v>
      </c>
    </row>
    <row r="939" customFormat="false" ht="12.75" hidden="false" customHeight="true" outlineLevel="0" collapsed="false">
      <c r="A939" s="43" t="s">
        <v>940</v>
      </c>
      <c r="B939" s="8" t="s">
        <v>941</v>
      </c>
      <c r="C939" s="9" t="n">
        <v>0</v>
      </c>
      <c r="D939" s="9" t="n">
        <v>0</v>
      </c>
      <c r="E939" s="9" t="n">
        <v>0</v>
      </c>
      <c r="F939" s="9" t="n">
        <v>0</v>
      </c>
      <c r="G939" s="9" t="n">
        <v>0</v>
      </c>
      <c r="H939" s="31" t="n">
        <f aca="false">SUM(C939:G939)</f>
        <v>0</v>
      </c>
    </row>
    <row r="940" customFormat="false" ht="12.75" hidden="false" customHeight="true" outlineLevel="0" collapsed="false">
      <c r="A940" s="43" t="s">
        <v>942</v>
      </c>
      <c r="B940" s="8" t="s">
        <v>943</v>
      </c>
      <c r="C940" s="9" t="n">
        <v>0</v>
      </c>
      <c r="D940" s="9" t="n">
        <v>0</v>
      </c>
      <c r="E940" s="9" t="n">
        <v>0</v>
      </c>
      <c r="F940" s="9" t="n">
        <v>0</v>
      </c>
      <c r="G940" s="9" t="n">
        <v>0</v>
      </c>
      <c r="H940" s="31" t="n">
        <f aca="false">SUM(C940:G940)</f>
        <v>0</v>
      </c>
    </row>
    <row r="941" customFormat="false" ht="12.75" hidden="false" customHeight="true" outlineLevel="0" collapsed="false">
      <c r="A941" s="43" t="s">
        <v>944</v>
      </c>
      <c r="B941" s="8" t="s">
        <v>945</v>
      </c>
      <c r="C941" s="9" t="n">
        <v>0</v>
      </c>
      <c r="D941" s="9" t="n">
        <v>0</v>
      </c>
      <c r="E941" s="9" t="n">
        <v>0</v>
      </c>
      <c r="F941" s="9" t="n">
        <v>0</v>
      </c>
      <c r="G941" s="9" t="n">
        <v>0</v>
      </c>
      <c r="H941" s="31" t="n">
        <f aca="false">SUM(C941:G941)</f>
        <v>0</v>
      </c>
    </row>
    <row r="942" customFormat="false" ht="12.75" hidden="false" customHeight="true" outlineLevel="0" collapsed="false">
      <c r="A942" s="43" t="s">
        <v>946</v>
      </c>
      <c r="B942" s="8" t="s">
        <v>947</v>
      </c>
      <c r="C942" s="9" t="n">
        <v>0</v>
      </c>
      <c r="D942" s="9" t="n">
        <v>0</v>
      </c>
      <c r="E942" s="9" t="n">
        <v>0</v>
      </c>
      <c r="F942" s="9" t="n">
        <v>0</v>
      </c>
      <c r="G942" s="9" t="n">
        <v>0</v>
      </c>
      <c r="H942" s="31" t="n">
        <f aca="false">SUM(C942:G942)</f>
        <v>0</v>
      </c>
    </row>
    <row r="943" customFormat="false" ht="12.75" hidden="false" customHeight="true" outlineLevel="0" collapsed="false">
      <c r="A943" s="43" t="s">
        <v>948</v>
      </c>
      <c r="B943" s="8" t="s">
        <v>949</v>
      </c>
      <c r="C943" s="9" t="n">
        <v>0</v>
      </c>
      <c r="D943" s="9" t="n">
        <v>0</v>
      </c>
      <c r="E943" s="9" t="n">
        <v>0</v>
      </c>
      <c r="F943" s="9" t="n">
        <v>0</v>
      </c>
      <c r="G943" s="9" t="n">
        <v>0</v>
      </c>
      <c r="H943" s="31" t="n">
        <f aca="false">SUM(C943:G943)</f>
        <v>0</v>
      </c>
    </row>
    <row r="944" customFormat="false" ht="12.75" hidden="false" customHeight="true" outlineLevel="0" collapsed="false">
      <c r="A944" s="43" t="s">
        <v>950</v>
      </c>
      <c r="B944" s="8" t="s">
        <v>951</v>
      </c>
      <c r="C944" s="9" t="n">
        <v>0</v>
      </c>
      <c r="D944" s="9" t="n">
        <v>0</v>
      </c>
      <c r="E944" s="9" t="n">
        <v>0</v>
      </c>
      <c r="F944" s="9" t="n">
        <v>0</v>
      </c>
      <c r="G944" s="9" t="n">
        <v>0</v>
      </c>
      <c r="H944" s="31" t="n">
        <f aca="false">SUM(C944:G944)</f>
        <v>0</v>
      </c>
    </row>
    <row r="945" customFormat="false" ht="12.75" hidden="false" customHeight="true" outlineLevel="0" collapsed="false">
      <c r="A945" s="43" t="s">
        <v>952</v>
      </c>
      <c r="B945" s="8" t="s">
        <v>953</v>
      </c>
      <c r="C945" s="9" t="n">
        <v>0</v>
      </c>
      <c r="D945" s="9" t="n">
        <v>0</v>
      </c>
      <c r="E945" s="9" t="n">
        <v>0</v>
      </c>
      <c r="F945" s="9" t="n">
        <v>0</v>
      </c>
      <c r="G945" s="9" t="n">
        <v>0</v>
      </c>
      <c r="H945" s="31" t="n">
        <f aca="false">SUM(C945:G945)</f>
        <v>0</v>
      </c>
    </row>
    <row r="946" customFormat="false" ht="12.75" hidden="false" customHeight="true" outlineLevel="0" collapsed="false">
      <c r="A946" s="43" t="s">
        <v>954</v>
      </c>
      <c r="B946" s="8" t="s">
        <v>32</v>
      </c>
      <c r="C946" s="9" t="n">
        <v>0</v>
      </c>
      <c r="D946" s="9" t="n">
        <v>0</v>
      </c>
      <c r="E946" s="9" t="n">
        <v>0</v>
      </c>
      <c r="F946" s="9" t="n">
        <v>0</v>
      </c>
      <c r="G946" s="9" t="n">
        <v>0</v>
      </c>
      <c r="H946" s="31" t="n">
        <f aca="false">SUM(C946:G946)</f>
        <v>0</v>
      </c>
    </row>
    <row r="947" customFormat="false" ht="12.75" hidden="false" customHeight="true" outlineLevel="0" collapsed="false">
      <c r="A947" s="43" t="s">
        <v>955</v>
      </c>
      <c r="B947" s="8" t="s">
        <v>956</v>
      </c>
      <c r="C947" s="9" t="n">
        <v>0</v>
      </c>
      <c r="D947" s="9" t="n">
        <v>0</v>
      </c>
      <c r="E947" s="9" t="n">
        <v>0</v>
      </c>
      <c r="F947" s="9" t="n">
        <v>0</v>
      </c>
      <c r="G947" s="9" t="n">
        <v>0</v>
      </c>
      <c r="H947" s="31" t="n">
        <f aca="false">SUM(C947:G947)</f>
        <v>0</v>
      </c>
    </row>
    <row r="948" customFormat="false" ht="12.75" hidden="false" customHeight="true" outlineLevel="0" collapsed="false">
      <c r="A948" s="43" t="s">
        <v>957</v>
      </c>
      <c r="B948" s="8" t="s">
        <v>958</v>
      </c>
      <c r="C948" s="9" t="n">
        <v>0</v>
      </c>
      <c r="D948" s="9" t="n">
        <v>0</v>
      </c>
      <c r="E948" s="9" t="n">
        <v>0</v>
      </c>
      <c r="F948" s="9" t="n">
        <v>0</v>
      </c>
      <c r="G948" s="9" t="n">
        <v>0</v>
      </c>
      <c r="H948" s="31" t="n">
        <f aca="false">SUM(C948:G948)</f>
        <v>0</v>
      </c>
    </row>
    <row r="949" customFormat="false" ht="12.75" hidden="false" customHeight="true" outlineLevel="0" collapsed="false">
      <c r="A949" s="43" t="s">
        <v>959</v>
      </c>
      <c r="B949" s="8" t="s">
        <v>960</v>
      </c>
      <c r="C949" s="9" t="n">
        <v>0</v>
      </c>
      <c r="D949" s="9" t="n">
        <v>0</v>
      </c>
      <c r="E949" s="9" t="n">
        <v>0</v>
      </c>
      <c r="F949" s="9" t="n">
        <v>0</v>
      </c>
      <c r="G949" s="9" t="n">
        <v>0</v>
      </c>
      <c r="H949" s="31" t="n">
        <f aca="false">SUM(C949:G949)</f>
        <v>0</v>
      </c>
    </row>
    <row r="950" customFormat="false" ht="12.75" hidden="false" customHeight="true" outlineLevel="0" collapsed="false">
      <c r="A950" s="43" t="s">
        <v>961</v>
      </c>
      <c r="B950" s="8" t="s">
        <v>352</v>
      </c>
      <c r="C950" s="9" t="n">
        <v>0</v>
      </c>
      <c r="D950" s="9" t="n">
        <v>0</v>
      </c>
      <c r="E950" s="9" t="n">
        <v>0</v>
      </c>
      <c r="F950" s="9" t="n">
        <v>0</v>
      </c>
      <c r="G950" s="9" t="n">
        <v>0</v>
      </c>
      <c r="H950" s="31" t="n">
        <f aca="false">SUM(C950:G950)</f>
        <v>0</v>
      </c>
    </row>
    <row r="951" customFormat="false" ht="12.75" hidden="false" customHeight="true" outlineLevel="0" collapsed="false">
      <c r="A951" s="43" t="s">
        <v>962</v>
      </c>
      <c r="B951" s="8" t="s">
        <v>963</v>
      </c>
      <c r="C951" s="9" t="n">
        <v>0</v>
      </c>
      <c r="D951" s="9" t="n">
        <v>0</v>
      </c>
      <c r="E951" s="9" t="n">
        <v>0</v>
      </c>
      <c r="F951" s="9" t="n">
        <v>0</v>
      </c>
      <c r="G951" s="9" t="n">
        <v>0</v>
      </c>
      <c r="H951" s="31" t="n">
        <f aca="false">SUM(C951:G951)</f>
        <v>0</v>
      </c>
    </row>
    <row r="952" customFormat="false" ht="12.75" hidden="false" customHeight="true" outlineLevel="0" collapsed="false">
      <c r="A952" s="43" t="s">
        <v>964</v>
      </c>
      <c r="B952" s="8" t="s">
        <v>965</v>
      </c>
      <c r="C952" s="9" t="n">
        <v>0</v>
      </c>
      <c r="D952" s="9" t="n">
        <v>0</v>
      </c>
      <c r="E952" s="9" t="n">
        <v>0</v>
      </c>
      <c r="F952" s="9" t="n">
        <v>0</v>
      </c>
      <c r="G952" s="9" t="n">
        <v>0</v>
      </c>
      <c r="H952" s="31" t="n">
        <f aca="false">SUM(C952:G952)</f>
        <v>0</v>
      </c>
    </row>
    <row r="953" customFormat="false" ht="12.75" hidden="false" customHeight="true" outlineLevel="0" collapsed="false">
      <c r="A953" s="43" t="s">
        <v>966</v>
      </c>
      <c r="B953" s="8" t="s">
        <v>967</v>
      </c>
      <c r="C953" s="9" t="n">
        <v>0</v>
      </c>
      <c r="D953" s="9" t="n">
        <v>0</v>
      </c>
      <c r="E953" s="9" t="n">
        <v>0</v>
      </c>
      <c r="F953" s="9" t="n">
        <v>0</v>
      </c>
      <c r="G953" s="9" t="n">
        <v>0</v>
      </c>
      <c r="H953" s="31" t="n">
        <f aca="false">SUM(C953:G953)</f>
        <v>0</v>
      </c>
    </row>
    <row r="954" s="14" customFormat="true" ht="12.75" hidden="false" customHeight="true" outlineLevel="0" collapsed="false">
      <c r="A954" s="43" t="s">
        <v>968</v>
      </c>
      <c r="B954" s="8" t="s">
        <v>969</v>
      </c>
      <c r="C954" s="9" t="n">
        <v>0</v>
      </c>
      <c r="D954" s="9" t="n">
        <v>0</v>
      </c>
      <c r="E954" s="9" t="n">
        <v>0</v>
      </c>
      <c r="F954" s="9" t="n">
        <v>0</v>
      </c>
      <c r="G954" s="9" t="n">
        <v>0</v>
      </c>
      <c r="H954" s="31" t="n">
        <f aca="false">SUM(C954:G954)</f>
        <v>0</v>
      </c>
    </row>
    <row r="955" s="6" customFormat="true" ht="12.75" hidden="false" customHeight="true" outlineLevel="0" collapsed="false">
      <c r="A955" s="43" t="s">
        <v>970</v>
      </c>
      <c r="B955" s="8" t="s">
        <v>971</v>
      </c>
      <c r="C955" s="9" t="n">
        <v>0</v>
      </c>
      <c r="D955" s="9" t="n">
        <v>0</v>
      </c>
      <c r="E955" s="9" t="n">
        <v>0</v>
      </c>
      <c r="F955" s="9" t="n">
        <v>0</v>
      </c>
      <c r="G955" s="9" t="n">
        <v>0</v>
      </c>
      <c r="H955" s="31" t="n">
        <f aca="false">SUM(C955:G955)</f>
        <v>0</v>
      </c>
    </row>
    <row r="956" customFormat="false" ht="12.75" hidden="false" customHeight="true" outlineLevel="0" collapsed="false">
      <c r="A956" s="43" t="s">
        <v>972</v>
      </c>
      <c r="B956" s="8" t="s">
        <v>973</v>
      </c>
      <c r="C956" s="9" t="n">
        <v>0</v>
      </c>
      <c r="D956" s="9" t="n">
        <v>0</v>
      </c>
      <c r="E956" s="9" t="n">
        <v>0</v>
      </c>
      <c r="F956" s="9" t="n">
        <v>0</v>
      </c>
      <c r="G956" s="9" t="n">
        <v>0</v>
      </c>
      <c r="H956" s="31" t="n">
        <f aca="false">SUM(C956:G956)</f>
        <v>0</v>
      </c>
    </row>
    <row r="957" customFormat="false" ht="12.75" hidden="false" customHeight="true" outlineLevel="0" collapsed="false">
      <c r="A957" s="43" t="s">
        <v>974</v>
      </c>
      <c r="B957" s="1" t="s">
        <v>975</v>
      </c>
      <c r="C957" s="2" t="n">
        <v>1399.3227</v>
      </c>
      <c r="D957" s="2" t="n">
        <v>3973.27594</v>
      </c>
      <c r="E957" s="2" t="n">
        <v>129014.82812</v>
      </c>
      <c r="F957" s="2" t="n">
        <v>0</v>
      </c>
      <c r="G957" s="2" t="n">
        <v>0</v>
      </c>
      <c r="H957" s="31" t="n">
        <f aca="false">SUM(C957:G957)</f>
        <v>134387.42676</v>
      </c>
    </row>
    <row r="958" customFormat="false" ht="12.75" hidden="false" customHeight="true" outlineLevel="0" collapsed="false">
      <c r="A958" s="43" t="s">
        <v>976</v>
      </c>
      <c r="B958" s="1" t="s">
        <v>977</v>
      </c>
      <c r="C958" s="2" t="n">
        <v>582.62202</v>
      </c>
      <c r="D958" s="2" t="n">
        <v>0</v>
      </c>
      <c r="E958" s="2" t="n">
        <v>53721.03134</v>
      </c>
      <c r="F958" s="2" t="n">
        <v>0</v>
      </c>
      <c r="G958" s="2" t="n">
        <v>0</v>
      </c>
      <c r="H958" s="31" t="n">
        <f aca="false">SUM(C958:G958)</f>
        <v>54303.65336</v>
      </c>
    </row>
    <row r="959" customFormat="false" ht="12.75" hidden="false" customHeight="true" outlineLevel="0" collapsed="false">
      <c r="A959" s="43" t="s">
        <v>978</v>
      </c>
      <c r="B959" s="1" t="s">
        <v>979</v>
      </c>
      <c r="C959" s="2" t="n">
        <v>637.2739</v>
      </c>
      <c r="D959" s="2" t="n">
        <v>3973.27594</v>
      </c>
      <c r="E959" s="2" t="n">
        <v>74477.73467</v>
      </c>
      <c r="F959" s="2" t="n">
        <v>0</v>
      </c>
      <c r="G959" s="2" t="n">
        <v>0</v>
      </c>
      <c r="H959" s="31" t="n">
        <f aca="false">SUM(C959:G959)</f>
        <v>79088.28451</v>
      </c>
    </row>
    <row r="960" customFormat="false" ht="12.75" hidden="false" customHeight="false" outlineLevel="0" collapsed="false">
      <c r="A960" s="43" t="s">
        <v>980</v>
      </c>
      <c r="B960" s="1" t="s">
        <v>981</v>
      </c>
      <c r="C960" s="2" t="n">
        <v>0</v>
      </c>
      <c r="D960" s="2" t="n">
        <v>0</v>
      </c>
      <c r="E960" s="2" t="n">
        <v>0</v>
      </c>
      <c r="F960" s="2" t="n">
        <v>0</v>
      </c>
      <c r="G960" s="2" t="n">
        <v>0</v>
      </c>
      <c r="H960" s="31" t="n">
        <f aca="false">SUM(C960:G960)</f>
        <v>0</v>
      </c>
    </row>
    <row r="961" customFormat="false" ht="15" hidden="false" customHeight="true" outlineLevel="0" collapsed="false">
      <c r="A961" s="43" t="s">
        <v>982</v>
      </c>
      <c r="B961" s="1" t="s">
        <v>983</v>
      </c>
      <c r="C961" s="2" t="n">
        <v>179.42678</v>
      </c>
      <c r="D961" s="2" t="n">
        <v>0</v>
      </c>
      <c r="E961" s="2" t="n">
        <v>816.06211</v>
      </c>
      <c r="F961" s="2" t="n">
        <v>0</v>
      </c>
      <c r="G961" s="2" t="n">
        <v>0</v>
      </c>
      <c r="H961" s="31" t="n">
        <f aca="false">SUM(C961:G961)</f>
        <v>995.48889</v>
      </c>
    </row>
    <row r="962" s="45" customFormat="true" ht="12.75" hidden="false" customHeight="false" outlineLevel="0" collapsed="false">
      <c r="A962" s="43" t="s">
        <v>984</v>
      </c>
      <c r="B962" s="8" t="s">
        <v>985</v>
      </c>
      <c r="C962" s="9" t="n">
        <v>5742.661</v>
      </c>
      <c r="D962" s="9" t="n">
        <v>2.40069</v>
      </c>
      <c r="E962" s="9" t="n">
        <v>0</v>
      </c>
      <c r="F962" s="9" t="n">
        <v>0</v>
      </c>
      <c r="G962" s="9" t="n">
        <v>0</v>
      </c>
      <c r="H962" s="31" t="n">
        <f aca="false">SUM(C962:G962)</f>
        <v>5745.06169</v>
      </c>
    </row>
    <row r="963" customFormat="false" ht="18" hidden="false" customHeight="true" outlineLevel="0" collapsed="false">
      <c r="A963" s="46"/>
      <c r="B963" s="26"/>
      <c r="C963" s="27"/>
      <c r="D963" s="27"/>
      <c r="E963" s="27"/>
      <c r="F963" s="27"/>
      <c r="G963" s="27"/>
      <c r="H963" s="28"/>
    </row>
    <row r="964" customFormat="false" ht="12.75" hidden="false" customHeight="false" outlineLevel="0" collapsed="false">
      <c r="A964" s="34" t="s">
        <v>986</v>
      </c>
      <c r="H964" s="47"/>
    </row>
    <row r="965" customFormat="false" ht="22.5" hidden="false" customHeight="true" outlineLevel="0" collapsed="false">
      <c r="A965" s="1" t="s">
        <v>987</v>
      </c>
    </row>
    <row r="966" customFormat="false" ht="22.5" hidden="false" customHeight="true" outlineLevel="0" collapsed="false"/>
    <row r="967" customFormat="false" ht="12.75" hidden="false" customHeight="false" outlineLevel="0" collapsed="false">
      <c r="A967" s="48"/>
      <c r="B967" s="48"/>
      <c r="C967" s="49"/>
      <c r="D967" s="49"/>
      <c r="E967" s="49"/>
      <c r="F967" s="49"/>
      <c r="G967" s="49"/>
      <c r="H967" s="49"/>
    </row>
    <row r="968" s="24" customFormat="true" ht="24.75" hidden="false" customHeight="true" outlineLevel="0" collapsed="false">
      <c r="A968" s="3" t="s">
        <v>988</v>
      </c>
      <c r="B968" s="1"/>
      <c r="C968" s="2"/>
      <c r="D968" s="0"/>
      <c r="E968" s="2"/>
      <c r="F968" s="2"/>
      <c r="G968" s="2"/>
      <c r="H968" s="2"/>
    </row>
    <row r="969" customFormat="false" ht="20.25" hidden="false" customHeight="false" outlineLevel="0" collapsed="false">
      <c r="A969" s="3" t="s">
        <v>989</v>
      </c>
      <c r="D969" s="0"/>
    </row>
    <row r="970" customFormat="false" ht="20.25" hidden="false" customHeight="false" outlineLevel="0" collapsed="false">
      <c r="A970" s="3" t="str">
        <f aca="false">+A2</f>
        <v>          DEL SISTEMA DE INSTITUCIONES FINANCIERAS PUBLICAS</v>
      </c>
      <c r="D970" s="0"/>
    </row>
    <row r="971" customFormat="false" ht="12.75" hidden="false" customHeight="true" outlineLevel="0" collapsed="false">
      <c r="A971" s="3" t="str">
        <f aca="false">+A3</f>
        <v>          FEBRERO DE 2001</v>
      </c>
      <c r="D971" s="0"/>
    </row>
    <row r="972" customFormat="false" ht="12.75" hidden="false" customHeight="true" outlineLevel="0" collapsed="false">
      <c r="A972" s="11"/>
      <c r="B972" s="12"/>
      <c r="C972" s="30"/>
      <c r="D972" s="30"/>
      <c r="E972" s="30"/>
      <c r="F972" s="30"/>
      <c r="G972" s="30"/>
      <c r="H972" s="30"/>
    </row>
    <row r="973" customFormat="false" ht="12.75" hidden="false" customHeight="true" outlineLevel="0" collapsed="false">
      <c r="A973" s="19"/>
      <c r="B973" s="20"/>
      <c r="C973" s="50" t="str">
        <f aca="false">C8</f>
        <v>B.  E.  V</v>
      </c>
      <c r="D973" s="50" t="str">
        <f aca="false">D8</f>
        <v>BANCO DEL ESTADO</v>
      </c>
      <c r="E973" s="50" t="str">
        <f aca="false">E8</f>
        <v>C.  F.  N.</v>
      </c>
      <c r="F973" s="50" t="str">
        <f aca="false">F8</f>
        <v>FONDO DE SOLIDARIDAD</v>
      </c>
      <c r="G973" s="50" t="str">
        <f aca="false">G8</f>
        <v>I.  E.  C.  E.</v>
      </c>
      <c r="H973" s="50" t="str">
        <f aca="false">H8</f>
        <v>TOTAL SISTEMA</v>
      </c>
    </row>
    <row r="974" customFormat="false" ht="12.75" hidden="false" customHeight="true" outlineLevel="0" collapsed="false">
      <c r="A974" s="25"/>
      <c r="B974" s="26"/>
      <c r="C974" s="27"/>
      <c r="D974" s="27"/>
      <c r="E974" s="27"/>
      <c r="F974" s="27"/>
      <c r="G974" s="27"/>
      <c r="H974" s="27"/>
    </row>
    <row r="975" customFormat="false" ht="12.75" hidden="false" customHeight="true" outlineLevel="0" collapsed="false">
      <c r="A975" s="51"/>
      <c r="B975" s="8"/>
      <c r="C975" s="9"/>
      <c r="D975" s="9"/>
      <c r="E975" s="9"/>
      <c r="F975" s="9"/>
      <c r="G975" s="9"/>
      <c r="H975" s="9"/>
    </row>
    <row r="976" customFormat="false" ht="12.75" hidden="false" customHeight="true" outlineLevel="0" collapsed="false">
      <c r="A976" s="52" t="n">
        <v>1</v>
      </c>
      <c r="B976" s="8" t="s">
        <v>10</v>
      </c>
      <c r="C976" s="53" t="n">
        <f aca="false">C10/C10</f>
        <v>1</v>
      </c>
      <c r="D976" s="53" t="n">
        <f aca="false">D10/D10</f>
        <v>1</v>
      </c>
      <c r="E976" s="53" t="n">
        <f aca="false">E10/E10</f>
        <v>1</v>
      </c>
      <c r="F976" s="53" t="n">
        <f aca="false">F10/F10</f>
        <v>1</v>
      </c>
      <c r="G976" s="53" t="n">
        <f aca="false">G10/G10</f>
        <v>1</v>
      </c>
      <c r="H976" s="53" t="n">
        <f aca="false">H10/H10</f>
        <v>1</v>
      </c>
    </row>
    <row r="977" customFormat="false" ht="12.75" hidden="false" customHeight="true" outlineLevel="0" collapsed="false">
      <c r="A977" s="52"/>
      <c r="B977" s="8"/>
      <c r="C977" s="53"/>
      <c r="D977" s="53"/>
      <c r="E977" s="53"/>
      <c r="F977" s="53"/>
      <c r="G977" s="53"/>
      <c r="H977" s="53"/>
    </row>
    <row r="978" customFormat="false" ht="12.75" hidden="false" customHeight="true" outlineLevel="0" collapsed="false">
      <c r="A978" s="52" t="n">
        <v>11</v>
      </c>
      <c r="B978" s="8" t="s">
        <v>11</v>
      </c>
      <c r="C978" s="53" t="n">
        <f aca="false">C11/C10</f>
        <v>0.0325227039132846</v>
      </c>
      <c r="D978" s="53" t="n">
        <f aca="false">D11/D10</f>
        <v>0.101390575093171</v>
      </c>
      <c r="E978" s="53" t="n">
        <f aca="false">E11/E10</f>
        <v>0.0030822361490992</v>
      </c>
      <c r="F978" s="53" t="n">
        <f aca="false">F11/F10</f>
        <v>0.000122564368140601</v>
      </c>
      <c r="G978" s="53" t="n">
        <f aca="false">G11/G10</f>
        <v>0.199070510841084</v>
      </c>
      <c r="H978" s="53" t="n">
        <f aca="false">H11/H10</f>
        <v>0.00765988783766634</v>
      </c>
    </row>
    <row r="979" customFormat="false" ht="12.75" hidden="false" customHeight="true" outlineLevel="0" collapsed="false">
      <c r="A979" s="52" t="n">
        <v>12</v>
      </c>
      <c r="B979" s="8" t="s">
        <v>37</v>
      </c>
      <c r="C979" s="53" t="n">
        <f aca="false">C29/C10</f>
        <v>0</v>
      </c>
      <c r="D979" s="53" t="n">
        <f aca="false">D29/D10</f>
        <v>0</v>
      </c>
      <c r="E979" s="53" t="n">
        <f aca="false">E29/E10</f>
        <v>0</v>
      </c>
      <c r="F979" s="53" t="n">
        <f aca="false">F29/F10</f>
        <v>0</v>
      </c>
      <c r="G979" s="53" t="n">
        <f aca="false">G29/G10</f>
        <v>0</v>
      </c>
      <c r="H979" s="53" t="n">
        <f aca="false">H29/H10</f>
        <v>0</v>
      </c>
    </row>
    <row r="980" customFormat="false" ht="12.75" hidden="false" customHeight="true" outlineLevel="0" collapsed="false">
      <c r="A980" s="52" t="n">
        <v>13</v>
      </c>
      <c r="B980" s="8" t="s">
        <v>38</v>
      </c>
      <c r="C980" s="53" t="n">
        <f aca="false">C30/C10</f>
        <v>0.375572625805821</v>
      </c>
      <c r="D980" s="53" t="n">
        <f aca="false">D30/D10</f>
        <v>0.0923146599205248</v>
      </c>
      <c r="E980" s="53" t="n">
        <f aca="false">E30/E10</f>
        <v>0.724622134422214</v>
      </c>
      <c r="F980" s="53" t="n">
        <f aca="false">F30/F10</f>
        <v>0.0536390504224846</v>
      </c>
      <c r="G980" s="53" t="n">
        <f aca="false">G30/G10</f>
        <v>1.94502025936513E-005</v>
      </c>
      <c r="H980" s="53" t="n">
        <f aca="false">H30/H10</f>
        <v>0.21204136195066</v>
      </c>
    </row>
    <row r="981" customFormat="false" ht="12.75" hidden="false" customHeight="true" outlineLevel="0" collapsed="false">
      <c r="A981" s="52"/>
      <c r="B981" s="8"/>
      <c r="C981" s="53"/>
      <c r="D981" s="53"/>
      <c r="E981" s="53"/>
      <c r="F981" s="53"/>
      <c r="G981" s="53"/>
      <c r="H981" s="53"/>
    </row>
    <row r="982" customFormat="false" ht="12.75" hidden="false" customHeight="true" outlineLevel="0" collapsed="false">
      <c r="A982" s="52" t="n">
        <v>14</v>
      </c>
      <c r="B982" s="8" t="s">
        <v>990</v>
      </c>
      <c r="C982" s="53" t="n">
        <f aca="false">C96/C10</f>
        <v>0.269990409096907</v>
      </c>
      <c r="D982" s="53" t="n">
        <f aca="false">D96/D10</f>
        <v>0.743140482952109</v>
      </c>
      <c r="E982" s="53" t="n">
        <f aca="false">E96/E10</f>
        <v>0.208808127127486</v>
      </c>
      <c r="F982" s="53" t="n">
        <f aca="false">F96/F10</f>
        <v>0</v>
      </c>
      <c r="G982" s="53" t="n">
        <f aca="false">G96/G10</f>
        <v>0.720433209999724</v>
      </c>
      <c r="H982" s="53" t="n">
        <f aca="false">H96/H10</f>
        <v>0.0949159874011074</v>
      </c>
    </row>
    <row r="983" customFormat="false" ht="21" hidden="false" customHeight="true" outlineLevel="0" collapsed="false">
      <c r="A983" s="52" t="n">
        <v>1401</v>
      </c>
      <c r="B983" s="8" t="s">
        <v>121</v>
      </c>
      <c r="C983" s="53" t="n">
        <f aca="false">C97/C10</f>
        <v>0.148729799573762</v>
      </c>
      <c r="D983" s="53" t="n">
        <f aca="false">D97/D10</f>
        <v>0.780388019066179</v>
      </c>
      <c r="E983" s="53" t="n">
        <f aca="false">E97/E10</f>
        <v>0.116100618529998</v>
      </c>
      <c r="F983" s="53" t="n">
        <f aca="false">F97/F10</f>
        <v>0</v>
      </c>
      <c r="G983" s="53" t="n">
        <f aca="false">G97/G10</f>
        <v>0.694950843041935</v>
      </c>
      <c r="H983" s="53" t="n">
        <f aca="false">H97/H10</f>
        <v>0.0727772147896945</v>
      </c>
    </row>
    <row r="984" customFormat="false" ht="12.75" hidden="false" customHeight="true" outlineLevel="0" collapsed="false">
      <c r="A984" s="52" t="n">
        <v>1402</v>
      </c>
      <c r="B984" s="8" t="s">
        <v>228</v>
      </c>
      <c r="C984" s="53" t="n">
        <f aca="false">C198/C10</f>
        <v>0.0164630130557284</v>
      </c>
      <c r="D984" s="53" t="n">
        <f aca="false">D198/D10</f>
        <v>0.00242393809043152</v>
      </c>
      <c r="E984" s="53" t="n">
        <f aca="false">E198/E10</f>
        <v>0.168185463998775</v>
      </c>
      <c r="F984" s="53" t="n">
        <f aca="false">F198/F10</f>
        <v>0</v>
      </c>
      <c r="G984" s="53" t="n">
        <f aca="false">G198/G10</f>
        <v>0.0267111950514294</v>
      </c>
      <c r="H984" s="53" t="n">
        <f aca="false">H198/H10</f>
        <v>0.0374639375306171</v>
      </c>
    </row>
    <row r="985" customFormat="false" ht="12.75" hidden="false" customHeight="true" outlineLevel="0" collapsed="false">
      <c r="A985" s="52" t="n">
        <v>1403</v>
      </c>
      <c r="B985" s="8" t="s">
        <v>991</v>
      </c>
      <c r="C985" s="53" t="n">
        <f aca="false">C287/C10</f>
        <v>0</v>
      </c>
      <c r="D985" s="53" t="n">
        <f aca="false">D287/D10</f>
        <v>0</v>
      </c>
      <c r="E985" s="53" t="n">
        <f aca="false">E287/E10</f>
        <v>0</v>
      </c>
      <c r="F985" s="53" t="n">
        <f aca="false">F287/F10</f>
        <v>0</v>
      </c>
      <c r="G985" s="53" t="n">
        <f aca="false">G287/G10</f>
        <v>0</v>
      </c>
      <c r="H985" s="53" t="n">
        <f aca="false">H287/H10</f>
        <v>0</v>
      </c>
    </row>
    <row r="986" customFormat="false" ht="12.75" hidden="false" customHeight="true" outlineLevel="0" collapsed="false">
      <c r="A986" s="52" t="n">
        <v>1404</v>
      </c>
      <c r="B986" s="8" t="s">
        <v>992</v>
      </c>
      <c r="C986" s="53" t="n">
        <f aca="false">C311/C10</f>
        <v>0</v>
      </c>
      <c r="D986" s="53" t="n">
        <f aca="false">D311/D10</f>
        <v>0</v>
      </c>
      <c r="E986" s="53" t="n">
        <f aca="false">E311/E10</f>
        <v>0</v>
      </c>
      <c r="F986" s="53" t="n">
        <f aca="false">F311/F10</f>
        <v>0</v>
      </c>
      <c r="G986" s="53" t="n">
        <f aca="false">G311/G10</f>
        <v>0</v>
      </c>
      <c r="H986" s="53" t="n">
        <f aca="false">H311/H10</f>
        <v>0</v>
      </c>
      <c r="I986" s="49"/>
      <c r="J986" s="49"/>
    </row>
    <row r="987" customFormat="false" ht="12.75" hidden="false" customHeight="true" outlineLevel="0" collapsed="false">
      <c r="A987" s="52" t="n">
        <v>1405</v>
      </c>
      <c r="B987" s="8" t="s">
        <v>266</v>
      </c>
      <c r="C987" s="53" t="n">
        <f aca="false">C327/C10</f>
        <v>0.163289067534241</v>
      </c>
      <c r="D987" s="53" t="n">
        <f aca="false">D327/D10</f>
        <v>0.0373794388175639</v>
      </c>
      <c r="E987" s="53" t="n">
        <f aca="false">E327/E10</f>
        <v>0.211868917482742</v>
      </c>
      <c r="F987" s="53" t="n">
        <f aca="false">F327/F10</f>
        <v>0</v>
      </c>
      <c r="G987" s="53" t="n">
        <f aca="false">G327/G10</f>
        <v>0</v>
      </c>
      <c r="H987" s="53" t="n">
        <f aca="false">H327/H10</f>
        <v>0.0532852937446093</v>
      </c>
    </row>
    <row r="988" customFormat="false" ht="12.75" hidden="false" customHeight="true" outlineLevel="0" collapsed="false">
      <c r="A988" s="52" t="n">
        <v>1406</v>
      </c>
      <c r="B988" s="8" t="s">
        <v>288</v>
      </c>
      <c r="C988" s="53" t="n">
        <f aca="false">C346/C10</f>
        <v>0</v>
      </c>
      <c r="D988" s="53" t="n">
        <f aca="false">D346/D10</f>
        <v>0</v>
      </c>
      <c r="E988" s="53" t="n">
        <f aca="false">E346/E10</f>
        <v>0</v>
      </c>
      <c r="F988" s="53" t="n">
        <f aca="false">F346/F10</f>
        <v>0</v>
      </c>
      <c r="G988" s="53" t="n">
        <f aca="false">G346/G10</f>
        <v>0</v>
      </c>
      <c r="H988" s="53" t="n">
        <f aca="false">H346/H10</f>
        <v>0</v>
      </c>
    </row>
    <row r="989" customFormat="false" ht="12.75" hidden="false" customHeight="true" outlineLevel="0" collapsed="false">
      <c r="A989" s="52" t="n">
        <v>1407</v>
      </c>
      <c r="B989" s="8" t="s">
        <v>289</v>
      </c>
      <c r="C989" s="53" t="n">
        <f aca="false">C349/C10</f>
        <v>0</v>
      </c>
      <c r="D989" s="53" t="n">
        <f aca="false">D349/D10</f>
        <v>0</v>
      </c>
      <c r="E989" s="53" t="n">
        <f aca="false">E349/E10</f>
        <v>0</v>
      </c>
      <c r="F989" s="53" t="n">
        <f aca="false">F349/F10</f>
        <v>0</v>
      </c>
      <c r="G989" s="53" t="n">
        <f aca="false">G349/G10</f>
        <v>0</v>
      </c>
      <c r="H989" s="53" t="n">
        <f aca="false">H349/H10</f>
        <v>0</v>
      </c>
    </row>
    <row r="990" customFormat="false" ht="12.75" hidden="false" customHeight="true" outlineLevel="0" collapsed="false">
      <c r="A990" s="52" t="n">
        <v>1408</v>
      </c>
      <c r="B990" s="8" t="s">
        <v>291</v>
      </c>
      <c r="C990" s="53" t="n">
        <f aca="false">C352/C10</f>
        <v>0</v>
      </c>
      <c r="D990" s="53" t="n">
        <f aca="false">D352/D10</f>
        <v>0</v>
      </c>
      <c r="E990" s="53" t="n">
        <f aca="false">E352/E10</f>
        <v>0</v>
      </c>
      <c r="F990" s="53" t="n">
        <f aca="false">F352/F10</f>
        <v>0</v>
      </c>
      <c r="G990" s="53" t="n">
        <f aca="false">G352/G10</f>
        <v>0</v>
      </c>
      <c r="H990" s="53" t="n">
        <f aca="false">H352/H10</f>
        <v>0</v>
      </c>
    </row>
    <row r="991" customFormat="false" ht="12.75" hidden="false" customHeight="true" outlineLevel="0" collapsed="false">
      <c r="I991" s="0"/>
      <c r="J991" s="0"/>
    </row>
    <row r="992" customFormat="false" ht="12.75" hidden="false" customHeight="true" outlineLevel="0" collapsed="false">
      <c r="A992" s="52" t="n">
        <v>15</v>
      </c>
      <c r="B992" s="8" t="s">
        <v>299</v>
      </c>
      <c r="C992" s="53" t="n">
        <f aca="false">C359/C10</f>
        <v>0</v>
      </c>
      <c r="D992" s="53" t="n">
        <f aca="false">D359/D10</f>
        <v>0</v>
      </c>
      <c r="E992" s="53" t="n">
        <f aca="false">E359/E10</f>
        <v>0</v>
      </c>
      <c r="F992" s="53" t="n">
        <f aca="false">F359/F10</f>
        <v>0</v>
      </c>
      <c r="G992" s="53" t="n">
        <f aca="false">G359/G10</f>
        <v>0</v>
      </c>
      <c r="H992" s="53" t="n">
        <f aca="false">H359/H10</f>
        <v>0</v>
      </c>
      <c r="I992" s="24"/>
      <c r="J992" s="24"/>
    </row>
    <row r="993" customFormat="false" ht="12.75" hidden="false" customHeight="true" outlineLevel="0" collapsed="false">
      <c r="A993" s="52" t="n">
        <v>16</v>
      </c>
      <c r="B993" s="8" t="s">
        <v>300</v>
      </c>
      <c r="C993" s="53" t="n">
        <f aca="false">C360/C10</f>
        <v>0.0199254859680763</v>
      </c>
      <c r="D993" s="53" t="n">
        <f aca="false">D360/D10</f>
        <v>0.0186462811364602</v>
      </c>
      <c r="E993" s="53" t="n">
        <f aca="false">E360/E10</f>
        <v>0.0054635152835803</v>
      </c>
      <c r="F993" s="53" t="n">
        <f aca="false">F360/F10</f>
        <v>6.6594454529276E-005</v>
      </c>
      <c r="G993" s="53" t="n">
        <f aca="false">G360/G10</f>
        <v>0.0381561670482206</v>
      </c>
      <c r="H993" s="53" t="n">
        <f aca="false">H360/H10</f>
        <v>0.00294479914297273</v>
      </c>
      <c r="I993" s="0"/>
      <c r="J993" s="0"/>
    </row>
    <row r="994" customFormat="false" ht="12.75" hidden="false" customHeight="true" outlineLevel="0" collapsed="false">
      <c r="A994" s="52" t="n">
        <v>17</v>
      </c>
      <c r="B994" s="8" t="s">
        <v>993</v>
      </c>
      <c r="C994" s="53" t="n">
        <f aca="false">C388/C10</f>
        <v>0.223926375482131</v>
      </c>
      <c r="D994" s="53" t="n">
        <f aca="false">D388/D10</f>
        <v>0</v>
      </c>
      <c r="E994" s="53" t="n">
        <f aca="false">E388/E10</f>
        <v>0</v>
      </c>
      <c r="F994" s="53" t="n">
        <f aca="false">F388/F10</f>
        <v>0</v>
      </c>
      <c r="G994" s="53" t="n">
        <f aca="false">G388/G10</f>
        <v>0</v>
      </c>
      <c r="H994" s="53" t="n">
        <f aca="false">H388/H10</f>
        <v>0.0069187778060754</v>
      </c>
      <c r="I994" s="0"/>
      <c r="J994" s="0"/>
    </row>
    <row r="995" customFormat="false" ht="12.75" hidden="false" customHeight="true" outlineLevel="0" collapsed="false">
      <c r="A995" s="52" t="n">
        <v>18</v>
      </c>
      <c r="B995" s="8" t="s">
        <v>994</v>
      </c>
      <c r="C995" s="53" t="n">
        <f aca="false">C421/C10</f>
        <v>0.046817974900077</v>
      </c>
      <c r="D995" s="53" t="n">
        <f aca="false">D421/D10</f>
        <v>0.0279345344214566</v>
      </c>
      <c r="E995" s="53" t="n">
        <f aca="false">E421/E10</f>
        <v>0.00872096892430725</v>
      </c>
      <c r="F995" s="53" t="n">
        <f aca="false">F421/F10</f>
        <v>6.05539870918778E-005</v>
      </c>
      <c r="G995" s="53" t="n">
        <f aca="false">G421/G10</f>
        <v>0.0365733385584811</v>
      </c>
      <c r="H995" s="53" t="n">
        <f aca="false">H421/H10</f>
        <v>0.0049625932460797</v>
      </c>
      <c r="I995" s="0"/>
      <c r="J995" s="0"/>
    </row>
    <row r="996" customFormat="false" ht="12.75" hidden="false" customHeight="true" outlineLevel="0" collapsed="false">
      <c r="A996" s="52" t="n">
        <v>19</v>
      </c>
      <c r="B996" s="8" t="s">
        <v>383</v>
      </c>
      <c r="C996" s="53" t="n">
        <f aca="false">C434/C10</f>
        <v>0.0312444248337034</v>
      </c>
      <c r="D996" s="53" t="n">
        <f aca="false">D434/D10</f>
        <v>0.0165734664762789</v>
      </c>
      <c r="E996" s="53" t="n">
        <f aca="false">E434/E10</f>
        <v>0.0493030180933137</v>
      </c>
      <c r="F996" s="53" t="n">
        <f aca="false">F434/F10</f>
        <v>0.946111236767753</v>
      </c>
      <c r="G996" s="53" t="n">
        <f aca="false">G434/G10</f>
        <v>0.00574732334989675</v>
      </c>
      <c r="H996" s="53" t="n">
        <f aca="false">H434/H10</f>
        <v>0.670556592615439</v>
      </c>
      <c r="I996" s="0"/>
      <c r="J996" s="0"/>
    </row>
    <row r="997" customFormat="false" ht="12.75" hidden="false" customHeight="true" outlineLevel="0" collapsed="false">
      <c r="A997" s="52"/>
      <c r="B997" s="8"/>
      <c r="C997" s="53"/>
      <c r="D997" s="53"/>
      <c r="E997" s="53"/>
      <c r="F997" s="53"/>
      <c r="G997" s="53"/>
      <c r="H997" s="53"/>
      <c r="I997" s="0"/>
      <c r="J997" s="0"/>
    </row>
    <row r="998" customFormat="false" ht="12.75" hidden="false" customHeight="true" outlineLevel="0" collapsed="false">
      <c r="A998" s="52" t="n">
        <v>2</v>
      </c>
      <c r="B998" s="8" t="s">
        <v>465</v>
      </c>
      <c r="C998" s="53" t="n">
        <f aca="false">C492/C492</f>
        <v>1</v>
      </c>
      <c r="D998" s="53" t="n">
        <f aca="false">D492/D492</f>
        <v>1</v>
      </c>
      <c r="E998" s="53" t="n">
        <f aca="false">E492/E492</f>
        <v>1</v>
      </c>
      <c r="F998" s="53" t="n">
        <f aca="false">F492/F492</f>
        <v>1</v>
      </c>
      <c r="G998" s="53" t="n">
        <f aca="false">G492/G492</f>
        <v>1</v>
      </c>
      <c r="H998" s="53" t="n">
        <f aca="false">H492/H492</f>
        <v>1</v>
      </c>
      <c r="I998" s="0"/>
      <c r="J998" s="0"/>
    </row>
    <row r="999" customFormat="false" ht="12.75" hidden="false" customHeight="true" outlineLevel="0" collapsed="false">
      <c r="A999" s="52"/>
      <c r="B999" s="8"/>
      <c r="C999" s="53"/>
      <c r="D999" s="53"/>
      <c r="E999" s="53"/>
      <c r="F999" s="53"/>
      <c r="G999" s="53"/>
      <c r="H999" s="53"/>
      <c r="I999" s="0"/>
      <c r="J999" s="0"/>
    </row>
    <row r="1000" customFormat="false" ht="12.75" hidden="false" customHeight="true" outlineLevel="0" collapsed="false">
      <c r="A1000" s="52" t="n">
        <v>21</v>
      </c>
      <c r="B1000" s="8" t="s">
        <v>466</v>
      </c>
      <c r="C1000" s="53" t="n">
        <f aca="false">C493/C492</f>
        <v>0.0346499601665681</v>
      </c>
      <c r="D1000" s="53" t="n">
        <f aca="false">D493/D492</f>
        <v>0</v>
      </c>
      <c r="E1000" s="53" t="n">
        <f aca="false">E493/E492</f>
        <v>0</v>
      </c>
      <c r="F1000" s="53" t="n">
        <f aca="false">F493/F492</f>
        <v>0</v>
      </c>
      <c r="G1000" s="53" t="n">
        <f aca="false">G493/G492</f>
        <v>0</v>
      </c>
      <c r="H1000" s="53" t="n">
        <f aca="false">H493/H492</f>
        <v>0.00229309605216375</v>
      </c>
      <c r="I1000" s="0"/>
      <c r="J1000" s="0"/>
    </row>
    <row r="1001" customFormat="false" ht="12.75" hidden="false" customHeight="true" outlineLevel="0" collapsed="false">
      <c r="A1001" s="52" t="n">
        <v>22</v>
      </c>
      <c r="B1001" s="8" t="s">
        <v>479</v>
      </c>
      <c r="C1001" s="53" t="n">
        <f aca="false">C504/C492</f>
        <v>0</v>
      </c>
      <c r="D1001" s="53" t="n">
        <f aca="false">D504/D492</f>
        <v>0</v>
      </c>
      <c r="E1001" s="53" t="n">
        <f aca="false">E504/E492</f>
        <v>0</v>
      </c>
      <c r="F1001" s="53" t="n">
        <f aca="false">F504/F492</f>
        <v>0</v>
      </c>
      <c r="G1001" s="53" t="n">
        <f aca="false">G504/G492</f>
        <v>0</v>
      </c>
      <c r="H1001" s="53" t="n">
        <f aca="false">H504/H492</f>
        <v>0</v>
      </c>
      <c r="I1001" s="0"/>
      <c r="J1001" s="0"/>
    </row>
    <row r="1002" customFormat="false" ht="12.75" hidden="false" customHeight="true" outlineLevel="0" collapsed="false">
      <c r="A1002" s="52" t="n">
        <v>23</v>
      </c>
      <c r="B1002" s="8" t="s">
        <v>480</v>
      </c>
      <c r="C1002" s="53" t="n">
        <f aca="false">C505/C492</f>
        <v>0.167937983446983</v>
      </c>
      <c r="D1002" s="53" t="n">
        <f aca="false">D505/D492</f>
        <v>0</v>
      </c>
      <c r="E1002" s="53" t="n">
        <f aca="false">E505/E492</f>
        <v>0.0201787849043574</v>
      </c>
      <c r="F1002" s="53" t="n">
        <f aca="false">F505/F492</f>
        <v>0</v>
      </c>
      <c r="G1002" s="53" t="n">
        <f aca="false">G505/G492</f>
        <v>0</v>
      </c>
      <c r="H1002" s="53" t="n">
        <f aca="false">H505/H492</f>
        <v>0.0250624253324548</v>
      </c>
      <c r="I1002" s="0"/>
      <c r="J1002" s="0"/>
    </row>
    <row r="1003" customFormat="false" ht="12.75" hidden="false" customHeight="true" outlineLevel="0" collapsed="false">
      <c r="A1003" s="52" t="n">
        <v>24</v>
      </c>
      <c r="B1003" s="8" t="s">
        <v>503</v>
      </c>
      <c r="C1003" s="53" t="n">
        <f aca="false">C527/C492</f>
        <v>2.49029780239823E-005</v>
      </c>
      <c r="D1003" s="53" t="n">
        <f aca="false">D527/D492</f>
        <v>0.105510527594455</v>
      </c>
      <c r="E1003" s="53" t="n">
        <f aca="false">E527/E492</f>
        <v>0</v>
      </c>
      <c r="F1003" s="53" t="n">
        <f aca="false">F527/F492</f>
        <v>0</v>
      </c>
      <c r="G1003" s="53" t="n">
        <f aca="false">G527/G492</f>
        <v>0</v>
      </c>
      <c r="H1003" s="53" t="n">
        <f aca="false">H527/H492</f>
        <v>0.0123930877812012</v>
      </c>
      <c r="I1003" s="0"/>
      <c r="J1003" s="0"/>
    </row>
    <row r="1004" customFormat="false" ht="12.75" hidden="false" customHeight="true" outlineLevel="0" collapsed="false">
      <c r="A1004" s="52" t="n">
        <v>25</v>
      </c>
      <c r="B1004" s="8" t="s">
        <v>513</v>
      </c>
      <c r="C1004" s="53" t="n">
        <f aca="false">C538/C492</f>
        <v>0</v>
      </c>
      <c r="D1004" s="53" t="n">
        <f aca="false">D538/D492</f>
        <v>0</v>
      </c>
      <c r="E1004" s="53" t="n">
        <f aca="false">E538/E492</f>
        <v>0</v>
      </c>
      <c r="F1004" s="53" t="n">
        <f aca="false">F538/F492</f>
        <v>0</v>
      </c>
      <c r="G1004" s="53" t="n">
        <f aca="false">G538/G492</f>
        <v>0</v>
      </c>
      <c r="H1004" s="53" t="n">
        <f aca="false">H538/H492</f>
        <v>0</v>
      </c>
      <c r="I1004" s="0"/>
      <c r="J1004" s="0"/>
    </row>
    <row r="1005" customFormat="false" ht="12.75" hidden="false" customHeight="true" outlineLevel="0" collapsed="false">
      <c r="A1005" s="52" t="n">
        <v>26</v>
      </c>
      <c r="B1005" s="8" t="s">
        <v>514</v>
      </c>
      <c r="C1005" s="53" t="n">
        <f aca="false">C539/C492</f>
        <v>0.0789037365389249</v>
      </c>
      <c r="D1005" s="53" t="n">
        <f aca="false">D539/D492</f>
        <v>0.00567982169360361</v>
      </c>
      <c r="E1005" s="53" t="n">
        <f aca="false">E539/E492</f>
        <v>0.0139363625081237</v>
      </c>
      <c r="F1005" s="53" t="n">
        <f aca="false">F539/F492</f>
        <v>0.151972801677521</v>
      </c>
      <c r="G1005" s="53" t="n">
        <f aca="false">G539/G492</f>
        <v>0.219178937900488</v>
      </c>
      <c r="H1005" s="53" t="n">
        <f aca="false">H539/H492</f>
        <v>0.0346513661865123</v>
      </c>
      <c r="I1005" s="0"/>
      <c r="J1005" s="0"/>
    </row>
    <row r="1006" customFormat="false" ht="12.75" hidden="false" customHeight="true" outlineLevel="0" collapsed="false">
      <c r="A1006" s="52" t="n">
        <v>27</v>
      </c>
      <c r="B1006" s="8" t="s">
        <v>995</v>
      </c>
      <c r="C1006" s="53" t="n">
        <f aca="false">C551/C492</f>
        <v>0.0976051652824766</v>
      </c>
      <c r="D1006" s="53" t="n">
        <f aca="false">D551/D492</f>
        <v>0.068825440935685</v>
      </c>
      <c r="E1006" s="53" t="n">
        <f aca="false">E551/E492</f>
        <v>0.536340831419488</v>
      </c>
      <c r="F1006" s="53" t="n">
        <f aca="false">F551/F492</f>
        <v>0</v>
      </c>
      <c r="G1006" s="53" t="n">
        <f aca="false">G551/G492</f>
        <v>0</v>
      </c>
      <c r="H1006" s="53" t="n">
        <f aca="false">H551/H492</f>
        <v>0.385285128053289</v>
      </c>
      <c r="I1006" s="0"/>
      <c r="J1006" s="0"/>
    </row>
    <row r="1007" customFormat="false" ht="12.75" hidden="false" customHeight="true" outlineLevel="0" collapsed="false">
      <c r="A1007" s="52" t="n">
        <v>28</v>
      </c>
      <c r="B1007" s="8" t="s">
        <v>996</v>
      </c>
      <c r="C1007" s="53" t="n">
        <f aca="false">C584/C492</f>
        <v>0.539858095975221</v>
      </c>
      <c r="D1007" s="53" t="n">
        <f aca="false">D584/D492</f>
        <v>0.570485189388903</v>
      </c>
      <c r="E1007" s="53" t="n">
        <f aca="false">E584/E492</f>
        <v>0.398632453165189</v>
      </c>
      <c r="F1007" s="53" t="n">
        <f aca="false">F584/F492</f>
        <v>0</v>
      </c>
      <c r="G1007" s="53" t="n">
        <f aca="false">G584/G492</f>
        <v>0</v>
      </c>
      <c r="H1007" s="53" t="n">
        <f aca="false">H584/H492</f>
        <v>0.378279038978614</v>
      </c>
      <c r="I1007" s="0"/>
      <c r="J1007" s="0"/>
    </row>
    <row r="1008" customFormat="false" ht="12.75" hidden="false" customHeight="true" outlineLevel="0" collapsed="false">
      <c r="A1008" s="52" t="n">
        <v>29</v>
      </c>
      <c r="B1008" s="8" t="s">
        <v>606</v>
      </c>
      <c r="C1008" s="53" t="n">
        <f aca="false">C605/C492</f>
        <v>0.0810201556118027</v>
      </c>
      <c r="D1008" s="53" t="n">
        <f aca="false">D605/D492</f>
        <v>0.249499020387354</v>
      </c>
      <c r="E1008" s="53" t="n">
        <f aca="false">E605/E492</f>
        <v>0.0309115680028422</v>
      </c>
      <c r="F1008" s="53" t="n">
        <f aca="false">F605/F492</f>
        <v>0.848027198322479</v>
      </c>
      <c r="G1008" s="53" t="n">
        <f aca="false">G605/G492</f>
        <v>0.780821062099512</v>
      </c>
      <c r="H1008" s="53" t="n">
        <f aca="false">H605/H492</f>
        <v>0.162035857615765</v>
      </c>
      <c r="I1008" s="0"/>
      <c r="J1008" s="0"/>
    </row>
    <row r="1009" customFormat="false" ht="12.75" hidden="false" customHeight="false" outlineLevel="0" collapsed="false">
      <c r="A1009" s="52"/>
      <c r="B1009" s="8"/>
      <c r="C1009" s="53"/>
      <c r="D1009" s="53"/>
      <c r="E1009" s="53"/>
      <c r="F1009" s="53"/>
      <c r="G1009" s="53"/>
      <c r="H1009" s="53"/>
      <c r="I1009" s="0"/>
      <c r="J1009" s="0"/>
    </row>
    <row r="1010" customFormat="false" ht="12.75" hidden="false" customHeight="false" outlineLevel="0" collapsed="false">
      <c r="A1010" s="52" t="n">
        <v>3</v>
      </c>
      <c r="B1010" s="8" t="s">
        <v>632</v>
      </c>
      <c r="C1010" s="53" t="n">
        <f aca="false">C633/C633</f>
        <v>1</v>
      </c>
      <c r="D1010" s="53" t="n">
        <f aca="false">D633/D633</f>
        <v>1</v>
      </c>
      <c r="E1010" s="53" t="n">
        <f aca="false">E633/E633</f>
        <v>1</v>
      </c>
      <c r="F1010" s="53" t="n">
        <f aca="false">F633/F633</f>
        <v>1</v>
      </c>
      <c r="G1010" s="53" t="n">
        <f aca="false">G633/G633</f>
        <v>1</v>
      </c>
      <c r="H1010" s="53" t="n">
        <f aca="false">H633/H633</f>
        <v>1</v>
      </c>
      <c r="I1010" s="0"/>
      <c r="J1010" s="0"/>
    </row>
    <row r="1011" customFormat="false" ht="12.75" hidden="false" customHeight="false" outlineLevel="0" collapsed="false">
      <c r="A1011" s="52"/>
      <c r="B1011" s="8"/>
      <c r="C1011" s="53"/>
      <c r="D1011" s="53"/>
      <c r="E1011" s="53"/>
      <c r="F1011" s="53"/>
      <c r="G1011" s="53"/>
      <c r="H1011" s="53"/>
      <c r="I1011" s="0"/>
      <c r="J1011" s="0"/>
    </row>
    <row r="1012" customFormat="false" ht="12.75" hidden="false" customHeight="false" outlineLevel="0" collapsed="false">
      <c r="A1012" s="52" t="n">
        <v>31</v>
      </c>
      <c r="B1012" s="8" t="s">
        <v>633</v>
      </c>
      <c r="C1012" s="53" t="n">
        <f aca="false">C634/C633</f>
        <v>0.384714495096531</v>
      </c>
      <c r="D1012" s="53" t="n">
        <f aca="false">D634/D633</f>
        <v>0.421808908390416</v>
      </c>
      <c r="E1012" s="53" t="n">
        <f aca="false">E634/E633</f>
        <v>0.233154280112109</v>
      </c>
      <c r="F1012" s="53" t="n">
        <f aca="false">F634/F633</f>
        <v>0.271663655924493</v>
      </c>
      <c r="G1012" s="53" t="n">
        <f aca="false">G634/G633</f>
        <v>0</v>
      </c>
      <c r="H1012" s="53" t="n">
        <f aca="false">H634/H633</f>
        <v>0.275021177432631</v>
      </c>
      <c r="I1012" s="0"/>
      <c r="J1012" s="0"/>
    </row>
    <row r="1013" customFormat="false" ht="12.75" hidden="false" customHeight="false" outlineLevel="0" collapsed="false">
      <c r="A1013" s="52" t="n">
        <v>32</v>
      </c>
      <c r="B1013" s="8" t="s">
        <v>641</v>
      </c>
      <c r="C1013" s="53" t="n">
        <f aca="false">C641/C633</f>
        <v>0.225385015383203</v>
      </c>
      <c r="D1013" s="53" t="n">
        <f aca="false">D641/D633</f>
        <v>0.401292120732462</v>
      </c>
      <c r="E1013" s="53" t="n">
        <f aca="false">E641/E633</f>
        <v>0.175215685079159</v>
      </c>
      <c r="F1013" s="53" t="n">
        <f aca="false">F641/F633</f>
        <v>0.71009440992747</v>
      </c>
      <c r="G1013" s="53" t="n">
        <f aca="false">G641/G633</f>
        <v>0.042579936706817</v>
      </c>
      <c r="H1013" s="53" t="n">
        <f aca="false">H641/H633</f>
        <v>0.653424742722524</v>
      </c>
      <c r="I1013" s="0"/>
      <c r="J1013" s="0"/>
    </row>
    <row r="1014" customFormat="false" ht="12.75" hidden="false" customHeight="false" outlineLevel="0" collapsed="false">
      <c r="A1014" s="52" t="n">
        <v>33</v>
      </c>
      <c r="B1014" s="8" t="s">
        <v>649</v>
      </c>
      <c r="C1014" s="53" t="n">
        <f aca="false">C648/C633</f>
        <v>0</v>
      </c>
      <c r="D1014" s="53" t="n">
        <f aca="false">D648/D633</f>
        <v>0</v>
      </c>
      <c r="E1014" s="53" t="n">
        <f aca="false">E648/E633</f>
        <v>0</v>
      </c>
      <c r="F1014" s="53" t="n">
        <f aca="false">F648/F633</f>
        <v>0</v>
      </c>
      <c r="G1014" s="53" t="n">
        <f aca="false">G648/G633</f>
        <v>0</v>
      </c>
      <c r="H1014" s="53" t="n">
        <f aca="false">H648/H633</f>
        <v>0</v>
      </c>
      <c r="I1014" s="0"/>
      <c r="J1014" s="0"/>
    </row>
    <row r="1015" customFormat="false" ht="12.75" hidden="false" customHeight="false" outlineLevel="0" collapsed="false">
      <c r="A1015" s="52" t="n">
        <v>34</v>
      </c>
      <c r="B1015" s="8" t="s">
        <v>655</v>
      </c>
      <c r="C1015" s="53" t="n">
        <f aca="false">C653/C633</f>
        <v>0</v>
      </c>
      <c r="D1015" s="53" t="n">
        <f aca="false">D653/D633</f>
        <v>0</v>
      </c>
      <c r="E1015" s="53" t="n">
        <f aca="false">E653/E633</f>
        <v>0</v>
      </c>
      <c r="F1015" s="53" t="n">
        <f aca="false">F653/F633</f>
        <v>0</v>
      </c>
      <c r="G1015" s="53" t="n">
        <f aca="false">G653/G633</f>
        <v>0</v>
      </c>
      <c r="H1015" s="53" t="n">
        <f aca="false">H653/H633</f>
        <v>0</v>
      </c>
      <c r="I1015" s="0"/>
      <c r="J1015" s="0"/>
    </row>
    <row r="1016" customFormat="false" ht="12.75" hidden="false" customHeight="false" outlineLevel="0" collapsed="false">
      <c r="A1016" s="52" t="n">
        <v>35</v>
      </c>
      <c r="B1016" s="8" t="s">
        <v>997</v>
      </c>
      <c r="C1016" s="53" t="n">
        <f aca="false">C654/C633</f>
        <v>0.0371943663020963</v>
      </c>
      <c r="D1016" s="53" t="n">
        <f aca="false">D654/D633</f>
        <v>0.0622541998497015</v>
      </c>
      <c r="E1016" s="53" t="n">
        <f aca="false">E654/E633</f>
        <v>0.591630034808733</v>
      </c>
      <c r="F1016" s="53" t="n">
        <f aca="false">F654/F633</f>
        <v>0.0177227003399738</v>
      </c>
      <c r="G1016" s="53" t="n">
        <f aca="false">G654/G633</f>
        <v>0.809340312590175</v>
      </c>
      <c r="H1016" s="53" t="n">
        <f aca="false">H654/H633</f>
        <v>0.0602636670140523</v>
      </c>
      <c r="I1016" s="0"/>
      <c r="J1016" s="0"/>
    </row>
    <row r="1017" customFormat="false" ht="12.75" hidden="false" customHeight="false" outlineLevel="0" collapsed="false">
      <c r="A1017" s="52" t="n">
        <v>36</v>
      </c>
      <c r="B1017" s="8" t="s">
        <v>662</v>
      </c>
      <c r="C1017" s="53" t="n">
        <f aca="false">C659/C633</f>
        <v>0</v>
      </c>
      <c r="D1017" s="53" t="n">
        <f aca="false">D659/D633</f>
        <v>0</v>
      </c>
      <c r="E1017" s="53" t="n">
        <f aca="false">E659/E633</f>
        <v>0</v>
      </c>
      <c r="F1017" s="53" t="n">
        <f aca="false">F659/F633</f>
        <v>0</v>
      </c>
      <c r="G1017" s="53" t="n">
        <f aca="false">G659/G633</f>
        <v>0</v>
      </c>
      <c r="H1017" s="53" t="n">
        <f aca="false">H659/H633</f>
        <v>0</v>
      </c>
      <c r="I1017" s="0"/>
      <c r="J1017" s="0"/>
    </row>
    <row r="1018" customFormat="false" ht="12.75" hidden="false" customHeight="false" outlineLevel="0" collapsed="false">
      <c r="A1018" s="52" t="n">
        <v>37</v>
      </c>
      <c r="B1018" s="8" t="s">
        <v>666</v>
      </c>
      <c r="C1018" s="53" t="n">
        <f aca="false">C663/C633</f>
        <v>0</v>
      </c>
      <c r="D1018" s="53" t="n">
        <f aca="false">D663/D633</f>
        <v>0</v>
      </c>
      <c r="E1018" s="53" t="n">
        <f aca="false">E663/E633</f>
        <v>0</v>
      </c>
      <c r="F1018" s="53" t="n">
        <f aca="false">F663/F633</f>
        <v>0</v>
      </c>
      <c r="G1018" s="53" t="n">
        <f aca="false">G663/G633</f>
        <v>0</v>
      </c>
      <c r="H1018" s="53" t="n">
        <f aca="false">H663/H633</f>
        <v>0</v>
      </c>
      <c r="I1018" s="0"/>
      <c r="J1018" s="0"/>
    </row>
    <row r="1019" customFormat="false" ht="12.75" hidden="false" customHeight="false" outlineLevel="0" collapsed="false">
      <c r="A1019" s="52" t="n">
        <v>38</v>
      </c>
      <c r="B1019" s="8" t="s">
        <v>672</v>
      </c>
      <c r="C1019" s="53" t="n">
        <f aca="false">C668/C633</f>
        <v>0.352706123218169</v>
      </c>
      <c r="D1019" s="53" t="n">
        <f aca="false">D668/D633</f>
        <v>0.11464477102742</v>
      </c>
      <c r="E1019" s="53" t="n">
        <f aca="false">E668/E633</f>
        <v>0</v>
      </c>
      <c r="F1019" s="53" t="n">
        <f aca="false">F668/F633</f>
        <v>0.000519233808063107</v>
      </c>
      <c r="G1019" s="53" t="n">
        <f aca="false">G668/G633</f>
        <v>0.148079750703008</v>
      </c>
      <c r="H1019" s="53" t="n">
        <f aca="false">H668/H633</f>
        <v>0.0112904128307925</v>
      </c>
      <c r="I1019" s="0"/>
      <c r="J1019" s="0"/>
    </row>
    <row r="1020" customFormat="false" ht="12.75" hidden="false" customHeight="false" outlineLevel="0" collapsed="false">
      <c r="A1020" s="54"/>
      <c r="B1020" s="26"/>
      <c r="C1020" s="27"/>
      <c r="D1020" s="27"/>
      <c r="E1020" s="27"/>
      <c r="F1020" s="27"/>
      <c r="G1020" s="27"/>
      <c r="H1020" s="27"/>
      <c r="I1020" s="0"/>
      <c r="J1020" s="0"/>
    </row>
    <row r="1021" customFormat="false" ht="12.75" hidden="false" customHeight="false" outlineLevel="0" collapsed="false">
      <c r="A1021" s="1" t="str">
        <f aca="false">+BAL!A964</f>
        <v>ELABORACION: Dirección de Estadística y Productos</v>
      </c>
      <c r="I1021" s="0"/>
      <c r="J1021" s="0"/>
    </row>
    <row r="1022" customFormat="false" ht="12.75" hidden="false" customHeight="fals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</row>
    <row r="1023" customFormat="false" ht="12.75" hidden="false" customHeight="fals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</row>
    <row r="1024" customFormat="false" ht="12.75" hidden="false" customHeight="fals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</row>
    <row r="1025" customFormat="false" ht="12.75" hidden="false" customHeight="fals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</row>
    <row r="1026" customFormat="false" ht="12.75" hidden="false" customHeight="fals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</row>
    <row r="1027" customFormat="false" ht="12.75" hidden="false" customHeight="fals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</row>
    <row r="1028" customFormat="false" ht="12.75" hidden="false" customHeight="fals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</row>
    <row r="1029" customFormat="false" ht="12.75" hidden="false" customHeight="fals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</row>
    <row r="1030" customFormat="false" ht="12.75" hidden="false" customHeight="fals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</row>
    <row r="1031" customFormat="false" ht="12.75" hidden="false" customHeight="fals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</row>
    <row r="1032" customFormat="false" ht="12.75" hidden="false" customHeight="fals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</row>
    <row r="1033" customFormat="false" ht="12.75" hidden="false" customHeight="fals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</row>
    <row r="1034" customFormat="false" ht="12.75" hidden="false" customHeight="fals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</row>
    <row r="1035" customFormat="false" ht="12.75" hidden="false" customHeight="fals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</row>
    <row r="1036" customFormat="false" ht="12.75" hidden="false" customHeight="fals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</row>
    <row r="1037" customFormat="false" ht="12.75" hidden="false" customHeight="fals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</row>
    <row r="1038" customFormat="false" ht="12.75" hidden="false" customHeight="fals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</row>
    <row r="1039" customFormat="false" ht="12.75" hidden="false" customHeight="fals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  <c r="J1039" s="0"/>
    </row>
    <row r="1040" customFormat="false" ht="12.75" hidden="false" customHeight="false" outlineLevel="0" collapsed="false">
      <c r="A1040" s="0"/>
      <c r="B1040" s="0"/>
      <c r="C1040" s="0"/>
      <c r="D1040" s="0"/>
      <c r="E1040" s="0"/>
      <c r="F1040" s="0"/>
      <c r="G1040" s="0"/>
      <c r="H1040" s="0"/>
      <c r="I1040" s="0"/>
      <c r="J1040" s="0"/>
    </row>
    <row r="1041" customFormat="false" ht="12.75" hidden="false" customHeight="false" outlineLevel="0" collapsed="false">
      <c r="A1041" s="0"/>
      <c r="B1041" s="0"/>
      <c r="C1041" s="0"/>
      <c r="D1041" s="0"/>
      <c r="E1041" s="0"/>
      <c r="F1041" s="0"/>
      <c r="G1041" s="0"/>
      <c r="H1041" s="0"/>
      <c r="I1041" s="0"/>
      <c r="J1041" s="0"/>
    </row>
    <row r="1042" customFormat="false" ht="12.75" hidden="false" customHeight="false" outlineLevel="0" collapsed="false">
      <c r="A1042" s="0"/>
      <c r="B1042" s="0"/>
      <c r="C1042" s="0"/>
      <c r="D1042" s="0"/>
      <c r="E1042" s="0"/>
      <c r="F1042" s="0"/>
      <c r="G1042" s="0"/>
      <c r="H1042" s="0"/>
      <c r="I1042" s="0"/>
      <c r="J1042" s="0"/>
    </row>
    <row r="1043" customFormat="false" ht="12.75" hidden="false" customHeight="false" outlineLevel="0" collapsed="false">
      <c r="A1043" s="0"/>
      <c r="B1043" s="0"/>
      <c r="C1043" s="0"/>
      <c r="D1043" s="0"/>
      <c r="E1043" s="0"/>
      <c r="F1043" s="0"/>
      <c r="G1043" s="0"/>
      <c r="H1043" s="0"/>
      <c r="I1043" s="0"/>
      <c r="J1043" s="0"/>
    </row>
    <row r="1044" customFormat="false" ht="12.75" hidden="false" customHeight="false" outlineLevel="0" collapsed="false">
      <c r="A1044" s="0"/>
      <c r="B1044" s="0"/>
      <c r="C1044" s="0"/>
      <c r="D1044" s="0"/>
      <c r="E1044" s="0"/>
      <c r="F1044" s="0"/>
      <c r="G1044" s="0"/>
      <c r="H1044" s="0"/>
      <c r="I1044" s="0"/>
      <c r="J1044" s="0"/>
    </row>
    <row r="1045" customFormat="false" ht="12.75" hidden="false" customHeight="false" outlineLevel="0" collapsed="false">
      <c r="A1045" s="0"/>
      <c r="B1045" s="0"/>
      <c r="C1045" s="0"/>
      <c r="D1045" s="0"/>
      <c r="E1045" s="0"/>
      <c r="F1045" s="0"/>
      <c r="G1045" s="0"/>
      <c r="I1045" s="0"/>
      <c r="J1045" s="0"/>
    </row>
    <row r="1046" customFormat="false" ht="12.75" hidden="false" customHeight="false" outlineLevel="0" collapsed="false">
      <c r="A1046" s="0"/>
      <c r="B1046" s="0"/>
      <c r="C1046" s="0"/>
      <c r="D1046" s="0"/>
      <c r="E1046" s="0"/>
      <c r="F1046" s="0"/>
      <c r="G1046" s="0"/>
      <c r="I1046" s="0"/>
      <c r="J1046" s="0"/>
    </row>
    <row r="1047" customFormat="false" ht="12.75" hidden="false" customHeight="false" outlineLevel="0" collapsed="false">
      <c r="A1047" s="0"/>
      <c r="B1047" s="0"/>
      <c r="C1047" s="0"/>
      <c r="D1047" s="0"/>
      <c r="E1047" s="0"/>
      <c r="F1047" s="0"/>
      <c r="G1047" s="0"/>
      <c r="I1047" s="0"/>
      <c r="J1047" s="0"/>
    </row>
    <row r="1048" customFormat="false" ht="12.75" hidden="false" customHeight="false" outlineLevel="0" collapsed="false">
      <c r="A1048" s="0"/>
      <c r="B1048" s="0"/>
      <c r="C1048" s="0"/>
      <c r="D1048" s="0"/>
      <c r="E1048" s="0"/>
      <c r="F1048" s="0"/>
      <c r="G1048" s="0"/>
      <c r="I1048" s="0"/>
      <c r="J1048" s="0"/>
    </row>
    <row r="1049" customFormat="false" ht="12.75" hidden="false" customHeight="false" outlineLevel="0" collapsed="false">
      <c r="A1049" s="0"/>
      <c r="B1049" s="0"/>
      <c r="C1049" s="0"/>
      <c r="D1049" s="0"/>
      <c r="E1049" s="0"/>
      <c r="F1049" s="0"/>
      <c r="G1049" s="0"/>
      <c r="I1049" s="0"/>
      <c r="J1049" s="0"/>
    </row>
    <row r="1050" customFormat="false" ht="12.75" hidden="false" customHeight="false" outlineLevel="0" collapsed="false">
      <c r="A1050" s="0"/>
      <c r="B1050" s="0"/>
      <c r="C1050" s="0"/>
      <c r="D1050" s="0"/>
      <c r="E1050" s="0"/>
      <c r="F1050" s="0"/>
      <c r="G1050" s="0"/>
      <c r="I1050" s="0"/>
      <c r="J1050" s="0"/>
    </row>
    <row r="1051" customFormat="false" ht="12.75" hidden="false" customHeight="false" outlineLevel="0" collapsed="false">
      <c r="I1051" s="0"/>
      <c r="J1051" s="0"/>
    </row>
    <row r="1052" customFormat="false" ht="12.75" hidden="false" customHeight="false" outlineLevel="0" collapsed="false">
      <c r="I1052" s="0"/>
      <c r="J1052" s="0"/>
    </row>
    <row r="1053" customFormat="false" ht="12.75" hidden="false" customHeight="false" outlineLevel="0" collapsed="false">
      <c r="I1053" s="0"/>
      <c r="J1053" s="0"/>
    </row>
    <row r="1054" customFormat="false" ht="12.75" hidden="false" customHeight="false" outlineLevel="0" collapsed="false">
      <c r="I1054" s="0"/>
      <c r="J1054" s="0"/>
    </row>
    <row r="1055" customFormat="false" ht="12.75" hidden="false" customHeight="false" outlineLevel="0" collapsed="false">
      <c r="I1055" s="0"/>
      <c r="J1055" s="0"/>
    </row>
    <row r="1056" customFormat="false" ht="12.75" hidden="false" customHeight="false" outlineLevel="0" collapsed="false">
      <c r="I1056" s="0"/>
      <c r="J1056" s="0"/>
    </row>
    <row r="1057" customFormat="false" ht="12.75" hidden="false" customHeight="false" outlineLevel="0" collapsed="false">
      <c r="I1057" s="0"/>
      <c r="J1057" s="0"/>
    </row>
    <row r="1058" customFormat="false" ht="12.75" hidden="false" customHeight="false" outlineLevel="0" collapsed="false">
      <c r="I1058" s="0"/>
      <c r="J1058" s="0"/>
    </row>
    <row r="1059" customFormat="false" ht="12.75" hidden="false" customHeight="false" outlineLevel="0" collapsed="false">
      <c r="I1059" s="0"/>
      <c r="J1059" s="0"/>
    </row>
    <row r="1060" customFormat="false" ht="12.75" hidden="false" customHeight="false" outlineLevel="0" collapsed="false">
      <c r="I1060" s="0"/>
      <c r="J1060" s="0"/>
    </row>
    <row r="1061" customFormat="false" ht="12.75" hidden="false" customHeight="false" outlineLevel="0" collapsed="false">
      <c r="I1061" s="0"/>
      <c r="J1061" s="0"/>
    </row>
    <row r="1062" customFormat="false" ht="12.75" hidden="false" customHeight="false" outlineLevel="0" collapsed="false">
      <c r="I1062" s="0"/>
      <c r="J1062" s="0"/>
    </row>
    <row r="1063" customFormat="false" ht="12.75" hidden="false" customHeight="false" outlineLevel="0" collapsed="false">
      <c r="I1063" s="0"/>
      <c r="J1063" s="0"/>
    </row>
  </sheetData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4" width="5.99"/>
    <col collapsed="false" customWidth="true" hidden="false" outlineLevel="0" max="2" min="2" style="0" width="54.7"/>
    <col collapsed="false" customWidth="true" hidden="false" outlineLevel="0" max="9" min="3" style="0" width="10.71"/>
    <col collapsed="false" customWidth="true" hidden="false" outlineLevel="0" max="10" min="10" style="0" width="13.14"/>
  </cols>
  <sheetData>
    <row r="1" customFormat="false" ht="19.5" hidden="false" customHeight="false" outlineLevel="0" collapsed="false">
      <c r="A1" s="125" t="s">
        <v>1087</v>
      </c>
      <c r="B1" s="6"/>
      <c r="C1" s="6"/>
      <c r="E1" s="6"/>
      <c r="F1" s="6"/>
      <c r="G1" s="6"/>
    </row>
    <row r="2" customFormat="false" ht="19.5" hidden="false" customHeight="false" outlineLevel="0" collapsed="false">
      <c r="A2" s="125" t="s">
        <v>1088</v>
      </c>
      <c r="B2" s="6"/>
      <c r="C2" s="6"/>
      <c r="E2" s="6"/>
      <c r="F2" s="6"/>
      <c r="G2" s="6"/>
    </row>
    <row r="3" customFormat="false" ht="19.5" hidden="false" customHeight="false" outlineLevel="0" collapsed="false">
      <c r="A3" s="125" t="s">
        <v>1089</v>
      </c>
      <c r="B3" s="6"/>
      <c r="C3" s="6"/>
      <c r="E3" s="6"/>
      <c r="F3" s="6"/>
      <c r="G3" s="6"/>
    </row>
    <row r="4" customFormat="false" ht="19.5" hidden="false" customHeight="false" outlineLevel="0" collapsed="false">
      <c r="A4" s="126" t="str">
        <f aca="false">+BAL!A3</f>
        <v>          FEBRERO DE 2001</v>
      </c>
    </row>
    <row r="5" s="14" customFormat="true" ht="12.75" hidden="false" customHeight="false" outlineLevel="0" collapsed="false">
      <c r="A5" s="127"/>
    </row>
    <row r="6" s="14" customFormat="true" ht="6" hidden="false" customHeight="true" outlineLevel="0" collapsed="false">
      <c r="A6" s="127"/>
    </row>
    <row r="7" s="14" customFormat="true" ht="6" hidden="false" customHeight="true" outlineLevel="0" collapsed="false">
      <c r="A7" s="128"/>
      <c r="B7" s="110"/>
      <c r="C7" s="110"/>
      <c r="D7" s="110"/>
      <c r="E7" s="110"/>
      <c r="F7" s="110"/>
      <c r="G7" s="110"/>
      <c r="H7" s="109"/>
    </row>
    <row r="8" s="24" customFormat="true" ht="24.75" hidden="false" customHeight="true" outlineLevel="0" collapsed="false">
      <c r="A8" s="19"/>
      <c r="B8" s="20"/>
      <c r="C8" s="50" t="str">
        <f aca="false">BAL!C8</f>
        <v>B.  E.  V</v>
      </c>
      <c r="D8" s="50" t="str">
        <f aca="false">BAL!D8</f>
        <v>BANCO DEL ESTADO</v>
      </c>
      <c r="E8" s="50" t="str">
        <f aca="false">BAL!E8</f>
        <v>C.  F.  N.</v>
      </c>
      <c r="F8" s="50" t="str">
        <f aca="false">BAL!F8</f>
        <v>FONDO DE SOLIDARIDAD</v>
      </c>
      <c r="G8" s="50" t="str">
        <f aca="false">BAL!G8</f>
        <v>I.  E.  C.  E.</v>
      </c>
      <c r="H8" s="23" t="str">
        <f aca="false">BAL!H8</f>
        <v>TOTAL SISTEMA</v>
      </c>
    </row>
    <row r="9" s="14" customFormat="true" ht="4.5" hidden="false" customHeight="true" outlineLevel="0" collapsed="false">
      <c r="A9" s="129"/>
      <c r="B9" s="92"/>
      <c r="C9" s="92"/>
      <c r="D9" s="92"/>
      <c r="E9" s="92"/>
      <c r="F9" s="92"/>
      <c r="G9" s="92"/>
      <c r="H9" s="116"/>
    </row>
    <row r="10" s="14" customFormat="true" ht="12.75" hidden="false" customHeight="true" outlineLevel="0" collapsed="false">
      <c r="A10" s="128"/>
      <c r="B10" s="12" t="s">
        <v>1090</v>
      </c>
      <c r="C10" s="30" t="n">
        <f aca="false">C12+C13+C14+C15</f>
        <v>1621.15229</v>
      </c>
      <c r="D10" s="30" t="n">
        <f aca="false">D12+D13+D14+D15</f>
        <v>2789.95742</v>
      </c>
      <c r="E10" s="30" t="n">
        <f aca="false">E12+E13+E14+E15</f>
        <v>4460.13311</v>
      </c>
      <c r="F10" s="30" t="n">
        <f aca="false">F12+F13+F14+F15</f>
        <v>1540.68454</v>
      </c>
      <c r="G10" s="30" t="n">
        <f aca="false">G12+G13+G14+G15</f>
        <v>91.86147</v>
      </c>
      <c r="H10" s="130" t="n">
        <f aca="false">H12+H13+H14+H15</f>
        <v>10503.78883</v>
      </c>
    </row>
    <row r="11" customFormat="false" ht="12.75" hidden="false" customHeight="true" outlineLevel="0" collapsed="false">
      <c r="A11" s="38"/>
      <c r="B11" s="131"/>
      <c r="C11" s="9"/>
      <c r="D11" s="9"/>
      <c r="E11" s="9"/>
      <c r="F11" s="9"/>
      <c r="G11" s="9"/>
      <c r="H11" s="31"/>
    </row>
    <row r="12" customFormat="false" ht="12.75" hidden="false" customHeight="true" outlineLevel="0" collapsed="false">
      <c r="A12" s="38" t="n">
        <v>51</v>
      </c>
      <c r="B12" s="131" t="s">
        <v>734</v>
      </c>
      <c r="C12" s="9" t="n">
        <f aca="false">+BAL!C731</f>
        <v>1621.10655</v>
      </c>
      <c r="D12" s="9" t="n">
        <f aca="false">+BAL!D731</f>
        <v>2758.13901</v>
      </c>
      <c r="E12" s="9" t="n">
        <f aca="false">+BAL!E731</f>
        <v>3514.12633</v>
      </c>
      <c r="F12" s="9" t="n">
        <f aca="false">+BAL!F731</f>
        <v>1540.68454</v>
      </c>
      <c r="G12" s="9" t="n">
        <f aca="false">+BAL!G731</f>
        <v>91.86147</v>
      </c>
      <c r="H12" s="31" t="n">
        <f aca="false">+BAL!H731</f>
        <v>9525.9179</v>
      </c>
    </row>
    <row r="13" customFormat="false" ht="12.75" hidden="false" customHeight="true" outlineLevel="0" collapsed="false">
      <c r="A13" s="38" t="n">
        <v>52</v>
      </c>
      <c r="B13" s="131" t="s">
        <v>744</v>
      </c>
      <c r="C13" s="9" t="n">
        <f aca="false">+BAL!C741</f>
        <v>0.04574</v>
      </c>
      <c r="D13" s="9" t="n">
        <f aca="false">+BAL!D741</f>
        <v>31.81841</v>
      </c>
      <c r="E13" s="9" t="n">
        <f aca="false">+BAL!E741</f>
        <v>25.2493</v>
      </c>
      <c r="F13" s="9" t="n">
        <f aca="false">+BAL!F741</f>
        <v>0</v>
      </c>
      <c r="G13" s="9" t="n">
        <f aca="false">+BAL!G741</f>
        <v>0</v>
      </c>
      <c r="H13" s="31" t="n">
        <f aca="false">+BAL!H741</f>
        <v>57.11345</v>
      </c>
    </row>
    <row r="14" customFormat="false" ht="12.75" hidden="false" customHeight="true" outlineLevel="0" collapsed="false">
      <c r="A14" s="38" t="n">
        <v>53</v>
      </c>
      <c r="B14" s="131" t="s">
        <v>749</v>
      </c>
      <c r="C14" s="9" t="n">
        <f aca="false">+BAL!C748</f>
        <v>0</v>
      </c>
      <c r="D14" s="9" t="n">
        <f aca="false">+BAL!D748</f>
        <v>0</v>
      </c>
      <c r="E14" s="9" t="n">
        <f aca="false">+BAL!E748</f>
        <v>299.6715</v>
      </c>
      <c r="F14" s="9" t="n">
        <f aca="false">+BAL!F748</f>
        <v>0</v>
      </c>
      <c r="G14" s="9" t="n">
        <f aca="false">+BAL!G748</f>
        <v>0</v>
      </c>
      <c r="H14" s="31" t="n">
        <f aca="false">+BAL!H748</f>
        <v>299.6715</v>
      </c>
    </row>
    <row r="15" customFormat="false" ht="12.75" hidden="false" customHeight="true" outlineLevel="0" collapsed="false">
      <c r="A15" s="38" t="n">
        <v>55</v>
      </c>
      <c r="B15" s="131" t="s">
        <v>1091</v>
      </c>
      <c r="C15" s="9" t="n">
        <f aca="false">+BAL!C758</f>
        <v>0</v>
      </c>
      <c r="D15" s="9" t="n">
        <f aca="false">+BAL!D758</f>
        <v>0</v>
      </c>
      <c r="E15" s="9" t="n">
        <f aca="false">+BAL!E758</f>
        <v>621.08598</v>
      </c>
      <c r="F15" s="9" t="n">
        <f aca="false">+BAL!F758</f>
        <v>0</v>
      </c>
      <c r="G15" s="9" t="n">
        <f aca="false">+BAL!G758</f>
        <v>0</v>
      </c>
      <c r="H15" s="31" t="n">
        <f aca="false">+BAL!H758</f>
        <v>621.08598</v>
      </c>
    </row>
    <row r="16" customFormat="false" ht="12.75" hidden="false" customHeight="true" outlineLevel="0" collapsed="false">
      <c r="H16" s="132"/>
    </row>
    <row r="17" customFormat="false" ht="12.75" hidden="false" customHeight="true" outlineLevel="0" collapsed="false">
      <c r="A17" s="38"/>
      <c r="B17" s="8" t="s">
        <v>1092</v>
      </c>
      <c r="C17" s="9" t="n">
        <f aca="false">C19+C20+C21</f>
        <v>688.21803</v>
      </c>
      <c r="D17" s="9" t="n">
        <f aca="false">D19+D20+D21</f>
        <v>335.05315</v>
      </c>
      <c r="E17" s="9" t="n">
        <f aca="false">E19+E20+E21</f>
        <v>10225.3124</v>
      </c>
      <c r="F17" s="9" t="n">
        <f aca="false">F19+F20+F21</f>
        <v>2.21263</v>
      </c>
      <c r="G17" s="9" t="n">
        <f aca="false">G19+G20+G21</f>
        <v>0</v>
      </c>
      <c r="H17" s="31" t="n">
        <f aca="false">H19+H20+H21</f>
        <v>11250.79621</v>
      </c>
    </row>
    <row r="18" customFormat="false" ht="12.75" hidden="false" customHeight="true" outlineLevel="0" collapsed="false">
      <c r="A18" s="38"/>
      <c r="B18" s="131"/>
      <c r="C18" s="9"/>
      <c r="D18" s="9"/>
      <c r="E18" s="9"/>
      <c r="F18" s="9"/>
      <c r="G18" s="9"/>
      <c r="H18" s="31"/>
    </row>
    <row r="19" customFormat="false" ht="12.75" hidden="false" customHeight="true" outlineLevel="0" collapsed="false">
      <c r="A19" s="38" t="n">
        <v>41</v>
      </c>
      <c r="B19" s="131" t="s">
        <v>677</v>
      </c>
      <c r="C19" s="9" t="n">
        <f aca="false">+BAL!C677</f>
        <v>671.6804</v>
      </c>
      <c r="D19" s="9" t="n">
        <f aca="false">+BAL!D677</f>
        <v>333.80585</v>
      </c>
      <c r="E19" s="9" t="n">
        <f aca="false">+BAL!E677</f>
        <v>9766.23626</v>
      </c>
      <c r="F19" s="9" t="n">
        <f aca="false">+BAL!F677</f>
        <v>0</v>
      </c>
      <c r="G19" s="9" t="n">
        <f aca="false">+BAL!G677</f>
        <v>0</v>
      </c>
      <c r="H19" s="31" t="n">
        <f aca="false">+BAL!H677</f>
        <v>10771.72251</v>
      </c>
    </row>
    <row r="20" customFormat="false" ht="12.75" hidden="false" customHeight="true" outlineLevel="0" collapsed="false">
      <c r="A20" s="38" t="n">
        <v>42</v>
      </c>
      <c r="B20" s="131" t="s">
        <v>687</v>
      </c>
      <c r="C20" s="9" t="n">
        <f aca="false">+BAL!C688</f>
        <v>16.53763</v>
      </c>
      <c r="D20" s="9" t="n">
        <f aca="false">+BAL!D688</f>
        <v>1.2473</v>
      </c>
      <c r="E20" s="9" t="n">
        <f aca="false">+BAL!E688</f>
        <v>44.09612</v>
      </c>
      <c r="F20" s="9" t="n">
        <f aca="false">+BAL!F688</f>
        <v>2.21263</v>
      </c>
      <c r="G20" s="9" t="n">
        <f aca="false">+BAL!G688</f>
        <v>0</v>
      </c>
      <c r="H20" s="31" t="n">
        <f aca="false">+BAL!H688</f>
        <v>64.09368</v>
      </c>
    </row>
    <row r="21" customFormat="false" ht="12.75" hidden="false" customHeight="true" outlineLevel="0" collapsed="false">
      <c r="A21" s="38" t="n">
        <v>47</v>
      </c>
      <c r="B21" s="131" t="s">
        <v>1093</v>
      </c>
      <c r="C21" s="9" t="n">
        <f aca="false">+BAL!C717</f>
        <v>0</v>
      </c>
      <c r="D21" s="9" t="n">
        <f aca="false">+BAL!D717</f>
        <v>0</v>
      </c>
      <c r="E21" s="9" t="n">
        <f aca="false">+BAL!E717</f>
        <v>414.98002</v>
      </c>
      <c r="F21" s="9" t="n">
        <f aca="false">+BAL!F717</f>
        <v>0</v>
      </c>
      <c r="G21" s="9" t="n">
        <f aca="false">+BAL!G717</f>
        <v>0</v>
      </c>
      <c r="H21" s="31" t="n">
        <f aca="false">+BAL!H717</f>
        <v>414.98002</v>
      </c>
    </row>
    <row r="22" customFormat="false" ht="12.75" hidden="false" customHeight="true" outlineLevel="0" collapsed="false">
      <c r="A22" s="38"/>
      <c r="B22" s="131"/>
      <c r="C22" s="9"/>
      <c r="D22" s="9"/>
      <c r="E22" s="9"/>
      <c r="F22" s="9"/>
      <c r="G22" s="9"/>
      <c r="H22" s="31"/>
    </row>
    <row r="23" customFormat="false" ht="12.75" hidden="false" customHeight="true" outlineLevel="0" collapsed="false">
      <c r="A23" s="38"/>
      <c r="B23" s="8" t="s">
        <v>1094</v>
      </c>
      <c r="C23" s="9" t="n">
        <f aca="false">C10-C17</f>
        <v>932.93426</v>
      </c>
      <c r="D23" s="9" t="n">
        <f aca="false">D10-D17</f>
        <v>2454.90427</v>
      </c>
      <c r="E23" s="9" t="n">
        <f aca="false">E10-E17</f>
        <v>-5765.17929</v>
      </c>
      <c r="F23" s="9" t="n">
        <f aca="false">F10-F17</f>
        <v>1538.47191</v>
      </c>
      <c r="G23" s="9" t="n">
        <f aca="false">G10-G17</f>
        <v>91.86147</v>
      </c>
      <c r="H23" s="31" t="n">
        <f aca="false">H10-H17</f>
        <v>-747.007379999999</v>
      </c>
    </row>
    <row r="24" customFormat="false" ht="12.75" hidden="false" customHeight="true" outlineLevel="0" collapsed="false">
      <c r="A24" s="38"/>
      <c r="B24" s="8"/>
      <c r="C24" s="9"/>
      <c r="D24" s="9"/>
      <c r="E24" s="9"/>
      <c r="F24" s="9"/>
      <c r="G24" s="9"/>
      <c r="H24" s="31"/>
    </row>
    <row r="25" customFormat="false" ht="12.75" hidden="false" customHeight="true" outlineLevel="0" collapsed="false">
      <c r="A25" s="38"/>
      <c r="B25" s="8" t="s">
        <v>1095</v>
      </c>
      <c r="C25" s="9" t="n">
        <f aca="false">+C27-C31</f>
        <v>-1577.14684</v>
      </c>
      <c r="D25" s="9" t="n">
        <f aca="false">+D27-D31</f>
        <v>-829.57311</v>
      </c>
      <c r="E25" s="9" t="n">
        <f aca="false">+E27-E31</f>
        <v>-302.78075</v>
      </c>
      <c r="F25" s="9" t="n">
        <f aca="false">+F27-F31</f>
        <v>14873.92843</v>
      </c>
      <c r="G25" s="9" t="n">
        <f aca="false">+G27-G31</f>
        <v>-209.43665</v>
      </c>
      <c r="H25" s="31" t="n">
        <f aca="false">H27-H31</f>
        <v>11954.99108</v>
      </c>
    </row>
    <row r="26" customFormat="false" ht="12.75" hidden="false" customHeight="true" outlineLevel="0" collapsed="false">
      <c r="A26" s="38"/>
      <c r="B26" s="8"/>
      <c r="C26" s="9"/>
      <c r="D26" s="9"/>
      <c r="E26" s="9"/>
      <c r="F26" s="9"/>
      <c r="G26" s="9"/>
      <c r="H26" s="31"/>
    </row>
    <row r="27" customFormat="false" ht="12.75" hidden="false" customHeight="true" outlineLevel="0" collapsed="false">
      <c r="A27" s="38"/>
      <c r="B27" s="8" t="s">
        <v>1096</v>
      </c>
      <c r="C27" s="9" t="n">
        <f aca="false">+C29</f>
        <v>95.69311</v>
      </c>
      <c r="D27" s="9" t="n">
        <f aca="false">+D29</f>
        <v>0.2898</v>
      </c>
      <c r="E27" s="9" t="n">
        <f aca="false">+E29</f>
        <v>654.09449</v>
      </c>
      <c r="F27" s="9" t="n">
        <f aca="false">+F29</f>
        <v>15000</v>
      </c>
      <c r="G27" s="9" t="n">
        <f aca="false">+G29</f>
        <v>0</v>
      </c>
      <c r="H27" s="31" t="n">
        <f aca="false">H29</f>
        <v>15750.0774</v>
      </c>
    </row>
    <row r="28" customFormat="false" ht="12.75" hidden="false" customHeight="true" outlineLevel="0" collapsed="false">
      <c r="A28" s="38"/>
      <c r="B28" s="131"/>
      <c r="C28" s="9"/>
      <c r="D28" s="9"/>
      <c r="E28" s="9"/>
      <c r="F28" s="9"/>
      <c r="G28" s="9"/>
      <c r="H28" s="31"/>
    </row>
    <row r="29" customFormat="false" ht="12.75" hidden="false" customHeight="true" outlineLevel="0" collapsed="false">
      <c r="A29" s="38" t="n">
        <v>57</v>
      </c>
      <c r="B29" s="131" t="s">
        <v>762</v>
      </c>
      <c r="C29" s="9" t="n">
        <f aca="false">+BAL!C765</f>
        <v>95.69311</v>
      </c>
      <c r="D29" s="9" t="n">
        <f aca="false">+BAL!D765</f>
        <v>0.2898</v>
      </c>
      <c r="E29" s="9" t="n">
        <f aca="false">+BAL!E765</f>
        <v>654.09449</v>
      </c>
      <c r="F29" s="9" t="n">
        <f aca="false">+BAL!F765</f>
        <v>15000</v>
      </c>
      <c r="G29" s="9" t="n">
        <f aca="false">+BAL!G765</f>
        <v>0</v>
      </c>
      <c r="H29" s="31" t="n">
        <f aca="false">+BAL!H765</f>
        <v>15750.0774</v>
      </c>
    </row>
    <row r="30" customFormat="false" ht="12.75" hidden="false" customHeight="true" outlineLevel="0" collapsed="false">
      <c r="A30" s="38"/>
      <c r="B30" s="131"/>
      <c r="C30" s="9"/>
      <c r="D30" s="9"/>
      <c r="E30" s="9"/>
      <c r="F30" s="9"/>
      <c r="G30" s="9"/>
      <c r="H30" s="31"/>
    </row>
    <row r="31" customFormat="false" ht="12.75" hidden="false" customHeight="true" outlineLevel="0" collapsed="false">
      <c r="A31" s="38"/>
      <c r="B31" s="8" t="s">
        <v>1097</v>
      </c>
      <c r="C31" s="9" t="n">
        <f aca="false">+C33+C34+C35</f>
        <v>1672.83995</v>
      </c>
      <c r="D31" s="9" t="n">
        <f aca="false">+D33+D34+D35</f>
        <v>829.86291</v>
      </c>
      <c r="E31" s="9" t="n">
        <f aca="false">+E33+E34+E35</f>
        <v>956.87524</v>
      </c>
      <c r="F31" s="9" t="n">
        <f aca="false">+F33+F34+F35</f>
        <v>126.07157</v>
      </c>
      <c r="G31" s="9" t="n">
        <f aca="false">+G33+G34+G35</f>
        <v>209.43665</v>
      </c>
      <c r="H31" s="31" t="n">
        <f aca="false">H33+H34+H35</f>
        <v>3795.08632</v>
      </c>
    </row>
    <row r="32" customFormat="false" ht="12.75" hidden="false" customHeight="true" outlineLevel="0" collapsed="false">
      <c r="A32" s="38"/>
      <c r="B32" s="131"/>
      <c r="C32" s="9"/>
      <c r="D32" s="9"/>
      <c r="E32" s="9"/>
      <c r="F32" s="9"/>
      <c r="G32" s="9"/>
      <c r="H32" s="31"/>
    </row>
    <row r="33" customFormat="false" ht="12.75" hidden="false" customHeight="true" outlineLevel="0" collapsed="false">
      <c r="A33" s="38" t="n">
        <v>43</v>
      </c>
      <c r="B33" s="131" t="s">
        <v>696</v>
      </c>
      <c r="C33" s="9" t="n">
        <f aca="false">+BAL!C697</f>
        <v>1028.37564</v>
      </c>
      <c r="D33" s="9" t="n">
        <f aca="false">+BAL!D697</f>
        <v>570.93332</v>
      </c>
      <c r="E33" s="9" t="n">
        <f aca="false">+BAL!E697</f>
        <v>547.47279</v>
      </c>
      <c r="F33" s="9" t="n">
        <f aca="false">+BAL!F697</f>
        <v>107.89322</v>
      </c>
      <c r="G33" s="9" t="n">
        <f aca="false">+BAL!G697</f>
        <v>133.94163</v>
      </c>
      <c r="H33" s="31" t="n">
        <f aca="false">+BAL!H697</f>
        <v>2388.6166</v>
      </c>
    </row>
    <row r="34" customFormat="false" ht="12.75" hidden="false" customHeight="true" outlineLevel="0" collapsed="false">
      <c r="A34" s="38" t="n">
        <v>44</v>
      </c>
      <c r="B34" s="131" t="s">
        <v>704</v>
      </c>
      <c r="C34" s="9" t="n">
        <f aca="false">+BAL!C702</f>
        <v>644.37961</v>
      </c>
      <c r="D34" s="9" t="n">
        <f aca="false">+BAL!D702</f>
        <v>258.75286</v>
      </c>
      <c r="E34" s="9" t="n">
        <f aca="false">+BAL!E702</f>
        <v>409.26241</v>
      </c>
      <c r="F34" s="9" t="n">
        <f aca="false">+BAL!F702</f>
        <v>18.17835</v>
      </c>
      <c r="G34" s="9" t="n">
        <f aca="false">+BAL!G702</f>
        <v>75.4937</v>
      </c>
      <c r="H34" s="31" t="n">
        <f aca="false">+BAL!H702</f>
        <v>1406.06693</v>
      </c>
    </row>
    <row r="35" customFormat="false" ht="12.75" hidden="false" customHeight="true" outlineLevel="0" collapsed="false">
      <c r="A35" s="38" t="n">
        <v>49</v>
      </c>
      <c r="B35" s="131" t="s">
        <v>1098</v>
      </c>
      <c r="C35" s="9" t="n">
        <f aca="false">+BAL!C726</f>
        <v>0.0847</v>
      </c>
      <c r="D35" s="9" t="n">
        <f aca="false">+BAL!D726</f>
        <v>0.17673</v>
      </c>
      <c r="E35" s="9" t="n">
        <f aca="false">+BAL!E726</f>
        <v>0.14004</v>
      </c>
      <c r="F35" s="9" t="n">
        <f aca="false">+BAL!F726</f>
        <v>0</v>
      </c>
      <c r="G35" s="9" t="n">
        <f aca="false">+BAL!G726</f>
        <v>0.00132</v>
      </c>
      <c r="H35" s="31" t="n">
        <f aca="false">+BAL!H726</f>
        <v>0.40279</v>
      </c>
    </row>
    <row r="36" customFormat="false" ht="12.75" hidden="false" customHeight="true" outlineLevel="0" collapsed="false">
      <c r="H36" s="132"/>
    </row>
    <row r="37" customFormat="false" ht="12.75" hidden="false" customHeight="true" outlineLevel="0" collapsed="false">
      <c r="A37" s="38"/>
      <c r="B37" s="8" t="s">
        <v>1099</v>
      </c>
      <c r="C37" s="9" t="n">
        <f aca="false">+C23+C25</f>
        <v>-644.21258</v>
      </c>
      <c r="D37" s="9" t="n">
        <f aca="false">+D23+D25</f>
        <v>1625.33116</v>
      </c>
      <c r="E37" s="9" t="n">
        <f aca="false">+E23+E25</f>
        <v>-6067.96004</v>
      </c>
      <c r="F37" s="9" t="n">
        <f aca="false">+F23+F25</f>
        <v>16412.40034</v>
      </c>
      <c r="G37" s="9" t="n">
        <f aca="false">+G23+G25</f>
        <v>-117.57518</v>
      </c>
      <c r="H37" s="31" t="n">
        <f aca="false">+H23+H25</f>
        <v>11207.9837</v>
      </c>
    </row>
    <row r="38" customFormat="false" ht="12.75" hidden="false" customHeight="true" outlineLevel="0" collapsed="false">
      <c r="A38" s="38"/>
      <c r="B38" s="131"/>
      <c r="C38" s="9"/>
      <c r="D38" s="9"/>
      <c r="E38" s="9"/>
      <c r="F38" s="9"/>
      <c r="G38" s="9"/>
      <c r="H38" s="31"/>
    </row>
    <row r="39" customFormat="false" ht="12.75" hidden="false" customHeight="true" outlineLevel="0" collapsed="false">
      <c r="A39" s="38" t="n">
        <v>45</v>
      </c>
      <c r="B39" s="131" t="s">
        <v>1100</v>
      </c>
      <c r="C39" s="9" t="n">
        <f aca="false">+BAL!C708</f>
        <v>87.83602</v>
      </c>
      <c r="D39" s="9" t="n">
        <f aca="false">+BAL!D708</f>
        <v>142.96065</v>
      </c>
      <c r="E39" s="9" t="n">
        <f aca="false">+BAL!E708</f>
        <v>127.45033</v>
      </c>
      <c r="F39" s="9" t="n">
        <f aca="false">+BAL!F708</f>
        <v>1.83274</v>
      </c>
      <c r="G39" s="9" t="n">
        <f aca="false">+BAL!G708</f>
        <v>3.35776</v>
      </c>
      <c r="H39" s="31" t="n">
        <f aca="false">+BAL!H708</f>
        <v>363.4375</v>
      </c>
    </row>
    <row r="40" customFormat="false" ht="12.75" hidden="false" customHeight="true" outlineLevel="0" collapsed="false">
      <c r="A40" s="38"/>
      <c r="B40" s="131"/>
      <c r="C40" s="9"/>
      <c r="D40" s="9"/>
      <c r="E40" s="9"/>
      <c r="F40" s="9"/>
      <c r="G40" s="9"/>
      <c r="H40" s="31"/>
    </row>
    <row r="41" customFormat="false" ht="12.75" hidden="false" customHeight="true" outlineLevel="0" collapsed="false">
      <c r="A41" s="38" t="n">
        <v>4501</v>
      </c>
      <c r="B41" s="131" t="s">
        <v>1101</v>
      </c>
      <c r="C41" s="9" t="n">
        <f aca="false">+BAL!C709</f>
        <v>0</v>
      </c>
      <c r="D41" s="9" t="n">
        <f aca="false">+BAL!D709</f>
        <v>0</v>
      </c>
      <c r="E41" s="9" t="n">
        <f aca="false">+BAL!E709</f>
        <v>0</v>
      </c>
      <c r="F41" s="9" t="n">
        <f aca="false">+BAL!F709</f>
        <v>0</v>
      </c>
      <c r="G41" s="9" t="n">
        <f aca="false">+BAL!G709</f>
        <v>0</v>
      </c>
      <c r="H41" s="31" t="n">
        <f aca="false">+BAL!H709</f>
        <v>0</v>
      </c>
    </row>
    <row r="42" customFormat="false" ht="12.75" hidden="false" customHeight="true" outlineLevel="0" collapsed="false">
      <c r="A42" s="38" t="n">
        <v>4502</v>
      </c>
      <c r="B42" s="131" t="s">
        <v>1102</v>
      </c>
      <c r="C42" s="9" t="n">
        <f aca="false">+BAL!C710</f>
        <v>87.83575</v>
      </c>
      <c r="D42" s="9" t="n">
        <f aca="false">+BAL!D710</f>
        <v>142.35897</v>
      </c>
      <c r="E42" s="9" t="n">
        <f aca="false">+BAL!E710</f>
        <v>91.32045</v>
      </c>
      <c r="F42" s="9" t="n">
        <f aca="false">+BAL!F710</f>
        <v>1.83274</v>
      </c>
      <c r="G42" s="9" t="n">
        <f aca="false">+BAL!G710</f>
        <v>3.35776</v>
      </c>
      <c r="H42" s="31" t="n">
        <f aca="false">+BAL!H710</f>
        <v>326.70567</v>
      </c>
    </row>
    <row r="43" customFormat="false" ht="12.75" hidden="false" customHeight="true" outlineLevel="0" collapsed="false">
      <c r="A43" s="38" t="n">
        <v>4503</v>
      </c>
      <c r="B43" s="131" t="s">
        <v>1103</v>
      </c>
      <c r="C43" s="9" t="n">
        <f aca="false">+BAL!C711</f>
        <v>0.00027</v>
      </c>
      <c r="D43" s="9" t="n">
        <f aca="false">+BAL!D711</f>
        <v>0.60168</v>
      </c>
      <c r="E43" s="9" t="n">
        <f aca="false">+BAL!E711</f>
        <v>36.12988</v>
      </c>
      <c r="F43" s="9" t="n">
        <f aca="false">+BAL!F711</f>
        <v>0</v>
      </c>
      <c r="G43" s="9" t="n">
        <f aca="false">+BAL!G711</f>
        <v>0</v>
      </c>
      <c r="H43" s="31" t="n">
        <f aca="false">+BAL!H711</f>
        <v>36.73183</v>
      </c>
    </row>
    <row r="44" customFormat="false" ht="12.75" hidden="false" customHeight="true" outlineLevel="0" collapsed="false">
      <c r="A44" s="38" t="n">
        <v>4599</v>
      </c>
      <c r="B44" s="8" t="s">
        <v>1104</v>
      </c>
      <c r="C44" s="9" t="n">
        <f aca="false">BAL!C712</f>
        <v>0</v>
      </c>
      <c r="D44" s="9" t="n">
        <f aca="false">BAL!D712</f>
        <v>0</v>
      </c>
      <c r="E44" s="9" t="n">
        <f aca="false">BAL!E712</f>
        <v>0</v>
      </c>
      <c r="F44" s="9" t="n">
        <f aca="false">BAL!F712</f>
        <v>0</v>
      </c>
      <c r="G44" s="9" t="n">
        <f aca="false">BAL!G712</f>
        <v>0</v>
      </c>
      <c r="H44" s="31" t="n">
        <f aca="false">BAL!H712</f>
        <v>0</v>
      </c>
    </row>
    <row r="45" customFormat="false" ht="12.75" hidden="false" customHeight="true" outlineLevel="0" collapsed="false">
      <c r="A45" s="38"/>
      <c r="B45" s="131"/>
      <c r="C45" s="9"/>
      <c r="D45" s="9"/>
      <c r="E45" s="9"/>
      <c r="F45" s="9"/>
      <c r="G45" s="9"/>
      <c r="H45" s="31"/>
    </row>
    <row r="46" customFormat="false" ht="12.75" hidden="false" customHeight="true" outlineLevel="0" collapsed="false">
      <c r="A46" s="38"/>
      <c r="B46" s="8" t="s">
        <v>1105</v>
      </c>
      <c r="C46" s="9" t="n">
        <f aca="false">C37-C39</f>
        <v>-732.0486</v>
      </c>
      <c r="D46" s="9" t="n">
        <f aca="false">D37-D39</f>
        <v>1482.37051</v>
      </c>
      <c r="E46" s="9" t="n">
        <f aca="false">E37-E39</f>
        <v>-6195.41037</v>
      </c>
      <c r="F46" s="9" t="n">
        <f aca="false">F37-F39</f>
        <v>16410.5676</v>
      </c>
      <c r="G46" s="9" t="n">
        <f aca="false">G37-G39</f>
        <v>-120.93294</v>
      </c>
      <c r="H46" s="31" t="n">
        <f aca="false">H37-H39</f>
        <v>10844.5462</v>
      </c>
    </row>
    <row r="47" customFormat="false" ht="12.75" hidden="false" customHeight="true" outlineLevel="0" collapsed="false">
      <c r="H47" s="132"/>
    </row>
    <row r="48" customFormat="false" ht="12.75" hidden="false" customHeight="true" outlineLevel="0" collapsed="false">
      <c r="A48" s="38"/>
      <c r="B48" s="8" t="s">
        <v>1106</v>
      </c>
      <c r="C48" s="9" t="n">
        <f aca="false">+C50-C52</f>
        <v>1465.19615</v>
      </c>
      <c r="D48" s="9" t="n">
        <f aca="false">D50-D52</f>
        <v>-110.63525</v>
      </c>
      <c r="E48" s="9" t="n">
        <f aca="false">E50-E52</f>
        <v>5356.34043</v>
      </c>
      <c r="F48" s="9" t="n">
        <f aca="false">F50-F52</f>
        <v>0.10174</v>
      </c>
      <c r="G48" s="9" t="n">
        <f aca="false">G50-G52</f>
        <v>907.27368</v>
      </c>
      <c r="H48" s="31" t="n">
        <f aca="false">H50-H52</f>
        <v>7618.27675</v>
      </c>
    </row>
    <row r="49" customFormat="false" ht="12.75" hidden="false" customHeight="true" outlineLevel="0" collapsed="false">
      <c r="A49" s="38"/>
      <c r="B49" s="131"/>
      <c r="C49" s="9"/>
      <c r="D49" s="9"/>
      <c r="E49" s="9"/>
      <c r="F49" s="9"/>
      <c r="G49" s="9"/>
      <c r="H49" s="31"/>
    </row>
    <row r="50" customFormat="false" ht="12.75" hidden="false" customHeight="true" outlineLevel="0" collapsed="false">
      <c r="A50" s="38" t="n">
        <v>58</v>
      </c>
      <c r="B50" s="131" t="s">
        <v>1107</v>
      </c>
      <c r="C50" s="9" t="n">
        <f aca="false">+BAL!C779</f>
        <v>1465.78379</v>
      </c>
      <c r="D50" s="9" t="n">
        <f aca="false">+BAL!D779</f>
        <v>318.35325</v>
      </c>
      <c r="E50" s="9" t="n">
        <f aca="false">+BAL!E779</f>
        <v>5785.5503</v>
      </c>
      <c r="F50" s="9" t="n">
        <f aca="false">+BAL!F779</f>
        <v>0.10174</v>
      </c>
      <c r="G50" s="9" t="n">
        <f aca="false">+BAL!G779</f>
        <v>907.27368</v>
      </c>
      <c r="H50" s="31" t="n">
        <f aca="false">+BAL!H779</f>
        <v>8477.06276</v>
      </c>
    </row>
    <row r="51" customFormat="false" ht="12.75" hidden="false" customHeight="true" outlineLevel="0" collapsed="false">
      <c r="A51" s="38"/>
      <c r="B51" s="131"/>
      <c r="C51" s="9"/>
      <c r="D51" s="9"/>
      <c r="E51" s="9"/>
      <c r="F51" s="9"/>
      <c r="G51" s="9"/>
      <c r="H51" s="31"/>
    </row>
    <row r="52" customFormat="false" ht="12.75" hidden="false" customHeight="true" outlineLevel="0" collapsed="false">
      <c r="A52" s="38" t="n">
        <v>48</v>
      </c>
      <c r="B52" s="131" t="s">
        <v>1108</v>
      </c>
      <c r="C52" s="9" t="n">
        <f aca="false">+BAL!C720</f>
        <v>0.58764</v>
      </c>
      <c r="D52" s="9" t="n">
        <f aca="false">+BAL!D720</f>
        <v>428.9885</v>
      </c>
      <c r="E52" s="9" t="n">
        <f aca="false">+BAL!E720</f>
        <v>429.20987</v>
      </c>
      <c r="F52" s="9" t="n">
        <f aca="false">+BAL!F720</f>
        <v>0</v>
      </c>
      <c r="G52" s="9" t="n">
        <f aca="false">+BAL!G720</f>
        <v>0</v>
      </c>
      <c r="H52" s="31" t="n">
        <f aca="false">+BAL!H720</f>
        <v>858.78601</v>
      </c>
    </row>
    <row r="53" customFormat="false" ht="12.75" hidden="false" customHeight="true" outlineLevel="0" collapsed="false">
      <c r="A53" s="38"/>
      <c r="B53" s="131"/>
      <c r="C53" s="9"/>
      <c r="D53" s="9"/>
      <c r="E53" s="9"/>
      <c r="F53" s="9"/>
      <c r="G53" s="9"/>
      <c r="H53" s="31"/>
    </row>
    <row r="54" customFormat="false" ht="12.75" hidden="false" customHeight="true" outlineLevel="0" collapsed="false">
      <c r="A54" s="38"/>
      <c r="B54" s="8" t="s">
        <v>1109</v>
      </c>
      <c r="C54" s="9" t="n">
        <f aca="false">C46+C48</f>
        <v>733.14755</v>
      </c>
      <c r="D54" s="9" t="n">
        <f aca="false">D46+D48</f>
        <v>1371.73526</v>
      </c>
      <c r="E54" s="9" t="n">
        <f aca="false">E46+E48</f>
        <v>-839.06994</v>
      </c>
      <c r="F54" s="9" t="n">
        <f aca="false">F46+F48</f>
        <v>16410.66934</v>
      </c>
      <c r="G54" s="9" t="n">
        <f aca="false">G46+G48</f>
        <v>786.34074</v>
      </c>
      <c r="H54" s="31" t="n">
        <f aca="false">H46+H48</f>
        <v>18462.82295</v>
      </c>
    </row>
    <row r="55" customFormat="false" ht="12.75" hidden="false" customHeight="true" outlineLevel="0" collapsed="false">
      <c r="H55" s="132"/>
    </row>
    <row r="56" customFormat="false" ht="12.75" hidden="false" customHeight="true" outlineLevel="0" collapsed="false">
      <c r="A56" s="124" t="n">
        <v>56</v>
      </c>
      <c r="B56" s="133" t="s">
        <v>758</v>
      </c>
      <c r="C56" s="2" t="n">
        <f aca="false">+BAL!C761</f>
        <v>0</v>
      </c>
      <c r="D56" s="2" t="n">
        <f aca="false">+BAL!D761</f>
        <v>0</v>
      </c>
      <c r="E56" s="2" t="n">
        <f aca="false">+BAL!E761</f>
        <v>0</v>
      </c>
      <c r="F56" s="2" t="n">
        <f aca="false">+BAL!F761</f>
        <v>0</v>
      </c>
      <c r="G56" s="2" t="n">
        <f aca="false">+BAL!G761</f>
        <v>0</v>
      </c>
      <c r="H56" s="31" t="n">
        <f aca="false">+BAL!H761</f>
        <v>0</v>
      </c>
    </row>
    <row r="57" customFormat="false" ht="12.75" hidden="false" customHeight="true" outlineLevel="0" collapsed="false">
      <c r="B57" s="133"/>
      <c r="H57" s="132"/>
    </row>
    <row r="58" customFormat="false" ht="12.75" hidden="false" customHeight="true" outlineLevel="0" collapsed="false">
      <c r="A58" s="124" t="n">
        <v>46</v>
      </c>
      <c r="B58" s="133" t="s">
        <v>714</v>
      </c>
      <c r="C58" s="2" t="n">
        <f aca="false">+BAL!C713</f>
        <v>0</v>
      </c>
      <c r="D58" s="2" t="n">
        <f aca="false">+BAL!D713</f>
        <v>0</v>
      </c>
      <c r="E58" s="2" t="n">
        <f aca="false">+BAL!E713</f>
        <v>0</v>
      </c>
      <c r="F58" s="2" t="n">
        <f aca="false">+BAL!F713</f>
        <v>0</v>
      </c>
      <c r="G58" s="2" t="n">
        <f aca="false">+BAL!G713</f>
        <v>0</v>
      </c>
      <c r="H58" s="31" t="n">
        <f aca="false">+BAL!H713</f>
        <v>0</v>
      </c>
    </row>
    <row r="59" customFormat="false" ht="12.75" hidden="false" customHeight="true" outlineLevel="0" collapsed="false">
      <c r="H59" s="132"/>
    </row>
    <row r="60" customFormat="false" ht="12.75" hidden="false" customHeight="true" outlineLevel="0" collapsed="false">
      <c r="B60" s="133" t="s">
        <v>1110</v>
      </c>
      <c r="C60" s="2" t="n">
        <f aca="false">+C56-C58</f>
        <v>0</v>
      </c>
      <c r="D60" s="2" t="n">
        <f aca="false">+D56-D58</f>
        <v>0</v>
      </c>
      <c r="E60" s="2" t="n">
        <f aca="false">+E56-E58</f>
        <v>0</v>
      </c>
      <c r="F60" s="2" t="n">
        <f aca="false">+F56-F58</f>
        <v>0</v>
      </c>
      <c r="G60" s="2" t="n">
        <f aca="false">+G56-G58</f>
        <v>0</v>
      </c>
      <c r="H60" s="31" t="n">
        <f aca="false">+H56-H58</f>
        <v>0</v>
      </c>
    </row>
    <row r="61" customFormat="false" ht="12.75" hidden="false" customHeight="true" outlineLevel="0" collapsed="false">
      <c r="B61" s="133"/>
      <c r="H61" s="132"/>
    </row>
    <row r="62" customFormat="false" ht="12.75" hidden="false" customHeight="true" outlineLevel="0" collapsed="false">
      <c r="B62" s="133" t="s">
        <v>1111</v>
      </c>
      <c r="C62" s="2" t="n">
        <f aca="false">+C54+C60</f>
        <v>733.14755</v>
      </c>
      <c r="D62" s="2" t="n">
        <f aca="false">+D54+D60</f>
        <v>1371.73526</v>
      </c>
      <c r="E62" s="2" t="n">
        <f aca="false">+E54+E60</f>
        <v>-839.06994</v>
      </c>
      <c r="F62" s="2" t="n">
        <f aca="false">+F54+F60</f>
        <v>16410.66934</v>
      </c>
      <c r="G62" s="2" t="n">
        <f aca="false">+G54+G60</f>
        <v>786.34074</v>
      </c>
      <c r="H62" s="31" t="n">
        <f aca="false">+H54+H60</f>
        <v>18462.82295</v>
      </c>
    </row>
    <row r="63" customFormat="false" ht="12.75" hidden="false" customHeight="false" outlineLevel="0" collapsed="false">
      <c r="A63" s="129"/>
      <c r="B63" s="92"/>
      <c r="C63" s="27"/>
      <c r="D63" s="27"/>
      <c r="E63" s="27"/>
      <c r="F63" s="27"/>
      <c r="G63" s="27"/>
      <c r="H63" s="28"/>
    </row>
    <row r="64" customFormat="false" ht="12.75" hidden="false" customHeight="false" outlineLevel="0" collapsed="false">
      <c r="A64" s="134" t="str">
        <f aca="false">+BAL!A964</f>
        <v>ELABORACION: Dirección de Estadística y Productos</v>
      </c>
      <c r="C64" s="2"/>
      <c r="D64" s="2"/>
      <c r="E64" s="2"/>
      <c r="F64" s="2"/>
      <c r="G64" s="2"/>
      <c r="H64" s="47"/>
    </row>
    <row r="65" customFormat="false" ht="12.75" hidden="false" customHeight="false" outlineLevel="0" collapsed="false">
      <c r="A65" s="1" t="s">
        <v>987</v>
      </c>
      <c r="C65" s="2"/>
      <c r="D65" s="2"/>
      <c r="E65" s="2"/>
      <c r="F65" s="2"/>
      <c r="G65" s="2"/>
      <c r="H65" s="2"/>
    </row>
    <row r="66" customFormat="false" ht="12.75" hidden="false" customHeight="false" outlineLevel="0" collapsed="false">
      <c r="C66" s="2"/>
      <c r="D66" s="2"/>
      <c r="E66" s="2"/>
      <c r="F66" s="2"/>
      <c r="G66" s="2"/>
      <c r="H66" s="2"/>
    </row>
    <row r="67" customFormat="false" ht="19.5" hidden="false" customHeight="true" outlineLevel="0" collapsed="false">
      <c r="D67" s="2"/>
      <c r="E67" s="2"/>
      <c r="F67" s="2"/>
      <c r="G67" s="2"/>
      <c r="H67" s="2"/>
    </row>
    <row r="68" customFormat="false" ht="14.25" hidden="false" customHeight="true" outlineLevel="0" collapsed="false">
      <c r="A68" s="135" t="s">
        <v>1112</v>
      </c>
      <c r="C68" s="2"/>
      <c r="E68" s="2"/>
      <c r="F68" s="2"/>
      <c r="G68" s="2"/>
      <c r="H68" s="2"/>
    </row>
    <row r="69" s="6" customFormat="true" ht="18" hidden="false" customHeight="false" outlineLevel="0" collapsed="false">
      <c r="A69" s="135" t="s">
        <v>1113</v>
      </c>
      <c r="B69" s="0"/>
      <c r="C69" s="2"/>
      <c r="D69" s="0"/>
      <c r="E69" s="2"/>
      <c r="F69" s="2"/>
      <c r="G69" s="2"/>
      <c r="H69" s="2"/>
    </row>
    <row r="70" customFormat="false" ht="3.75" hidden="false" customHeight="true" outlineLevel="0" collapsed="false">
      <c r="A70" s="136" t="s">
        <v>1114</v>
      </c>
    </row>
    <row r="71" customFormat="false" ht="3" hidden="false" customHeight="true" outlineLevel="0" collapsed="false">
      <c r="A71" s="136" t="s">
        <v>1115</v>
      </c>
    </row>
    <row r="72" customFormat="false" ht="16.5" hidden="false" customHeight="true" outlineLevel="0" collapsed="false"/>
    <row r="73" customFormat="false" ht="9.75" hidden="false" customHeight="true" outlineLevel="0" collapsed="false">
      <c r="A73" s="128"/>
      <c r="B73" s="110"/>
      <c r="C73" s="110"/>
      <c r="D73" s="110"/>
      <c r="E73" s="110"/>
      <c r="F73" s="110"/>
      <c r="G73" s="110"/>
      <c r="H73" s="109"/>
    </row>
    <row r="74" customFormat="false" ht="19.5" hidden="false" customHeight="true" outlineLevel="0" collapsed="false">
      <c r="A74" s="137"/>
      <c r="B74" s="118"/>
      <c r="C74" s="50" t="str">
        <f aca="false">+BAL!C8</f>
        <v>B.  E.  V</v>
      </c>
      <c r="D74" s="50" t="str">
        <f aca="false">+BAL!D8</f>
        <v>BANCO DEL ESTADO</v>
      </c>
      <c r="E74" s="50" t="str">
        <f aca="false">+BAL!E8</f>
        <v>C.  F.  N.</v>
      </c>
      <c r="F74" s="50" t="str">
        <f aca="false">+BAL!F8</f>
        <v>FONDO DE SOLIDARIDAD</v>
      </c>
      <c r="G74" s="50" t="str">
        <f aca="false">+BAL!G8</f>
        <v>I.  E.  C.  E.</v>
      </c>
      <c r="H74" s="23" t="str">
        <f aca="false">+BAL!H8</f>
        <v>TOTAL SISTEMA</v>
      </c>
    </row>
    <row r="75" customFormat="false" ht="12.75" hidden="false" customHeight="false" outlineLevel="0" collapsed="false">
      <c r="A75" s="38"/>
      <c r="B75" s="14"/>
      <c r="C75" s="14"/>
      <c r="D75" s="14"/>
      <c r="E75" s="14"/>
      <c r="F75" s="14"/>
      <c r="G75" s="14"/>
      <c r="H75" s="132"/>
    </row>
    <row r="76" customFormat="false" ht="12.75" hidden="false" customHeight="false" outlineLevel="0" collapsed="false">
      <c r="A76" s="129"/>
      <c r="B76" s="92"/>
      <c r="C76" s="92"/>
      <c r="D76" s="92"/>
      <c r="E76" s="92"/>
      <c r="F76" s="92"/>
      <c r="G76" s="92"/>
      <c r="H76" s="116"/>
    </row>
    <row r="77" customFormat="false" ht="12.75" hidden="false" customHeight="true" outlineLevel="0" collapsed="false">
      <c r="A77" s="128"/>
      <c r="B77" s="138" t="s">
        <v>1116</v>
      </c>
      <c r="C77" s="100" t="n">
        <f aca="false">(C10+C27+C50+C56)/(C$10+C$27+C$50+C$56)</f>
        <v>1</v>
      </c>
      <c r="D77" s="100" t="n">
        <f aca="false">(D10+D27+D50+D56)/(D$10+D$27+D$50+D$56)</f>
        <v>1</v>
      </c>
      <c r="E77" s="100" t="n">
        <f aca="false">(E10+E27+E50+E56)/(E$10+E$27+E$50+E$56)</f>
        <v>1</v>
      </c>
      <c r="F77" s="100" t="n">
        <f aca="false">(F10+F27+F50+F56)/(F$10+F$27+F$50+F$56)</f>
        <v>1</v>
      </c>
      <c r="G77" s="100" t="n">
        <f aca="false">(G10+G27+G50+G56)/(G$10+G$27+G$50+G$56)</f>
        <v>1</v>
      </c>
      <c r="H77" s="139" t="n">
        <f aca="false">(H10+H27+H50+H56)/(H$10+H$27+H$50+H$56)</f>
        <v>1</v>
      </c>
    </row>
    <row r="78" customFormat="false" ht="12.75" hidden="false" customHeight="true" outlineLevel="0" collapsed="false">
      <c r="A78" s="38"/>
      <c r="B78" s="140"/>
      <c r="C78" s="53"/>
      <c r="D78" s="53"/>
      <c r="E78" s="53"/>
      <c r="F78" s="53"/>
      <c r="G78" s="53"/>
      <c r="H78" s="90"/>
    </row>
    <row r="79" customFormat="false" ht="12.75" hidden="false" customHeight="true" outlineLevel="0" collapsed="false">
      <c r="A79" s="38"/>
      <c r="B79" s="8" t="s">
        <v>1090</v>
      </c>
      <c r="C79" s="53" t="n">
        <f aca="false">+C10/(C$10+C$27+C$50+C$56)</f>
        <v>0.509375171664281</v>
      </c>
      <c r="D79" s="53" t="n">
        <f aca="false">+D10/(D$10+D$27+D$50+D$56)</f>
        <v>0.897496299998951</v>
      </c>
      <c r="E79" s="53" t="n">
        <f aca="false">+E10/(E$10+E$27+E$50+E$56)</f>
        <v>0.409194861667778</v>
      </c>
      <c r="F79" s="53" t="n">
        <f aca="false">+F10/(F$10+F$27+F$50+F$56)</f>
        <v>0.0931445769215271</v>
      </c>
      <c r="G79" s="53" t="n">
        <f aca="false">+G10/(G$10+G$27+G$50+G$56)</f>
        <v>0.0919409851610165</v>
      </c>
      <c r="H79" s="90" t="n">
        <f aca="false">+H10/(H$10+H$27+H$50+H$56)</f>
        <v>0.302433281673068</v>
      </c>
    </row>
    <row r="80" customFormat="false" ht="12.75" hidden="false" customHeight="true" outlineLevel="0" collapsed="false">
      <c r="A80" s="38"/>
      <c r="B80" s="131"/>
      <c r="C80" s="53"/>
      <c r="D80" s="53"/>
      <c r="E80" s="53"/>
      <c r="F80" s="53"/>
      <c r="G80" s="53"/>
      <c r="H80" s="90"/>
    </row>
    <row r="81" customFormat="false" ht="12.75" hidden="false" customHeight="true" outlineLevel="0" collapsed="false">
      <c r="A81" s="38" t="n">
        <v>51</v>
      </c>
      <c r="B81" s="131" t="s">
        <v>734</v>
      </c>
      <c r="C81" s="53" t="n">
        <f aca="false">+C12/(C$10+C$27+C$50+C$56)</f>
        <v>0.509360799898904</v>
      </c>
      <c r="D81" s="53" t="n">
        <f aca="false">+D12/(D$10+D$27+D$50+D$56)</f>
        <v>0.887260693877461</v>
      </c>
      <c r="E81" s="53" t="n">
        <f aca="false">+E12/(E$10+E$27+E$50+E$56)</f>
        <v>0.322403480349815</v>
      </c>
      <c r="F81" s="53" t="n">
        <f aca="false">+F12/(F$10+F$27+F$50+F$56)</f>
        <v>0.0931445769215271</v>
      </c>
      <c r="G81" s="53" t="n">
        <f aca="false">+G12/(G$10+G$27+G$50+G$56)</f>
        <v>0.0919409851610165</v>
      </c>
      <c r="H81" s="90" t="n">
        <f aca="false">+H12/(H$10+H$27+H$50+H$56)</f>
        <v>0.274277659049741</v>
      </c>
    </row>
    <row r="82" customFormat="false" ht="12.75" hidden="false" customHeight="true" outlineLevel="0" collapsed="false">
      <c r="A82" s="38" t="n">
        <v>52</v>
      </c>
      <c r="B82" s="131" t="s">
        <v>744</v>
      </c>
      <c r="C82" s="53" t="n">
        <f aca="false">+C13/(C$10+C$27+C$50+C$56)</f>
        <v>1.4371765376789E-005</v>
      </c>
      <c r="D82" s="53" t="n">
        <f aca="false">+D13/(D$10+D$27+D$50+D$56)</f>
        <v>0.0102356061214904</v>
      </c>
      <c r="E82" s="53" t="n">
        <f aca="false">+E13/(E$10+E$27+E$50+E$56)</f>
        <v>0.00231649674256207</v>
      </c>
      <c r="F82" s="53" t="n">
        <f aca="false">+F13/(F$10+F$27+F$50+F$56)</f>
        <v>0</v>
      </c>
      <c r="G82" s="53" t="n">
        <f aca="false">+G13/(G$10+G$27+G$50+G$56)</f>
        <v>0</v>
      </c>
      <c r="H82" s="90" t="n">
        <f aca="false">+H13/(H$10+H$27+H$50+H$56)</f>
        <v>0.00164445500482998</v>
      </c>
    </row>
    <row r="83" customFormat="false" ht="12.75" hidden="false" customHeight="true" outlineLevel="0" collapsed="false">
      <c r="A83" s="38" t="n">
        <v>53</v>
      </c>
      <c r="B83" s="131" t="s">
        <v>749</v>
      </c>
      <c r="C83" s="53" t="n">
        <f aca="false">+C14/(C$10+C$27+C$50+C$56)</f>
        <v>0</v>
      </c>
      <c r="D83" s="53" t="n">
        <f aca="false">+D14/(D$10+D$27+D$50+D$56)</f>
        <v>0</v>
      </c>
      <c r="E83" s="53" t="n">
        <f aca="false">+E14/(E$10+E$27+E$50+E$56)</f>
        <v>0.0274933583738436</v>
      </c>
      <c r="F83" s="53" t="n">
        <f aca="false">+F14/(F$10+F$27+F$50+F$56)</f>
        <v>0</v>
      </c>
      <c r="G83" s="53" t="n">
        <f aca="false">+G14/(G$10+G$27+G$50+G$56)</f>
        <v>0</v>
      </c>
      <c r="H83" s="90" t="n">
        <f aca="false">+H14/(H$10+H$27+H$50+H$56)</f>
        <v>0.00862837559243762</v>
      </c>
    </row>
    <row r="84" customFormat="false" ht="12.75" hidden="false" customHeight="true" outlineLevel="0" collapsed="false">
      <c r="A84" s="38" t="n">
        <v>55</v>
      </c>
      <c r="B84" s="131" t="s">
        <v>1091</v>
      </c>
      <c r="C84" s="53" t="n">
        <f aca="false">+C15/(C$10+C$27+C$50+C$56)</f>
        <v>0</v>
      </c>
      <c r="D84" s="53" t="n">
        <f aca="false">+D15/(D$10+D$27+D$50+D$56)</f>
        <v>0</v>
      </c>
      <c r="E84" s="53" t="n">
        <f aca="false">+E15/(E$10+E$27+E$50+E$56)</f>
        <v>0.0569815262015568</v>
      </c>
      <c r="F84" s="53" t="n">
        <f aca="false">+F15/(F$10+F$27+F$50+F$56)</f>
        <v>0</v>
      </c>
      <c r="G84" s="53" t="n">
        <f aca="false">+G15/(G$10+G$27+G$50+G$56)</f>
        <v>0</v>
      </c>
      <c r="H84" s="90" t="n">
        <f aca="false">+H15/(H$10+H$27+H$50+H$56)</f>
        <v>0.0178827920260592</v>
      </c>
    </row>
    <row r="85" customFormat="false" ht="12.75" hidden="false" customHeight="true" outlineLevel="0" collapsed="false">
      <c r="C85" s="53"/>
      <c r="D85" s="53"/>
      <c r="E85" s="53"/>
      <c r="F85" s="53"/>
      <c r="G85" s="53"/>
      <c r="H85" s="90"/>
    </row>
    <row r="86" customFormat="false" ht="12.75" hidden="false" customHeight="true" outlineLevel="0" collapsed="false">
      <c r="A86" s="38"/>
      <c r="B86" s="8" t="s">
        <v>1092</v>
      </c>
      <c r="C86" s="53" t="n">
        <f aca="false">+C17/(C$10+C$27+C$50+C$56)</f>
        <v>0.216241977595888</v>
      </c>
      <c r="D86" s="53" t="n">
        <f aca="false">+D17/(D$10+D$27+D$50+D$56)</f>
        <v>0.107782635058278</v>
      </c>
      <c r="E86" s="53" t="n">
        <f aca="false">+E17/(E$10+E$27+E$50+E$56)</f>
        <v>0.938121170340544</v>
      </c>
      <c r="F86" s="53" t="n">
        <f aca="false">+F17/(F$10+F$27+F$50+F$56)</f>
        <v>0.000133768127013125</v>
      </c>
      <c r="G86" s="53" t="n">
        <f aca="false">+G17/(G$10+G$27+G$50+G$56)</f>
        <v>0</v>
      </c>
      <c r="H86" s="90" t="n">
        <f aca="false">+H17/(H$10+H$27+H$50+H$56)</f>
        <v>0.323941700875304</v>
      </c>
    </row>
    <row r="87" customFormat="false" ht="12.75" hidden="false" customHeight="true" outlineLevel="0" collapsed="false">
      <c r="A87" s="38"/>
      <c r="B87" s="131"/>
      <c r="C87" s="53"/>
      <c r="D87" s="53"/>
      <c r="E87" s="53"/>
      <c r="F87" s="53"/>
      <c r="G87" s="53"/>
      <c r="H87" s="90"/>
    </row>
    <row r="88" customFormat="false" ht="12.75" hidden="false" customHeight="true" outlineLevel="0" collapsed="false">
      <c r="A88" s="38" t="n">
        <v>41</v>
      </c>
      <c r="B88" s="131" t="s">
        <v>677</v>
      </c>
      <c r="C88" s="53" t="n">
        <f aca="false">+C19/(C$10+C$27+C$50+C$56)</f>
        <v>0.211045761193436</v>
      </c>
      <c r="D88" s="53" t="n">
        <f aca="false">+D19/(D$10+D$27+D$50+D$56)</f>
        <v>0.107381393402414</v>
      </c>
      <c r="E88" s="53" t="n">
        <f aca="false">+E19/(E$10+E$27+E$50+E$56)</f>
        <v>0.896003235075093</v>
      </c>
      <c r="F88" s="53" t="n">
        <f aca="false">+F19/(F$10+F$27+F$50+F$56)</f>
        <v>0</v>
      </c>
      <c r="G88" s="53" t="n">
        <f aca="false">+G19/(G$10+G$27+G$50+G$56)</f>
        <v>0</v>
      </c>
      <c r="H88" s="90" t="n">
        <f aca="false">+H19/(H$10+H$27+H$50+H$56)</f>
        <v>0.310147837194377</v>
      </c>
    </row>
    <row r="89" customFormat="false" ht="12.75" hidden="false" customHeight="true" outlineLevel="0" collapsed="false">
      <c r="A89" s="38" t="n">
        <v>42</v>
      </c>
      <c r="B89" s="131" t="s">
        <v>687</v>
      </c>
      <c r="C89" s="53" t="n">
        <f aca="false">+C20/(C$10+C$27+C$50+C$56)</f>
        <v>0.00519621640245184</v>
      </c>
      <c r="D89" s="53" t="n">
        <f aca="false">+D20/(D$10+D$27+D$50+D$56)</f>
        <v>0.000401241655863225</v>
      </c>
      <c r="E89" s="53" t="n">
        <f aca="false">+E20/(E$10+E$27+E$50+E$56)</f>
        <v>0.00404559803002958</v>
      </c>
      <c r="F89" s="53" t="n">
        <f aca="false">+F20/(F$10+F$27+F$50+F$56)</f>
        <v>0.000133768127013125</v>
      </c>
      <c r="G89" s="53" t="n">
        <f aca="false">+G20/(G$10+G$27+G$50+G$56)</f>
        <v>0</v>
      </c>
      <c r="H89" s="90" t="n">
        <f aca="false">+H20/(H$10+H$27+H$50+H$56)</f>
        <v>0.00184543523205079</v>
      </c>
    </row>
    <row r="90" customFormat="false" ht="12.75" hidden="false" customHeight="true" outlineLevel="0" collapsed="false">
      <c r="A90" s="38" t="n">
        <v>47</v>
      </c>
      <c r="B90" s="131" t="s">
        <v>1093</v>
      </c>
      <c r="C90" s="53" t="n">
        <f aca="false">+C21/(C$10+C$27+C$50+C$56)</f>
        <v>0</v>
      </c>
      <c r="D90" s="53" t="n">
        <f aca="false">+D21/(D$10+D$27+D$50+D$56)</f>
        <v>0</v>
      </c>
      <c r="E90" s="53" t="n">
        <f aca="false">+E21/(E$10+E$27+E$50+E$56)</f>
        <v>0.038072337235422</v>
      </c>
      <c r="F90" s="53" t="n">
        <f aca="false">+F21/(F$10+F$27+F$50+F$56)</f>
        <v>0</v>
      </c>
      <c r="G90" s="53" t="n">
        <f aca="false">+G21/(G$10+G$27+G$50+G$56)</f>
        <v>0</v>
      </c>
      <c r="H90" s="90" t="n">
        <f aca="false">+H21/(H$10+H$27+H$50+H$56)</f>
        <v>0.0119484284488758</v>
      </c>
    </row>
    <row r="91" customFormat="false" ht="12.75" hidden="false" customHeight="true" outlineLevel="0" collapsed="false">
      <c r="A91" s="38"/>
      <c r="B91" s="131"/>
      <c r="C91" s="53"/>
      <c r="D91" s="53"/>
      <c r="E91" s="53"/>
      <c r="F91" s="53"/>
      <c r="G91" s="53"/>
      <c r="H91" s="90"/>
    </row>
    <row r="92" customFormat="false" ht="12.75" hidden="false" customHeight="true" outlineLevel="0" collapsed="false">
      <c r="A92" s="38"/>
      <c r="B92" s="8" t="s">
        <v>1094</v>
      </c>
      <c r="C92" s="53" t="n">
        <f aca="false">+C23/(C$10+C$27+C$50+C$56)</f>
        <v>0.293133194068392</v>
      </c>
      <c r="D92" s="53" t="n">
        <f aca="false">+D23/(D$10+D$27+D$50+D$56)</f>
        <v>0.789713664940674</v>
      </c>
      <c r="E92" s="53" t="n">
        <f aca="false">+E23/(E$10+E$27+E$50+E$56)</f>
        <v>-0.528926308672767</v>
      </c>
      <c r="F92" s="53" t="n">
        <f aca="false">+F23/(F$10+F$27+F$50+F$56)</f>
        <v>0.093010808794514</v>
      </c>
      <c r="G92" s="53" t="n">
        <f aca="false">+G23/(G$10+G$27+G$50+G$56)</f>
        <v>0.0919409851610165</v>
      </c>
      <c r="H92" s="90" t="n">
        <f aca="false">+H23/(H$10+H$27+H$50+H$56)</f>
        <v>-0.0215084192022357</v>
      </c>
    </row>
    <row r="93" customFormat="false" ht="12.75" hidden="false" customHeight="true" outlineLevel="0" collapsed="false">
      <c r="A93" s="38"/>
      <c r="B93" s="8"/>
      <c r="C93" s="53"/>
      <c r="D93" s="53"/>
      <c r="E93" s="53"/>
      <c r="F93" s="53"/>
      <c r="G93" s="53"/>
      <c r="H93" s="90"/>
    </row>
    <row r="94" customFormat="false" ht="12.75" hidden="false" customHeight="true" outlineLevel="0" collapsed="false">
      <c r="A94" s="38"/>
      <c r="B94" s="8" t="s">
        <v>1095</v>
      </c>
      <c r="C94" s="53" t="n">
        <f aca="false">+C25/(C$10+C$27+C$50+C$56)</f>
        <v>-0.495548411657721</v>
      </c>
      <c r="D94" s="53" t="n">
        <f aca="false">+D25/(D$10+D$27+D$50+D$56)</f>
        <v>-0.266863856583024</v>
      </c>
      <c r="E94" s="53" t="n">
        <f aca="false">+E25/(E$10+E$27+E$50+E$56)</f>
        <v>-0.0277786164798826</v>
      </c>
      <c r="F94" s="53" t="n">
        <f aca="false">+F25/(F$10+F$27+F$50+F$56)</f>
        <v>0.899227411455316</v>
      </c>
      <c r="G94" s="53" t="n">
        <f aca="false">+G25/(G$10+G$27+G$50+G$56)</f>
        <v>-0.209617938073743</v>
      </c>
      <c r="H94" s="90" t="n">
        <f aca="false">+H25/(H$10+H$27+H$50+H$56)</f>
        <v>0.344217428892909</v>
      </c>
    </row>
    <row r="95" customFormat="false" ht="12.75" hidden="false" customHeight="true" outlineLevel="0" collapsed="false">
      <c r="A95" s="38"/>
      <c r="B95" s="8"/>
      <c r="C95" s="53"/>
      <c r="D95" s="53"/>
      <c r="E95" s="53"/>
      <c r="F95" s="53"/>
      <c r="G95" s="53"/>
      <c r="H95" s="90"/>
    </row>
    <row r="96" customFormat="false" ht="12.75" hidden="false" customHeight="true" outlineLevel="0" collapsed="false">
      <c r="A96" s="38"/>
      <c r="B96" s="8" t="s">
        <v>1096</v>
      </c>
      <c r="C96" s="53" t="n">
        <f aca="false">+C27/(C$10+C$27+C$50+C$56)</f>
        <v>0.0300673136225462</v>
      </c>
      <c r="D96" s="53" t="n">
        <f aca="false">+D27/(D$10+D$27+D$50+D$56)</f>
        <v>9.32252319964425E-005</v>
      </c>
      <c r="E96" s="53" t="n">
        <f aca="false">+E27/(E$10+E$27+E$50+E$56)</f>
        <v>0.060009891577699</v>
      </c>
      <c r="F96" s="53" t="n">
        <f aca="false">+F27/(F$10+F$27+F$50+F$56)</f>
        <v>0.906849272222143</v>
      </c>
      <c r="G96" s="53" t="n">
        <f aca="false">+G27/(G$10+G$27+G$50+G$56)</f>
        <v>0</v>
      </c>
      <c r="H96" s="90" t="n">
        <f aca="false">+H27/(H$10+H$27+H$50+H$56)</f>
        <v>0.453488514647417</v>
      </c>
    </row>
    <row r="97" customFormat="false" ht="12.75" hidden="false" customHeight="true" outlineLevel="0" collapsed="false">
      <c r="A97" s="38"/>
      <c r="B97" s="131"/>
      <c r="C97" s="53"/>
      <c r="D97" s="53"/>
      <c r="E97" s="53"/>
      <c r="F97" s="53"/>
      <c r="G97" s="53"/>
      <c r="H97" s="90"/>
    </row>
    <row r="98" customFormat="false" ht="12.75" hidden="false" customHeight="true" outlineLevel="0" collapsed="false">
      <c r="A98" s="38" t="n">
        <v>57</v>
      </c>
      <c r="B98" s="131" t="s">
        <v>762</v>
      </c>
      <c r="C98" s="53" t="n">
        <f aca="false">+C29/(C$10+C$27+C$50+C$56)</f>
        <v>0.0300673136225462</v>
      </c>
      <c r="D98" s="53" t="n">
        <f aca="false">+D29/(D$10+D$27+D$50+D$56)</f>
        <v>9.32252319964425E-005</v>
      </c>
      <c r="E98" s="53" t="n">
        <f aca="false">+E29/(E$10+E$27+E$50+E$56)</f>
        <v>0.060009891577699</v>
      </c>
      <c r="F98" s="53" t="n">
        <f aca="false">+F29/(F$10+F$27+F$50+F$56)</f>
        <v>0.906849272222143</v>
      </c>
      <c r="G98" s="53" t="n">
        <f aca="false">+G29/(G$10+G$27+G$50+G$56)</f>
        <v>0</v>
      </c>
      <c r="H98" s="90" t="n">
        <f aca="false">+H29/(H$10+H$27+H$50+H$56)</f>
        <v>0.453488514647417</v>
      </c>
    </row>
    <row r="99" customFormat="false" ht="12.75" hidden="false" customHeight="true" outlineLevel="0" collapsed="false">
      <c r="A99" s="38"/>
      <c r="B99" s="131"/>
      <c r="C99" s="53"/>
      <c r="D99" s="53"/>
      <c r="E99" s="53"/>
      <c r="F99" s="53"/>
      <c r="G99" s="53"/>
      <c r="H99" s="90"/>
    </row>
    <row r="100" customFormat="false" ht="12.75" hidden="false" customHeight="true" outlineLevel="0" collapsed="false">
      <c r="A100" s="38"/>
      <c r="B100" s="8" t="s">
        <v>1097</v>
      </c>
      <c r="C100" s="53" t="n">
        <f aca="false">+C31/(C$10+C$27+C$50+C$56)</f>
        <v>0.525615725280268</v>
      </c>
      <c r="D100" s="53" t="n">
        <f aca="false">+D31/(D$10+D$27+D$50+D$56)</f>
        <v>0.26695708181502</v>
      </c>
      <c r="E100" s="53" t="n">
        <f aca="false">+E31/(E$10+E$27+E$50+E$56)</f>
        <v>0.0877885080575816</v>
      </c>
      <c r="F100" s="53" t="n">
        <f aca="false">+F31/(F$10+F$27+F$50+F$56)</f>
        <v>0.00762186076682686</v>
      </c>
      <c r="G100" s="53" t="n">
        <f aca="false">+G31/(G$10+G$27+G$50+G$56)</f>
        <v>0.209617938073743</v>
      </c>
      <c r="H100" s="90" t="n">
        <f aca="false">+H31/(H$10+H$27+H$50+H$56)</f>
        <v>0.109271085754507</v>
      </c>
    </row>
    <row r="101" customFormat="false" ht="12.75" hidden="false" customHeight="true" outlineLevel="0" collapsed="false">
      <c r="A101" s="38"/>
      <c r="B101" s="131"/>
      <c r="C101" s="53"/>
      <c r="D101" s="53"/>
      <c r="E101" s="53"/>
      <c r="F101" s="53"/>
      <c r="G101" s="53"/>
      <c r="H101" s="90"/>
    </row>
    <row r="102" customFormat="false" ht="12.75" hidden="false" customHeight="true" outlineLevel="0" collapsed="false">
      <c r="A102" s="38" t="n">
        <v>43</v>
      </c>
      <c r="B102" s="131" t="s">
        <v>696</v>
      </c>
      <c r="C102" s="53" t="n">
        <f aca="false">+C33/(C$10+C$27+C$50+C$56)</f>
        <v>0.323121412708466</v>
      </c>
      <c r="D102" s="53" t="n">
        <f aca="false">+D33/(D$10+D$27+D$50+D$56)</f>
        <v>0.183662495553827</v>
      </c>
      <c r="E102" s="53" t="n">
        <f aca="false">+E33/(E$10+E$27+E$50+E$56)</f>
        <v>0.0502278849186459</v>
      </c>
      <c r="F102" s="53" t="n">
        <f aca="false">+F33/(F$10+F$27+F$50+F$56)</f>
        <v>0.00652285920231357</v>
      </c>
      <c r="G102" s="53" t="n">
        <f aca="false">+G33/(G$10+G$27+G$50+G$56)</f>
        <v>0.134057569689146</v>
      </c>
      <c r="H102" s="90" t="n">
        <f aca="false">+H33/(H$10+H$27+H$50+H$56)</f>
        <v>0.0687749124328851</v>
      </c>
    </row>
    <row r="103" customFormat="false" ht="12.75" hidden="false" customHeight="true" outlineLevel="0" collapsed="false">
      <c r="A103" s="38" t="n">
        <v>44</v>
      </c>
      <c r="B103" s="131" t="s">
        <v>704</v>
      </c>
      <c r="C103" s="53" t="n">
        <f aca="false">+C34/(C$10+C$27+C$50+C$56)</f>
        <v>0.202467699355199</v>
      </c>
      <c r="D103" s="53" t="n">
        <f aca="false">+D34/(D$10+D$27+D$50+D$56)</f>
        <v>0.0832377343107074</v>
      </c>
      <c r="E103" s="53" t="n">
        <f aca="false">+E34/(E$10+E$27+E$50+E$56)</f>
        <v>0.0375477751707216</v>
      </c>
      <c r="F103" s="53" t="n">
        <f aca="false">+F34/(F$10+F$27+F$50+F$56)</f>
        <v>0.00109900156451329</v>
      </c>
      <c r="G103" s="53" t="n">
        <f aca="false">+G34/(G$10+G$27+G$50+G$56)</f>
        <v>0.0755590472420073</v>
      </c>
      <c r="H103" s="90" t="n">
        <f aca="false">+H34/(H$10+H$27+H$50+H$56)</f>
        <v>0.0404845758777384</v>
      </c>
    </row>
    <row r="104" customFormat="false" ht="12.75" hidden="false" customHeight="true" outlineLevel="0" collapsed="false">
      <c r="A104" s="38" t="n">
        <v>49</v>
      </c>
      <c r="B104" s="131" t="s">
        <v>1098</v>
      </c>
      <c r="C104" s="53" t="n">
        <f aca="false">+C35/(C$10+C$27+C$50+C$56)</f>
        <v>2.66132166028428E-005</v>
      </c>
      <c r="D104" s="53" t="n">
        <f aca="false">+D35/(D$10+D$27+D$50+D$56)</f>
        <v>5.68519504856152E-005</v>
      </c>
      <c r="E104" s="53" t="n">
        <f aca="false">+E35/(E$10+E$27+E$50+E$56)</f>
        <v>1.28479682141046E-005</v>
      </c>
      <c r="F104" s="53" t="n">
        <f aca="false">+F35/(F$10+F$27+F$50+F$56)</f>
        <v>0</v>
      </c>
      <c r="G104" s="53" t="n">
        <f aca="false">+G35/(G$10+G$27+G$50+G$56)</f>
        <v>1.32114259016911E-006</v>
      </c>
      <c r="H104" s="90" t="n">
        <f aca="false">+H35/(H$10+H$27+H$50+H$56)</f>
        <v>1.15974438839794E-005</v>
      </c>
    </row>
    <row r="105" customFormat="false" ht="12.75" hidden="false" customHeight="true" outlineLevel="0" collapsed="false">
      <c r="C105" s="53"/>
      <c r="D105" s="53"/>
      <c r="E105" s="53"/>
      <c r="F105" s="53"/>
      <c r="G105" s="53"/>
      <c r="H105" s="90"/>
    </row>
    <row r="106" customFormat="false" ht="12.75" hidden="false" customHeight="true" outlineLevel="0" collapsed="false">
      <c r="A106" s="38"/>
      <c r="B106" s="8" t="s">
        <v>1099</v>
      </c>
      <c r="C106" s="53" t="n">
        <f aca="false">+C37/(C$10+C$27+C$50+C$56)</f>
        <v>-0.202415217589329</v>
      </c>
      <c r="D106" s="53" t="n">
        <f aca="false">+D37/(D$10+D$27+D$50+D$56)</f>
        <v>0.52284980835765</v>
      </c>
      <c r="E106" s="53" t="n">
        <f aca="false">+E37/(E$10+E$27+E$50+E$56)</f>
        <v>-0.556704925152649</v>
      </c>
      <c r="F106" s="53" t="n">
        <f aca="false">+F37/(F$10+F$27+F$50+F$56)</f>
        <v>0.99223822024983</v>
      </c>
      <c r="G106" s="53" t="n">
        <f aca="false">+G37/(G$10+G$27+G$50+G$56)</f>
        <v>-0.117676952912727</v>
      </c>
      <c r="H106" s="90" t="n">
        <f aca="false">+H37/(H$10+H$27+H$50+H$56)</f>
        <v>0.322709009690673</v>
      </c>
    </row>
    <row r="107" customFormat="false" ht="12.75" hidden="false" customHeight="true" outlineLevel="0" collapsed="false">
      <c r="A107" s="38"/>
      <c r="B107" s="131"/>
      <c r="C107" s="53"/>
      <c r="D107" s="53"/>
      <c r="E107" s="53"/>
      <c r="F107" s="53"/>
      <c r="G107" s="53"/>
      <c r="H107" s="90"/>
    </row>
    <row r="108" customFormat="false" ht="12.75" hidden="false" customHeight="true" outlineLevel="0" collapsed="false">
      <c r="A108" s="38" t="n">
        <v>45</v>
      </c>
      <c r="B108" s="131" t="s">
        <v>1100</v>
      </c>
      <c r="C108" s="53" t="n">
        <f aca="false">+C39/(C$10+C$27+C$50+C$56)</f>
        <v>0.0275985717330771</v>
      </c>
      <c r="D108" s="53" t="n">
        <f aca="false">+D39/(D$10+D$27+D$50+D$56)</f>
        <v>0.0459887500435204</v>
      </c>
      <c r="E108" s="53" t="n">
        <f aca="false">+E39/(E$10+E$27+E$50+E$56)</f>
        <v>0.0116929290825275</v>
      </c>
      <c r="F108" s="53" t="n">
        <f aca="false">+F39/(F$10+F$27+F$50+F$56)</f>
        <v>0.000110801262344827</v>
      </c>
      <c r="G108" s="53" t="n">
        <f aca="false">+G39/(G$10+G$27+G$50+G$56)</f>
        <v>0.00336066647239865</v>
      </c>
      <c r="H108" s="90" t="n">
        <f aca="false">+H39/(H$10+H$27+H$50+H$56)</f>
        <v>0.0104643760063154</v>
      </c>
    </row>
    <row r="109" customFormat="false" ht="12.75" hidden="false" customHeight="true" outlineLevel="0" collapsed="false">
      <c r="A109" s="38"/>
      <c r="B109" s="131"/>
      <c r="C109" s="53"/>
      <c r="D109" s="53"/>
      <c r="E109" s="53"/>
      <c r="F109" s="53"/>
      <c r="G109" s="53"/>
      <c r="H109" s="90"/>
    </row>
    <row r="110" customFormat="false" ht="12.75" hidden="false" customHeight="true" outlineLevel="0" collapsed="false">
      <c r="A110" s="38" t="n">
        <v>4501</v>
      </c>
      <c r="B110" s="131" t="s">
        <v>1101</v>
      </c>
      <c r="C110" s="53" t="n">
        <f aca="false">+C41/(C$10+C$27+C$50+C$56)</f>
        <v>0</v>
      </c>
      <c r="D110" s="53" t="n">
        <f aca="false">+D41/(D$10+D$27+D$50+D$56)</f>
        <v>0</v>
      </c>
      <c r="E110" s="53" t="n">
        <f aca="false">+E41/(E$10+E$27+E$50+E$56)</f>
        <v>0</v>
      </c>
      <c r="F110" s="53" t="n">
        <f aca="false">+F41/(F$10+F$27+F$50+F$56)</f>
        <v>0</v>
      </c>
      <c r="G110" s="53" t="n">
        <f aca="false">+G41/(G$10+G$27+G$50+G$56)</f>
        <v>0</v>
      </c>
      <c r="H110" s="90" t="n">
        <f aca="false">+H41/(H$10+H$27+H$50+H$56)</f>
        <v>0</v>
      </c>
    </row>
    <row r="111" customFormat="false" ht="12.75" hidden="false" customHeight="true" outlineLevel="0" collapsed="false">
      <c r="A111" s="38" t="n">
        <v>4502</v>
      </c>
      <c r="B111" s="131" t="s">
        <v>1102</v>
      </c>
      <c r="C111" s="53" t="n">
        <f aca="false">+C42/(C$10+C$27+C$50+C$56)</f>
        <v>0.0275984868975578</v>
      </c>
      <c r="D111" s="53" t="n">
        <f aca="false">+D42/(D$10+D$27+D$50+D$56)</f>
        <v>0.0457951967047087</v>
      </c>
      <c r="E111" s="53" t="n">
        <f aca="false">+E42/(E$10+E$27+E$50+E$56)</f>
        <v>0.00837819365108348</v>
      </c>
      <c r="F111" s="53" t="n">
        <f aca="false">+F42/(F$10+F$27+F$50+F$56)</f>
        <v>0.000110801262344827</v>
      </c>
      <c r="G111" s="53" t="n">
        <f aca="false">+G42/(G$10+G$27+G$50+G$56)</f>
        <v>0.00336066647239865</v>
      </c>
      <c r="H111" s="90" t="n">
        <f aca="false">+H42/(H$10+H$27+H$50+H$56)</f>
        <v>0.0094067645035947</v>
      </c>
    </row>
    <row r="112" customFormat="false" ht="12.75" hidden="false" customHeight="true" outlineLevel="0" collapsed="false">
      <c r="A112" s="38" t="n">
        <v>4503</v>
      </c>
      <c r="B112" s="131" t="s">
        <v>1103</v>
      </c>
      <c r="C112" s="53" t="n">
        <f aca="false">+C43/(C$10+C$27+C$50+C$56)</f>
        <v>8.48355192770667E-008</v>
      </c>
      <c r="D112" s="53" t="n">
        <f aca="false">+D43/(D$10+D$27+D$50+D$56)</f>
        <v>0.000193553338811661</v>
      </c>
      <c r="E112" s="53" t="n">
        <f aca="false">+E43/(E$10+E$27+E$50+E$56)</f>
        <v>0.00331473543144397</v>
      </c>
      <c r="F112" s="53" t="n">
        <f aca="false">+F43/(F$10+F$27+F$50+F$56)</f>
        <v>0</v>
      </c>
      <c r="G112" s="53" t="n">
        <f aca="false">+G43/(G$10+G$27+G$50+G$56)</f>
        <v>0</v>
      </c>
      <c r="H112" s="90" t="n">
        <f aca="false">+H43/(H$10+H$27+H$50+H$56)</f>
        <v>0.00105761150272071</v>
      </c>
    </row>
    <row r="113" customFormat="false" ht="12.75" hidden="false" customHeight="true" outlineLevel="0" collapsed="false">
      <c r="A113" s="38" t="n">
        <v>4599</v>
      </c>
      <c r="B113" s="8" t="s">
        <v>1104</v>
      </c>
      <c r="C113" s="53" t="n">
        <f aca="false">+C44/(C$10+C$27+C$50+C$56)</f>
        <v>0</v>
      </c>
      <c r="D113" s="53" t="n">
        <f aca="false">+D44/(D$10+D$27+D$50+D$56)</f>
        <v>0</v>
      </c>
      <c r="E113" s="53" t="n">
        <f aca="false">+E44/(E$10+E$27+E$50+E$56)</f>
        <v>0</v>
      </c>
      <c r="F113" s="53" t="n">
        <f aca="false">+F44/(F$10+F$27+F$50+F$56)</f>
        <v>0</v>
      </c>
      <c r="G113" s="53" t="n">
        <f aca="false">+G44/(G$10+G$27+G$50+G$56)</f>
        <v>0</v>
      </c>
      <c r="H113" s="90" t="n">
        <f aca="false">+H44/(H$10+H$27+H$50+H$56)</f>
        <v>0</v>
      </c>
    </row>
    <row r="114" customFormat="false" ht="12.75" hidden="false" customHeight="true" outlineLevel="0" collapsed="false">
      <c r="A114" s="38"/>
      <c r="B114" s="131"/>
      <c r="C114" s="53"/>
      <c r="D114" s="53"/>
      <c r="E114" s="53"/>
      <c r="F114" s="53"/>
      <c r="G114" s="53"/>
      <c r="H114" s="90"/>
    </row>
    <row r="115" customFormat="false" ht="12.75" hidden="false" customHeight="true" outlineLevel="0" collapsed="false">
      <c r="A115" s="38"/>
      <c r="B115" s="8" t="s">
        <v>1105</v>
      </c>
      <c r="C115" s="53" t="n">
        <f aca="false">+C46/(C$10+C$27+C$50+C$56)</f>
        <v>-0.230013789322406</v>
      </c>
      <c r="D115" s="53" t="n">
        <f aca="false">+D46/(D$10+D$27+D$50+D$56)</f>
        <v>0.476861058314129</v>
      </c>
      <c r="E115" s="53" t="n">
        <f aca="false">+E46/(E$10+E$27+E$50+E$56)</f>
        <v>-0.568397854235177</v>
      </c>
      <c r="F115" s="53" t="n">
        <f aca="false">+F46/(F$10+F$27+F$50+F$56)</f>
        <v>0.992127418987485</v>
      </c>
      <c r="G115" s="53" t="n">
        <f aca="false">+G46/(G$10+G$27+G$50+G$56)</f>
        <v>-0.121037619385125</v>
      </c>
      <c r="H115" s="90" t="n">
        <f aca="false">+H46/(H$10+H$27+H$50+H$56)</f>
        <v>0.312244633684358</v>
      </c>
    </row>
    <row r="116" customFormat="false" ht="12.75" hidden="false" customHeight="true" outlineLevel="0" collapsed="false">
      <c r="C116" s="53"/>
      <c r="D116" s="53"/>
      <c r="E116" s="53"/>
      <c r="F116" s="53"/>
      <c r="G116" s="53"/>
      <c r="H116" s="90"/>
    </row>
    <row r="117" customFormat="false" ht="12.75" hidden="false" customHeight="true" outlineLevel="0" collapsed="false">
      <c r="A117" s="38"/>
      <c r="B117" s="8" t="s">
        <v>1106</v>
      </c>
      <c r="C117" s="53" t="n">
        <f aca="false">+C48/(C$10+C$27+C$50+C$56)</f>
        <v>0.460372874918551</v>
      </c>
      <c r="D117" s="53" t="n">
        <f aca="false">+D48/(D$10+D$27+D$50+D$56)</f>
        <v>-0.0355900512361436</v>
      </c>
      <c r="E117" s="53" t="n">
        <f aca="false">+E48/(E$10+E$27+E$50+E$56)</f>
        <v>0.491417392091999</v>
      </c>
      <c r="F117" s="53" t="n">
        <f aca="false">+F48/(F$10+F$27+F$50+F$56)</f>
        <v>6.15085633039205E-006</v>
      </c>
      <c r="G117" s="53" t="n">
        <f aca="false">+G48/(G$10+G$27+G$50+G$56)</f>
        <v>0.908059014838983</v>
      </c>
      <c r="H117" s="90" t="n">
        <f aca="false">+H48/(H$10+H$27+H$50+H$56)</f>
        <v>0.219351366967279</v>
      </c>
    </row>
    <row r="118" customFormat="false" ht="12.75" hidden="false" customHeight="true" outlineLevel="0" collapsed="false">
      <c r="A118" s="38"/>
      <c r="B118" s="131"/>
      <c r="C118" s="53"/>
      <c r="D118" s="53"/>
      <c r="E118" s="53"/>
      <c r="F118" s="53"/>
      <c r="G118" s="53"/>
      <c r="H118" s="90"/>
    </row>
    <row r="119" customFormat="false" ht="12.75" hidden="false" customHeight="true" outlineLevel="0" collapsed="false">
      <c r="A119" s="38" t="n">
        <v>58</v>
      </c>
      <c r="B119" s="131" t="s">
        <v>1107</v>
      </c>
      <c r="C119" s="53" t="n">
        <f aca="false">+C50/(C$10+C$27+C$50+C$56)</f>
        <v>0.460557514713173</v>
      </c>
      <c r="D119" s="53" t="n">
        <f aca="false">+D50/(D$10+D$27+D$50+D$56)</f>
        <v>0.102410474769053</v>
      </c>
      <c r="E119" s="53" t="n">
        <f aca="false">+E50/(E$10+E$27+E$50+E$56)</f>
        <v>0.530795246754523</v>
      </c>
      <c r="F119" s="53" t="n">
        <f aca="false">+F50/(F$10+F$27+F$50+F$56)</f>
        <v>6.15085633039205E-006</v>
      </c>
      <c r="G119" s="53" t="n">
        <f aca="false">+G50/(G$10+G$27+G$50+G$56)</f>
        <v>0.908059014838983</v>
      </c>
      <c r="H119" s="90" t="n">
        <f aca="false">+H50/(H$10+H$27+H$50+H$56)</f>
        <v>0.244078203679515</v>
      </c>
    </row>
    <row r="120" customFormat="false" ht="12.75" hidden="false" customHeight="true" outlineLevel="0" collapsed="false">
      <c r="A120" s="38"/>
      <c r="B120" s="131"/>
      <c r="C120" s="53"/>
      <c r="D120" s="53"/>
      <c r="E120" s="53"/>
      <c r="F120" s="53"/>
      <c r="G120" s="53"/>
      <c r="H120" s="90"/>
    </row>
    <row r="121" customFormat="false" ht="12.75" hidden="false" customHeight="true" outlineLevel="0" collapsed="false">
      <c r="A121" s="38" t="n">
        <v>48</v>
      </c>
      <c r="B121" s="131" t="s">
        <v>1108</v>
      </c>
      <c r="C121" s="53" t="n">
        <f aca="false">+C52/(C$10+C$27+C$50+C$56)</f>
        <v>0.000184639794622131</v>
      </c>
      <c r="D121" s="53" t="n">
        <f aca="false">+D52/(D$10+D$27+D$50+D$56)</f>
        <v>0.138000526005196</v>
      </c>
      <c r="E121" s="53" t="n">
        <f aca="false">+E52/(E$10+E$27+E$50+E$56)</f>
        <v>0.0393778546625248</v>
      </c>
      <c r="F121" s="53" t="n">
        <f aca="false">+F52/(F$10+F$27+F$50+F$56)</f>
        <v>0</v>
      </c>
      <c r="G121" s="53" t="n">
        <f aca="false">+G52/(G$10+G$27+G$50+G$56)</f>
        <v>0</v>
      </c>
      <c r="H121" s="90" t="n">
        <f aca="false">+H52/(H$10+H$27+H$50+H$56)</f>
        <v>0.0247268367122362</v>
      </c>
    </row>
    <row r="122" customFormat="false" ht="12.75" hidden="false" customHeight="true" outlineLevel="0" collapsed="false">
      <c r="A122" s="38"/>
      <c r="B122" s="131"/>
      <c r="C122" s="53"/>
      <c r="D122" s="53"/>
      <c r="E122" s="53"/>
      <c r="F122" s="53"/>
      <c r="G122" s="53"/>
      <c r="H122" s="90"/>
    </row>
    <row r="123" customFormat="false" ht="12.75" hidden="false" customHeight="true" outlineLevel="0" collapsed="false">
      <c r="A123" s="38"/>
      <c r="B123" s="8" t="s">
        <v>1109</v>
      </c>
      <c r="C123" s="53" t="n">
        <f aca="false">+C54/(C$10+C$27+C$50+C$56)</f>
        <v>0.230359085596145</v>
      </c>
      <c r="D123" s="53" t="n">
        <f aca="false">+D54/(D$10+D$27+D$50+D$56)</f>
        <v>0.441271007077986</v>
      </c>
      <c r="E123" s="53" t="n">
        <f aca="false">+E54/(E$10+E$27+E$50+E$56)</f>
        <v>-0.0769804621431782</v>
      </c>
      <c r="F123" s="53" t="n">
        <f aca="false">+F54/(F$10+F$27+F$50+F$56)</f>
        <v>0.992133569843815</v>
      </c>
      <c r="G123" s="53" t="n">
        <f aca="false">+G54/(G$10+G$27+G$50+G$56)</f>
        <v>0.787021395453858</v>
      </c>
      <c r="H123" s="90" t="n">
        <f aca="false">+H54/(H$10+H$27+H$50+H$56)</f>
        <v>0.531596000651637</v>
      </c>
    </row>
    <row r="124" customFormat="false" ht="12.75" hidden="false" customHeight="true" outlineLevel="0" collapsed="false">
      <c r="C124" s="53"/>
      <c r="D124" s="53"/>
      <c r="E124" s="53"/>
      <c r="F124" s="53"/>
      <c r="G124" s="53"/>
      <c r="H124" s="90"/>
    </row>
    <row r="125" customFormat="false" ht="12.75" hidden="false" customHeight="true" outlineLevel="0" collapsed="false">
      <c r="A125" s="124" t="n">
        <v>56</v>
      </c>
      <c r="B125" s="133" t="s">
        <v>758</v>
      </c>
      <c r="C125" s="53" t="n">
        <f aca="false">+C56/(C$10+C$27+C$50+C$56)</f>
        <v>0</v>
      </c>
      <c r="D125" s="53" t="n">
        <f aca="false">+D56/(D$10+D$27+D$50+D$56)</f>
        <v>0</v>
      </c>
      <c r="E125" s="53" t="n">
        <f aca="false">+E56/(E$10+E$27+E$50+E$56)</f>
        <v>0</v>
      </c>
      <c r="F125" s="53" t="n">
        <f aca="false">+F56/(F$10+F$27+F$50+F$56)</f>
        <v>0</v>
      </c>
      <c r="G125" s="53" t="n">
        <f aca="false">+G56/(G$10+G$27+G$50+G$56)</f>
        <v>0</v>
      </c>
      <c r="H125" s="90" t="n">
        <f aca="false">+H56/(H$10+H$27+H$50+H$56)</f>
        <v>0</v>
      </c>
    </row>
    <row r="126" customFormat="false" ht="12.75" hidden="false" customHeight="true" outlineLevel="0" collapsed="false">
      <c r="B126" s="133"/>
      <c r="C126" s="53"/>
      <c r="D126" s="53"/>
      <c r="E126" s="53"/>
      <c r="F126" s="53"/>
      <c r="G126" s="53"/>
      <c r="H126" s="90"/>
    </row>
    <row r="127" customFormat="false" ht="12.75" hidden="false" customHeight="true" outlineLevel="0" collapsed="false">
      <c r="A127" s="124" t="n">
        <v>46</v>
      </c>
      <c r="B127" s="133" t="s">
        <v>714</v>
      </c>
      <c r="C127" s="53" t="n">
        <f aca="false">+C58/(C$10+C$27+C$50+C$56)</f>
        <v>0</v>
      </c>
      <c r="D127" s="53" t="n">
        <f aca="false">+D58/(D$10+D$27+D$50+D$56)</f>
        <v>0</v>
      </c>
      <c r="E127" s="53" t="n">
        <f aca="false">+E58/(E$10+E$27+E$50+E$56)</f>
        <v>0</v>
      </c>
      <c r="F127" s="53" t="n">
        <f aca="false">+F58/(F$10+F$27+F$50+F$56)</f>
        <v>0</v>
      </c>
      <c r="G127" s="53" t="n">
        <f aca="false">+G58/(G$10+G$27+G$50+G$56)</f>
        <v>0</v>
      </c>
      <c r="H127" s="90" t="n">
        <f aca="false">+H58/(H$10+H$27+H$50+H$56)</f>
        <v>0</v>
      </c>
    </row>
    <row r="128" customFormat="false" ht="12.75" hidden="false" customHeight="true" outlineLevel="0" collapsed="false">
      <c r="C128" s="53"/>
      <c r="D128" s="53"/>
      <c r="E128" s="53"/>
      <c r="F128" s="53"/>
      <c r="G128" s="53"/>
      <c r="H128" s="90"/>
    </row>
    <row r="129" customFormat="false" ht="12.75" hidden="false" customHeight="true" outlineLevel="0" collapsed="false">
      <c r="B129" s="133" t="s">
        <v>1110</v>
      </c>
      <c r="C129" s="53" t="n">
        <f aca="false">+C60/(C$10+C$27+C$50+C$56)</f>
        <v>0</v>
      </c>
      <c r="D129" s="53" t="n">
        <f aca="false">+D60/(D$10+D$27+D$50+D$56)</f>
        <v>0</v>
      </c>
      <c r="E129" s="53" t="n">
        <f aca="false">+E60/(E$10+E$27+E$50+E$56)</f>
        <v>0</v>
      </c>
      <c r="F129" s="53" t="n">
        <f aca="false">+F60/(F$10+F$27+F$50+F$56)</f>
        <v>0</v>
      </c>
      <c r="G129" s="53" t="n">
        <f aca="false">+G60/(G$10+G$27+G$50+G$56)</f>
        <v>0</v>
      </c>
      <c r="H129" s="90" t="n">
        <f aca="false">+H60/(H$10+H$27+H$50+H$56)</f>
        <v>0</v>
      </c>
    </row>
    <row r="130" customFormat="false" ht="12.75" hidden="false" customHeight="true" outlineLevel="0" collapsed="false">
      <c r="B130" s="133"/>
      <c r="C130" s="53"/>
      <c r="D130" s="53"/>
      <c r="E130" s="53"/>
      <c r="F130" s="53"/>
      <c r="G130" s="53"/>
      <c r="H130" s="90"/>
    </row>
    <row r="131" customFormat="false" ht="12.75" hidden="false" customHeight="true" outlineLevel="0" collapsed="false">
      <c r="B131" s="133" t="s">
        <v>1111</v>
      </c>
      <c r="C131" s="53" t="n">
        <f aca="false">+C62/(C$10+C$27+C$50+C$56)</f>
        <v>0.230359085596145</v>
      </c>
      <c r="D131" s="53" t="n">
        <f aca="false">+D62/(D$10+D$27+D$50+D$56)</f>
        <v>0.441271007077986</v>
      </c>
      <c r="E131" s="53" t="n">
        <f aca="false">+E62/(E$10+E$27+E$50+E$56)</f>
        <v>-0.0769804621431782</v>
      </c>
      <c r="F131" s="53" t="n">
        <f aca="false">+F62/(F$10+F$27+F$50+F$56)</f>
        <v>0.992133569843815</v>
      </c>
      <c r="G131" s="53" t="n">
        <f aca="false">+G62/(G$10+G$27+G$50+G$56)</f>
        <v>0.787021395453858</v>
      </c>
      <c r="H131" s="90" t="n">
        <f aca="false">+H62/(H$10+H$27+H$50+H$56)</f>
        <v>0.531596000651637</v>
      </c>
    </row>
    <row r="132" customFormat="false" ht="12.75" hidden="false" customHeight="false" outlineLevel="0" collapsed="false">
      <c r="A132" s="141"/>
      <c r="B132" s="92"/>
      <c r="C132" s="92"/>
      <c r="D132" s="92"/>
      <c r="E132" s="92"/>
      <c r="F132" s="92"/>
      <c r="G132" s="92"/>
      <c r="H132" s="116"/>
    </row>
    <row r="133" customFormat="false" ht="12.75" hidden="false" customHeight="false" outlineLevel="0" collapsed="false">
      <c r="A133" s="134" t="str">
        <f aca="false">+BAL!A964</f>
        <v>ELABORACION: Dirección de Estadística y Productos</v>
      </c>
      <c r="H133" s="102"/>
    </row>
    <row r="134" customFormat="false" ht="12.75" hidden="false" customHeight="false" outlineLevel="0" collapsed="false">
      <c r="H134" s="102"/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6"/>
  <sheetViews>
    <sheetView showFormulas="false" showGridLines="false" showRowColHeaders="true" showZeros="false" rightToLeft="false" tabSelected="false" showOutlineSymbols="true" defaultGridColor="true" view="normal" topLeftCell="A55" colorId="64" zoomScale="75" zoomScaleNormal="75" zoomScalePageLayoutView="100" workbookViewId="0">
      <selection pane="topLeft" activeCell="A60" activeCellId="0" sqref="A60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7.42"/>
    <col collapsed="false" customWidth="true" hidden="false" outlineLevel="0" max="5" min="4" style="0" width="11.56"/>
    <col collapsed="false" customWidth="true" hidden="false" outlineLevel="0" max="6" min="6" style="0" width="13.7"/>
    <col collapsed="false" customWidth="true" hidden="false" outlineLevel="0" max="8" min="7" style="0" width="11.56"/>
  </cols>
  <sheetData>
    <row r="1" customFormat="false" ht="12.75" hidden="false" customHeight="false" outlineLevel="0" collapsed="false">
      <c r="A1" s="142" t="s">
        <v>1117</v>
      </c>
      <c r="B1" s="143"/>
      <c r="C1" s="144" t="s">
        <v>4</v>
      </c>
      <c r="D1" s="144" t="s">
        <v>5</v>
      </c>
      <c r="E1" s="144" t="s">
        <v>6</v>
      </c>
      <c r="F1" s="144" t="s">
        <v>7</v>
      </c>
      <c r="G1" s="144" t="s">
        <v>8</v>
      </c>
      <c r="H1" s="144" t="s">
        <v>9</v>
      </c>
    </row>
    <row r="2" customFormat="false" ht="12.75" hidden="false" customHeight="false" outlineLevel="0" collapsed="false">
      <c r="A2" s="145" t="s">
        <v>1118</v>
      </c>
      <c r="B2" s="146"/>
      <c r="C2" s="147" t="str">
        <f aca="false">BAL!C8</f>
        <v>B.  E.  V</v>
      </c>
      <c r="D2" s="147" t="str">
        <f aca="false">BAL!D8</f>
        <v>BANCO DEL ESTADO</v>
      </c>
      <c r="E2" s="147" t="str">
        <f aca="false">BAL!E8</f>
        <v>C.  F.  N.</v>
      </c>
      <c r="F2" s="147" t="str">
        <f aca="false">BAL!F8</f>
        <v>FONDO DE SOLIDARIDAD</v>
      </c>
      <c r="G2" s="147" t="str">
        <f aca="false">BAL!G8</f>
        <v>I.  E.  C.  E.</v>
      </c>
      <c r="H2" s="147" t="str">
        <f aca="false">BAL!H8</f>
        <v>TOTAL SISTEMA</v>
      </c>
    </row>
    <row r="3" customFormat="false" ht="12.75" hidden="false" customHeight="false" outlineLevel="0" collapsed="false">
      <c r="A3" s="148" t="s">
        <v>1039</v>
      </c>
      <c r="B3" s="149"/>
      <c r="C3" s="150"/>
      <c r="D3" s="150"/>
      <c r="E3" s="150"/>
      <c r="F3" s="150"/>
      <c r="G3" s="150"/>
    </row>
    <row r="4" customFormat="false" ht="12.75" hidden="false" customHeight="false" outlineLevel="0" collapsed="false">
      <c r="A4" s="151" t="n">
        <v>1</v>
      </c>
      <c r="B4" s="152" t="s">
        <v>10</v>
      </c>
      <c r="C4" s="153" t="n">
        <v>105244.379</v>
      </c>
      <c r="D4" s="153" t="n">
        <v>187879.638</v>
      </c>
      <c r="E4" s="153" t="n">
        <v>747076.376</v>
      </c>
      <c r="F4" s="153" t="n">
        <v>2403647.64</v>
      </c>
      <c r="G4" s="153" t="n">
        <v>9625.624</v>
      </c>
      <c r="H4" s="154" t="n">
        <f aca="false">SUM(C4:G4)</f>
        <v>3453473.657</v>
      </c>
      <c r="J4" s="2"/>
      <c r="K4" s="2"/>
    </row>
    <row r="5" customFormat="false" ht="12.75" hidden="false" customHeight="false" outlineLevel="0" collapsed="false">
      <c r="A5" s="155" t="n">
        <v>1</v>
      </c>
      <c r="B5" s="133" t="s">
        <v>10</v>
      </c>
      <c r="C5" s="9" t="n">
        <f aca="false">+BAL!C10</f>
        <v>108097.224</v>
      </c>
      <c r="D5" s="9" t="n">
        <f aca="false">+BAL!D10</f>
        <v>182387.08808</v>
      </c>
      <c r="E5" s="9" t="n">
        <f aca="false">+BAL!E10</f>
        <v>764404.90476</v>
      </c>
      <c r="F5" s="9" t="n">
        <f aca="false">+BAL!F10</f>
        <v>2432947.47506</v>
      </c>
      <c r="G5" s="9" t="n">
        <f aca="false">+BAL!G10</f>
        <v>10732.02189</v>
      </c>
      <c r="H5" s="9" t="n">
        <f aca="false">SUM(C5:G5)</f>
        <v>3498568.71379</v>
      </c>
      <c r="J5" s="2"/>
      <c r="K5" s="2"/>
    </row>
    <row r="6" customFormat="false" ht="12.75" hidden="false" customHeight="false" outlineLevel="0" collapsed="false">
      <c r="A6" s="156" t="n">
        <v>1</v>
      </c>
      <c r="B6" s="133" t="s">
        <v>10</v>
      </c>
      <c r="C6" s="157" t="n">
        <f aca="false">(C4+C5)/2</f>
        <v>106670.8015</v>
      </c>
      <c r="D6" s="157" t="n">
        <f aca="false">(D4+D5)/2</f>
        <v>185133.36304</v>
      </c>
      <c r="E6" s="157" t="n">
        <f aca="false">(E4+E5)/2</f>
        <v>755740.64038</v>
      </c>
      <c r="F6" s="157" t="n">
        <f aca="false">(F4+F5)/2</f>
        <v>2418297.55753</v>
      </c>
      <c r="G6" s="157" t="n">
        <f aca="false">(G4+G5)/2</f>
        <v>10178.822945</v>
      </c>
      <c r="H6" s="9" t="n">
        <f aca="false">SUM(C6:G6)</f>
        <v>3476021.185395</v>
      </c>
      <c r="J6" s="2"/>
      <c r="K6" s="2"/>
    </row>
    <row r="7" customFormat="false" ht="12.75" hidden="false" customHeight="false" outlineLevel="0" collapsed="false">
      <c r="A7" s="158" t="n">
        <v>11</v>
      </c>
      <c r="B7" s="159" t="s">
        <v>11</v>
      </c>
      <c r="C7" s="153" t="n">
        <v>1776.174</v>
      </c>
      <c r="D7" s="153" t="n">
        <v>29470.945</v>
      </c>
      <c r="E7" s="153" t="n">
        <v>4518.999</v>
      </c>
      <c r="F7" s="153" t="n">
        <v>399.364</v>
      </c>
      <c r="G7" s="153" t="n">
        <v>1987.666</v>
      </c>
      <c r="H7" s="154" t="n">
        <f aca="false">SUM(C7:G7)</f>
        <v>38153.148</v>
      </c>
      <c r="J7" s="2"/>
      <c r="K7" s="2"/>
    </row>
    <row r="8" customFormat="false" ht="12.75" hidden="false" customHeight="false" outlineLevel="0" collapsed="false">
      <c r="A8" s="32" t="n">
        <v>11</v>
      </c>
      <c r="B8" s="8" t="s">
        <v>11</v>
      </c>
      <c r="C8" s="9" t="n">
        <f aca="false">+BAL!C11</f>
        <v>3515.61401</v>
      </c>
      <c r="D8" s="9" t="n">
        <f aca="false">+BAL!D11</f>
        <v>18492.33175</v>
      </c>
      <c r="E8" s="9" t="n">
        <f aca="false">+BAL!E11</f>
        <v>2356.07643</v>
      </c>
      <c r="F8" s="9" t="n">
        <f aca="false">+BAL!F11</f>
        <v>298.19267</v>
      </c>
      <c r="G8" s="9" t="n">
        <f aca="false">+BAL!G11</f>
        <v>2136.42908</v>
      </c>
      <c r="H8" s="9" t="n">
        <f aca="false">SUM(C8:G8)</f>
        <v>26798.64394</v>
      </c>
      <c r="J8" s="2"/>
      <c r="K8" s="2"/>
    </row>
    <row r="9" customFormat="false" ht="12.75" hidden="false" customHeight="false" outlineLevel="0" collapsed="false">
      <c r="A9" s="160" t="n">
        <v>11</v>
      </c>
      <c r="B9" s="8" t="s">
        <v>11</v>
      </c>
      <c r="C9" s="157" t="n">
        <f aca="false">(C7+C8)/2</f>
        <v>2645.894005</v>
      </c>
      <c r="D9" s="157" t="n">
        <f aca="false">(D7+D8)/2</f>
        <v>23981.638375</v>
      </c>
      <c r="E9" s="157" t="n">
        <f aca="false">(E7+E8)/2</f>
        <v>3437.537715</v>
      </c>
      <c r="F9" s="157" t="n">
        <f aca="false">(F7+F8)/2</f>
        <v>348.778335</v>
      </c>
      <c r="G9" s="157" t="n">
        <f aca="false">(G7+G8)/2</f>
        <v>2062.04754</v>
      </c>
      <c r="H9" s="9" t="n">
        <f aca="false">SUM(C9:G9)</f>
        <v>32475.89597</v>
      </c>
      <c r="J9" s="2"/>
      <c r="K9" s="2"/>
    </row>
    <row r="10" customFormat="false" ht="12.75" hidden="false" customHeight="false" outlineLevel="0" collapsed="false">
      <c r="A10" s="158" t="n">
        <v>1103</v>
      </c>
      <c r="B10" s="161" t="s">
        <v>1119</v>
      </c>
      <c r="C10" s="153" t="n">
        <v>0</v>
      </c>
      <c r="D10" s="153" t="n">
        <v>29405.136</v>
      </c>
      <c r="E10" s="153" t="n">
        <v>4506.571</v>
      </c>
      <c r="F10" s="153" t="n">
        <v>399.364</v>
      </c>
      <c r="G10" s="153" t="n">
        <v>1979.634</v>
      </c>
      <c r="H10" s="154" t="n">
        <f aca="false">SUM(C10:G10)</f>
        <v>36290.705</v>
      </c>
      <c r="J10" s="2"/>
      <c r="K10" s="2"/>
    </row>
    <row r="11" customFormat="false" ht="12.75" hidden="false" customHeight="false" outlineLevel="0" collapsed="false">
      <c r="A11" s="32" t="n">
        <v>1103</v>
      </c>
      <c r="B11" s="33" t="s">
        <v>1119</v>
      </c>
      <c r="C11" s="9" t="n">
        <f aca="false">+BAL!C17</f>
        <v>0</v>
      </c>
      <c r="D11" s="9" t="n">
        <f aca="false">+BAL!D17</f>
        <v>18492.33175</v>
      </c>
      <c r="E11" s="9" t="n">
        <f aca="false">+BAL!E17</f>
        <v>2334.53744</v>
      </c>
      <c r="F11" s="9" t="n">
        <f aca="false">+BAL!F17</f>
        <v>298.19267</v>
      </c>
      <c r="G11" s="9" t="n">
        <f aca="false">+BAL!G17</f>
        <v>2134.78895</v>
      </c>
      <c r="H11" s="9" t="n">
        <f aca="false">SUM(C11:G11)</f>
        <v>23259.85081</v>
      </c>
      <c r="J11" s="2"/>
      <c r="K11" s="2"/>
    </row>
    <row r="12" customFormat="false" ht="12.75" hidden="false" customHeight="false" outlineLevel="0" collapsed="false">
      <c r="A12" s="160" t="n">
        <v>1103</v>
      </c>
      <c r="B12" s="8" t="s">
        <v>1119</v>
      </c>
      <c r="C12" s="157" t="n">
        <f aca="false">(C10+C11)/2</f>
        <v>0</v>
      </c>
      <c r="D12" s="157" t="n">
        <f aca="false">(D10+D11)/2</f>
        <v>23948.733875</v>
      </c>
      <c r="E12" s="157" t="n">
        <f aca="false">(E10+E11)/2</f>
        <v>3420.55422</v>
      </c>
      <c r="F12" s="157" t="n">
        <f aca="false">(F10+F11)/2</f>
        <v>348.778335</v>
      </c>
      <c r="G12" s="157" t="n">
        <f aca="false">(G10+G11)/2</f>
        <v>2057.211475</v>
      </c>
      <c r="H12" s="9" t="n">
        <f aca="false">SUM(C12:G12)</f>
        <v>29775.277905</v>
      </c>
      <c r="J12" s="2"/>
      <c r="K12" s="2"/>
    </row>
    <row r="13" customFormat="false" ht="12.75" hidden="false" customHeight="false" outlineLevel="0" collapsed="false">
      <c r="A13" s="158" t="n">
        <v>110305</v>
      </c>
      <c r="B13" s="161" t="s">
        <v>15</v>
      </c>
      <c r="C13" s="153" t="n">
        <v>0</v>
      </c>
      <c r="D13" s="153" t="n">
        <v>185.889</v>
      </c>
      <c r="E13" s="153" t="n">
        <v>363.034</v>
      </c>
      <c r="F13" s="153" t="n">
        <v>315.38</v>
      </c>
      <c r="G13" s="153" t="n">
        <v>0</v>
      </c>
      <c r="H13" s="154" t="n">
        <f aca="false">SUM(C13:G13)</f>
        <v>864.303</v>
      </c>
      <c r="J13" s="2"/>
      <c r="K13" s="2"/>
    </row>
    <row r="14" customFormat="false" ht="12.75" hidden="false" customHeight="false" outlineLevel="0" collapsed="false">
      <c r="A14" s="32" t="n">
        <v>110305</v>
      </c>
      <c r="B14" s="33" t="s">
        <v>15</v>
      </c>
      <c r="C14" s="9" t="n">
        <f aca="false">+BAL!C18</f>
        <v>0</v>
      </c>
      <c r="D14" s="9" t="n">
        <f aca="false">+BAL!D18</f>
        <v>18479.36677</v>
      </c>
      <c r="E14" s="9" t="n">
        <f aca="false">+BAL!E18</f>
        <v>1720.30304</v>
      </c>
      <c r="F14" s="9" t="n">
        <f aca="false">+BAL!F18</f>
        <v>297.28999</v>
      </c>
      <c r="G14" s="9" t="n">
        <f aca="false">+BAL!G18</f>
        <v>0</v>
      </c>
      <c r="H14" s="9" t="n">
        <f aca="false">SUM(C14:G14)</f>
        <v>20496.9598</v>
      </c>
      <c r="J14" s="2"/>
      <c r="K14" s="2"/>
    </row>
    <row r="15" customFormat="false" ht="12.75" hidden="false" customHeight="false" outlineLevel="0" collapsed="false">
      <c r="A15" s="160" t="n">
        <v>110305</v>
      </c>
      <c r="B15" s="8" t="s">
        <v>15</v>
      </c>
      <c r="C15" s="157" t="n">
        <f aca="false">(C13+C14)/2</f>
        <v>0</v>
      </c>
      <c r="D15" s="157" t="n">
        <f aca="false">(D13+D14)/2</f>
        <v>9332.627885</v>
      </c>
      <c r="E15" s="157" t="n">
        <f aca="false">(E13+E14)/2</f>
        <v>1041.66852</v>
      </c>
      <c r="F15" s="157" t="n">
        <f aca="false">(F13+F14)/2</f>
        <v>306.334995</v>
      </c>
      <c r="G15" s="157" t="n">
        <f aca="false">(G13+G14)/2</f>
        <v>0</v>
      </c>
      <c r="H15" s="9" t="n">
        <f aca="false">SUM(C15:G15)</f>
        <v>10680.6314</v>
      </c>
      <c r="J15" s="2"/>
      <c r="K15" s="2"/>
    </row>
    <row r="16" customFormat="false" ht="12.75" hidden="false" customHeight="false" outlineLevel="0" collapsed="false">
      <c r="A16" s="158" t="n">
        <v>12</v>
      </c>
      <c r="B16" s="162" t="s">
        <v>37</v>
      </c>
      <c r="C16" s="153" t="n">
        <v>0</v>
      </c>
      <c r="D16" s="153" t="n">
        <v>0</v>
      </c>
      <c r="E16" s="153" t="n">
        <v>0</v>
      </c>
      <c r="F16" s="153" t="n">
        <v>0</v>
      </c>
      <c r="G16" s="153" t="n">
        <v>0</v>
      </c>
      <c r="H16" s="154" t="n">
        <f aca="false">SUM(C16:G16)</f>
        <v>0</v>
      </c>
      <c r="J16" s="2"/>
      <c r="K16" s="2"/>
    </row>
    <row r="17" customFormat="false" ht="12.75" hidden="false" customHeight="false" outlineLevel="0" collapsed="false">
      <c r="A17" s="32" t="n">
        <v>12</v>
      </c>
      <c r="B17" s="8" t="s">
        <v>37</v>
      </c>
      <c r="C17" s="9" t="n">
        <f aca="false">+BAL!C29</f>
        <v>0</v>
      </c>
      <c r="D17" s="9" t="n">
        <f aca="false">+BAL!D29</f>
        <v>0</v>
      </c>
      <c r="E17" s="9" t="n">
        <f aca="false">+BAL!E29</f>
        <v>0</v>
      </c>
      <c r="F17" s="9" t="n">
        <f aca="false">+BAL!F29</f>
        <v>0</v>
      </c>
      <c r="G17" s="9" t="n">
        <f aca="false">+BAL!G29</f>
        <v>0</v>
      </c>
      <c r="H17" s="9" t="n">
        <f aca="false">SUM(C17:G17)</f>
        <v>0</v>
      </c>
      <c r="J17" s="2"/>
      <c r="K17" s="2"/>
    </row>
    <row r="18" customFormat="false" ht="12.75" hidden="false" customHeight="false" outlineLevel="0" collapsed="false">
      <c r="A18" s="160" t="n">
        <v>12</v>
      </c>
      <c r="B18" s="8" t="s">
        <v>37</v>
      </c>
      <c r="C18" s="157" t="n">
        <f aca="false">(C16+C17)/2</f>
        <v>0</v>
      </c>
      <c r="D18" s="157" t="n">
        <f aca="false">(D16+D17)/2</f>
        <v>0</v>
      </c>
      <c r="E18" s="157" t="n">
        <f aca="false">(E16+E17)/2</f>
        <v>0</v>
      </c>
      <c r="F18" s="157" t="n">
        <f aca="false">(F16+F17)/2</f>
        <v>0</v>
      </c>
      <c r="G18" s="157" t="n">
        <f aca="false">(G16+G17)/2</f>
        <v>0</v>
      </c>
      <c r="H18" s="9" t="n">
        <f aca="false">SUM(C18:G18)</f>
        <v>0</v>
      </c>
      <c r="J18" s="2"/>
      <c r="K18" s="2"/>
    </row>
    <row r="19" customFormat="false" ht="12.75" hidden="false" customHeight="false" outlineLevel="0" collapsed="false">
      <c r="A19" s="158" t="n">
        <v>13</v>
      </c>
      <c r="B19" s="162" t="s">
        <v>38</v>
      </c>
      <c r="C19" s="153" t="n">
        <v>43189.57</v>
      </c>
      <c r="D19" s="153" t="n">
        <v>14898.336</v>
      </c>
      <c r="E19" s="153" t="n">
        <v>524684.092</v>
      </c>
      <c r="F19" s="153" t="n">
        <v>116045.703</v>
      </c>
      <c r="G19" s="153" t="n">
        <v>0.209</v>
      </c>
      <c r="H19" s="154" t="n">
        <f aca="false">SUM(C19:G19)</f>
        <v>698817.91</v>
      </c>
      <c r="J19" s="2"/>
      <c r="K19" s="2"/>
    </row>
    <row r="20" customFormat="false" ht="12.75" hidden="false" customHeight="false" outlineLevel="0" collapsed="false">
      <c r="A20" s="32" t="n">
        <v>13</v>
      </c>
      <c r="B20" s="8" t="s">
        <v>38</v>
      </c>
      <c r="C20" s="9" t="n">
        <f aca="false">+BAL!C30</f>
        <v>40598.35826</v>
      </c>
      <c r="D20" s="9" t="n">
        <f aca="false">+BAL!D30</f>
        <v>16837.00201</v>
      </c>
      <c r="E20" s="9" t="n">
        <f aca="false">+BAL!E30</f>
        <v>553904.71365</v>
      </c>
      <c r="F20" s="9" t="n">
        <f aca="false">+BAL!F30</f>
        <v>130500.99229</v>
      </c>
      <c r="G20" s="9" t="n">
        <f aca="false">+BAL!G30</f>
        <v>0.20874</v>
      </c>
      <c r="H20" s="9" t="n">
        <f aca="false">SUM(C20:G20)</f>
        <v>741841.27495</v>
      </c>
      <c r="J20" s="2"/>
      <c r="K20" s="2"/>
    </row>
    <row r="21" customFormat="false" ht="12.75" hidden="false" customHeight="false" outlineLevel="0" collapsed="false">
      <c r="A21" s="160" t="n">
        <v>13</v>
      </c>
      <c r="B21" s="8" t="s">
        <v>38</v>
      </c>
      <c r="C21" s="157" t="n">
        <f aca="false">(C19+C20)/2</f>
        <v>41893.96413</v>
      </c>
      <c r="D21" s="157" t="n">
        <f aca="false">(D19+D20)/2</f>
        <v>15867.669005</v>
      </c>
      <c r="E21" s="157" t="n">
        <f aca="false">(E19+E20)/2</f>
        <v>539294.402825</v>
      </c>
      <c r="F21" s="157" t="n">
        <f aca="false">(F19+F20)/2</f>
        <v>123273.347645</v>
      </c>
      <c r="G21" s="157" t="n">
        <f aca="false">(G19+G20)/2</f>
        <v>0.20887</v>
      </c>
      <c r="H21" s="9" t="n">
        <f aca="false">SUM(C21:G21)</f>
        <v>720329.592475</v>
      </c>
      <c r="J21" s="2"/>
      <c r="K21" s="2"/>
    </row>
    <row r="22" customFormat="false" ht="12.75" hidden="false" customHeight="false" outlineLevel="0" collapsed="false">
      <c r="A22" s="158" t="n">
        <v>1399</v>
      </c>
      <c r="B22" s="162" t="s">
        <v>119</v>
      </c>
      <c r="C22" s="153" t="n">
        <v>-3863.034</v>
      </c>
      <c r="D22" s="153" t="n">
        <v>-5208.807</v>
      </c>
      <c r="E22" s="153" t="n">
        <v>-49563.524</v>
      </c>
      <c r="F22" s="153" t="n">
        <v>0</v>
      </c>
      <c r="G22" s="153" t="n">
        <v>0</v>
      </c>
      <c r="H22" s="154" t="n">
        <f aca="false">SUM(C22:G22)</f>
        <v>-58635.365</v>
      </c>
      <c r="J22" s="2"/>
      <c r="K22" s="2"/>
    </row>
    <row r="23" customFormat="false" ht="12.75" hidden="false" customHeight="false" outlineLevel="0" collapsed="false">
      <c r="A23" s="32" t="n">
        <v>1399</v>
      </c>
      <c r="B23" s="8" t="s">
        <v>119</v>
      </c>
      <c r="C23" s="9" t="n">
        <f aca="false">+BAL!C95</f>
        <v>-2503.63899</v>
      </c>
      <c r="D23" s="9" t="n">
        <f aca="false">+BAL!D95</f>
        <v>-5208.80715</v>
      </c>
      <c r="E23" s="9" t="n">
        <f aca="false">+BAL!E95</f>
        <v>-49563.52436</v>
      </c>
      <c r="F23" s="9" t="n">
        <f aca="false">+BAL!F95</f>
        <v>0</v>
      </c>
      <c r="G23" s="9" t="n">
        <f aca="false">+BAL!G95</f>
        <v>0</v>
      </c>
      <c r="H23" s="9" t="n">
        <f aca="false">SUM(C23:G23)</f>
        <v>-57275.9705</v>
      </c>
      <c r="J23" s="2"/>
      <c r="K23" s="2"/>
    </row>
    <row r="24" customFormat="false" ht="12.75" hidden="false" customHeight="false" outlineLevel="0" collapsed="false">
      <c r="A24" s="160" t="n">
        <v>1399</v>
      </c>
      <c r="B24" s="8" t="s">
        <v>119</v>
      </c>
      <c r="C24" s="157" t="n">
        <f aca="false">(C22+C23)/2</f>
        <v>-3183.336495</v>
      </c>
      <c r="D24" s="157" t="n">
        <f aca="false">(D22+D23)/2</f>
        <v>-5208.807075</v>
      </c>
      <c r="E24" s="157" t="n">
        <f aca="false">(E22+E23)/2</f>
        <v>-49563.52418</v>
      </c>
      <c r="F24" s="157" t="n">
        <f aca="false">(F22+F23)/2</f>
        <v>0</v>
      </c>
      <c r="G24" s="157" t="n">
        <f aca="false">(G22+G23)/2</f>
        <v>0</v>
      </c>
      <c r="H24" s="9" t="n">
        <f aca="false">SUM(C24:G24)</f>
        <v>-57955.66775</v>
      </c>
      <c r="J24" s="2"/>
      <c r="K24" s="2"/>
    </row>
    <row r="25" customFormat="false" ht="12.75" hidden="false" customHeight="false" outlineLevel="0" collapsed="false">
      <c r="A25" s="158" t="n">
        <v>14</v>
      </c>
      <c r="B25" s="163" t="s">
        <v>120</v>
      </c>
      <c r="C25" s="153" t="n">
        <v>25620.645</v>
      </c>
      <c r="D25" s="153" t="n">
        <v>132568.134</v>
      </c>
      <c r="E25" s="153" t="n">
        <v>167747.379</v>
      </c>
      <c r="F25" s="153" t="n">
        <v>0</v>
      </c>
      <c r="G25" s="153" t="n">
        <v>7178</v>
      </c>
      <c r="H25" s="154" t="n">
        <f aca="false">SUM(C25:G25)</f>
        <v>333114.158</v>
      </c>
      <c r="J25" s="2"/>
      <c r="K25" s="2"/>
    </row>
    <row r="26" customFormat="false" ht="12.75" hidden="false" customHeight="false" outlineLevel="0" collapsed="false">
      <c r="A26" s="32" t="n">
        <v>14</v>
      </c>
      <c r="B26" s="33" t="s">
        <v>120</v>
      </c>
      <c r="C26" s="9" t="n">
        <f aca="false">+BAL!C96</f>
        <v>29185.21373</v>
      </c>
      <c r="D26" s="9" t="n">
        <f aca="false">+BAL!D96</f>
        <v>135539.22872</v>
      </c>
      <c r="E26" s="9" t="n">
        <f aca="false">+BAL!E96</f>
        <v>159613.95653</v>
      </c>
      <c r="F26" s="9" t="n">
        <f aca="false">+BAL!F96</f>
        <v>0</v>
      </c>
      <c r="G26" s="9" t="n">
        <f aca="false">+BAL!G96</f>
        <v>7731.70498</v>
      </c>
      <c r="H26" s="9" t="n">
        <f aca="false">SUM(C26:G26)</f>
        <v>332070.10396</v>
      </c>
      <c r="J26" s="2"/>
      <c r="K26" s="2"/>
    </row>
    <row r="27" customFormat="false" ht="12.75" hidden="false" customHeight="false" outlineLevel="0" collapsed="false">
      <c r="A27" s="160" t="n">
        <v>14</v>
      </c>
      <c r="B27" s="33" t="s">
        <v>120</v>
      </c>
      <c r="C27" s="157" t="n">
        <f aca="false">(C25+C26)/2</f>
        <v>27402.929365</v>
      </c>
      <c r="D27" s="157" t="n">
        <f aca="false">(D25+D26)/2</f>
        <v>134053.68136</v>
      </c>
      <c r="E27" s="157" t="n">
        <f aca="false">(E25+E26)/2</f>
        <v>163680.667765</v>
      </c>
      <c r="F27" s="157" t="n">
        <f aca="false">(F25+F26)/2</f>
        <v>0</v>
      </c>
      <c r="G27" s="157" t="n">
        <f aca="false">(G25+G26)/2</f>
        <v>7454.85249</v>
      </c>
      <c r="H27" s="9" t="n">
        <f aca="false">SUM(C27:G27)</f>
        <v>332592.13098</v>
      </c>
      <c r="J27" s="2"/>
      <c r="K27" s="2"/>
    </row>
    <row r="28" customFormat="false" ht="12.75" hidden="false" customHeight="false" outlineLevel="0" collapsed="false">
      <c r="A28" s="158" t="n">
        <v>1401</v>
      </c>
      <c r="B28" s="162" t="s">
        <v>1120</v>
      </c>
      <c r="C28" s="153" t="n">
        <v>13292.367</v>
      </c>
      <c r="D28" s="153" t="n">
        <v>137825.61</v>
      </c>
      <c r="E28" s="153" t="n">
        <v>80290.771</v>
      </c>
      <c r="F28" s="153" t="n">
        <v>0</v>
      </c>
      <c r="G28" s="153" t="n">
        <v>6873.649</v>
      </c>
      <c r="H28" s="154" t="n">
        <f aca="false">SUM(C28:G28)</f>
        <v>238282.397</v>
      </c>
      <c r="J28" s="2"/>
      <c r="K28" s="2"/>
    </row>
    <row r="29" customFormat="false" ht="12.75" hidden="false" customHeight="false" outlineLevel="0" collapsed="false">
      <c r="A29" s="32" t="n">
        <v>1401</v>
      </c>
      <c r="B29" s="8" t="s">
        <v>1120</v>
      </c>
      <c r="C29" s="9" t="n">
        <f aca="false">+BAL!C97</f>
        <v>16077.27846</v>
      </c>
      <c r="D29" s="9" t="n">
        <f aca="false">+BAL!D97</f>
        <v>142332.69837</v>
      </c>
      <c r="E29" s="9" t="n">
        <f aca="false">+BAL!E97</f>
        <v>88747.88225</v>
      </c>
      <c r="F29" s="9" t="n">
        <f aca="false">+BAL!F97</f>
        <v>0</v>
      </c>
      <c r="G29" s="9" t="n">
        <f aca="false">+BAL!G97</f>
        <v>7458.22766</v>
      </c>
      <c r="H29" s="9" t="n">
        <f aca="false">SUM(C29:G29)</f>
        <v>254616.08674</v>
      </c>
      <c r="J29" s="2"/>
      <c r="K29" s="2"/>
    </row>
    <row r="30" customFormat="false" ht="12.75" hidden="false" customHeight="false" outlineLevel="0" collapsed="false">
      <c r="A30" s="160" t="n">
        <v>1401</v>
      </c>
      <c r="B30" s="8" t="s">
        <v>1120</v>
      </c>
      <c r="C30" s="157" t="n">
        <f aca="false">(C28+C29)/2</f>
        <v>14684.82273</v>
      </c>
      <c r="D30" s="157" t="n">
        <f aca="false">(D28+D29)/2</f>
        <v>140079.154185</v>
      </c>
      <c r="E30" s="157" t="n">
        <f aca="false">(E28+E29)/2</f>
        <v>84519.326625</v>
      </c>
      <c r="F30" s="157" t="n">
        <f aca="false">(F28+F29)/2</f>
        <v>0</v>
      </c>
      <c r="G30" s="157" t="n">
        <f aca="false">(G28+G29)/2</f>
        <v>7165.93833</v>
      </c>
      <c r="H30" s="9" t="n">
        <f aca="false">SUM(C30:G30)</f>
        <v>246449.24187</v>
      </c>
      <c r="J30" s="2"/>
      <c r="K30" s="2"/>
    </row>
    <row r="31" customFormat="false" ht="12.75" hidden="false" customHeight="false" outlineLevel="0" collapsed="false">
      <c r="A31" s="158" t="s">
        <v>221</v>
      </c>
      <c r="B31" s="162" t="s">
        <v>1121</v>
      </c>
      <c r="C31" s="153" t="n">
        <v>0</v>
      </c>
      <c r="D31" s="153" t="n">
        <v>0</v>
      </c>
      <c r="E31" s="153" t="n">
        <v>0</v>
      </c>
      <c r="F31" s="153" t="n">
        <v>0</v>
      </c>
      <c r="G31" s="153" t="n">
        <v>0</v>
      </c>
      <c r="H31" s="154" t="n">
        <f aca="false">SUM(C31:G31)</f>
        <v>0</v>
      </c>
      <c r="J31" s="2"/>
      <c r="K31" s="2"/>
    </row>
    <row r="32" customFormat="false" ht="12.75" hidden="false" customHeight="false" outlineLevel="0" collapsed="false">
      <c r="A32" s="32" t="s">
        <v>221</v>
      </c>
      <c r="B32" s="8" t="s">
        <v>1121</v>
      </c>
      <c r="C32" s="9" t="n">
        <f aca="false">+BAL!C191</f>
        <v>0</v>
      </c>
      <c r="D32" s="9" t="n">
        <f aca="false">+BAL!D191</f>
        <v>0</v>
      </c>
      <c r="E32" s="9" t="n">
        <f aca="false">+BAL!E191</f>
        <v>0</v>
      </c>
      <c r="F32" s="9" t="n">
        <f aca="false">+BAL!F191</f>
        <v>0</v>
      </c>
      <c r="G32" s="9" t="n">
        <f aca="false">+BAL!G191</f>
        <v>0</v>
      </c>
      <c r="H32" s="9" t="n">
        <f aca="false">SUM(C32:G32)</f>
        <v>0</v>
      </c>
      <c r="J32" s="2"/>
      <c r="K32" s="2"/>
    </row>
    <row r="33" customFormat="false" ht="12.75" hidden="false" customHeight="false" outlineLevel="0" collapsed="false">
      <c r="A33" s="160" t="n">
        <v>140190</v>
      </c>
      <c r="B33" s="8" t="s">
        <v>1121</v>
      </c>
      <c r="C33" s="157" t="n">
        <f aca="false">(C31+C32)/2</f>
        <v>0</v>
      </c>
      <c r="D33" s="157" t="n">
        <f aca="false">(D31+D32)/2</f>
        <v>0</v>
      </c>
      <c r="E33" s="157" t="n">
        <f aca="false">(E31+E32)/2</f>
        <v>0</v>
      </c>
      <c r="F33" s="157" t="n">
        <f aca="false">(F31+F32)/2</f>
        <v>0</v>
      </c>
      <c r="G33" s="157" t="n">
        <f aca="false">(G31+G32)/2</f>
        <v>0</v>
      </c>
      <c r="H33" s="9" t="n">
        <f aca="false">SUM(C33:G33)</f>
        <v>0</v>
      </c>
      <c r="J33" s="2"/>
      <c r="K33" s="2"/>
    </row>
    <row r="34" customFormat="false" ht="12.75" hidden="false" customHeight="false" outlineLevel="0" collapsed="false">
      <c r="A34" s="158" t="n">
        <v>1402</v>
      </c>
      <c r="B34" s="162" t="s">
        <v>228</v>
      </c>
      <c r="C34" s="153" t="n">
        <v>1669.263</v>
      </c>
      <c r="D34" s="153" t="n">
        <v>416.42</v>
      </c>
      <c r="E34" s="153" t="n">
        <v>124941.519</v>
      </c>
      <c r="F34" s="153" t="n">
        <v>0</v>
      </c>
      <c r="G34" s="153" t="n">
        <v>317.539</v>
      </c>
      <c r="H34" s="154" t="n">
        <f aca="false">SUM(C34:G34)</f>
        <v>127344.741</v>
      </c>
      <c r="J34" s="2"/>
      <c r="K34" s="2"/>
    </row>
    <row r="35" customFormat="false" ht="12.75" hidden="false" customHeight="false" outlineLevel="0" collapsed="false">
      <c r="A35" s="32" t="n">
        <v>1402</v>
      </c>
      <c r="B35" s="8" t="s">
        <v>228</v>
      </c>
      <c r="C35" s="9" t="n">
        <f aca="false">+BAL!C198</f>
        <v>1779.60601</v>
      </c>
      <c r="D35" s="9" t="n">
        <f aca="false">+BAL!D198</f>
        <v>442.09501</v>
      </c>
      <c r="E35" s="9" t="n">
        <f aca="false">+BAL!E198</f>
        <v>128561.79359</v>
      </c>
      <c r="F35" s="9" t="n">
        <f aca="false">+BAL!F198</f>
        <v>0</v>
      </c>
      <c r="G35" s="9" t="n">
        <f aca="false">+BAL!G198</f>
        <v>286.66513</v>
      </c>
      <c r="H35" s="9" t="n">
        <f aca="false">SUM(C35:G35)</f>
        <v>131070.15974</v>
      </c>
      <c r="J35" s="2"/>
      <c r="K35" s="2"/>
    </row>
    <row r="36" customFormat="false" ht="12.75" hidden="false" customHeight="false" outlineLevel="0" collapsed="false">
      <c r="A36" s="160" t="n">
        <v>1402</v>
      </c>
      <c r="B36" s="8" t="s">
        <v>228</v>
      </c>
      <c r="C36" s="157" t="n">
        <f aca="false">(C34+C35)/2</f>
        <v>1724.434505</v>
      </c>
      <c r="D36" s="157" t="n">
        <f aca="false">(D34+D35)/2</f>
        <v>429.257505</v>
      </c>
      <c r="E36" s="157" t="n">
        <f aca="false">(E34+E35)/2</f>
        <v>126751.656295</v>
      </c>
      <c r="F36" s="157" t="n">
        <f aca="false">(F34+F35)/2</f>
        <v>0</v>
      </c>
      <c r="G36" s="157" t="n">
        <f aca="false">(G34+G35)/2</f>
        <v>302.102065</v>
      </c>
      <c r="H36" s="9" t="n">
        <f aca="false">SUM(C36:G36)</f>
        <v>129207.45037</v>
      </c>
      <c r="J36" s="2"/>
      <c r="K36" s="2"/>
    </row>
    <row r="37" customFormat="false" ht="12.75" hidden="false" customHeight="false" outlineLevel="0" collapsed="false">
      <c r="A37" s="158" t="n">
        <v>1403</v>
      </c>
      <c r="B37" s="161" t="s">
        <v>285</v>
      </c>
      <c r="C37" s="153" t="n">
        <v>0</v>
      </c>
      <c r="D37" s="153" t="n">
        <v>0</v>
      </c>
      <c r="E37" s="153" t="n">
        <v>0</v>
      </c>
      <c r="F37" s="153" t="n">
        <v>0</v>
      </c>
      <c r="G37" s="153" t="n">
        <v>0</v>
      </c>
      <c r="H37" s="154" t="n">
        <f aca="false">SUM(C37:G37)</f>
        <v>0</v>
      </c>
      <c r="J37" s="2"/>
      <c r="K37" s="2"/>
    </row>
    <row r="38" customFormat="false" ht="12.75" hidden="false" customHeight="false" outlineLevel="0" collapsed="false">
      <c r="A38" s="32" t="n">
        <v>1403</v>
      </c>
      <c r="B38" s="33" t="s">
        <v>285</v>
      </c>
      <c r="C38" s="9" t="n">
        <f aca="false">+BAL!C287</f>
        <v>0</v>
      </c>
      <c r="D38" s="9" t="n">
        <f aca="false">+BAL!D287</f>
        <v>0</v>
      </c>
      <c r="E38" s="9" t="n">
        <f aca="false">+BAL!E287</f>
        <v>0</v>
      </c>
      <c r="F38" s="9" t="n">
        <f aca="false">+BAL!F287</f>
        <v>0</v>
      </c>
      <c r="G38" s="9" t="n">
        <f aca="false">+BAL!G287</f>
        <v>0</v>
      </c>
      <c r="H38" s="9" t="n">
        <f aca="false">SUM(C38:G38)</f>
        <v>0</v>
      </c>
      <c r="J38" s="2"/>
      <c r="K38" s="2"/>
    </row>
    <row r="39" customFormat="false" ht="12.75" hidden="false" customHeight="false" outlineLevel="0" collapsed="false">
      <c r="A39" s="160" t="n">
        <v>1403</v>
      </c>
      <c r="B39" s="8" t="s">
        <v>285</v>
      </c>
      <c r="C39" s="157" t="n">
        <f aca="false">(C37+C38)/2</f>
        <v>0</v>
      </c>
      <c r="D39" s="157" t="n">
        <f aca="false">(D37+D38)/2</f>
        <v>0</v>
      </c>
      <c r="E39" s="157" t="n">
        <f aca="false">(E37+E38)/2</f>
        <v>0</v>
      </c>
      <c r="F39" s="157" t="n">
        <f aca="false">(F37+F38)/2</f>
        <v>0</v>
      </c>
      <c r="G39" s="157" t="n">
        <f aca="false">(G37+G38)/2</f>
        <v>0</v>
      </c>
      <c r="H39" s="9" t="n">
        <f aca="false">SUM(C39:G39)</f>
        <v>0</v>
      </c>
      <c r="J39" s="2"/>
      <c r="K39" s="2"/>
    </row>
    <row r="40" customFormat="false" ht="12.75" hidden="false" customHeight="false" outlineLevel="0" collapsed="false">
      <c r="A40" s="158" t="n">
        <v>1404</v>
      </c>
      <c r="B40" s="162" t="s">
        <v>992</v>
      </c>
      <c r="C40" s="153" t="n">
        <v>0</v>
      </c>
      <c r="D40" s="153" t="n">
        <v>0</v>
      </c>
      <c r="E40" s="153" t="n">
        <v>0</v>
      </c>
      <c r="F40" s="153" t="n">
        <v>0</v>
      </c>
      <c r="G40" s="153" t="n">
        <v>0</v>
      </c>
      <c r="H40" s="154" t="n">
        <f aca="false">SUM(C40:G40)</f>
        <v>0</v>
      </c>
      <c r="J40" s="2"/>
      <c r="K40" s="2"/>
    </row>
    <row r="41" customFormat="false" ht="12.75" hidden="false" customHeight="false" outlineLevel="0" collapsed="false">
      <c r="A41" s="32" t="n">
        <v>1404</v>
      </c>
      <c r="B41" s="8" t="s">
        <v>992</v>
      </c>
      <c r="C41" s="9" t="n">
        <f aca="false">+BAL!C311</f>
        <v>0</v>
      </c>
      <c r="D41" s="9" t="n">
        <f aca="false">+BAL!D311</f>
        <v>0</v>
      </c>
      <c r="E41" s="9" t="n">
        <f aca="false">+BAL!E311</f>
        <v>0</v>
      </c>
      <c r="F41" s="9" t="n">
        <f aca="false">+BAL!F311</f>
        <v>0</v>
      </c>
      <c r="G41" s="9" t="n">
        <f aca="false">+BAL!G311</f>
        <v>0</v>
      </c>
      <c r="H41" s="9" t="n">
        <f aca="false">SUM(C41:G41)</f>
        <v>0</v>
      </c>
      <c r="J41" s="2"/>
      <c r="K41" s="2"/>
    </row>
    <row r="42" customFormat="false" ht="12.75" hidden="false" customHeight="false" outlineLevel="0" collapsed="false">
      <c r="A42" s="160" t="n">
        <v>1404</v>
      </c>
      <c r="B42" s="8" t="s">
        <v>992</v>
      </c>
      <c r="C42" s="157" t="n">
        <f aca="false">(C40+C41)/2</f>
        <v>0</v>
      </c>
      <c r="D42" s="157" t="n">
        <f aca="false">(D40+D41)/2</f>
        <v>0</v>
      </c>
      <c r="E42" s="157" t="n">
        <f aca="false">(E40+E41)/2</f>
        <v>0</v>
      </c>
      <c r="F42" s="157" t="n">
        <f aca="false">(F40+F41)/2</f>
        <v>0</v>
      </c>
      <c r="G42" s="157" t="n">
        <f aca="false">(G40+G41)/2</f>
        <v>0</v>
      </c>
      <c r="H42" s="9" t="n">
        <f aca="false">SUM(C42:G42)</f>
        <v>0</v>
      </c>
      <c r="J42" s="2"/>
      <c r="K42" s="2"/>
    </row>
    <row r="43" customFormat="false" ht="12.75" hidden="false" customHeight="false" outlineLevel="0" collapsed="false">
      <c r="A43" s="158" t="n">
        <v>1405</v>
      </c>
      <c r="B43" s="161" t="s">
        <v>266</v>
      </c>
      <c r="C43" s="153" t="n">
        <v>16981.776</v>
      </c>
      <c r="D43" s="153" t="n">
        <v>8379.196</v>
      </c>
      <c r="E43" s="153" t="n">
        <v>182164.448</v>
      </c>
      <c r="F43" s="153" t="n">
        <v>0</v>
      </c>
      <c r="G43" s="153" t="n">
        <v>0</v>
      </c>
      <c r="H43" s="154" t="n">
        <f aca="false">SUM(C43:G43)</f>
        <v>207525.42</v>
      </c>
      <c r="J43" s="2"/>
      <c r="K43" s="2"/>
    </row>
    <row r="44" customFormat="false" ht="12.75" hidden="false" customHeight="false" outlineLevel="0" collapsed="false">
      <c r="A44" s="32" t="n">
        <v>1405</v>
      </c>
      <c r="B44" s="33" t="s">
        <v>266</v>
      </c>
      <c r="C44" s="9" t="n">
        <f aca="false">+BAL!C327</f>
        <v>17651.09491</v>
      </c>
      <c r="D44" s="9" t="n">
        <f aca="false">+BAL!D327</f>
        <v>6817.527</v>
      </c>
      <c r="E44" s="9" t="n">
        <f aca="false">+BAL!E327</f>
        <v>161953.63969</v>
      </c>
      <c r="F44" s="9" t="n">
        <f aca="false">+BAL!F327</f>
        <v>0</v>
      </c>
      <c r="G44" s="9" t="n">
        <f aca="false">+BAL!G327</f>
        <v>0</v>
      </c>
      <c r="H44" s="9" t="n">
        <f aca="false">SUM(C44:G44)</f>
        <v>186422.2616</v>
      </c>
      <c r="J44" s="2"/>
      <c r="K44" s="2"/>
    </row>
    <row r="45" customFormat="false" ht="12.75" hidden="false" customHeight="false" outlineLevel="0" collapsed="false">
      <c r="A45" s="160" t="n">
        <v>1405</v>
      </c>
      <c r="B45" s="8" t="s">
        <v>266</v>
      </c>
      <c r="C45" s="157" t="n">
        <f aca="false">(C43+C44)/2</f>
        <v>17316.435455</v>
      </c>
      <c r="D45" s="157" t="n">
        <f aca="false">(D43+D44)/2</f>
        <v>7598.3615</v>
      </c>
      <c r="E45" s="157" t="n">
        <f aca="false">(E43+E44)/2</f>
        <v>172059.043845</v>
      </c>
      <c r="F45" s="157" t="n">
        <f aca="false">(F43+F44)/2</f>
        <v>0</v>
      </c>
      <c r="G45" s="157" t="n">
        <f aca="false">(G43+G44)/2</f>
        <v>0</v>
      </c>
      <c r="H45" s="9" t="n">
        <f aca="false">SUM(C45:G45)</f>
        <v>196973.8408</v>
      </c>
      <c r="J45" s="2"/>
      <c r="K45" s="2"/>
    </row>
    <row r="46" customFormat="false" ht="12.75" hidden="false" customHeight="false" outlineLevel="0" collapsed="false">
      <c r="A46" s="164" t="n">
        <v>1406</v>
      </c>
      <c r="B46" s="152" t="s">
        <v>288</v>
      </c>
      <c r="C46" s="153" t="n">
        <v>0</v>
      </c>
      <c r="D46" s="153" t="n">
        <v>0</v>
      </c>
      <c r="E46" s="153" t="n">
        <v>0</v>
      </c>
      <c r="F46" s="153" t="n">
        <v>0</v>
      </c>
      <c r="G46" s="153" t="n">
        <v>0</v>
      </c>
      <c r="H46" s="154" t="n">
        <f aca="false">SUM(C46:G46)</f>
        <v>0</v>
      </c>
      <c r="J46" s="2"/>
      <c r="K46" s="2"/>
    </row>
    <row r="47" customFormat="false" ht="12.75" hidden="false" customHeight="false" outlineLevel="0" collapsed="false">
      <c r="A47" s="124" t="n">
        <v>1406</v>
      </c>
      <c r="B47" s="133" t="s">
        <v>288</v>
      </c>
      <c r="C47" s="2" t="n">
        <f aca="false">BAL!C346</f>
        <v>0</v>
      </c>
      <c r="D47" s="2" t="n">
        <f aca="false">BAL!D346</f>
        <v>0</v>
      </c>
      <c r="E47" s="2" t="n">
        <f aca="false">BAL!E346</f>
        <v>0</v>
      </c>
      <c r="F47" s="2" t="n">
        <f aca="false">BAL!F346</f>
        <v>0</v>
      </c>
      <c r="G47" s="2" t="n">
        <f aca="false">BAL!G346</f>
        <v>0</v>
      </c>
      <c r="H47" s="9" t="n">
        <f aca="false">SUM(C47:G47)</f>
        <v>0</v>
      </c>
      <c r="J47" s="2"/>
      <c r="K47" s="2"/>
    </row>
    <row r="48" customFormat="false" ht="12.75" hidden="false" customHeight="false" outlineLevel="0" collapsed="false">
      <c r="A48" s="160" t="n">
        <v>1406</v>
      </c>
      <c r="B48" s="133" t="s">
        <v>1122</v>
      </c>
      <c r="C48" s="157" t="n">
        <f aca="false">(C46+C47)/2</f>
        <v>0</v>
      </c>
      <c r="D48" s="157" t="n">
        <f aca="false">(D46+D47)/2</f>
        <v>0</v>
      </c>
      <c r="E48" s="157" t="n">
        <f aca="false">(E46+E47)/2</f>
        <v>0</v>
      </c>
      <c r="F48" s="157" t="n">
        <f aca="false">(F46+F47)/2</f>
        <v>0</v>
      </c>
      <c r="G48" s="157" t="n">
        <f aca="false">(G46+G47)/2</f>
        <v>0</v>
      </c>
      <c r="H48" s="9" t="n">
        <f aca="false">SUM(C48:G48)</f>
        <v>0</v>
      </c>
      <c r="J48" s="2"/>
      <c r="K48" s="2"/>
    </row>
    <row r="49" customFormat="false" ht="12.75" hidden="false" customHeight="false" outlineLevel="0" collapsed="false">
      <c r="A49" s="164" t="n">
        <v>1408</v>
      </c>
      <c r="B49" s="152" t="s">
        <v>291</v>
      </c>
      <c r="C49" s="153" t="n">
        <v>0</v>
      </c>
      <c r="D49" s="153" t="n">
        <v>0</v>
      </c>
      <c r="E49" s="153" t="n">
        <v>0</v>
      </c>
      <c r="F49" s="153" t="n">
        <v>0</v>
      </c>
      <c r="G49" s="153" t="n">
        <v>0</v>
      </c>
      <c r="H49" s="154" t="n">
        <f aca="false">SUM(C49:G49)</f>
        <v>0</v>
      </c>
      <c r="J49" s="2"/>
      <c r="K49" s="2"/>
    </row>
    <row r="50" customFormat="false" ht="12.75" hidden="false" customHeight="false" outlineLevel="0" collapsed="false">
      <c r="A50" s="124" t="n">
        <v>1408</v>
      </c>
      <c r="B50" s="165" t="s">
        <v>291</v>
      </c>
      <c r="C50" s="2" t="n">
        <f aca="false">BAL!C352</f>
        <v>0</v>
      </c>
      <c r="D50" s="2" t="n">
        <f aca="false">BAL!D352</f>
        <v>0</v>
      </c>
      <c r="E50" s="2" t="n">
        <f aca="false">BAL!E352</f>
        <v>0</v>
      </c>
      <c r="F50" s="2" t="n">
        <f aca="false">BAL!F352</f>
        <v>0</v>
      </c>
      <c r="G50" s="2" t="n">
        <f aca="false">BAL!G352</f>
        <v>0</v>
      </c>
      <c r="H50" s="9" t="n">
        <f aca="false">SUM(C50:G50)</f>
        <v>0</v>
      </c>
      <c r="J50" s="2"/>
      <c r="K50" s="2"/>
    </row>
    <row r="51" customFormat="false" ht="12.75" hidden="false" customHeight="false" outlineLevel="0" collapsed="false">
      <c r="A51" s="160" t="n">
        <v>1408</v>
      </c>
      <c r="B51" s="165" t="s">
        <v>291</v>
      </c>
      <c r="C51" s="157" t="n">
        <f aca="false">(C49+C50)/2</f>
        <v>0</v>
      </c>
      <c r="D51" s="157" t="n">
        <f aca="false">(D49+D50)/2</f>
        <v>0</v>
      </c>
      <c r="E51" s="157" t="n">
        <f aca="false">(E49+E50)/2</f>
        <v>0</v>
      </c>
      <c r="F51" s="157" t="n">
        <f aca="false">(F49+F50)/2</f>
        <v>0</v>
      </c>
      <c r="G51" s="157" t="n">
        <f aca="false">(G49+G50)/2</f>
        <v>0</v>
      </c>
      <c r="H51" s="9" t="n">
        <f aca="false">SUM(C51:G51)</f>
        <v>0</v>
      </c>
      <c r="J51" s="2"/>
      <c r="K51" s="2"/>
    </row>
    <row r="52" customFormat="false" ht="12.75" hidden="false" customHeight="false" outlineLevel="0" collapsed="false">
      <c r="A52" s="164" t="n">
        <v>1499</v>
      </c>
      <c r="B52" s="159" t="s">
        <v>292</v>
      </c>
      <c r="C52" s="153" t="n">
        <v>-6322.761</v>
      </c>
      <c r="D52" s="153" t="n">
        <v>-14053.092</v>
      </c>
      <c r="E52" s="153" t="n">
        <v>-219649.359</v>
      </c>
      <c r="F52" s="153" t="n">
        <v>0</v>
      </c>
      <c r="G52" s="153" t="n">
        <v>-13.188</v>
      </c>
      <c r="H52" s="154" t="n">
        <f aca="false">SUM(C52:G52)</f>
        <v>-240038.4</v>
      </c>
      <c r="J52" s="2"/>
      <c r="K52" s="2"/>
    </row>
    <row r="53" customFormat="false" ht="12.75" hidden="false" customHeight="false" outlineLevel="0" collapsed="false">
      <c r="A53" s="124" t="n">
        <v>1499</v>
      </c>
      <c r="B53" s="8" t="s">
        <v>292</v>
      </c>
      <c r="C53" s="2" t="n">
        <f aca="false">BAL!C353</f>
        <v>-6322.76565</v>
      </c>
      <c r="D53" s="2" t="n">
        <f aca="false">BAL!D353</f>
        <v>-14053.09166</v>
      </c>
      <c r="E53" s="2" t="n">
        <f aca="false">BAL!E353</f>
        <v>-219649.359</v>
      </c>
      <c r="F53" s="2" t="n">
        <f aca="false">BAL!F353</f>
        <v>0</v>
      </c>
      <c r="G53" s="2" t="n">
        <f aca="false">BAL!G353</f>
        <v>-13.18781</v>
      </c>
      <c r="H53" s="9" t="n">
        <f aca="false">SUM(C53:G53)</f>
        <v>-240038.40412</v>
      </c>
      <c r="J53" s="2"/>
      <c r="K53" s="2"/>
    </row>
    <row r="54" customFormat="false" ht="12.75" hidden="false" customHeight="false" outlineLevel="0" collapsed="false">
      <c r="A54" s="160" t="n">
        <v>1499</v>
      </c>
      <c r="B54" s="8" t="s">
        <v>292</v>
      </c>
      <c r="C54" s="157" t="n">
        <f aca="false">(C52+C53)/2</f>
        <v>-6322.763325</v>
      </c>
      <c r="D54" s="157" t="n">
        <f aca="false">(D52+D53)/2</f>
        <v>-14053.09183</v>
      </c>
      <c r="E54" s="157" t="n">
        <f aca="false">(E52+E53)/2</f>
        <v>-219649.359</v>
      </c>
      <c r="F54" s="157" t="n">
        <f aca="false">(F52+F53)/2</f>
        <v>0</v>
      </c>
      <c r="G54" s="157" t="n">
        <f aca="false">(G52+G53)/2</f>
        <v>-13.187905</v>
      </c>
      <c r="H54" s="9" t="n">
        <f aca="false">SUM(C54:G54)</f>
        <v>-240038.40206</v>
      </c>
      <c r="J54" s="2"/>
      <c r="K54" s="2"/>
    </row>
    <row r="55" customFormat="false" ht="12.75" hidden="false" customHeight="false" outlineLevel="0" collapsed="false">
      <c r="A55" s="158" t="n">
        <v>15</v>
      </c>
      <c r="B55" s="162" t="s">
        <v>299</v>
      </c>
      <c r="C55" s="153" t="n">
        <v>0</v>
      </c>
      <c r="D55" s="153" t="n">
        <v>0</v>
      </c>
      <c r="E55" s="153" t="n">
        <v>0</v>
      </c>
      <c r="F55" s="153" t="n">
        <v>0</v>
      </c>
      <c r="G55" s="153" t="n">
        <v>0</v>
      </c>
      <c r="H55" s="154" t="n">
        <f aca="false">SUM(C55:G55)</f>
        <v>0</v>
      </c>
      <c r="J55" s="2"/>
      <c r="K55" s="2"/>
    </row>
    <row r="56" customFormat="false" ht="12.75" hidden="false" customHeight="false" outlineLevel="0" collapsed="false">
      <c r="A56" s="32" t="n">
        <v>15</v>
      </c>
      <c r="B56" s="8" t="s">
        <v>299</v>
      </c>
      <c r="C56" s="9" t="n">
        <f aca="false">+BAL!C359</f>
        <v>0</v>
      </c>
      <c r="D56" s="9" t="n">
        <f aca="false">+BAL!D359</f>
        <v>0</v>
      </c>
      <c r="E56" s="9" t="n">
        <f aca="false">+BAL!E359</f>
        <v>0</v>
      </c>
      <c r="F56" s="9" t="n">
        <f aca="false">+BAL!F359</f>
        <v>0</v>
      </c>
      <c r="G56" s="9" t="n">
        <f aca="false">+BAL!G359</f>
        <v>0</v>
      </c>
      <c r="H56" s="9" t="n">
        <f aca="false">SUM(C56:G56)</f>
        <v>0</v>
      </c>
      <c r="J56" s="2"/>
      <c r="K56" s="2"/>
    </row>
    <row r="57" customFormat="false" ht="12.75" hidden="false" customHeight="false" outlineLevel="0" collapsed="false">
      <c r="A57" s="160" t="n">
        <v>15</v>
      </c>
      <c r="B57" s="8" t="s">
        <v>299</v>
      </c>
      <c r="C57" s="157" t="n">
        <f aca="false">(C55+C56)/2</f>
        <v>0</v>
      </c>
      <c r="D57" s="157" t="n">
        <f aca="false">(D55+D56)/2</f>
        <v>0</v>
      </c>
      <c r="E57" s="157" t="n">
        <f aca="false">(E55+E56)/2</f>
        <v>0</v>
      </c>
      <c r="F57" s="157" t="n">
        <f aca="false">(F55+F56)/2</f>
        <v>0</v>
      </c>
      <c r="G57" s="157" t="n">
        <f aca="false">(G55+G56)/2</f>
        <v>0</v>
      </c>
      <c r="H57" s="9" t="n">
        <f aca="false">SUM(C57:G57)</f>
        <v>0</v>
      </c>
      <c r="J57" s="2"/>
      <c r="K57" s="2"/>
    </row>
    <row r="58" customFormat="false" ht="12.75" hidden="false" customHeight="false" outlineLevel="0" collapsed="false">
      <c r="A58" s="158" t="n">
        <v>1702</v>
      </c>
      <c r="B58" s="162" t="s">
        <v>331</v>
      </c>
      <c r="C58" s="153" t="n">
        <v>24305.429</v>
      </c>
      <c r="D58" s="153" t="n">
        <v>0</v>
      </c>
      <c r="E58" s="153" t="n">
        <v>0</v>
      </c>
      <c r="F58" s="153" t="n">
        <v>0</v>
      </c>
      <c r="G58" s="153" t="n">
        <v>0</v>
      </c>
      <c r="H58" s="154" t="n">
        <f aca="false">SUM(C58:G58)</f>
        <v>24305.429</v>
      </c>
      <c r="J58" s="2"/>
      <c r="K58" s="2"/>
    </row>
    <row r="59" customFormat="false" ht="12.75" hidden="false" customHeight="false" outlineLevel="0" collapsed="false">
      <c r="A59" s="32" t="n">
        <v>1702</v>
      </c>
      <c r="B59" s="8" t="s">
        <v>331</v>
      </c>
      <c r="C59" s="9" t="n">
        <f aca="false">+BAL!C389</f>
        <v>24117.54145</v>
      </c>
      <c r="D59" s="9" t="n">
        <f aca="false">+BAL!D389</f>
        <v>0</v>
      </c>
      <c r="E59" s="9" t="n">
        <f aca="false">+BAL!E389</f>
        <v>0</v>
      </c>
      <c r="F59" s="9" t="n">
        <f aca="false">+BAL!F389</f>
        <v>0</v>
      </c>
      <c r="G59" s="9" t="n">
        <f aca="false">+BAL!G389</f>
        <v>0</v>
      </c>
      <c r="H59" s="9" t="n">
        <f aca="false">SUM(C59:G59)</f>
        <v>24117.54145</v>
      </c>
      <c r="J59" s="2"/>
      <c r="K59" s="2"/>
    </row>
    <row r="60" customFormat="false" ht="12.75" hidden="false" customHeight="false" outlineLevel="0" collapsed="false">
      <c r="A60" s="160" t="n">
        <v>1702</v>
      </c>
      <c r="B60" s="8" t="s">
        <v>331</v>
      </c>
      <c r="C60" s="157" t="n">
        <f aca="false">(C58+C59)/2</f>
        <v>24211.485225</v>
      </c>
      <c r="D60" s="157" t="n">
        <f aca="false">(D58+D59)/2</f>
        <v>0</v>
      </c>
      <c r="E60" s="157" t="n">
        <f aca="false">(E58+E59)/2</f>
        <v>0</v>
      </c>
      <c r="F60" s="157" t="n">
        <f aca="false">(F58+F59)/2</f>
        <v>0</v>
      </c>
      <c r="G60" s="157" t="n">
        <f aca="false">(G58+G59)/2</f>
        <v>0</v>
      </c>
      <c r="H60" s="9" t="n">
        <f aca="false">SUM(C60:G60)</f>
        <v>24211.485225</v>
      </c>
      <c r="J60" s="2"/>
      <c r="K60" s="2"/>
    </row>
    <row r="61" customFormat="false" ht="12.75" hidden="false" customHeight="false" outlineLevel="0" collapsed="false">
      <c r="A61" s="158" t="n">
        <v>18</v>
      </c>
      <c r="B61" s="162" t="s">
        <v>360</v>
      </c>
      <c r="C61" s="153" t="n">
        <v>5116.801</v>
      </c>
      <c r="D61" s="153" t="n">
        <v>5226.468</v>
      </c>
      <c r="E61" s="153" t="n">
        <v>6754.768</v>
      </c>
      <c r="F61" s="153" t="n">
        <v>148.855</v>
      </c>
      <c r="G61" s="153" t="n">
        <v>393.8</v>
      </c>
      <c r="H61" s="154" t="n">
        <f aca="false">SUM(C61:G61)</f>
        <v>17640.692</v>
      </c>
      <c r="J61" s="2"/>
      <c r="K61" s="2"/>
    </row>
    <row r="62" customFormat="false" ht="12.75" hidden="false" customHeight="false" outlineLevel="0" collapsed="false">
      <c r="A62" s="32" t="n">
        <v>18</v>
      </c>
      <c r="B62" s="8" t="s">
        <v>360</v>
      </c>
      <c r="C62" s="9" t="n">
        <f aca="false">+BAL!C421</f>
        <v>5060.89312</v>
      </c>
      <c r="D62" s="9" t="n">
        <f aca="false">+BAL!D421</f>
        <v>5094.89839</v>
      </c>
      <c r="E62" s="9" t="n">
        <f aca="false">+BAL!E421</f>
        <v>6666.35142</v>
      </c>
      <c r="F62" s="9" t="n">
        <f aca="false">+BAL!F421</f>
        <v>147.32467</v>
      </c>
      <c r="G62" s="9" t="n">
        <f aca="false">+BAL!G421</f>
        <v>392.50587</v>
      </c>
      <c r="H62" s="9" t="n">
        <f aca="false">SUM(C62:G62)</f>
        <v>17361.97347</v>
      </c>
      <c r="J62" s="2"/>
      <c r="K62" s="2"/>
    </row>
    <row r="63" customFormat="false" ht="12.75" hidden="false" customHeight="false" outlineLevel="0" collapsed="false">
      <c r="A63" s="160" t="n">
        <v>18</v>
      </c>
      <c r="B63" s="8" t="s">
        <v>360</v>
      </c>
      <c r="C63" s="157" t="n">
        <f aca="false">(C61+C62)/2</f>
        <v>5088.84706</v>
      </c>
      <c r="D63" s="157" t="n">
        <f aca="false">(D61+D62)/2</f>
        <v>5160.683195</v>
      </c>
      <c r="E63" s="157" t="n">
        <f aca="false">(E61+E62)/2</f>
        <v>6710.55971</v>
      </c>
      <c r="F63" s="157" t="n">
        <f aca="false">(F61+F62)/2</f>
        <v>148.089835</v>
      </c>
      <c r="G63" s="157" t="n">
        <f aca="false">(G61+G62)/2</f>
        <v>393.152935</v>
      </c>
      <c r="H63" s="9" t="n">
        <f aca="false">SUM(C63:G63)</f>
        <v>17501.332735</v>
      </c>
      <c r="J63" s="2"/>
      <c r="K63" s="2"/>
    </row>
    <row r="64" customFormat="false" ht="12.75" hidden="false" customHeight="false" outlineLevel="0" collapsed="false">
      <c r="A64" s="158" t="n">
        <v>1902</v>
      </c>
      <c r="B64" s="162" t="s">
        <v>392</v>
      </c>
      <c r="C64" s="153" t="n">
        <v>1979.668</v>
      </c>
      <c r="D64" s="153" t="n">
        <v>0</v>
      </c>
      <c r="E64" s="153" t="n">
        <v>27720.558</v>
      </c>
      <c r="F64" s="153" t="n">
        <v>2204438.126</v>
      </c>
      <c r="G64" s="153" t="n">
        <v>0</v>
      </c>
      <c r="H64" s="154" t="n">
        <f aca="false">SUM(C64:G64)</f>
        <v>2234138.352</v>
      </c>
      <c r="J64" s="2"/>
      <c r="K64" s="2"/>
    </row>
    <row r="65" customFormat="false" ht="12.75" hidden="false" customHeight="false" outlineLevel="0" collapsed="false">
      <c r="A65" s="32" t="n">
        <v>1902</v>
      </c>
      <c r="B65" s="8" t="s">
        <v>392</v>
      </c>
      <c r="C65" s="9" t="n">
        <f aca="false">+BAL!C444</f>
        <v>1979.66815</v>
      </c>
      <c r="D65" s="9" t="n">
        <f aca="false">+BAL!D444</f>
        <v>0</v>
      </c>
      <c r="E65" s="9" t="n">
        <f aca="false">+BAL!E444</f>
        <v>27720.55826</v>
      </c>
      <c r="F65" s="9" t="n">
        <f aca="false">+BAL!F444</f>
        <v>2214157.72563</v>
      </c>
      <c r="G65" s="9" t="n">
        <f aca="false">+BAL!G444</f>
        <v>0</v>
      </c>
      <c r="H65" s="9" t="n">
        <f aca="false">SUM(C65:G65)</f>
        <v>2243857.95204</v>
      </c>
      <c r="J65" s="2"/>
      <c r="K65" s="2"/>
    </row>
    <row r="66" customFormat="false" ht="12.75" hidden="false" customHeight="false" outlineLevel="0" collapsed="false">
      <c r="A66" s="160" t="n">
        <v>1902</v>
      </c>
      <c r="B66" s="8" t="s">
        <v>392</v>
      </c>
      <c r="C66" s="157" t="n">
        <f aca="false">(C64+C65)/2</f>
        <v>1979.668075</v>
      </c>
      <c r="D66" s="157" t="n">
        <f aca="false">(D64+D65)/2</f>
        <v>0</v>
      </c>
      <c r="E66" s="157" t="n">
        <f aca="false">(E64+E65)/2</f>
        <v>27720.55813</v>
      </c>
      <c r="F66" s="157" t="n">
        <f aca="false">(F64+F65)/2</f>
        <v>2209297.925815</v>
      </c>
      <c r="G66" s="157" t="n">
        <f aca="false">(G64+G65)/2</f>
        <v>0</v>
      </c>
      <c r="H66" s="9" t="n">
        <f aca="false">SUM(C66:G66)</f>
        <v>2238998.15202</v>
      </c>
      <c r="J66" s="2"/>
      <c r="K66" s="2"/>
    </row>
    <row r="67" customFormat="false" ht="12.75" hidden="false" customHeight="false" outlineLevel="0" collapsed="false">
      <c r="A67" s="158" t="n">
        <v>190299</v>
      </c>
      <c r="B67" s="162" t="s">
        <v>400</v>
      </c>
      <c r="C67" s="153" t="n">
        <v>-487.204</v>
      </c>
      <c r="D67" s="153" t="n">
        <v>0</v>
      </c>
      <c r="E67" s="153" t="n">
        <v>-909.469</v>
      </c>
      <c r="F67" s="153" t="n">
        <v>0</v>
      </c>
      <c r="G67" s="153" t="n">
        <v>0</v>
      </c>
      <c r="H67" s="154" t="n">
        <f aca="false">SUM(C67:G67)</f>
        <v>-1396.673</v>
      </c>
      <c r="J67" s="2"/>
      <c r="K67" s="2"/>
    </row>
    <row r="68" customFormat="false" ht="12.75" hidden="false" customHeight="false" outlineLevel="0" collapsed="false">
      <c r="A68" s="32" t="n">
        <v>190299</v>
      </c>
      <c r="B68" s="8" t="s">
        <v>400</v>
      </c>
      <c r="C68" s="9" t="n">
        <f aca="false">+BAL!C452</f>
        <v>-487.20384</v>
      </c>
      <c r="D68" s="9" t="n">
        <f aca="false">+BAL!D452</f>
        <v>0</v>
      </c>
      <c r="E68" s="9" t="n">
        <f aca="false">+BAL!E452</f>
        <v>-909.46854</v>
      </c>
      <c r="F68" s="9" t="n">
        <f aca="false">+BAL!F452</f>
        <v>0</v>
      </c>
      <c r="G68" s="9" t="n">
        <f aca="false">+BAL!G452</f>
        <v>0</v>
      </c>
      <c r="H68" s="9" t="n">
        <f aca="false">SUM(C68:G68)</f>
        <v>-1396.67238</v>
      </c>
      <c r="J68" s="2"/>
      <c r="K68" s="2"/>
    </row>
    <row r="69" customFormat="false" ht="12.75" hidden="false" customHeight="false" outlineLevel="0" collapsed="false">
      <c r="A69" s="160" t="n">
        <v>190299</v>
      </c>
      <c r="B69" s="8" t="s">
        <v>400</v>
      </c>
      <c r="C69" s="157" t="n">
        <f aca="false">(C67+C68)/2</f>
        <v>-487.20392</v>
      </c>
      <c r="D69" s="157" t="n">
        <f aca="false">(D67+D68)/2</f>
        <v>0</v>
      </c>
      <c r="E69" s="157" t="n">
        <f aca="false">(E67+E68)/2</f>
        <v>-909.46877</v>
      </c>
      <c r="F69" s="157" t="n">
        <f aca="false">(F67+F68)/2</f>
        <v>0</v>
      </c>
      <c r="G69" s="157" t="n">
        <f aca="false">(G67+G68)/2</f>
        <v>0</v>
      </c>
      <c r="H69" s="9" t="n">
        <f aca="false">SUM(C69:G69)</f>
        <v>-1396.67269</v>
      </c>
      <c r="J69" s="2"/>
      <c r="K69" s="2"/>
    </row>
    <row r="70" customFormat="false" ht="12.75" hidden="false" customHeight="false" outlineLevel="0" collapsed="false">
      <c r="A70" s="158" t="n">
        <v>21</v>
      </c>
      <c r="B70" s="162" t="s">
        <v>466</v>
      </c>
      <c r="C70" s="153" t="n">
        <v>1888.247</v>
      </c>
      <c r="D70" s="153" t="n">
        <v>0</v>
      </c>
      <c r="E70" s="153" t="n">
        <v>0</v>
      </c>
      <c r="F70" s="153" t="n">
        <v>0</v>
      </c>
      <c r="G70" s="153" t="n">
        <v>0</v>
      </c>
      <c r="H70" s="154" t="n">
        <f aca="false">SUM(C70:G70)</f>
        <v>1888.247</v>
      </c>
      <c r="J70" s="2"/>
      <c r="K70" s="2"/>
    </row>
    <row r="71" customFormat="false" ht="12.75" hidden="false" customHeight="false" outlineLevel="0" collapsed="false">
      <c r="A71" s="32" t="n">
        <v>21</v>
      </c>
      <c r="B71" s="8" t="s">
        <v>466</v>
      </c>
      <c r="C71" s="9" t="n">
        <f aca="false">+BAL!C493</f>
        <v>1958.30956</v>
      </c>
      <c r="D71" s="9" t="n">
        <f aca="false">+BAL!D493</f>
        <v>0</v>
      </c>
      <c r="E71" s="9" t="n">
        <f aca="false">+BAL!E493</f>
        <v>0</v>
      </c>
      <c r="F71" s="9" t="n">
        <f aca="false">+BAL!F493</f>
        <v>0</v>
      </c>
      <c r="G71" s="9" t="n">
        <f aca="false">+BAL!G493</f>
        <v>0</v>
      </c>
      <c r="H71" s="9" t="n">
        <f aca="false">SUM(C71:G71)</f>
        <v>1958.30956</v>
      </c>
      <c r="J71" s="2"/>
      <c r="K71" s="2"/>
    </row>
    <row r="72" customFormat="false" ht="12.75" hidden="false" customHeight="false" outlineLevel="0" collapsed="false">
      <c r="A72" s="160" t="n">
        <v>21</v>
      </c>
      <c r="B72" s="8" t="s">
        <v>466</v>
      </c>
      <c r="C72" s="157" t="n">
        <f aca="false">(C70+C71)/2</f>
        <v>1923.27828</v>
      </c>
      <c r="D72" s="157" t="n">
        <f aca="false">(D70+D71)/2</f>
        <v>0</v>
      </c>
      <c r="E72" s="157" t="n">
        <f aca="false">(E70+E71)/2</f>
        <v>0</v>
      </c>
      <c r="F72" s="157" t="n">
        <f aca="false">(F70+F71)/2</f>
        <v>0</v>
      </c>
      <c r="G72" s="157" t="n">
        <f aca="false">(G70+G71)/2</f>
        <v>0</v>
      </c>
      <c r="H72" s="9" t="n">
        <f aca="false">SUM(C72:G72)</f>
        <v>1923.27828</v>
      </c>
      <c r="J72" s="2"/>
      <c r="K72" s="2"/>
    </row>
    <row r="73" customFormat="false" ht="12.75" hidden="false" customHeight="false" outlineLevel="0" collapsed="false">
      <c r="A73" s="158" t="n">
        <v>2190</v>
      </c>
      <c r="B73" s="162" t="s">
        <v>478</v>
      </c>
      <c r="C73" s="153" t="n">
        <v>0</v>
      </c>
      <c r="D73" s="153" t="n">
        <v>0</v>
      </c>
      <c r="E73" s="153" t="n">
        <v>0</v>
      </c>
      <c r="F73" s="153" t="n">
        <v>0</v>
      </c>
      <c r="G73" s="153" t="n">
        <v>0</v>
      </c>
      <c r="H73" s="154" t="n">
        <f aca="false">SUM(C73:G73)</f>
        <v>0</v>
      </c>
      <c r="J73" s="2"/>
      <c r="K73" s="2"/>
    </row>
    <row r="74" customFormat="false" ht="12.75" hidden="false" customHeight="false" outlineLevel="0" collapsed="false">
      <c r="A74" s="32" t="n">
        <v>2190</v>
      </c>
      <c r="B74" s="8" t="s">
        <v>478</v>
      </c>
      <c r="C74" s="9" t="n">
        <f aca="false">+BAL!C503</f>
        <v>0</v>
      </c>
      <c r="D74" s="9" t="n">
        <f aca="false">+BAL!D503</f>
        <v>0</v>
      </c>
      <c r="E74" s="9" t="n">
        <f aca="false">+BAL!E503</f>
        <v>0</v>
      </c>
      <c r="F74" s="9" t="n">
        <f aca="false">+BAL!F503</f>
        <v>0</v>
      </c>
      <c r="G74" s="9" t="n">
        <f aca="false">+BAL!G503</f>
        <v>0</v>
      </c>
      <c r="H74" s="9" t="n">
        <f aca="false">SUM(C74:G74)</f>
        <v>0</v>
      </c>
      <c r="J74" s="2"/>
      <c r="K74" s="2"/>
    </row>
    <row r="75" customFormat="false" ht="12.75" hidden="false" customHeight="false" outlineLevel="0" collapsed="false">
      <c r="A75" s="160" t="n">
        <v>2190</v>
      </c>
      <c r="B75" s="8" t="s">
        <v>478</v>
      </c>
      <c r="C75" s="157" t="n">
        <f aca="false">(C73+C74)/2</f>
        <v>0</v>
      </c>
      <c r="D75" s="157" t="n">
        <f aca="false">(D73+D74)/2</f>
        <v>0</v>
      </c>
      <c r="E75" s="157" t="n">
        <f aca="false">(E73+E74)/2</f>
        <v>0</v>
      </c>
      <c r="F75" s="157" t="n">
        <f aca="false">(F73+F74)/2</f>
        <v>0</v>
      </c>
      <c r="G75" s="157" t="n">
        <f aca="false">(G73+G74)/2</f>
        <v>0</v>
      </c>
      <c r="H75" s="9" t="n">
        <f aca="false">SUM(C75:G75)</f>
        <v>0</v>
      </c>
      <c r="J75" s="2"/>
      <c r="K75" s="2"/>
    </row>
    <row r="76" customFormat="false" ht="12.75" hidden="false" customHeight="false" outlineLevel="0" collapsed="false">
      <c r="A76" s="158" t="n">
        <v>22</v>
      </c>
      <c r="B76" s="162" t="s">
        <v>479</v>
      </c>
      <c r="C76" s="153" t="n">
        <v>0</v>
      </c>
      <c r="D76" s="153" t="n">
        <v>0</v>
      </c>
      <c r="E76" s="153" t="n">
        <v>0</v>
      </c>
      <c r="F76" s="153" t="n">
        <v>0</v>
      </c>
      <c r="G76" s="153" t="n">
        <v>0</v>
      </c>
      <c r="H76" s="154" t="n">
        <f aca="false">SUM(C76:G76)</f>
        <v>0</v>
      </c>
      <c r="J76" s="2"/>
      <c r="K76" s="2"/>
    </row>
    <row r="77" customFormat="false" ht="12.75" hidden="false" customHeight="false" outlineLevel="0" collapsed="false">
      <c r="A77" s="32" t="n">
        <v>22</v>
      </c>
      <c r="B77" s="8" t="s">
        <v>479</v>
      </c>
      <c r="C77" s="9" t="n">
        <f aca="false">+BAL!C504</f>
        <v>0</v>
      </c>
      <c r="D77" s="9" t="n">
        <f aca="false">+BAL!D504</f>
        <v>0</v>
      </c>
      <c r="E77" s="9" t="n">
        <f aca="false">+BAL!E504</f>
        <v>0</v>
      </c>
      <c r="F77" s="9" t="n">
        <f aca="false">+BAL!F504</f>
        <v>0</v>
      </c>
      <c r="G77" s="9" t="n">
        <f aca="false">+BAL!G504</f>
        <v>0</v>
      </c>
      <c r="H77" s="9" t="n">
        <f aca="false">SUM(C77:G77)</f>
        <v>0</v>
      </c>
      <c r="J77" s="2"/>
      <c r="K77" s="2"/>
    </row>
    <row r="78" customFormat="false" ht="12.75" hidden="false" customHeight="false" outlineLevel="0" collapsed="false">
      <c r="A78" s="160" t="n">
        <v>22</v>
      </c>
      <c r="B78" s="8" t="s">
        <v>479</v>
      </c>
      <c r="C78" s="157" t="n">
        <f aca="false">(C76+C77)/2</f>
        <v>0</v>
      </c>
      <c r="D78" s="157" t="n">
        <f aca="false">(D76+D77)/2</f>
        <v>0</v>
      </c>
      <c r="E78" s="157" t="n">
        <f aca="false">(E76+E77)/2</f>
        <v>0</v>
      </c>
      <c r="F78" s="157" t="n">
        <f aca="false">(F76+F77)/2</f>
        <v>0</v>
      </c>
      <c r="G78" s="157" t="n">
        <f aca="false">(G76+G77)/2</f>
        <v>0</v>
      </c>
      <c r="H78" s="9" t="n">
        <f aca="false">SUM(C78:G78)</f>
        <v>0</v>
      </c>
      <c r="J78" s="2"/>
      <c r="K78" s="2"/>
    </row>
    <row r="79" customFormat="false" ht="12.75" hidden="false" customHeight="false" outlineLevel="0" collapsed="false">
      <c r="A79" s="158" t="n">
        <v>2308</v>
      </c>
      <c r="B79" s="162" t="s">
        <v>197</v>
      </c>
      <c r="C79" s="153" t="n">
        <v>0</v>
      </c>
      <c r="D79" s="153" t="n">
        <v>0</v>
      </c>
      <c r="E79" s="153" t="n">
        <v>0</v>
      </c>
      <c r="F79" s="153" t="n">
        <v>0</v>
      </c>
      <c r="G79" s="153" t="n">
        <v>0</v>
      </c>
      <c r="H79" s="154" t="n">
        <f aca="false">SUM(C79:G79)</f>
        <v>0</v>
      </c>
      <c r="J79" s="2"/>
      <c r="K79" s="2"/>
    </row>
    <row r="80" customFormat="false" ht="12.75" hidden="false" customHeight="false" outlineLevel="0" collapsed="false">
      <c r="A80" s="32" t="n">
        <v>2308</v>
      </c>
      <c r="B80" s="8" t="s">
        <v>197</v>
      </c>
      <c r="C80" s="9" t="n">
        <f aca="false">+BAL!C514</f>
        <v>0</v>
      </c>
      <c r="D80" s="9" t="n">
        <f aca="false">+BAL!D514</f>
        <v>0</v>
      </c>
      <c r="E80" s="9" t="n">
        <f aca="false">+BAL!E514</f>
        <v>0</v>
      </c>
      <c r="F80" s="9" t="n">
        <f aca="false">+BAL!F514</f>
        <v>0</v>
      </c>
      <c r="G80" s="9" t="n">
        <f aca="false">+BAL!G514</f>
        <v>0</v>
      </c>
      <c r="H80" s="9" t="n">
        <f aca="false">SUM(C80:G80)</f>
        <v>0</v>
      </c>
      <c r="J80" s="2"/>
      <c r="K80" s="2"/>
    </row>
    <row r="81" customFormat="false" ht="12.75" hidden="false" customHeight="false" outlineLevel="0" collapsed="false">
      <c r="A81" s="160" t="n">
        <v>2308</v>
      </c>
      <c r="B81" s="8" t="s">
        <v>197</v>
      </c>
      <c r="C81" s="157" t="n">
        <f aca="false">(C79+C80)/2</f>
        <v>0</v>
      </c>
      <c r="D81" s="157" t="n">
        <f aca="false">(D79+D80)/2</f>
        <v>0</v>
      </c>
      <c r="E81" s="157" t="n">
        <f aca="false">(E79+E80)/2</f>
        <v>0</v>
      </c>
      <c r="F81" s="157" t="n">
        <f aca="false">(F79+F80)/2</f>
        <v>0</v>
      </c>
      <c r="G81" s="157" t="n">
        <f aca="false">(G79+G80)/2</f>
        <v>0</v>
      </c>
      <c r="H81" s="9" t="n">
        <f aca="false">SUM(C81:G81)</f>
        <v>0</v>
      </c>
      <c r="J81" s="2"/>
      <c r="K81" s="2"/>
    </row>
    <row r="82" customFormat="false" ht="12.75" hidden="false" customHeight="false" outlineLevel="0" collapsed="false">
      <c r="A82" s="158" t="n">
        <v>2311</v>
      </c>
      <c r="B82" s="162" t="s">
        <v>490</v>
      </c>
      <c r="C82" s="153" t="n">
        <v>0</v>
      </c>
      <c r="D82" s="153" t="n">
        <v>0</v>
      </c>
      <c r="E82" s="153" t="n">
        <v>0</v>
      </c>
      <c r="F82" s="153" t="n">
        <v>0</v>
      </c>
      <c r="G82" s="153" t="n">
        <v>0</v>
      </c>
      <c r="H82" s="154" t="n">
        <f aca="false">SUM(C82:G82)</f>
        <v>0</v>
      </c>
      <c r="J82" s="2"/>
      <c r="K82" s="2"/>
    </row>
    <row r="83" customFormat="false" ht="12.75" hidden="false" customHeight="false" outlineLevel="0" collapsed="false">
      <c r="A83" s="32" t="n">
        <v>2311</v>
      </c>
      <c r="B83" s="8" t="s">
        <v>490</v>
      </c>
      <c r="C83" s="9" t="n">
        <f aca="false">+BAL!C516</f>
        <v>0</v>
      </c>
      <c r="D83" s="9" t="n">
        <f aca="false">+BAL!D516</f>
        <v>0</v>
      </c>
      <c r="E83" s="9" t="n">
        <f aca="false">+BAL!E516</f>
        <v>0</v>
      </c>
      <c r="F83" s="9" t="n">
        <f aca="false">+BAL!F516</f>
        <v>0</v>
      </c>
      <c r="G83" s="9" t="n">
        <f aca="false">+BAL!G516</f>
        <v>0</v>
      </c>
      <c r="H83" s="9" t="n">
        <f aca="false">SUM(C83:G83)</f>
        <v>0</v>
      </c>
      <c r="J83" s="2"/>
      <c r="K83" s="2"/>
    </row>
    <row r="84" customFormat="false" ht="12.75" hidden="false" customHeight="false" outlineLevel="0" collapsed="false">
      <c r="A84" s="160" t="n">
        <v>2311</v>
      </c>
      <c r="B84" s="8" t="s">
        <v>490</v>
      </c>
      <c r="C84" s="157" t="n">
        <f aca="false">(C82+C83)/2</f>
        <v>0</v>
      </c>
      <c r="D84" s="157" t="n">
        <f aca="false">(D82+D83)/2</f>
        <v>0</v>
      </c>
      <c r="E84" s="157" t="n">
        <f aca="false">(E82+E83)/2</f>
        <v>0</v>
      </c>
      <c r="F84" s="157" t="n">
        <f aca="false">(F82+F83)/2</f>
        <v>0</v>
      </c>
      <c r="G84" s="157" t="n">
        <f aca="false">(G82+G83)/2</f>
        <v>0</v>
      </c>
      <c r="H84" s="9" t="n">
        <f aca="false">SUM(C84:G84)</f>
        <v>0</v>
      </c>
      <c r="J84" s="2"/>
      <c r="K84" s="2"/>
    </row>
    <row r="85" customFormat="false" ht="12.75" hidden="false" customHeight="false" outlineLevel="0" collapsed="false">
      <c r="A85" s="158" t="n">
        <v>2350</v>
      </c>
      <c r="B85" s="161" t="s">
        <v>491</v>
      </c>
      <c r="C85" s="153" t="n">
        <v>0</v>
      </c>
      <c r="D85" s="153" t="n">
        <v>0</v>
      </c>
      <c r="E85" s="153" t="n">
        <v>11261.751</v>
      </c>
      <c r="F85" s="153" t="n">
        <v>0</v>
      </c>
      <c r="G85" s="153" t="n">
        <v>11261.751</v>
      </c>
      <c r="H85" s="154" t="n">
        <f aca="false">SUM(C85:G85)</f>
        <v>22523.502</v>
      </c>
      <c r="J85" s="2"/>
      <c r="K85" s="2"/>
    </row>
    <row r="86" customFormat="false" ht="12.75" hidden="false" customHeight="false" outlineLevel="0" collapsed="false">
      <c r="A86" s="32" t="n">
        <v>2350</v>
      </c>
      <c r="B86" s="33" t="s">
        <v>491</v>
      </c>
      <c r="C86" s="9" t="n">
        <f aca="false">+BAL!C517</f>
        <v>0</v>
      </c>
      <c r="D86" s="9" t="n">
        <f aca="false">+BAL!D517</f>
        <v>0</v>
      </c>
      <c r="E86" s="9" t="n">
        <f aca="false">+BAL!E517</f>
        <v>10568.08784</v>
      </c>
      <c r="F86" s="9" t="n">
        <f aca="false">+BAL!F517</f>
        <v>0</v>
      </c>
      <c r="G86" s="9" t="n">
        <f aca="false">+BAL!G517</f>
        <v>0</v>
      </c>
      <c r="H86" s="9" t="n">
        <f aca="false">SUM(C86:G86)</f>
        <v>10568.08784</v>
      </c>
      <c r="J86" s="2"/>
      <c r="K86" s="2"/>
    </row>
    <row r="87" customFormat="false" ht="12.75" hidden="false" customHeight="false" outlineLevel="0" collapsed="false">
      <c r="A87" s="160" t="n">
        <v>2350</v>
      </c>
      <c r="B87" s="8" t="s">
        <v>491</v>
      </c>
      <c r="C87" s="157" t="n">
        <f aca="false">(C85+C86)/2</f>
        <v>0</v>
      </c>
      <c r="D87" s="157" t="n">
        <f aca="false">(D85+D86)/2</f>
        <v>0</v>
      </c>
      <c r="E87" s="157" t="n">
        <f aca="false">(E85+E86)/2</f>
        <v>10914.91942</v>
      </c>
      <c r="F87" s="157" t="n">
        <f aca="false">(F85+F86)/2</f>
        <v>0</v>
      </c>
      <c r="G87" s="157" t="n">
        <f aca="false">(G85+G86)/2</f>
        <v>5630.8755</v>
      </c>
      <c r="H87" s="9" t="n">
        <f aca="false">SUM(C87:G87)</f>
        <v>16545.79492</v>
      </c>
      <c r="J87" s="2"/>
      <c r="K87" s="2"/>
    </row>
    <row r="88" customFormat="false" ht="12.75" hidden="false" customHeight="false" outlineLevel="0" collapsed="false">
      <c r="A88" s="158" t="n">
        <v>2360</v>
      </c>
      <c r="B88" s="163" t="s">
        <v>496</v>
      </c>
      <c r="C88" s="153" t="n">
        <v>0</v>
      </c>
      <c r="D88" s="153" t="n">
        <v>0</v>
      </c>
      <c r="E88" s="153" t="n">
        <v>0</v>
      </c>
      <c r="F88" s="153" t="n">
        <v>0</v>
      </c>
      <c r="G88" s="153" t="n">
        <v>0</v>
      </c>
      <c r="H88" s="154" t="n">
        <f aca="false">SUM(C88:G88)</f>
        <v>0</v>
      </c>
      <c r="J88" s="2"/>
      <c r="K88" s="2"/>
    </row>
    <row r="89" customFormat="false" ht="12.75" hidden="false" customHeight="false" outlineLevel="0" collapsed="false">
      <c r="A89" s="32" t="n">
        <v>2360</v>
      </c>
      <c r="B89" s="33" t="s">
        <v>496</v>
      </c>
      <c r="C89" s="9" t="n">
        <f aca="false">+BAL!C522</f>
        <v>0</v>
      </c>
      <c r="D89" s="9" t="n">
        <f aca="false">+BAL!D522</f>
        <v>0</v>
      </c>
      <c r="E89" s="9" t="n">
        <f aca="false">+BAL!E522</f>
        <v>0</v>
      </c>
      <c r="F89" s="9" t="n">
        <f aca="false">+BAL!F522</f>
        <v>0</v>
      </c>
      <c r="G89" s="9" t="n">
        <f aca="false">+BAL!G522</f>
        <v>0</v>
      </c>
      <c r="H89" s="9" t="n">
        <f aca="false">SUM(C89:G89)</f>
        <v>0</v>
      </c>
      <c r="J89" s="2"/>
      <c r="K89" s="2"/>
    </row>
    <row r="90" customFormat="false" ht="12.75" hidden="false" customHeight="false" outlineLevel="0" collapsed="false">
      <c r="A90" s="160" t="n">
        <v>2360</v>
      </c>
      <c r="B90" s="33" t="s">
        <v>496</v>
      </c>
      <c r="C90" s="157" t="n">
        <f aca="false">(C88+C89)/2</f>
        <v>0</v>
      </c>
      <c r="D90" s="157" t="n">
        <f aca="false">(D88+D89)/2</f>
        <v>0</v>
      </c>
      <c r="E90" s="157" t="n">
        <f aca="false">(E88+E89)/2</f>
        <v>0</v>
      </c>
      <c r="F90" s="157" t="n">
        <f aca="false">(F88+F89)/2</f>
        <v>0</v>
      </c>
      <c r="G90" s="157" t="n">
        <f aca="false">(G88+G89)/2</f>
        <v>0</v>
      </c>
      <c r="H90" s="9" t="n">
        <f aca="false">SUM(C90:G90)</f>
        <v>0</v>
      </c>
      <c r="J90" s="2"/>
      <c r="K90" s="2"/>
    </row>
    <row r="91" customFormat="false" ht="12.75" hidden="false" customHeight="false" outlineLevel="0" collapsed="false">
      <c r="A91" s="158" t="n">
        <v>2370</v>
      </c>
      <c r="B91" s="166" t="s">
        <v>497</v>
      </c>
      <c r="C91" s="153" t="n">
        <v>0</v>
      </c>
      <c r="D91" s="153" t="n">
        <v>0</v>
      </c>
      <c r="E91" s="153" t="n">
        <v>0</v>
      </c>
      <c r="F91" s="153" t="n">
        <v>0</v>
      </c>
      <c r="G91" s="153" t="n">
        <v>0</v>
      </c>
      <c r="H91" s="154" t="n">
        <f aca="false">SUM(C91:G91)</f>
        <v>0</v>
      </c>
      <c r="J91" s="2"/>
      <c r="K91" s="2"/>
    </row>
    <row r="92" customFormat="false" ht="12.75" hidden="false" customHeight="false" outlineLevel="0" collapsed="false">
      <c r="A92" s="32" t="n">
        <v>2370</v>
      </c>
      <c r="B92" s="167" t="s">
        <v>497</v>
      </c>
      <c r="C92" s="9" t="n">
        <f aca="false">+BAL!C523</f>
        <v>0</v>
      </c>
      <c r="D92" s="9" t="n">
        <f aca="false">+BAL!D523</f>
        <v>0</v>
      </c>
      <c r="E92" s="9" t="n">
        <f aca="false">+BAL!E523</f>
        <v>0</v>
      </c>
      <c r="F92" s="9" t="n">
        <f aca="false">+BAL!F523</f>
        <v>0</v>
      </c>
      <c r="G92" s="9" t="n">
        <f aca="false">+BAL!G523</f>
        <v>0</v>
      </c>
      <c r="H92" s="9" t="n">
        <f aca="false">SUM(C92:G92)</f>
        <v>0</v>
      </c>
      <c r="J92" s="2"/>
      <c r="K92" s="2"/>
    </row>
    <row r="93" customFormat="false" ht="12.75" hidden="false" customHeight="false" outlineLevel="0" collapsed="false">
      <c r="A93" s="160" t="n">
        <v>2370</v>
      </c>
      <c r="B93" s="167" t="s">
        <v>497</v>
      </c>
      <c r="C93" s="157" t="n">
        <f aca="false">(C91+C92)/2</f>
        <v>0</v>
      </c>
      <c r="D93" s="157" t="n">
        <f aca="false">(D91+D92)/2</f>
        <v>0</v>
      </c>
      <c r="E93" s="157" t="n">
        <f aca="false">(E91+E92)/2</f>
        <v>0</v>
      </c>
      <c r="F93" s="157" t="n">
        <f aca="false">(F91+F92)/2</f>
        <v>0</v>
      </c>
      <c r="G93" s="157" t="n">
        <f aca="false">(G91+G92)/2</f>
        <v>0</v>
      </c>
      <c r="H93" s="9" t="n">
        <f aca="false">SUM(C93:G93)</f>
        <v>0</v>
      </c>
      <c r="J93" s="2"/>
      <c r="K93" s="2"/>
    </row>
    <row r="94" customFormat="false" ht="12.75" hidden="false" customHeight="false" outlineLevel="0" collapsed="false">
      <c r="A94" s="158" t="n">
        <v>24</v>
      </c>
      <c r="B94" s="162" t="s">
        <v>503</v>
      </c>
      <c r="C94" s="153" t="n">
        <v>1.407</v>
      </c>
      <c r="D94" s="153" t="n">
        <v>18847.4</v>
      </c>
      <c r="E94" s="153" t="n">
        <v>0</v>
      </c>
      <c r="F94" s="153" t="n">
        <v>0</v>
      </c>
      <c r="G94" s="153" t="n">
        <v>0</v>
      </c>
      <c r="H94" s="154" t="n">
        <f aca="false">SUM(C94:G94)</f>
        <v>18848.807</v>
      </c>
      <c r="J94" s="2"/>
      <c r="K94" s="2"/>
    </row>
    <row r="95" customFormat="false" ht="12.75" hidden="false" customHeight="false" outlineLevel="0" collapsed="false">
      <c r="A95" s="32" t="n">
        <v>24</v>
      </c>
      <c r="B95" s="8" t="s">
        <v>503</v>
      </c>
      <c r="C95" s="9" t="n">
        <f aca="false">+BAL!C527</f>
        <v>1.40744</v>
      </c>
      <c r="D95" s="9" t="n">
        <f aca="false">+BAL!D527</f>
        <v>10582.31942</v>
      </c>
      <c r="E95" s="9" t="n">
        <f aca="false">+BAL!E527</f>
        <v>0</v>
      </c>
      <c r="F95" s="9" t="n">
        <f aca="false">+BAL!F527</f>
        <v>0</v>
      </c>
      <c r="G95" s="9" t="n">
        <f aca="false">+BAL!G527</f>
        <v>0</v>
      </c>
      <c r="H95" s="9" t="n">
        <f aca="false">SUM(C95:G95)</f>
        <v>10583.72686</v>
      </c>
      <c r="J95" s="2"/>
      <c r="K95" s="2"/>
    </row>
    <row r="96" customFormat="false" ht="12.75" hidden="false" customHeight="false" outlineLevel="0" collapsed="false">
      <c r="A96" s="160" t="n">
        <v>24</v>
      </c>
      <c r="B96" s="8" t="s">
        <v>503</v>
      </c>
      <c r="C96" s="157" t="n">
        <f aca="false">(C94+C95)/2</f>
        <v>1.40722</v>
      </c>
      <c r="D96" s="157" t="n">
        <f aca="false">(D94+D95)/2</f>
        <v>14714.85971</v>
      </c>
      <c r="E96" s="157" t="n">
        <f aca="false">(E94+E95)/2</f>
        <v>0</v>
      </c>
      <c r="F96" s="157" t="n">
        <f aca="false">(F94+F95)/2</f>
        <v>0</v>
      </c>
      <c r="G96" s="157" t="n">
        <f aca="false">(G94+G95)/2</f>
        <v>0</v>
      </c>
      <c r="H96" s="9" t="n">
        <f aca="false">SUM(C96:G96)</f>
        <v>14716.26693</v>
      </c>
      <c r="J96" s="2"/>
      <c r="K96" s="2"/>
    </row>
    <row r="97" customFormat="false" ht="12.75" hidden="false" customHeight="false" outlineLevel="0" collapsed="false">
      <c r="A97" s="158" t="n">
        <v>25</v>
      </c>
      <c r="B97" s="162" t="s">
        <v>513</v>
      </c>
      <c r="C97" s="153" t="n">
        <v>0</v>
      </c>
      <c r="D97" s="153" t="n">
        <v>0</v>
      </c>
      <c r="E97" s="153" t="n">
        <v>0</v>
      </c>
      <c r="F97" s="153" t="n">
        <v>0</v>
      </c>
      <c r="G97" s="153" t="n">
        <v>0</v>
      </c>
      <c r="H97" s="154" t="n">
        <f aca="false">SUM(C97:G97)</f>
        <v>0</v>
      </c>
      <c r="J97" s="2"/>
      <c r="K97" s="2"/>
    </row>
    <row r="98" customFormat="false" ht="12.75" hidden="false" customHeight="false" outlineLevel="0" collapsed="false">
      <c r="A98" s="32" t="n">
        <v>25</v>
      </c>
      <c r="B98" s="8" t="s">
        <v>513</v>
      </c>
      <c r="C98" s="9" t="n">
        <f aca="false">+BAL!C538</f>
        <v>0</v>
      </c>
      <c r="D98" s="9" t="n">
        <f aca="false">+BAL!D538</f>
        <v>0</v>
      </c>
      <c r="E98" s="9" t="n">
        <f aca="false">+BAL!E538</f>
        <v>0</v>
      </c>
      <c r="F98" s="9" t="n">
        <f aca="false">+BAL!F538</f>
        <v>0</v>
      </c>
      <c r="G98" s="9" t="n">
        <f aca="false">+BAL!G538</f>
        <v>0</v>
      </c>
      <c r="H98" s="9" t="n">
        <f aca="false">SUM(C98:G98)</f>
        <v>0</v>
      </c>
      <c r="J98" s="2"/>
      <c r="K98" s="2"/>
    </row>
    <row r="99" customFormat="false" ht="12.75" hidden="false" customHeight="false" outlineLevel="0" collapsed="false">
      <c r="A99" s="160" t="n">
        <v>25</v>
      </c>
      <c r="B99" s="8" t="s">
        <v>513</v>
      </c>
      <c r="C99" s="157" t="n">
        <f aca="false">(C97+C98)/2</f>
        <v>0</v>
      </c>
      <c r="D99" s="157" t="n">
        <f aca="false">(D97+D98)/2</f>
        <v>0</v>
      </c>
      <c r="E99" s="157" t="n">
        <f aca="false">(E97+E98)/2</f>
        <v>0</v>
      </c>
      <c r="F99" s="157" t="n">
        <f aca="false">(F97+F98)/2</f>
        <v>0</v>
      </c>
      <c r="G99" s="157" t="n">
        <f aca="false">(G97+G98)/2</f>
        <v>0</v>
      </c>
      <c r="H99" s="9" t="n">
        <f aca="false">SUM(C99:G99)</f>
        <v>0</v>
      </c>
      <c r="J99" s="2"/>
      <c r="K99" s="2"/>
    </row>
    <row r="100" customFormat="false" ht="12.75" hidden="false" customHeight="false" outlineLevel="0" collapsed="false">
      <c r="A100" s="158" t="n">
        <v>27</v>
      </c>
      <c r="B100" s="161" t="s">
        <v>1123</v>
      </c>
      <c r="C100" s="153" t="n">
        <v>6110.039</v>
      </c>
      <c r="D100" s="153" t="n">
        <v>7743.367</v>
      </c>
      <c r="E100" s="153" t="n">
        <v>321414.762</v>
      </c>
      <c r="F100" s="153" t="n">
        <v>0</v>
      </c>
      <c r="G100" s="153" t="n">
        <v>0</v>
      </c>
      <c r="H100" s="154" t="n">
        <f aca="false">SUM(C100:G100)</f>
        <v>335268.168</v>
      </c>
      <c r="J100" s="2"/>
      <c r="K100" s="2"/>
    </row>
    <row r="101" customFormat="false" ht="12.75" hidden="false" customHeight="false" outlineLevel="0" collapsed="false">
      <c r="A101" s="32" t="n">
        <v>27</v>
      </c>
      <c r="B101" s="33" t="s">
        <v>1123</v>
      </c>
      <c r="C101" s="9" t="n">
        <f aca="false">+BAL!C551</f>
        <v>5516.34482</v>
      </c>
      <c r="D101" s="9" t="n">
        <f aca="false">+BAL!D551</f>
        <v>6902.93961</v>
      </c>
      <c r="E101" s="9" t="n">
        <f aca="false">+BAL!E551</f>
        <v>316615.14432</v>
      </c>
      <c r="F101" s="9" t="n">
        <f aca="false">+BAL!F551</f>
        <v>0</v>
      </c>
      <c r="G101" s="9" t="n">
        <f aca="false">+BAL!G551</f>
        <v>0</v>
      </c>
      <c r="H101" s="9" t="n">
        <f aca="false">SUM(C101:G101)</f>
        <v>329034.42875</v>
      </c>
      <c r="J101" s="2"/>
      <c r="K101" s="2"/>
    </row>
    <row r="102" customFormat="false" ht="12.75" hidden="false" customHeight="false" outlineLevel="0" collapsed="false">
      <c r="A102" s="160" t="n">
        <v>27</v>
      </c>
      <c r="B102" s="8" t="s">
        <v>1123</v>
      </c>
      <c r="C102" s="157" t="n">
        <f aca="false">(C100+C101)/2</f>
        <v>5813.19191</v>
      </c>
      <c r="D102" s="157" t="n">
        <f aca="false">(D100+D101)/2</f>
        <v>7323.153305</v>
      </c>
      <c r="E102" s="157" t="n">
        <f aca="false">(E100+E101)/2</f>
        <v>319014.95316</v>
      </c>
      <c r="F102" s="157" t="n">
        <f aca="false">(F100+F101)/2</f>
        <v>0</v>
      </c>
      <c r="G102" s="157" t="n">
        <f aca="false">(G100+G101)/2</f>
        <v>0</v>
      </c>
      <c r="H102" s="9" t="n">
        <f aca="false">SUM(C102:G102)</f>
        <v>332151.298375</v>
      </c>
      <c r="J102" s="2"/>
      <c r="K102" s="2"/>
    </row>
    <row r="103" customFormat="false" ht="12.75" hidden="false" customHeight="false" outlineLevel="0" collapsed="false">
      <c r="A103" s="158" t="n">
        <v>2801</v>
      </c>
      <c r="B103" s="162" t="s">
        <v>579</v>
      </c>
      <c r="C103" s="153" t="n">
        <v>0</v>
      </c>
      <c r="D103" s="153" t="n">
        <v>0</v>
      </c>
      <c r="E103" s="153" t="n">
        <v>94893.521</v>
      </c>
      <c r="F103" s="153" t="n">
        <v>0</v>
      </c>
      <c r="G103" s="153" t="n">
        <v>0</v>
      </c>
      <c r="H103" s="154" t="n">
        <f aca="false">SUM(C103:G103)</f>
        <v>94893.521</v>
      </c>
      <c r="J103" s="2"/>
      <c r="K103" s="2"/>
    </row>
    <row r="104" customFormat="false" ht="12.75" hidden="false" customHeight="false" outlineLevel="0" collapsed="false">
      <c r="A104" s="32" t="n">
        <v>2801</v>
      </c>
      <c r="B104" s="8" t="s">
        <v>579</v>
      </c>
      <c r="C104" s="9" t="n">
        <f aca="false">+BAL!C585</f>
        <v>0</v>
      </c>
      <c r="D104" s="9" t="n">
        <f aca="false">+BAL!D585</f>
        <v>0</v>
      </c>
      <c r="E104" s="9" t="n">
        <f aca="false">+BAL!E585</f>
        <v>107095.09457</v>
      </c>
      <c r="F104" s="9" t="n">
        <f aca="false">+BAL!F585</f>
        <v>0</v>
      </c>
      <c r="G104" s="9" t="n">
        <f aca="false">+BAL!G585</f>
        <v>0</v>
      </c>
      <c r="H104" s="9" t="n">
        <f aca="false">SUM(C104:G104)</f>
        <v>107095.09457</v>
      </c>
      <c r="J104" s="2"/>
      <c r="K104" s="2"/>
    </row>
    <row r="105" customFormat="false" ht="12.75" hidden="false" customHeight="false" outlineLevel="0" collapsed="false">
      <c r="A105" s="160" t="n">
        <v>2801</v>
      </c>
      <c r="B105" s="8" t="s">
        <v>579</v>
      </c>
      <c r="C105" s="157" t="n">
        <f aca="false">(C103+C104)/2</f>
        <v>0</v>
      </c>
      <c r="D105" s="157" t="n">
        <f aca="false">(D103+D104)/2</f>
        <v>0</v>
      </c>
      <c r="E105" s="157" t="n">
        <f aca="false">(E103+E104)/2</f>
        <v>100994.307785</v>
      </c>
      <c r="F105" s="157" t="n">
        <f aca="false">(F103+F104)/2</f>
        <v>0</v>
      </c>
      <c r="G105" s="157" t="n">
        <f aca="false">(G103+G104)/2</f>
        <v>0</v>
      </c>
      <c r="H105" s="9" t="n">
        <f aca="false">SUM(C105:G105)</f>
        <v>100994.307785</v>
      </c>
      <c r="J105" s="2"/>
      <c r="K105" s="2"/>
    </row>
    <row r="106" customFormat="false" ht="12.75" hidden="false" customHeight="false" outlineLevel="0" collapsed="false">
      <c r="A106" s="158" t="n">
        <v>2803</v>
      </c>
      <c r="B106" s="159" t="s">
        <v>596</v>
      </c>
      <c r="C106" s="153" t="n">
        <v>1147.049</v>
      </c>
      <c r="D106" s="153" t="n">
        <v>25014.042</v>
      </c>
      <c r="E106" s="153" t="n">
        <v>104113.151</v>
      </c>
      <c r="F106" s="153" t="n">
        <v>0</v>
      </c>
      <c r="G106" s="153" t="n">
        <v>210.397</v>
      </c>
      <c r="H106" s="154" t="n">
        <f aca="false">SUM(C106:G106)</f>
        <v>130484.639</v>
      </c>
      <c r="J106" s="2"/>
      <c r="K106" s="2"/>
    </row>
    <row r="107" customFormat="false" ht="12.75" hidden="false" customHeight="false" outlineLevel="0" collapsed="false">
      <c r="A107" s="32" t="n">
        <v>2803</v>
      </c>
      <c r="B107" s="8" t="s">
        <v>596</v>
      </c>
      <c r="C107" s="9" t="n">
        <f aca="false">+BAL!C599</f>
        <v>1510.76333</v>
      </c>
      <c r="D107" s="9" t="n">
        <f aca="false">+BAL!D599</f>
        <v>24836.42731</v>
      </c>
      <c r="E107" s="9" t="n">
        <f aca="false">+BAL!E599</f>
        <v>124989.97314</v>
      </c>
      <c r="F107" s="9" t="n">
        <f aca="false">+BAL!F599</f>
        <v>0</v>
      </c>
      <c r="G107" s="9" t="n">
        <f aca="false">+BAL!G599</f>
        <v>0</v>
      </c>
      <c r="H107" s="9" t="n">
        <f aca="false">SUM(C107:G107)</f>
        <v>151337.16378</v>
      </c>
      <c r="J107" s="2"/>
      <c r="K107" s="2"/>
    </row>
    <row r="108" customFormat="false" ht="12.75" hidden="false" customHeight="false" outlineLevel="0" collapsed="false">
      <c r="A108" s="160" t="n">
        <v>2803</v>
      </c>
      <c r="B108" s="8" t="s">
        <v>596</v>
      </c>
      <c r="C108" s="157" t="n">
        <f aca="false">(C106+C107)/2</f>
        <v>1328.906165</v>
      </c>
      <c r="D108" s="157" t="n">
        <f aca="false">(D106+D107)/2</f>
        <v>24925.234655</v>
      </c>
      <c r="E108" s="157" t="n">
        <f aca="false">(E106+E107)/2</f>
        <v>114551.56207</v>
      </c>
      <c r="F108" s="157" t="n">
        <f aca="false">(F106+F107)/2</f>
        <v>0</v>
      </c>
      <c r="G108" s="157" t="n">
        <f aca="false">(G106+G107)/2</f>
        <v>105.1985</v>
      </c>
      <c r="H108" s="9" t="n">
        <f aca="false">SUM(C108:G108)</f>
        <v>140910.90139</v>
      </c>
      <c r="J108" s="2"/>
      <c r="K108" s="2"/>
    </row>
    <row r="109" customFormat="false" ht="12.75" hidden="false" customHeight="false" outlineLevel="0" collapsed="false">
      <c r="A109" s="158" t="n">
        <v>2804</v>
      </c>
      <c r="B109" s="159" t="s">
        <v>598</v>
      </c>
      <c r="C109" s="153" t="n">
        <v>27876.325</v>
      </c>
      <c r="D109" s="153" t="n">
        <v>0</v>
      </c>
      <c r="E109" s="153" t="n">
        <v>0</v>
      </c>
      <c r="F109" s="153" t="n">
        <v>0</v>
      </c>
      <c r="G109" s="153" t="n">
        <v>0</v>
      </c>
      <c r="H109" s="154" t="n">
        <f aca="false">SUM(C109:G109)</f>
        <v>27876.325</v>
      </c>
      <c r="J109" s="2"/>
      <c r="K109" s="2"/>
    </row>
    <row r="110" customFormat="false" ht="12.75" hidden="false" customHeight="false" outlineLevel="0" collapsed="false">
      <c r="A110" s="32" t="n">
        <v>2804</v>
      </c>
      <c r="B110" s="8" t="s">
        <v>598</v>
      </c>
      <c r="C110" s="9" t="n">
        <f aca="false">+BAL!C600</f>
        <v>28574.49119</v>
      </c>
      <c r="D110" s="9" t="n">
        <f aca="false">+BAL!D600</f>
        <v>0</v>
      </c>
      <c r="E110" s="9" t="n">
        <f aca="false">+BAL!E600</f>
        <v>0</v>
      </c>
      <c r="F110" s="9" t="n">
        <f aca="false">+BAL!F600</f>
        <v>0</v>
      </c>
      <c r="G110" s="9" t="n">
        <f aca="false">+BAL!G600</f>
        <v>0</v>
      </c>
      <c r="H110" s="9" t="n">
        <f aca="false">SUM(C110:G110)</f>
        <v>28574.49119</v>
      </c>
      <c r="J110" s="2"/>
      <c r="K110" s="2"/>
    </row>
    <row r="111" customFormat="false" ht="12.75" hidden="false" customHeight="false" outlineLevel="0" collapsed="false">
      <c r="A111" s="160" t="n">
        <v>2804</v>
      </c>
      <c r="B111" s="8" t="s">
        <v>598</v>
      </c>
      <c r="C111" s="157" t="n">
        <f aca="false">(C109+C110)/2</f>
        <v>28225.408095</v>
      </c>
      <c r="D111" s="157" t="n">
        <f aca="false">(D109+D110)/2</f>
        <v>0</v>
      </c>
      <c r="E111" s="157" t="n">
        <f aca="false">(E109+E110)/2</f>
        <v>0</v>
      </c>
      <c r="F111" s="157" t="n">
        <f aca="false">(F109+F110)/2</f>
        <v>0</v>
      </c>
      <c r="G111" s="157" t="n">
        <f aca="false">(G109+G110)/2</f>
        <v>0</v>
      </c>
      <c r="H111" s="9" t="n">
        <f aca="false">SUM(C111:G111)</f>
        <v>28225.408095</v>
      </c>
      <c r="J111" s="2"/>
      <c r="K111" s="2"/>
    </row>
    <row r="112" customFormat="false" ht="12.75" hidden="false" customHeight="false" outlineLevel="0" collapsed="false">
      <c r="A112" s="158" t="n">
        <v>2807</v>
      </c>
      <c r="B112" s="159" t="s">
        <v>605</v>
      </c>
      <c r="C112" s="153" t="n">
        <v>0</v>
      </c>
      <c r="D112" s="153" t="n">
        <v>0</v>
      </c>
      <c r="E112" s="153" t="n">
        <v>0</v>
      </c>
      <c r="F112" s="153" t="n">
        <v>0</v>
      </c>
      <c r="G112" s="153" t="n">
        <v>0</v>
      </c>
      <c r="H112" s="154" t="n">
        <f aca="false">SUM(C112:G112)</f>
        <v>0</v>
      </c>
      <c r="J112" s="2"/>
      <c r="K112" s="2"/>
    </row>
    <row r="113" customFormat="false" ht="12.75" hidden="false" customHeight="false" outlineLevel="0" collapsed="false">
      <c r="A113" s="32" t="n">
        <v>2807</v>
      </c>
      <c r="B113" s="8" t="s">
        <v>605</v>
      </c>
      <c r="C113" s="9" t="n">
        <f aca="false">+BAL!C604</f>
        <v>0</v>
      </c>
      <c r="D113" s="9" t="n">
        <f aca="false">+BAL!D604</f>
        <v>0</v>
      </c>
      <c r="E113" s="9" t="n">
        <f aca="false">+BAL!E604</f>
        <v>0</v>
      </c>
      <c r="F113" s="9" t="n">
        <f aca="false">+BAL!F604</f>
        <v>0</v>
      </c>
      <c r="G113" s="9" t="n">
        <f aca="false">+BAL!G604</f>
        <v>0</v>
      </c>
      <c r="H113" s="9" t="n">
        <f aca="false">SUM(C113:G113)</f>
        <v>0</v>
      </c>
      <c r="J113" s="2"/>
      <c r="K113" s="2"/>
    </row>
    <row r="114" customFormat="false" ht="12.75" hidden="false" customHeight="false" outlineLevel="0" collapsed="false">
      <c r="A114" s="160" t="n">
        <v>2807</v>
      </c>
      <c r="B114" s="8" t="s">
        <v>605</v>
      </c>
      <c r="C114" s="157" t="n">
        <f aca="false">(C112+C113)/2</f>
        <v>0</v>
      </c>
      <c r="D114" s="157" t="n">
        <f aca="false">(D112+D113)/2</f>
        <v>0</v>
      </c>
      <c r="E114" s="157" t="n">
        <f aca="false">(E112+E113)/2</f>
        <v>0</v>
      </c>
      <c r="F114" s="157" t="n">
        <f aca="false">(F112+F113)/2</f>
        <v>0</v>
      </c>
      <c r="G114" s="157" t="n">
        <f aca="false">(G112+G113)/2</f>
        <v>0</v>
      </c>
      <c r="H114" s="9" t="n">
        <f aca="false">SUM(C114:G114)</f>
        <v>0</v>
      </c>
      <c r="J114" s="2"/>
      <c r="K114" s="2"/>
    </row>
    <row r="115" customFormat="false" ht="12.75" hidden="false" customHeight="false" outlineLevel="0" collapsed="false">
      <c r="A115" s="158" t="n">
        <v>2990</v>
      </c>
      <c r="B115" s="159" t="s">
        <v>631</v>
      </c>
      <c r="C115" s="153" t="n">
        <v>410.528</v>
      </c>
      <c r="D115" s="153" t="n">
        <v>802.395</v>
      </c>
      <c r="E115" s="153" t="n">
        <v>1578.734</v>
      </c>
      <c r="F115" s="153" t="n">
        <v>1217.514</v>
      </c>
      <c r="G115" s="153" t="n">
        <v>934.012</v>
      </c>
      <c r="H115" s="154" t="n">
        <f aca="false">SUM(C115:G115)</f>
        <v>4943.183</v>
      </c>
      <c r="J115" s="2"/>
      <c r="K115" s="2"/>
    </row>
    <row r="116" customFormat="false" ht="12.75" hidden="false" customHeight="false" outlineLevel="0" collapsed="false">
      <c r="A116" s="32" t="n">
        <v>2990</v>
      </c>
      <c r="B116" s="8" t="s">
        <v>631</v>
      </c>
      <c r="C116" s="9" t="n">
        <f aca="false">+BAL!C631</f>
        <v>397.80581</v>
      </c>
      <c r="D116" s="9" t="n">
        <f aca="false">+BAL!D631</f>
        <v>814.65297</v>
      </c>
      <c r="E116" s="9" t="n">
        <f aca="false">+BAL!E631</f>
        <v>10.99419</v>
      </c>
      <c r="F116" s="9" t="n">
        <f aca="false">+BAL!F631</f>
        <v>1357.5724</v>
      </c>
      <c r="G116" s="9" t="n">
        <f aca="false">+BAL!G631</f>
        <v>1112.98128</v>
      </c>
      <c r="H116" s="9" t="n">
        <f aca="false">SUM(C116:G116)</f>
        <v>3694.00665</v>
      </c>
      <c r="J116" s="2"/>
      <c r="K116" s="2"/>
    </row>
    <row r="117" customFormat="false" ht="12.75" hidden="false" customHeight="false" outlineLevel="0" collapsed="false">
      <c r="A117" s="160" t="n">
        <v>2990</v>
      </c>
      <c r="B117" s="8" t="s">
        <v>631</v>
      </c>
      <c r="C117" s="157" t="n">
        <f aca="false">(C115+C116)/2</f>
        <v>404.166905</v>
      </c>
      <c r="D117" s="157" t="n">
        <f aca="false">(D115+D116)/2</f>
        <v>808.523985</v>
      </c>
      <c r="E117" s="157" t="n">
        <f aca="false">(E115+E116)/2</f>
        <v>794.864095</v>
      </c>
      <c r="F117" s="157" t="n">
        <f aca="false">(F115+F116)/2</f>
        <v>1287.5432</v>
      </c>
      <c r="G117" s="157" t="n">
        <f aca="false">(G115+G116)/2</f>
        <v>1023.49664</v>
      </c>
      <c r="H117" s="9" t="n">
        <f aca="false">SUM(C117:G117)</f>
        <v>4318.594825</v>
      </c>
      <c r="J117" s="2"/>
      <c r="K117" s="2"/>
    </row>
    <row r="118" customFormat="false" ht="12.75" hidden="false" customHeight="false" outlineLevel="0" collapsed="false">
      <c r="A118" s="168" t="n">
        <v>3</v>
      </c>
      <c r="B118" s="169" t="s">
        <v>632</v>
      </c>
      <c r="C118" s="153" t="n">
        <v>50855.631</v>
      </c>
      <c r="D118" s="153" t="n">
        <v>79856.65</v>
      </c>
      <c r="E118" s="153" t="n">
        <v>163594.079</v>
      </c>
      <c r="F118" s="153" t="n">
        <v>2319467.058</v>
      </c>
      <c r="G118" s="153" t="n">
        <v>8309.885</v>
      </c>
      <c r="H118" s="154" t="n">
        <f aca="false">SUM(C118:G118)</f>
        <v>2622083.303</v>
      </c>
      <c r="J118" s="2"/>
      <c r="K118" s="2"/>
    </row>
    <row r="119" customFormat="false" ht="12.75" hidden="false" customHeight="false" outlineLevel="0" collapsed="false">
      <c r="A119" s="170" t="n">
        <v>3</v>
      </c>
      <c r="B119" s="171" t="s">
        <v>632</v>
      </c>
      <c r="C119" s="172" t="n">
        <f aca="false">+BAL!C633</f>
        <v>50847.14106</v>
      </c>
      <c r="D119" s="172" t="n">
        <f aca="false">+BAL!D633</f>
        <v>80719.01594</v>
      </c>
      <c r="E119" s="172" t="n">
        <f aca="false">+BAL!E633</f>
        <v>174919.45385</v>
      </c>
      <c r="F119" s="172" t="n">
        <f aca="false">+BAL!F633</f>
        <v>2311097.58526</v>
      </c>
      <c r="G119" s="172" t="n">
        <f aca="false">+BAL!G633</f>
        <v>8520.28251</v>
      </c>
      <c r="H119" s="9" t="n">
        <f aca="false">SUM(C119:G119)</f>
        <v>2626103.47862</v>
      </c>
      <c r="J119" s="2"/>
      <c r="K119" s="2"/>
    </row>
    <row r="120" customFormat="false" ht="12.75" hidden="false" customHeight="false" outlineLevel="0" collapsed="false">
      <c r="A120" s="160" t="n">
        <v>3</v>
      </c>
      <c r="B120" s="173" t="s">
        <v>632</v>
      </c>
      <c r="C120" s="157" t="n">
        <f aca="false">(C118+C119)/2</f>
        <v>50851.38603</v>
      </c>
      <c r="D120" s="157" t="n">
        <f aca="false">(D118+D119)/2</f>
        <v>80287.83297</v>
      </c>
      <c r="E120" s="157" t="n">
        <f aca="false">(E118+E119)/2</f>
        <v>169256.766425</v>
      </c>
      <c r="F120" s="157" t="n">
        <f aca="false">(F118+F119)/2</f>
        <v>2315282.32163</v>
      </c>
      <c r="G120" s="157" t="n">
        <f aca="false">(G118+G119)/2</f>
        <v>8415.083755</v>
      </c>
      <c r="H120" s="9" t="n">
        <f aca="false">SUM(C120:G120)</f>
        <v>2624093.39081</v>
      </c>
      <c r="J120" s="2"/>
      <c r="K120" s="2"/>
    </row>
    <row r="121" customFormat="false" ht="12.75" hidden="false" customHeight="false" outlineLevel="0" collapsed="false">
      <c r="A121" s="158" t="n">
        <v>31</v>
      </c>
      <c r="B121" s="162" t="s">
        <v>633</v>
      </c>
      <c r="C121" s="153" t="n">
        <v>19561.632</v>
      </c>
      <c r="D121" s="153" t="n">
        <v>34048</v>
      </c>
      <c r="E121" s="153" t="n">
        <v>35886.759</v>
      </c>
      <c r="F121" s="153" t="n">
        <v>627484.987</v>
      </c>
      <c r="G121" s="153" t="n">
        <v>0</v>
      </c>
      <c r="H121" s="154" t="n">
        <f aca="false">SUM(C121:G121)</f>
        <v>716981.378</v>
      </c>
      <c r="J121" s="2"/>
      <c r="K121" s="2"/>
    </row>
    <row r="122" customFormat="false" ht="12.75" hidden="false" customHeight="false" outlineLevel="0" collapsed="false">
      <c r="A122" s="32" t="n">
        <v>31</v>
      </c>
      <c r="B122" s="8" t="s">
        <v>633</v>
      </c>
      <c r="C122" s="9" t="n">
        <f aca="false">+BAL!C634</f>
        <v>19561.6322</v>
      </c>
      <c r="D122" s="9" t="n">
        <f aca="false">+BAL!D634</f>
        <v>34048</v>
      </c>
      <c r="E122" s="9" t="n">
        <f aca="false">+BAL!E634</f>
        <v>40783.21934</v>
      </c>
      <c r="F122" s="9" t="n">
        <f aca="false">+BAL!F634</f>
        <v>627841.21921</v>
      </c>
      <c r="G122" s="9" t="n">
        <f aca="false">+BAL!G634</f>
        <v>0</v>
      </c>
      <c r="H122" s="9" t="n">
        <f aca="false">SUM(C122:G122)</f>
        <v>722234.07075</v>
      </c>
      <c r="J122" s="2"/>
      <c r="K122" s="2"/>
    </row>
    <row r="123" customFormat="false" ht="12.75" hidden="false" customHeight="false" outlineLevel="0" collapsed="false">
      <c r="A123" s="160" t="n">
        <v>31</v>
      </c>
      <c r="B123" s="8" t="s">
        <v>633</v>
      </c>
      <c r="C123" s="157" t="n">
        <f aca="false">(C121+C122)/2</f>
        <v>19561.6321</v>
      </c>
      <c r="D123" s="157" t="n">
        <f aca="false">(D121+D122)/2</f>
        <v>34048</v>
      </c>
      <c r="E123" s="157" t="n">
        <f aca="false">(E121+E122)/2</f>
        <v>38334.98917</v>
      </c>
      <c r="F123" s="157" t="n">
        <f aca="false">(F121+F122)/2</f>
        <v>627663.103105</v>
      </c>
      <c r="G123" s="157" t="n">
        <f aca="false">(G121+G122)/2</f>
        <v>0</v>
      </c>
      <c r="H123" s="9" t="n">
        <f aca="false">SUM(C123:G123)</f>
        <v>719607.724375</v>
      </c>
      <c r="J123" s="2"/>
      <c r="K123" s="2"/>
    </row>
    <row r="124" customFormat="false" ht="12.75" hidden="false" customHeight="false" outlineLevel="0" collapsed="false">
      <c r="A124" s="158" t="n">
        <v>32</v>
      </c>
      <c r="B124" s="162" t="s">
        <v>641</v>
      </c>
      <c r="C124" s="153" t="n">
        <v>11469.865</v>
      </c>
      <c r="D124" s="153" t="n">
        <v>32391.906</v>
      </c>
      <c r="E124" s="153" t="n">
        <v>19323.258</v>
      </c>
      <c r="F124" s="153" t="n">
        <v>1639752.373</v>
      </c>
      <c r="G124" s="153" t="n">
        <v>362.793</v>
      </c>
      <c r="H124" s="154" t="n">
        <f aca="false">SUM(C124:G124)</f>
        <v>1703300.195</v>
      </c>
      <c r="J124" s="2"/>
      <c r="K124" s="2"/>
    </row>
    <row r="125" customFormat="false" ht="12.75" hidden="false" customHeight="false" outlineLevel="0" collapsed="false">
      <c r="A125" s="32" t="n">
        <v>32</v>
      </c>
      <c r="B125" s="8" t="s">
        <v>641</v>
      </c>
      <c r="C125" s="9" t="n">
        <f aca="false">+BAL!C641</f>
        <v>11460.18367</v>
      </c>
      <c r="D125" s="9" t="n">
        <f aca="false">+BAL!D641</f>
        <v>32391.90509</v>
      </c>
      <c r="E125" s="9" t="n">
        <f aca="false">+BAL!E641</f>
        <v>30648.63194</v>
      </c>
      <c r="F125" s="9" t="n">
        <f aca="false">+BAL!F641</f>
        <v>1641097.47609</v>
      </c>
      <c r="G125" s="9" t="n">
        <f aca="false">+BAL!G641</f>
        <v>362.79309</v>
      </c>
      <c r="H125" s="9" t="n">
        <f aca="false">SUM(C125:G125)</f>
        <v>1715960.98988</v>
      </c>
      <c r="J125" s="2"/>
      <c r="K125" s="2"/>
    </row>
    <row r="126" customFormat="false" ht="12.75" hidden="false" customHeight="false" outlineLevel="0" collapsed="false">
      <c r="A126" s="160" t="n">
        <v>32</v>
      </c>
      <c r="B126" s="8" t="s">
        <v>641</v>
      </c>
      <c r="C126" s="157" t="n">
        <f aca="false">(C124+C125)/2</f>
        <v>11465.024335</v>
      </c>
      <c r="D126" s="157" t="n">
        <f aca="false">(D124+D125)/2</f>
        <v>32391.905545</v>
      </c>
      <c r="E126" s="157" t="n">
        <f aca="false">(E124+E125)/2</f>
        <v>24985.94497</v>
      </c>
      <c r="F126" s="157" t="n">
        <f aca="false">(F124+F125)/2</f>
        <v>1640424.924545</v>
      </c>
      <c r="G126" s="157" t="n">
        <f aca="false">(G124+G125)/2</f>
        <v>362.793045</v>
      </c>
      <c r="H126" s="9" t="n">
        <f aca="false">SUM(C126:G126)</f>
        <v>1709630.59244</v>
      </c>
      <c r="J126" s="2"/>
      <c r="K126" s="2"/>
    </row>
    <row r="127" customFormat="false" ht="12.75" hidden="false" customHeight="false" outlineLevel="0" collapsed="false">
      <c r="A127" s="158" t="n">
        <v>3201</v>
      </c>
      <c r="B127" s="162" t="s">
        <v>642</v>
      </c>
      <c r="C127" s="153" t="n">
        <v>235.507</v>
      </c>
      <c r="D127" s="153" t="n">
        <v>4060.04</v>
      </c>
      <c r="E127" s="153" t="n">
        <v>0</v>
      </c>
      <c r="F127" s="153" t="n">
        <v>9759.889</v>
      </c>
      <c r="G127" s="153" t="n">
        <v>0</v>
      </c>
      <c r="H127" s="154" t="n">
        <f aca="false">SUM(C127:G127)</f>
        <v>14055.436</v>
      </c>
      <c r="K127" s="2"/>
    </row>
    <row r="128" customFormat="false" ht="12.75" hidden="false" customHeight="false" outlineLevel="0" collapsed="false">
      <c r="A128" s="32" t="n">
        <v>3201</v>
      </c>
      <c r="B128" s="8" t="s">
        <v>642</v>
      </c>
      <c r="C128" s="9" t="n">
        <f aca="false">+BAL!C642</f>
        <v>235.50736</v>
      </c>
      <c r="D128" s="9" t="n">
        <f aca="false">+BAL!D642</f>
        <v>4060.04023</v>
      </c>
      <c r="E128" s="9" t="n">
        <f aca="false">+BAL!E642</f>
        <v>0</v>
      </c>
      <c r="F128" s="9" t="n">
        <f aca="false">+BAL!F642</f>
        <v>14736.89511</v>
      </c>
      <c r="G128" s="9" t="n">
        <f aca="false">+BAL!G642</f>
        <v>0</v>
      </c>
      <c r="H128" s="9" t="n">
        <f aca="false">SUM(C128:G128)</f>
        <v>19032.4427</v>
      </c>
    </row>
    <row r="129" s="174" customFormat="true" ht="12.75" hidden="false" customHeight="false" outlineLevel="0" collapsed="false">
      <c r="A129" s="160" t="n">
        <v>3201</v>
      </c>
      <c r="B129" s="8" t="s">
        <v>642</v>
      </c>
      <c r="C129" s="157" t="n">
        <f aca="false">(C127+C128)/2</f>
        <v>235.50718</v>
      </c>
      <c r="D129" s="157" t="n">
        <f aca="false">(D127+D128)/2</f>
        <v>4060.040115</v>
      </c>
      <c r="E129" s="157" t="n">
        <f aca="false">(E127+E128)/2</f>
        <v>0</v>
      </c>
      <c r="F129" s="157" t="n">
        <f aca="false">(F127+F128)/2</f>
        <v>12248.392055</v>
      </c>
      <c r="G129" s="157" t="n">
        <f aca="false">(G127+G128)/2</f>
        <v>0</v>
      </c>
      <c r="H129" s="9" t="n">
        <f aca="false">SUM(C129:G129)</f>
        <v>16543.93935</v>
      </c>
    </row>
    <row r="130" customFormat="false" ht="12.75" hidden="false" customHeight="false" outlineLevel="0" collapsed="false">
      <c r="A130" s="158" t="s">
        <v>643</v>
      </c>
      <c r="B130" s="162" t="s">
        <v>644</v>
      </c>
      <c r="C130" s="153" t="n">
        <v>0</v>
      </c>
      <c r="D130" s="153" t="n">
        <v>0</v>
      </c>
      <c r="E130" s="153" t="n">
        <v>29486.653</v>
      </c>
      <c r="F130" s="153" t="n">
        <v>0</v>
      </c>
      <c r="G130" s="153" t="n">
        <v>0</v>
      </c>
      <c r="H130" s="154" t="n">
        <f aca="false">SUM(C130:G130)</f>
        <v>29486.653</v>
      </c>
    </row>
    <row r="131" customFormat="false" ht="12.75" hidden="false" customHeight="false" outlineLevel="0" collapsed="false">
      <c r="A131" s="32" t="s">
        <v>643</v>
      </c>
      <c r="B131" s="8" t="s">
        <v>644</v>
      </c>
      <c r="C131" s="9" t="n">
        <f aca="false">+BAL!C643</f>
        <v>0</v>
      </c>
      <c r="D131" s="9" t="n">
        <f aca="false">+BAL!D643</f>
        <v>0</v>
      </c>
      <c r="E131" s="9" t="n">
        <f aca="false">+BAL!E643</f>
        <v>29486.65292</v>
      </c>
      <c r="F131" s="9" t="n">
        <f aca="false">+BAL!F643</f>
        <v>0</v>
      </c>
      <c r="G131" s="9" t="n">
        <f aca="false">+BAL!G643</f>
        <v>0</v>
      </c>
      <c r="H131" s="9" t="n">
        <f aca="false">SUM(C131:G131)</f>
        <v>29486.65292</v>
      </c>
    </row>
    <row r="132" customFormat="false" ht="12.75" hidden="false" customHeight="false" outlineLevel="0" collapsed="false">
      <c r="A132" s="160" t="n">
        <v>3202</v>
      </c>
      <c r="B132" s="8" t="s">
        <v>644</v>
      </c>
      <c r="C132" s="157" t="n">
        <f aca="false">(C130+C131)/2</f>
        <v>0</v>
      </c>
      <c r="D132" s="157" t="n">
        <f aca="false">(D130+D131)/2</f>
        <v>0</v>
      </c>
      <c r="E132" s="157" t="n">
        <f aca="false">(E130+E131)/2</f>
        <v>29486.65296</v>
      </c>
      <c r="F132" s="157" t="n">
        <f aca="false">(F130+F131)/2</f>
        <v>0</v>
      </c>
      <c r="G132" s="157" t="n">
        <f aca="false">(G130+G131)/2</f>
        <v>0</v>
      </c>
      <c r="H132" s="9" t="n">
        <f aca="false">SUM(C132:G132)</f>
        <v>29486.65296</v>
      </c>
    </row>
    <row r="133" customFormat="false" ht="12.75" hidden="false" customHeight="false" outlineLevel="0" collapsed="false">
      <c r="A133" s="158" t="n">
        <v>3203</v>
      </c>
      <c r="B133" s="162" t="s">
        <v>645</v>
      </c>
      <c r="C133" s="153" t="n">
        <v>510.221</v>
      </c>
      <c r="D133" s="153" t="n">
        <v>3147.601</v>
      </c>
      <c r="E133" s="153" t="n">
        <v>0</v>
      </c>
      <c r="F133" s="153" t="n">
        <v>0</v>
      </c>
      <c r="G133" s="153" t="n">
        <v>0</v>
      </c>
      <c r="H133" s="154" t="n">
        <f aca="false">SUM(C133:G133)</f>
        <v>3657.822</v>
      </c>
    </row>
    <row r="134" customFormat="false" ht="12.75" hidden="false" customHeight="false" outlineLevel="0" collapsed="false">
      <c r="A134" s="32" t="n">
        <v>3203</v>
      </c>
      <c r="B134" s="8" t="s">
        <v>645</v>
      </c>
      <c r="C134" s="9" t="n">
        <f aca="false">+BAL!C644</f>
        <v>510.22132</v>
      </c>
      <c r="D134" s="9" t="n">
        <f aca="false">+BAL!D644</f>
        <v>3147.60073</v>
      </c>
      <c r="E134" s="9" t="n">
        <f aca="false">+BAL!E644</f>
        <v>0</v>
      </c>
      <c r="F134" s="9" t="n">
        <f aca="false">+BAL!F644</f>
        <v>0</v>
      </c>
      <c r="G134" s="9" t="n">
        <f aca="false">+BAL!G644</f>
        <v>0</v>
      </c>
      <c r="H134" s="9" t="n">
        <f aca="false">SUM(C134:G134)</f>
        <v>3657.82205</v>
      </c>
    </row>
    <row r="135" customFormat="false" ht="12.75" hidden="false" customHeight="false" outlineLevel="0" collapsed="false">
      <c r="A135" s="160" t="n">
        <v>3203</v>
      </c>
      <c r="B135" s="8" t="s">
        <v>645</v>
      </c>
      <c r="C135" s="157" t="n">
        <f aca="false">(C133+C134)/2</f>
        <v>510.22116</v>
      </c>
      <c r="D135" s="157" t="n">
        <f aca="false">(D133+D134)/2</f>
        <v>3147.600865</v>
      </c>
      <c r="E135" s="157" t="n">
        <f aca="false">(E133+E134)/2</f>
        <v>0</v>
      </c>
      <c r="F135" s="157" t="n">
        <f aca="false">(F133+F134)/2</f>
        <v>0</v>
      </c>
      <c r="G135" s="157" t="n">
        <f aca="false">(G133+G134)/2</f>
        <v>0</v>
      </c>
      <c r="H135" s="9" t="n">
        <f aca="false">SUM(C135:G135)</f>
        <v>3657.822025</v>
      </c>
    </row>
    <row r="136" customFormat="false" ht="12.75" hidden="false" customHeight="false" outlineLevel="0" collapsed="false">
      <c r="A136" s="158" t="n">
        <v>3205</v>
      </c>
      <c r="B136" s="162" t="s">
        <v>646</v>
      </c>
      <c r="C136" s="153" t="n">
        <v>10724.137</v>
      </c>
      <c r="D136" s="153" t="n">
        <v>25184.265</v>
      </c>
      <c r="E136" s="153" t="n">
        <v>0</v>
      </c>
      <c r="F136" s="153" t="n">
        <v>1483982.527</v>
      </c>
      <c r="G136" s="153" t="n">
        <v>316.936</v>
      </c>
      <c r="H136" s="154" t="n">
        <f aca="false">SUM(C136:G136)</f>
        <v>1520207.865</v>
      </c>
    </row>
    <row r="137" customFormat="false" ht="12.75" hidden="false" customHeight="false" outlineLevel="0" collapsed="false">
      <c r="A137" s="32" t="n">
        <v>3205</v>
      </c>
      <c r="B137" s="8" t="s">
        <v>646</v>
      </c>
      <c r="C137" s="9" t="n">
        <f aca="false">+BAL!C645</f>
        <v>10714.45499</v>
      </c>
      <c r="D137" s="9" t="n">
        <f aca="false">+BAL!D645</f>
        <v>25184.26413</v>
      </c>
      <c r="E137" s="9" t="n">
        <f aca="false">+BAL!E645</f>
        <v>0</v>
      </c>
      <c r="F137" s="9" t="n">
        <f aca="false">+BAL!F645</f>
        <v>1480350.62382</v>
      </c>
      <c r="G137" s="9" t="n">
        <f aca="false">+BAL!G645</f>
        <v>362.79309</v>
      </c>
      <c r="H137" s="9" t="n">
        <f aca="false">SUM(C137:G137)</f>
        <v>1516612.13603</v>
      </c>
    </row>
    <row r="138" customFormat="false" ht="12.75" hidden="false" customHeight="false" outlineLevel="0" collapsed="false">
      <c r="A138" s="160" t="n">
        <v>3205</v>
      </c>
      <c r="B138" s="8" t="s">
        <v>646</v>
      </c>
      <c r="C138" s="157" t="n">
        <f aca="false">(C136+C137)/2</f>
        <v>10719.295995</v>
      </c>
      <c r="D138" s="157" t="n">
        <f aca="false">(D136+D137)/2</f>
        <v>25184.264565</v>
      </c>
      <c r="E138" s="157" t="n">
        <f aca="false">(E136+E137)/2</f>
        <v>0</v>
      </c>
      <c r="F138" s="157" t="n">
        <f aca="false">(F136+F137)/2</f>
        <v>1482166.57541</v>
      </c>
      <c r="G138" s="157" t="n">
        <f aca="false">(G136+G137)/2</f>
        <v>339.864545</v>
      </c>
      <c r="H138" s="9" t="n">
        <f aca="false">SUM(C138:G138)</f>
        <v>1518410.000515</v>
      </c>
    </row>
    <row r="139" customFormat="false" ht="12.75" hidden="false" customHeight="false" outlineLevel="0" collapsed="false">
      <c r="A139" s="158" t="n">
        <v>33</v>
      </c>
      <c r="B139" s="162" t="s">
        <v>649</v>
      </c>
      <c r="C139" s="153" t="n">
        <v>0</v>
      </c>
      <c r="D139" s="153" t="n">
        <v>0</v>
      </c>
      <c r="E139" s="153" t="n">
        <v>0</v>
      </c>
      <c r="F139" s="153" t="n">
        <v>0</v>
      </c>
      <c r="G139" s="153" t="n">
        <v>0</v>
      </c>
      <c r="H139" s="154" t="n">
        <f aca="false">SUM(C139:G139)</f>
        <v>0</v>
      </c>
    </row>
    <row r="140" customFormat="false" ht="12.75" hidden="false" customHeight="false" outlineLevel="0" collapsed="false">
      <c r="A140" s="32" t="n">
        <v>33</v>
      </c>
      <c r="B140" s="8" t="s">
        <v>649</v>
      </c>
      <c r="C140" s="9" t="n">
        <f aca="false">+BAL!C648</f>
        <v>0</v>
      </c>
      <c r="D140" s="9" t="n">
        <f aca="false">+BAL!D648</f>
        <v>0</v>
      </c>
      <c r="E140" s="9" t="n">
        <f aca="false">+BAL!E648</f>
        <v>0</v>
      </c>
      <c r="F140" s="9" t="n">
        <f aca="false">+BAL!F648</f>
        <v>0</v>
      </c>
      <c r="G140" s="9" t="n">
        <f aca="false">+BAL!G648</f>
        <v>0</v>
      </c>
      <c r="H140" s="9" t="n">
        <f aca="false">SUM(C140:G140)</f>
        <v>0</v>
      </c>
    </row>
    <row r="141" customFormat="false" ht="12.75" hidden="false" customHeight="false" outlineLevel="0" collapsed="false">
      <c r="A141" s="160" t="n">
        <v>33</v>
      </c>
      <c r="B141" s="8" t="s">
        <v>649</v>
      </c>
      <c r="C141" s="157" t="n">
        <f aca="false">(C139+C140)/2</f>
        <v>0</v>
      </c>
      <c r="D141" s="157" t="n">
        <f aca="false">(D139+D140)/2</f>
        <v>0</v>
      </c>
      <c r="E141" s="157" t="n">
        <f aca="false">(E139+E140)/2</f>
        <v>0</v>
      </c>
      <c r="F141" s="157" t="n">
        <f aca="false">(F139+F140)/2</f>
        <v>0</v>
      </c>
      <c r="G141" s="157" t="n">
        <f aca="false">(G139+G140)/2</f>
        <v>0</v>
      </c>
      <c r="H141" s="9" t="n">
        <f aca="false">SUM(C141:G141)</f>
        <v>0</v>
      </c>
    </row>
    <row r="142" customFormat="false" ht="12.75" hidden="false" customHeight="false" outlineLevel="0" collapsed="false">
      <c r="A142" s="158" t="n">
        <v>34</v>
      </c>
      <c r="B142" s="162" t="s">
        <v>655</v>
      </c>
      <c r="C142" s="153" t="n">
        <v>0</v>
      </c>
      <c r="D142" s="153" t="n">
        <v>0</v>
      </c>
      <c r="E142" s="153" t="n">
        <v>0</v>
      </c>
      <c r="F142" s="153" t="n">
        <v>0</v>
      </c>
      <c r="G142" s="153" t="n">
        <v>0</v>
      </c>
      <c r="H142" s="154" t="n">
        <f aca="false">SUM(C142:G142)</f>
        <v>0</v>
      </c>
    </row>
    <row r="143" customFormat="false" ht="12.75" hidden="false" customHeight="false" outlineLevel="0" collapsed="false">
      <c r="A143" s="32" t="n">
        <v>34</v>
      </c>
      <c r="B143" s="8" t="s">
        <v>655</v>
      </c>
      <c r="C143" s="9" t="n">
        <f aca="false">+BAL!C653</f>
        <v>0</v>
      </c>
      <c r="D143" s="9" t="n">
        <f aca="false">+BAL!D653</f>
        <v>0</v>
      </c>
      <c r="E143" s="9" t="n">
        <f aca="false">+BAL!E653</f>
        <v>0</v>
      </c>
      <c r="F143" s="9" t="n">
        <f aca="false">+BAL!F653</f>
        <v>0</v>
      </c>
      <c r="G143" s="9" t="n">
        <f aca="false">+BAL!G653</f>
        <v>0</v>
      </c>
      <c r="H143" s="9" t="n">
        <f aca="false">SUM(C143:G143)</f>
        <v>0</v>
      </c>
    </row>
    <row r="144" customFormat="false" ht="12.75" hidden="false" customHeight="false" outlineLevel="0" collapsed="false">
      <c r="A144" s="160" t="n">
        <v>34</v>
      </c>
      <c r="B144" s="8" t="s">
        <v>655</v>
      </c>
      <c r="C144" s="157" t="n">
        <f aca="false">(C142+C143)/2</f>
        <v>0</v>
      </c>
      <c r="D144" s="157" t="n">
        <f aca="false">(D142+D143)/2</f>
        <v>0</v>
      </c>
      <c r="E144" s="157" t="n">
        <f aca="false">(E142+E143)/2</f>
        <v>0</v>
      </c>
      <c r="F144" s="157" t="n">
        <f aca="false">(F142+F143)/2</f>
        <v>0</v>
      </c>
      <c r="G144" s="157" t="n">
        <f aca="false">(G142+G143)/2</f>
        <v>0</v>
      </c>
      <c r="H144" s="9" t="n">
        <f aca="false">SUM(C144:G144)</f>
        <v>0</v>
      </c>
    </row>
    <row r="145" customFormat="false" ht="12.75" hidden="false" customHeight="false" outlineLevel="0" collapsed="false">
      <c r="A145" s="158" t="n">
        <v>35</v>
      </c>
      <c r="B145" s="162" t="s">
        <v>656</v>
      </c>
      <c r="C145" s="153" t="n">
        <v>1890.036</v>
      </c>
      <c r="D145" s="153" t="n">
        <v>4162.731</v>
      </c>
      <c r="E145" s="153" t="n">
        <v>108384.062</v>
      </c>
      <c r="F145" s="153" t="n">
        <v>31239.29</v>
      </c>
      <c r="G145" s="153" t="n">
        <v>6685.411</v>
      </c>
      <c r="H145" s="154" t="n">
        <f aca="false">SUM(C145:G145)</f>
        <v>152361.53</v>
      </c>
    </row>
    <row r="146" customFormat="false" ht="12.75" hidden="false" customHeight="false" outlineLevel="0" collapsed="false">
      <c r="A146" s="32" t="n">
        <v>35</v>
      </c>
      <c r="B146" s="8" t="s">
        <v>656</v>
      </c>
      <c r="C146" s="9" t="n">
        <f aca="false">+BAL!C654</f>
        <v>1891.22719</v>
      </c>
      <c r="D146" s="9" t="n">
        <f aca="false">+BAL!D654</f>
        <v>5025.09775</v>
      </c>
      <c r="E146" s="9" t="n">
        <f aca="false">+BAL!E654</f>
        <v>103487.60257</v>
      </c>
      <c r="F146" s="9" t="n">
        <f aca="false">+BAL!F654</f>
        <v>40958.88996</v>
      </c>
      <c r="G146" s="9" t="n">
        <f aca="false">+BAL!G654</f>
        <v>6895.80811</v>
      </c>
      <c r="H146" s="9" t="n">
        <f aca="false">SUM(C146:G146)</f>
        <v>158258.62558</v>
      </c>
    </row>
    <row r="147" customFormat="false" ht="12.75" hidden="false" customHeight="false" outlineLevel="0" collapsed="false">
      <c r="A147" s="160" t="n">
        <v>35</v>
      </c>
      <c r="B147" s="8" t="s">
        <v>656</v>
      </c>
      <c r="C147" s="157" t="n">
        <f aca="false">(C145+C146)/2</f>
        <v>1890.631595</v>
      </c>
      <c r="D147" s="157" t="n">
        <f aca="false">(D145+D146)/2</f>
        <v>4593.914375</v>
      </c>
      <c r="E147" s="157" t="n">
        <f aca="false">(E145+E146)/2</f>
        <v>105935.832285</v>
      </c>
      <c r="F147" s="157" t="n">
        <f aca="false">(F145+F146)/2</f>
        <v>36099.08998</v>
      </c>
      <c r="G147" s="157" t="n">
        <f aca="false">(G145+G146)/2</f>
        <v>6790.609555</v>
      </c>
      <c r="H147" s="9" t="n">
        <f aca="false">SUM(C147:G147)</f>
        <v>155310.07779</v>
      </c>
    </row>
    <row r="148" customFormat="false" ht="12.75" hidden="false" customHeight="false" outlineLevel="0" collapsed="false">
      <c r="A148" s="158" t="n">
        <v>37</v>
      </c>
      <c r="B148" s="162" t="s">
        <v>666</v>
      </c>
      <c r="C148" s="153" t="n">
        <v>0</v>
      </c>
      <c r="D148" s="153" t="n">
        <v>0</v>
      </c>
      <c r="E148" s="153" t="n">
        <v>0</v>
      </c>
      <c r="F148" s="153" t="n">
        <v>0</v>
      </c>
      <c r="G148" s="153" t="n">
        <v>0</v>
      </c>
      <c r="H148" s="154" t="n">
        <f aca="false">SUM(C148:G148)</f>
        <v>0</v>
      </c>
    </row>
    <row r="149" customFormat="false" ht="12.75" hidden="false" customHeight="false" outlineLevel="0" collapsed="false">
      <c r="A149" s="32" t="n">
        <v>37</v>
      </c>
      <c r="B149" s="8" t="s">
        <v>666</v>
      </c>
      <c r="C149" s="9" t="n">
        <f aca="false">+BAL!C663</f>
        <v>0</v>
      </c>
      <c r="D149" s="9" t="n">
        <f aca="false">+BAL!D663</f>
        <v>0</v>
      </c>
      <c r="E149" s="9" t="n">
        <f aca="false">+BAL!E663</f>
        <v>0</v>
      </c>
      <c r="F149" s="9" t="n">
        <f aca="false">+BAL!F663</f>
        <v>0</v>
      </c>
      <c r="G149" s="9" t="n">
        <f aca="false">+BAL!G663</f>
        <v>0</v>
      </c>
      <c r="H149" s="9" t="n">
        <f aca="false">SUM(C149:G149)</f>
        <v>0</v>
      </c>
    </row>
    <row r="150" customFormat="false" ht="12.75" hidden="false" customHeight="false" outlineLevel="0" collapsed="false">
      <c r="A150" s="160" t="n">
        <v>37</v>
      </c>
      <c r="B150" s="8" t="s">
        <v>666</v>
      </c>
      <c r="C150" s="157" t="n">
        <f aca="false">(C148+C149)/2</f>
        <v>0</v>
      </c>
      <c r="D150" s="157" t="n">
        <f aca="false">(D148+D149)/2</f>
        <v>0</v>
      </c>
      <c r="E150" s="157" t="n">
        <f aca="false">(E148+E149)/2</f>
        <v>0</v>
      </c>
      <c r="F150" s="157" t="n">
        <f aca="false">(F148+F149)/2</f>
        <v>0</v>
      </c>
      <c r="G150" s="157" t="n">
        <f aca="false">(G148+G149)/2</f>
        <v>0</v>
      </c>
      <c r="H150" s="9" t="n">
        <f aca="false">SUM(C150:G150)</f>
        <v>0</v>
      </c>
    </row>
    <row r="151" customFormat="false" ht="12.75" hidden="false" customHeight="false" outlineLevel="0" collapsed="false">
      <c r="A151" s="158" t="n">
        <v>3802</v>
      </c>
      <c r="B151" s="162" t="s">
        <v>1111</v>
      </c>
      <c r="C151" s="153" t="n">
        <v>728.628</v>
      </c>
      <c r="D151" s="153" t="n">
        <v>0</v>
      </c>
      <c r="E151" s="153" t="n">
        <v>0</v>
      </c>
      <c r="F151" s="153" t="n">
        <v>0</v>
      </c>
      <c r="G151" s="153" t="n">
        <v>0</v>
      </c>
      <c r="H151" s="154" t="n">
        <f aca="false">SUM(C151:G151)</f>
        <v>728.628</v>
      </c>
    </row>
    <row r="152" customFormat="false" ht="12.75" hidden="false" customHeight="false" outlineLevel="0" collapsed="false">
      <c r="A152" s="32" t="n">
        <v>3802</v>
      </c>
      <c r="B152" s="9" t="s">
        <v>1111</v>
      </c>
      <c r="C152" s="9" t="n">
        <f aca="false">+BAL!C670</f>
        <v>0</v>
      </c>
      <c r="D152" s="9" t="n">
        <f aca="false">+BAL!D670</f>
        <v>0</v>
      </c>
      <c r="E152" s="9" t="n">
        <f aca="false">+BAL!E670</f>
        <v>0</v>
      </c>
      <c r="F152" s="9" t="n">
        <f aca="false">+BAL!F670</f>
        <v>0</v>
      </c>
      <c r="G152" s="9" t="n">
        <f aca="false">+BAL!G670</f>
        <v>0</v>
      </c>
      <c r="H152" s="9" t="n">
        <f aca="false">SUM(C152:G152)</f>
        <v>0</v>
      </c>
    </row>
    <row r="153" customFormat="false" ht="12.75" hidden="false" customHeight="false" outlineLevel="0" collapsed="false">
      <c r="A153" s="160" t="n">
        <v>3802</v>
      </c>
      <c r="B153" s="157" t="s">
        <v>1111</v>
      </c>
      <c r="C153" s="157" t="n">
        <f aca="false">(C151+C152)/2</f>
        <v>364.314</v>
      </c>
      <c r="D153" s="157" t="n">
        <f aca="false">(D151+D152)/2</f>
        <v>0</v>
      </c>
      <c r="E153" s="157" t="n">
        <f aca="false">(E151+E152)/2</f>
        <v>0</v>
      </c>
      <c r="F153" s="157" t="n">
        <f aca="false">(F151+F152)/2</f>
        <v>0</v>
      </c>
      <c r="G153" s="157" t="n">
        <f aca="false">(G151+G152)/2</f>
        <v>0</v>
      </c>
      <c r="H153" s="9" t="n">
        <f aca="false">SUM(C153:G153)</f>
        <v>364.314</v>
      </c>
    </row>
    <row r="154" customFormat="false" ht="12.75" hidden="false" customHeight="false" outlineLevel="0" collapsed="false">
      <c r="A154" s="158" t="n">
        <v>6</v>
      </c>
      <c r="B154" s="159" t="s">
        <v>779</v>
      </c>
      <c r="C154" s="153" t="n">
        <v>1514.509</v>
      </c>
      <c r="D154" s="153" t="n">
        <v>15330.661</v>
      </c>
      <c r="E154" s="153" t="n">
        <v>440.034</v>
      </c>
      <c r="F154" s="153" t="n">
        <v>0</v>
      </c>
      <c r="G154" s="153" t="n">
        <v>3040.864</v>
      </c>
      <c r="H154" s="154" t="n">
        <f aca="false">SUM(C154:G154)</f>
        <v>20326.068</v>
      </c>
    </row>
    <row r="155" customFormat="false" ht="12.75" hidden="false" customHeight="false" outlineLevel="0" collapsed="false">
      <c r="A155" s="32" t="n">
        <v>6</v>
      </c>
      <c r="B155" s="8" t="s">
        <v>779</v>
      </c>
      <c r="C155" s="9" t="n">
        <f aca="false">+BAL!C787</f>
        <v>1330.67507</v>
      </c>
      <c r="D155" s="9" t="n">
        <f aca="false">+BAL!D787</f>
        <v>21885.55282</v>
      </c>
      <c r="E155" s="9" t="n">
        <f aca="false">+BAL!E787</f>
        <v>440.03384</v>
      </c>
      <c r="F155" s="9" t="n">
        <f aca="false">+BAL!F787</f>
        <v>0</v>
      </c>
      <c r="G155" s="9" t="n">
        <f aca="false">+BAL!G787</f>
        <v>3127.41211</v>
      </c>
      <c r="H155" s="9" t="n">
        <f aca="false">SUM(C155:G155)</f>
        <v>26783.67384</v>
      </c>
    </row>
    <row r="156" customFormat="false" ht="12.75" hidden="false" customHeight="false" outlineLevel="0" collapsed="false">
      <c r="A156" s="160" t="n">
        <v>6</v>
      </c>
      <c r="B156" s="8" t="s">
        <v>779</v>
      </c>
      <c r="C156" s="157" t="n">
        <f aca="false">(C154+C155)/2</f>
        <v>1422.592035</v>
      </c>
      <c r="D156" s="157" t="n">
        <f aca="false">(D154+D155)/2</f>
        <v>18608.10691</v>
      </c>
      <c r="E156" s="157" t="n">
        <f aca="false">(E154+E155)/2</f>
        <v>440.03392</v>
      </c>
      <c r="F156" s="157" t="n">
        <f aca="false">(F154+F155)/2</f>
        <v>0</v>
      </c>
      <c r="G156" s="157" t="n">
        <f aca="false">(G154+G155)/2</f>
        <v>3084.138055</v>
      </c>
      <c r="H156" s="9" t="n">
        <f aca="false">SUM(C156:G156)</f>
        <v>23554.87092</v>
      </c>
    </row>
    <row r="157" customFormat="false" ht="12.75" hidden="false" customHeight="false" outlineLevel="0" collapsed="false">
      <c r="A157" s="158" t="n">
        <v>6150</v>
      </c>
      <c r="B157" s="162" t="s">
        <v>781</v>
      </c>
      <c r="C157" s="153" t="n">
        <v>0</v>
      </c>
      <c r="D157" s="153" t="n">
        <v>0</v>
      </c>
      <c r="E157" s="153" t="n">
        <v>0</v>
      </c>
      <c r="F157" s="153" t="n">
        <v>0</v>
      </c>
      <c r="G157" s="153" t="n">
        <v>0</v>
      </c>
      <c r="H157" s="154" t="n">
        <f aca="false">SUM(C157:G157)</f>
        <v>0</v>
      </c>
    </row>
    <row r="158" customFormat="false" ht="12.75" hidden="false" customHeight="false" outlineLevel="0" collapsed="false">
      <c r="A158" s="32" t="n">
        <v>6150</v>
      </c>
      <c r="B158" s="8" t="s">
        <v>781</v>
      </c>
      <c r="C158" s="9" t="n">
        <f aca="false">+BAL!C789</f>
        <v>0</v>
      </c>
      <c r="D158" s="9" t="n">
        <f aca="false">+BAL!D789</f>
        <v>0</v>
      </c>
      <c r="E158" s="9" t="n">
        <f aca="false">+BAL!E789</f>
        <v>0</v>
      </c>
      <c r="F158" s="9" t="n">
        <f aca="false">+BAL!F789</f>
        <v>0</v>
      </c>
      <c r="G158" s="9" t="n">
        <f aca="false">+BAL!G789</f>
        <v>0</v>
      </c>
      <c r="H158" s="9" t="n">
        <f aca="false">SUM(C158:G158)</f>
        <v>0</v>
      </c>
    </row>
    <row r="159" customFormat="false" ht="12.75" hidden="false" customHeight="false" outlineLevel="0" collapsed="false">
      <c r="A159" s="160" t="n">
        <v>6150</v>
      </c>
      <c r="B159" s="8" t="s">
        <v>781</v>
      </c>
      <c r="C159" s="157" t="n">
        <f aca="false">(C157+C158)/2</f>
        <v>0</v>
      </c>
      <c r="D159" s="157" t="n">
        <f aca="false">(D157+D158)/2</f>
        <v>0</v>
      </c>
      <c r="E159" s="157" t="n">
        <f aca="false">(E157+E158)/2</f>
        <v>0</v>
      </c>
      <c r="F159" s="157" t="n">
        <f aca="false">(F157+F158)/2</f>
        <v>0</v>
      </c>
      <c r="G159" s="157" t="n">
        <f aca="false">(G157+G158)/2</f>
        <v>0</v>
      </c>
      <c r="H159" s="9" t="n">
        <f aca="false">SUM(C159:G159)</f>
        <v>0</v>
      </c>
    </row>
    <row r="160" customFormat="false" ht="12.75" hidden="false" customHeight="false" outlineLevel="0" collapsed="false">
      <c r="A160" s="158" t="n">
        <v>6201</v>
      </c>
      <c r="B160" s="162" t="s">
        <v>787</v>
      </c>
      <c r="C160" s="153" t="n">
        <v>0</v>
      </c>
      <c r="D160" s="153" t="n">
        <v>0</v>
      </c>
      <c r="E160" s="153" t="n">
        <v>440.034</v>
      </c>
      <c r="F160" s="153" t="n">
        <v>0</v>
      </c>
      <c r="G160" s="153" t="n">
        <v>440.034</v>
      </c>
      <c r="H160" s="154" t="n">
        <f aca="false">SUM(C160:G160)</f>
        <v>880.068</v>
      </c>
    </row>
    <row r="161" customFormat="false" ht="12.75" hidden="false" customHeight="false" outlineLevel="0" collapsed="false">
      <c r="A161" s="32" t="n">
        <v>6201</v>
      </c>
      <c r="B161" s="8" t="s">
        <v>787</v>
      </c>
      <c r="C161" s="9" t="n">
        <f aca="false">+BAL!C795</f>
        <v>0</v>
      </c>
      <c r="D161" s="9" t="n">
        <f aca="false">+BAL!D795</f>
        <v>0</v>
      </c>
      <c r="E161" s="9" t="n">
        <f aca="false">+BAL!E795</f>
        <v>440.03384</v>
      </c>
      <c r="F161" s="9" t="n">
        <f aca="false">+BAL!F795</f>
        <v>0</v>
      </c>
      <c r="G161" s="9" t="n">
        <f aca="false">+BAL!G795</f>
        <v>0</v>
      </c>
      <c r="H161" s="9" t="n">
        <f aca="false">SUM(C161:G161)</f>
        <v>440.03384</v>
      </c>
    </row>
    <row r="162" customFormat="false" ht="12.75" hidden="false" customHeight="false" outlineLevel="0" collapsed="false">
      <c r="A162" s="160" t="n">
        <v>6201</v>
      </c>
      <c r="B162" s="8" t="s">
        <v>787</v>
      </c>
      <c r="C162" s="157" t="n">
        <f aca="false">(C160+C161)/2</f>
        <v>0</v>
      </c>
      <c r="D162" s="157" t="n">
        <f aca="false">(D160+D161)/2</f>
        <v>0</v>
      </c>
      <c r="E162" s="157" t="n">
        <f aca="false">(E160+E161)/2</f>
        <v>440.03392</v>
      </c>
      <c r="F162" s="157" t="n">
        <f aca="false">(F160+F161)/2</f>
        <v>0</v>
      </c>
      <c r="G162" s="157" t="n">
        <f aca="false">(G160+G161)/2</f>
        <v>220.017</v>
      </c>
      <c r="H162" s="9" t="n">
        <f aca="false">SUM(C162:G162)</f>
        <v>660.05092</v>
      </c>
    </row>
    <row r="163" customFormat="false" ht="12.75" hidden="false" customHeight="false" outlineLevel="0" collapsed="false">
      <c r="A163" s="158" t="n">
        <v>620130</v>
      </c>
      <c r="B163" s="162" t="s">
        <v>797</v>
      </c>
      <c r="C163" s="153" t="n">
        <v>0</v>
      </c>
      <c r="D163" s="153" t="n">
        <v>0</v>
      </c>
      <c r="E163" s="153" t="n">
        <v>0</v>
      </c>
      <c r="F163" s="153" t="n">
        <v>0</v>
      </c>
      <c r="G163" s="153" t="n">
        <v>0</v>
      </c>
      <c r="H163" s="154" t="n">
        <f aca="false">SUM(C163:G163)</f>
        <v>0</v>
      </c>
    </row>
    <row r="164" customFormat="false" ht="12.75" hidden="false" customHeight="false" outlineLevel="0" collapsed="false">
      <c r="A164" s="32" t="n">
        <v>620130</v>
      </c>
      <c r="B164" s="8" t="s">
        <v>797</v>
      </c>
      <c r="C164" s="9" t="n">
        <f aca="false">+BAL!C809</f>
        <v>0</v>
      </c>
      <c r="D164" s="9" t="n">
        <f aca="false">+BAL!D809</f>
        <v>0</v>
      </c>
      <c r="E164" s="9" t="n">
        <f aca="false">+BAL!E809</f>
        <v>0</v>
      </c>
      <c r="F164" s="9" t="n">
        <f aca="false">+BAL!F809</f>
        <v>0</v>
      </c>
      <c r="G164" s="9" t="n">
        <f aca="false">+BAL!G809</f>
        <v>0</v>
      </c>
      <c r="H164" s="9" t="n">
        <f aca="false">SUM(C164:G164)</f>
        <v>0</v>
      </c>
    </row>
    <row r="165" customFormat="false" ht="12.75" hidden="false" customHeight="false" outlineLevel="0" collapsed="false">
      <c r="A165" s="160" t="n">
        <v>620130</v>
      </c>
      <c r="B165" s="8" t="s">
        <v>797</v>
      </c>
      <c r="C165" s="157" t="n">
        <f aca="false">(C163+C164)/2</f>
        <v>0</v>
      </c>
      <c r="D165" s="157" t="n">
        <f aca="false">(D163+D164)/2</f>
        <v>0</v>
      </c>
      <c r="E165" s="157" t="n">
        <f aca="false">(E163+E164)/2</f>
        <v>0</v>
      </c>
      <c r="F165" s="157" t="n">
        <f aca="false">(F163+F164)/2</f>
        <v>0</v>
      </c>
      <c r="G165" s="157" t="n">
        <f aca="false">(G163+G164)/2</f>
        <v>0</v>
      </c>
      <c r="H165" s="9" t="n">
        <f aca="false">SUM(C165:G165)</f>
        <v>0</v>
      </c>
    </row>
    <row r="166" customFormat="false" ht="12.75" hidden="false" customHeight="false" outlineLevel="0" collapsed="false">
      <c r="A166" s="175"/>
      <c r="B166" s="175"/>
      <c r="C166" s="176"/>
      <c r="D166" s="2"/>
      <c r="E166" s="177"/>
      <c r="F166" s="178"/>
      <c r="G166" s="178"/>
      <c r="H166" s="14"/>
    </row>
    <row r="167" customFormat="false" ht="12.75" hidden="false" customHeight="false" outlineLevel="0" collapsed="false">
      <c r="A167" s="179"/>
      <c r="B167" s="180"/>
      <c r="C167" s="176"/>
      <c r="D167" s="2"/>
      <c r="E167" s="177"/>
      <c r="F167" s="177"/>
      <c r="G167" s="177"/>
      <c r="H167" s="14"/>
    </row>
    <row r="168" customFormat="false" ht="12.75" hidden="false" customHeight="false" outlineLevel="0" collapsed="false">
      <c r="A168" s="179"/>
      <c r="B168" s="181"/>
      <c r="C168" s="176"/>
      <c r="D168" s="2"/>
      <c r="E168" s="157"/>
      <c r="F168" s="157"/>
      <c r="G168" s="157"/>
      <c r="H168" s="14"/>
    </row>
    <row r="169" customFormat="false" ht="12.75" hidden="false" customHeight="false" outlineLevel="0" collapsed="false">
      <c r="A169" s="179"/>
      <c r="B169" s="175"/>
      <c r="C169" s="176"/>
      <c r="D169" s="2"/>
      <c r="E169" s="177"/>
      <c r="F169" s="14"/>
      <c r="G169" s="14"/>
      <c r="H169" s="14"/>
    </row>
    <row r="170" customFormat="false" ht="12.75" hidden="false" customHeight="false" outlineLevel="0" collapsed="false">
      <c r="A170" s="182"/>
      <c r="C170" s="176"/>
      <c r="D170" s="2"/>
      <c r="E170" s="177"/>
      <c r="F170" s="14"/>
      <c r="G170" s="14"/>
      <c r="H170" s="14"/>
    </row>
    <row r="171" customFormat="false" ht="12.75" hidden="false" customHeight="false" outlineLevel="0" collapsed="false">
      <c r="A171" s="182"/>
      <c r="C171" s="176"/>
      <c r="D171" s="2"/>
      <c r="E171" s="157"/>
      <c r="F171" s="14"/>
      <c r="G171" s="14"/>
      <c r="H171" s="14"/>
    </row>
    <row r="172" customFormat="false" ht="12.75" hidden="false" customHeight="false" outlineLevel="0" collapsed="false">
      <c r="A172" s="182"/>
      <c r="D172" s="2"/>
      <c r="E172" s="177"/>
      <c r="F172" s="14"/>
      <c r="G172" s="14"/>
      <c r="H172" s="14"/>
    </row>
    <row r="173" customFormat="false" ht="12.75" hidden="false" customHeight="false" outlineLevel="0" collapsed="false">
      <c r="A173" s="182"/>
      <c r="C173" s="176"/>
      <c r="D173" s="2"/>
      <c r="E173" s="177"/>
      <c r="F173" s="14"/>
      <c r="G173" s="14"/>
      <c r="H173" s="14"/>
    </row>
    <row r="174" customFormat="false" ht="12.75" hidden="false" customHeight="false" outlineLevel="0" collapsed="false">
      <c r="A174" s="182"/>
      <c r="C174" s="176"/>
      <c r="D174" s="2"/>
      <c r="E174" s="183"/>
      <c r="F174" s="14"/>
      <c r="G174" s="14"/>
      <c r="H174" s="14"/>
    </row>
    <row r="175" customFormat="false" ht="12.75" hidden="false" customHeight="false" outlineLevel="0" collapsed="false">
      <c r="A175" s="182"/>
      <c r="C175" s="176"/>
      <c r="D175" s="2"/>
      <c r="E175" s="2"/>
      <c r="F175" s="14"/>
      <c r="G175" s="14"/>
      <c r="H175" s="14"/>
    </row>
    <row r="176" customFormat="false" ht="12.75" hidden="false" customHeight="false" outlineLevel="0" collapsed="false">
      <c r="A176" s="182"/>
      <c r="C176" s="176"/>
      <c r="D176" s="2"/>
      <c r="E176" s="2"/>
      <c r="F176" s="14"/>
      <c r="G176" s="14"/>
      <c r="H176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5.56"/>
    <col collapsed="false" customWidth="true" hidden="false" outlineLevel="0" max="3" min="3" style="0" width="13.28"/>
    <col collapsed="false" customWidth="true" hidden="false" outlineLevel="0" max="4" min="4" style="0" width="14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2.28"/>
    <col collapsed="false" customWidth="true" hidden="false" outlineLevel="0" max="8" min="8" style="0" width="15.99"/>
    <col collapsed="false" customWidth="true" hidden="false" outlineLevel="0" max="9" min="9" style="0" width="12.28"/>
    <col collapsed="false" customWidth="true" hidden="false" outlineLevel="0" max="10" min="10" style="0" width="13.56"/>
  </cols>
  <sheetData>
    <row r="1" s="56" customFormat="true" ht="20.25" hidden="false" customHeight="false" outlineLevel="0" collapsed="false">
      <c r="A1" s="55" t="s">
        <v>998</v>
      </c>
      <c r="B1" s="55"/>
      <c r="C1" s="55"/>
      <c r="D1" s="55"/>
      <c r="E1" s="55"/>
      <c r="F1" s="55"/>
      <c r="G1" s="55"/>
      <c r="H1" s="55"/>
      <c r="I1" s="55"/>
      <c r="J1" s="55"/>
    </row>
    <row r="2" s="56" customFormat="true" ht="20.25" hidden="false" customHeight="false" outlineLevel="0" collapsed="false">
      <c r="A2" s="57" t="str">
        <f aca="false">+BAL!A3</f>
        <v>          FEBRERO DE 2001</v>
      </c>
      <c r="B2" s="57"/>
      <c r="C2" s="57"/>
      <c r="D2" s="57"/>
      <c r="E2" s="57"/>
      <c r="F2" s="57"/>
      <c r="G2" s="57"/>
      <c r="H2" s="57"/>
      <c r="I2" s="57"/>
      <c r="J2" s="57"/>
    </row>
    <row r="4" customFormat="false" ht="4.5" hidden="false" customHeight="true" outlineLevel="0" collapsed="false"/>
    <row r="5" customFormat="false" ht="3" hidden="false" customHeight="true" outlineLevel="0" collapsed="false"/>
    <row r="6" customFormat="false" ht="30.75" hidden="false" customHeight="true" outlineLevel="0" collapsed="false">
      <c r="A6" s="58" t="s">
        <v>999</v>
      </c>
      <c r="B6" s="58"/>
      <c r="C6" s="58"/>
      <c r="D6" s="58"/>
      <c r="E6" s="58"/>
      <c r="F6" s="58"/>
      <c r="G6" s="58"/>
      <c r="H6" s="58"/>
      <c r="I6" s="58"/>
      <c r="J6" s="58"/>
    </row>
    <row r="7" s="61" customFormat="true" ht="17.25" hidden="false" customHeight="true" outlineLevel="0" collapsed="false">
      <c r="A7" s="59"/>
      <c r="B7" s="60" t="s">
        <v>1000</v>
      </c>
      <c r="C7" s="60" t="s">
        <v>1001</v>
      </c>
      <c r="D7" s="60" t="s">
        <v>1002</v>
      </c>
      <c r="E7" s="60" t="s">
        <v>1003</v>
      </c>
      <c r="F7" s="60" t="s">
        <v>1004</v>
      </c>
      <c r="G7" s="60" t="s">
        <v>1005</v>
      </c>
      <c r="H7" s="60" t="s">
        <v>1006</v>
      </c>
      <c r="I7" s="60" t="s">
        <v>1007</v>
      </c>
      <c r="J7" s="60" t="s">
        <v>1008</v>
      </c>
    </row>
    <row r="8" s="61" customFormat="true" ht="14.25" hidden="false" customHeight="true" outlineLevel="0" collapsed="false">
      <c r="A8" s="62"/>
      <c r="B8" s="60" t="s">
        <v>1009</v>
      </c>
      <c r="C8" s="60" t="s">
        <v>1010</v>
      </c>
      <c r="D8" s="60" t="s">
        <v>1011</v>
      </c>
      <c r="E8" s="60" t="s">
        <v>1012</v>
      </c>
      <c r="F8" s="60" t="s">
        <v>1013</v>
      </c>
      <c r="G8" s="60" t="s">
        <v>1012</v>
      </c>
      <c r="H8" s="60" t="s">
        <v>1014</v>
      </c>
      <c r="I8" s="60" t="s">
        <v>1009</v>
      </c>
      <c r="J8" s="60" t="s">
        <v>1015</v>
      </c>
    </row>
    <row r="9" s="61" customFormat="true" ht="14.25" hidden="false" customHeight="true" outlineLevel="0" collapsed="false">
      <c r="A9" s="63"/>
      <c r="B9" s="64"/>
      <c r="C9" s="64"/>
      <c r="D9" s="64"/>
      <c r="E9" s="64"/>
      <c r="F9" s="64" t="s">
        <v>1016</v>
      </c>
      <c r="G9" s="64" t="s">
        <v>1017</v>
      </c>
      <c r="H9" s="64" t="s">
        <v>1018</v>
      </c>
      <c r="I9" s="64" t="s">
        <v>1019</v>
      </c>
      <c r="J9" s="64" t="s">
        <v>632</v>
      </c>
    </row>
    <row r="10" customFormat="false" ht="18.75" hidden="false" customHeight="true" outlineLevel="0" collapsed="false">
      <c r="A10" s="65" t="str">
        <f aca="false">+BAL!C8</f>
        <v>B.  E.  V</v>
      </c>
      <c r="B10" s="53" t="n">
        <f aca="false">((BAL!$C$17-BAL!$C$18)+BAL!$C$29+BAL!$C$30+(BAL!$C$97-BAL!$C$191)+BAL!$C$287+BAL!$C$346+BAL!$C$352+BAL!$C$359+BAL!$C$389+BAL!$C$444)/BAL!$C$10</f>
        <v>0.765725920214195</v>
      </c>
      <c r="C10" s="53" t="n">
        <f aca="false">+((BAL!$C$17-BAL!$C$18)+BAL!$C$29+BAL!$C$30+(BAL!$C$97-BAL!$C$191)+BAL!$C$287+BAL!$C$346+BAL!$C$352+BAL!$C$359+BAL!$C$389+BAL!$C$444)/(BAL!$C$493+BAL!$C$504+BAL!$C$514+BAL!$C$516+BAL!$C$517+BAL!$C$522+BAL!$C$523+BAL!$C$527+BAL!$C$538+BAL!$C$551+BAL!$C$585+BAL!$C$599+BAL!$C$600+BAL!$C$604+BAL!$C$631)</f>
        <v>2.18057851793604</v>
      </c>
      <c r="D10" s="53" t="n">
        <f aca="false">+(BAL!$C$493+BAL!$C$504+BAL!$C$514+BAL!$C$516+BAL!$C$517+BAL!$C$522+BAL!$C$523+BAL!$C$527+BAL!$C$538+BAL!$C$551+BAL!$C$585+BAL!$C$599+BAL!$C$600+BAL!$C$604+BAL!$C$631)/BAL!$C$492</f>
        <v>0.671641551121974</v>
      </c>
      <c r="E10" s="53" t="n">
        <f aca="false">+((BAL!$C$198-BAL!$C$259)+BAL!$C$311+BAL!$C$327+BAL!$C$349)/(BAL!$C$96-BAL!$C$191-BAL!$C$259-BAL!$C$353)</f>
        <v>0.547220688399532</v>
      </c>
      <c r="F10" s="53" t="n">
        <f aca="false">+(BAL!$C$191+BAL!$C$198+BAL!$C$311+BAL!$C$327+BAL!$C$349+BAL!$C$362)/((BAL!$C$96-BAL!$C$353)+BAL!$C$359+BAL!$C$795)</f>
        <v>0.547220688399532</v>
      </c>
      <c r="G10" s="53" t="n">
        <f aca="false">(-BAL!$C$354-BAL!$C$356)/((BAL!$C$198-BAL!$C$259)+BAL!$C$311+BAL!$C$327+BAL!$C$349)</f>
        <v>0.325400801341756</v>
      </c>
      <c r="H10" s="53" t="n">
        <f aca="false">-BAL!$C$353/((BAL!$C$96-BAL!$C$353)+BAL!$C$359+BAL!$C$795)</f>
        <v>0.178066050515995</v>
      </c>
      <c r="I10" s="53" t="n">
        <f aca="false">(-BAL!$C$95-BAL!$C$353-BAL!$C$387-BAL!$C$408-BAL!$C$420-BAL!$C$452-BAL!$C$486)/(BAL!$C$29+(BAL!$C$30-BAL!$C$95)+(BAL!$C$96-BAL!$C$353)+BAL!$C$359+(BAL!$C$360-BAL!$C$387)+(BAL!$C$388-BAL!$C$408-BAL!$C$420)+(BAL!$C$434-BAL!$C$452-BAL!$C$459-BAL!$C$478-BAL!$C$484-BAL!$C$486)+BAL!$C$795+BAL!$C$830)</f>
        <v>0.101627109575122</v>
      </c>
      <c r="J10" s="53" t="n">
        <f aca="false">+((BAL!$C$191+BAL!$C$198+BAL!$C$311+BAL!$C$327+BAL!$C$349+BAL!$C$362)+BAL!$C$353)/((BAL!$C$633-BAL!$C$653)+(BAL!$C$730-BAL!$C$676))</f>
        <v>0.254126830679632</v>
      </c>
      <c r="K10" s="53"/>
      <c r="L10" s="53"/>
    </row>
    <row r="11" customFormat="false" ht="12.75" hidden="false" customHeight="false" outlineLevel="0" collapsed="false">
      <c r="A11" s="66" t="str">
        <f aca="false">+BAL!D8</f>
        <v>BANCO DEL ESTADO</v>
      </c>
      <c r="B11" s="53" t="n">
        <f aca="false">((BAL!$D$17-BAL!$D$18)+BAL!$D$29+BAL!$D$30+(BAL!$D$97-BAL!$D$191)+BAL!$D$287+BAL!$D$346+BAL!$D$352+BAL!$D$359+BAL!$D$444)/BAL!$D$10</f>
        <v>0.872773763952951</v>
      </c>
      <c r="C11" s="53" t="n">
        <f aca="false">+((BAL!$D$17-BAL!$D$18)+BAL!$D$29+BAL!$D$30+(BAL!$D$97-BAL!$D$191)+BAL!$D$287+BAL!$D$346+BAL!$D$352+BAL!$D$359+BAL!$D$444)/(BAL!$D$493+BAL!$D$504+BAL!$D$514+BAL!$D$516+BAL!$D$517+BAL!$D$522+BAL!$D$523+BAL!$D$527+BAL!$D$538+BAL!$D$551+BAL!$D$585+BAL!$D$599+BAL!$D$600+BAL!$D$604+BAL!$D$631)</f>
        <v>3.69022193135192</v>
      </c>
      <c r="D11" s="53" t="n">
        <f aca="false">+(BAL!$D$493+BAL!$D$504+BAL!$D$514+BAL!$D$516+BAL!$D$517+BAL!$D$522+BAL!$D$523+BAL!$D$527+BAL!$D$538+BAL!$D$551+BAL!$D$585+BAL!$D$599+BAL!$D$600+BAL!$D$604+BAL!$D$631)/BAL!$D$492</f>
        <v>0.430088881128437</v>
      </c>
      <c r="E11" s="53" t="n">
        <f aca="false">+((BAL!$D$198-BAL!$D$259)+BAL!$D$311+BAL!$D$327+BAL!$D$349)/(BAL!$D$96-BAL!$D$191-BAL!$D$259-BAL!$D$353)</f>
        <v>0.0485293763179743</v>
      </c>
      <c r="F11" s="53" t="n">
        <f aca="false">+(BAL!$D$191+BAL!$D$198+BAL!$D$311+BAL!$D$327+BAL!$D$349+BAL!$D$362)/((BAL!$D$96-BAL!$D$353)+BAL!$D$359+BAL!$D$795)</f>
        <v>0.048529504666809</v>
      </c>
      <c r="G11" s="53" t="n">
        <f aca="false">(-BAL!$D$354-BAL!$D$356)/((BAL!$D$198-BAL!$D$259)+BAL!$D$311+BAL!$D$327+BAL!$D$349)</f>
        <v>1.91467063035146</v>
      </c>
      <c r="H11" s="53" t="n">
        <f aca="false">-BAL!$D$353/((BAL!$D$96-BAL!$D$353)+BAL!$D$359+BAL!$D$795)</f>
        <v>0.0939426009590721</v>
      </c>
      <c r="I11" s="53" t="n">
        <f aca="false">(-BAL!$D$95-BAL!$D$353-BAL!$D$387-BAL!$D$408-BAL!$D$420-BAL!$D$452-BAL!$D$486)/(BAL!$D$29+(BAL!$D$30-BAL!$D$95)+(BAL!$D$96-BAL!$D$353)+BAL!$D$359+(BAL!$D$360-BAL!$D$387)+(BAL!$D$388-BAL!$D$408-BAL!$D$420)+(BAL!$D$434-BAL!$D$452-BAL!$D$459-BAL!$D$478-BAL!$D$484-BAL!$D$486)+BAL!$D$795+BAL!$D$830)</f>
        <v>0.121320753448228</v>
      </c>
      <c r="J11" s="53" t="n">
        <f aca="false">+((BAL!$D$191+BAL!$D$198+BAL!$D$311+BAL!$D$327+BAL!$D$349+BAL!$D$362)+BAL!$D$353)/((BAL!$D$633-BAL!$D$653)+(BAL!$D$730-BAL!$D$676))</f>
        <v>-0.0827553695232844</v>
      </c>
      <c r="K11" s="53"/>
      <c r="L11" s="53"/>
    </row>
    <row r="12" customFormat="false" ht="12.75" hidden="false" customHeight="false" outlineLevel="0" collapsed="false">
      <c r="A12" s="66" t="str">
        <f aca="false">+BAL!E8</f>
        <v>C.  F.  N.</v>
      </c>
      <c r="B12" s="53" t="n">
        <f aca="false">((BAL!$E$17-BAL!$E$18)+BAL!$E$29+BAL!$E$30+(BAL!$E$97-BAL!$E$191)+BAL!$E$287+BAL!$E$346+BAL!$E$352+BAL!$E$359+BAL!$E$444)/BAL!$E$10</f>
        <v>0.877790532715995</v>
      </c>
      <c r="C12" s="53" t="n">
        <f aca="false">+((BAL!$E$17-BAL!$E$18)+BAL!$E$29+BAL!$E$30+(BAL!$E$97-BAL!$E$191)+BAL!$E$287+BAL!$E$346+BAL!$E$352+BAL!$E$359+BAL!$E$444)/(BAL!$E$493+BAL!$E$504+BAL!$E$514+BAL!$E$516+BAL!$E$517+BAL!$E$522+BAL!$E$523+BAL!$E$527+BAL!$E$538+BAL!$E$551+BAL!$E$585+BAL!$E$599+BAL!$E$600+BAL!$E$604+BAL!$E$631)</f>
        <v>1.19973579513211</v>
      </c>
      <c r="D12" s="53" t="n">
        <f aca="false">+(BAL!$E$493+BAL!$E$504+BAL!$E$514+BAL!$E$516+BAL!$E$517+BAL!$E$522+BAL!$E$523+BAL!$E$527+BAL!$E$538+BAL!$E$551+BAL!$E$585+BAL!$E$599+BAL!$E$600+BAL!$E$604+BAL!$E$631)/BAL!$E$492</f>
        <v>0.947409897956977</v>
      </c>
      <c r="E12" s="53" t="n">
        <f aca="false">+((BAL!$E$198-BAL!$E$259)+BAL!$E$311+BAL!$E$327+BAL!$E$349)/(BAL!$E$96-BAL!$E$191-BAL!$E$259-BAL!$E$353)</f>
        <v>0.765999297543503</v>
      </c>
      <c r="F12" s="53" t="n">
        <f aca="false">+(BAL!$E$191+BAL!$E$198+BAL!$E$311+BAL!$E$327+BAL!$E$349+BAL!$E$362)/((BAL!$E$96-BAL!$E$353)+BAL!$E$359+BAL!$E$795)</f>
        <v>0.78985808670798</v>
      </c>
      <c r="G12" s="53" t="n">
        <f aca="false">(-BAL!$E$354-BAL!$E$356)/((BAL!$E$198-BAL!$E$259)+BAL!$E$311+BAL!$E$327+BAL!$E$349)</f>
        <v>0.756043836088762</v>
      </c>
      <c r="H12" s="53" t="n">
        <f aca="false">-BAL!$E$353/((BAL!$E$96-BAL!$E$353)+BAL!$E$359+BAL!$E$795)</f>
        <v>0.578476221935993</v>
      </c>
      <c r="I12" s="53" t="n">
        <f aca="false">(-BAL!$E$95-BAL!$E$353-BAL!$E$387-BAL!$E$408-BAL!$E$420-BAL!$E$452-BAL!$E$486)/(BAL!$E$29+(BAL!$E$30-BAL!$E$95)+(BAL!$E$96-BAL!$E$353)+BAL!$E$359+(BAL!$E$360-BAL!$E$387)+(BAL!$E$388-BAL!$E$408-BAL!$E$420)+(BAL!$E$434-BAL!$E$452-BAL!$E$459-BAL!$E$478-BAL!$E$484-BAL!$E$486)+BAL!$E$795+BAL!$E$830)</f>
        <v>0.272976839969882</v>
      </c>
      <c r="J12" s="53" t="n">
        <f aca="false">+((BAL!$E$191+BAL!$E$198+BAL!$E$311+BAL!$E$327+BAL!$E$349+BAL!$E$362)+BAL!$E$353)/((BAL!$E$633-BAL!$E$653)+(BAL!$E$730-BAL!$E$676))</f>
        <v>0.46106517142963</v>
      </c>
      <c r="K12" s="53"/>
      <c r="L12" s="53"/>
    </row>
    <row r="13" customFormat="false" ht="12.75" hidden="false" customHeight="false" outlineLevel="0" collapsed="false">
      <c r="A13" s="66" t="str">
        <f aca="false">+BAL!F8</f>
        <v>FONDO DE SOLIDARIDAD</v>
      </c>
      <c r="B13" s="53" t="n">
        <f aca="false">((BAL!$F$17-BAL!$F418)+BAL!$F$29+BAL!$F$30+(BAL!$F$97-BAL!$F$191)+BAL!$F$287+BAL!$F$346+BAL!$F$352+BAL!$F$359+BAL!$F$444)/BAL!$F$10</f>
        <v>0.963833759104138</v>
      </c>
      <c r="C13" s="53" t="n">
        <f aca="false">+((BAL!$F$17-BAL!$F$18)+BAL!$F$29+BAL!$F$30+(BAL!$F$97-BAL!$F$191)+BAL!$F$287+BAL!$F$346+BAL!$F$352+BAL!$F$359+BAL!$F$444)/(BAL!$F$493+BAL!$F$504+BAL!$F$514+BAL!$F$516+BAL!$F$517+BAL!$F$522+BAL!$F$523+BAL!$F$527+BAL!$F$538+BAL!$F$551+BAL!$F$585+BAL!$F$599+BAL!$F$600+BAL!$F$604+BAL!$F$631)</f>
        <v>1727.09729558438</v>
      </c>
      <c r="D13" s="53" t="n">
        <f aca="false">+(BAL!$F$493+BAL!$F$504+BAL!$F$514+BAL!$F$516+BAL!$F$517+BAL!$F$522+BAL!$F$523+BAL!$F$527+BAL!$F$538+BAL!$F$551+BAL!$F$585+BAL!$F$599+BAL!$F$600+BAL!$F$604+BAL!$F$631)/BAL!$F$492</f>
        <v>0.01287540247431</v>
      </c>
      <c r="E13" s="53" t="e">
        <f aca="false">+((BAL!$F$198-BAL!$F$259)+BAL!$F$311+BAL!$F$327+BAL!$F$349)/(BAL!$F$96-BAL!$F$191-BAL!$F$259-BAL!$F$353)</f>
        <v>#DIV/0!</v>
      </c>
      <c r="F13" s="53" t="e">
        <f aca="false">+(BAL!$F$191+BAL!$F$198+BAL!$F$311+BAL!$F$327+BAL!$F$349+BAL!$F$362)/((BAL!$F$96-BAL!$F$353)+BAL!$F$359+BAL!$F$795)</f>
        <v>#DIV/0!</v>
      </c>
      <c r="G13" s="53" t="e">
        <f aca="false">(-BAL!$F$354-BAL!$F$356)/((BAL!$F$198-BAL!$F$259)+BAL!$F$311+BAL!$F$327+BAL!$F$349)</f>
        <v>#DIV/0!</v>
      </c>
      <c r="H13" s="53" t="e">
        <f aca="false">-BAL!$F$353/((BAL!$F$96-BAL!$F$353)+BAL!$F$359+BAL!$F$795)</f>
        <v>#DIV/0!</v>
      </c>
      <c r="I13" s="53" t="n">
        <f aca="false">(-BAL!$F$95-BAL!$F$353-BAL!$F$387-BAL!$F$408-BAL!$F$420-BAL!$F$452-BAL!$F$486)/(BAL!$F$29+(BAL!$F$30-BAL!$F$95)+(BAL!$F$96-BAL!$F$353)+BAL!$F$359+(BAL!$F$360-BAL!$F$387)+(BAL!$F$388-BAL!$F$408-BAL!$F$420)+(BAL!$F$434-BAL!$F$452-BAL!$F$459-BAL!$F$478-BAL!$F$484-BAL!$F$486)+BAL!$F$795+BAL!$F$830)</f>
        <v>-0</v>
      </c>
      <c r="J13" s="53" t="n">
        <f aca="false">+((BAL!$F$191+BAL!$F$198+BAL!$F$311+BAL!$F$327+BAL!$F$349+BAL!$F$362)+BAL!$F$353)/((BAL!$F$633-BAL!$F$653)+(BAL!$F$730-BAL!$F$676))</f>
        <v>0</v>
      </c>
      <c r="K13" s="53"/>
      <c r="L13" s="53"/>
    </row>
    <row r="14" customFormat="false" ht="12.75" hidden="false" customHeight="false" outlineLevel="0" collapsed="false">
      <c r="A14" s="66" t="str">
        <f aca="false">+BAL!G8</f>
        <v>I.  E.  C.  E.</v>
      </c>
      <c r="B14" s="53" t="n">
        <f aca="false">((BAL!$G$17-BAL!$G418)+BAL!$G$29+BAL!$G$30+(BAL!$G$97-BAL!$G$191)+BAL!$G$287+BAL!$G$346+BAL!$G$352+BAL!$G$359+BAL!$G$444)/BAL!$G$10</f>
        <v>0.893887978269862</v>
      </c>
      <c r="C14" s="53" t="n">
        <f aca="false">+((BAL!$G$17-BAL!$G$18)+BAL!$G$29+BAL!$G$30+(BAL!$G$97-BAL!$G$191)+BAL!$G$287+BAL!$G$346+BAL!$G$352+BAL!$G$359+BAL!$G$444)/(BAL!$G$493+BAL!$G$504+BAL!$G$514+BAL!$G$516+BAL!$G$517+BAL!$G$522+BAL!$G$523+BAL!$G$527+BAL!$G$538+BAL!$G$551+BAL!$G$585+BAL!$G$599+BAL!$G$600+BAL!$G$604+BAL!$G$631)</f>
        <v>8.61939506296099</v>
      </c>
      <c r="D14" s="53" t="n">
        <f aca="false">+(BAL!$G$493+BAL!$G$504+BAL!$G$514+BAL!$G$516+BAL!$G$517+BAL!$G$522+BAL!$G$523+BAL!$G$527+BAL!$G$538+BAL!$G$551+BAL!$G$585+BAL!$G$599+BAL!$G$600+BAL!$G$604+BAL!$G$631)/BAL!$G$492</f>
        <v>0.780821062099512</v>
      </c>
      <c r="E14" s="53" t="n">
        <f aca="false">+((BAL!$G$198-BAL!$G$259)+BAL!$G$311+BAL!$G$327+BAL!$G$349)/(BAL!$G$96-BAL!$G$191-BAL!$G$259-BAL!$G$353)</f>
        <v>0.0370134406986414</v>
      </c>
      <c r="F14" s="53" t="n">
        <f aca="false">+(BAL!$G$191+BAL!$G$198+BAL!$G$311+BAL!$G$327+BAL!$G$349+BAL!$G$362)/((BAL!$G$96-BAL!$G$353)+BAL!$G$359+BAL!$G$795)</f>
        <v>0.0370134406986414</v>
      </c>
      <c r="G14" s="53" t="n">
        <f aca="false">(-BAL!$G$354-BAL!$G$356)/((BAL!$G$198-BAL!$G$259)+BAL!$G$311+BAL!$G$327+BAL!$G$349)</f>
        <v>0.0460042349761898</v>
      </c>
      <c r="H14" s="53" t="n">
        <f aca="false">-BAL!$G$353/((BAL!$G$96-BAL!$G$353)+BAL!$G$359+BAL!$G$795)</f>
        <v>0.00170277502317756</v>
      </c>
      <c r="I14" s="53" t="n">
        <f aca="false">(-BAL!$G$95-BAL!$G$353-BAL!$G$387-BAL!$G$408-BAL!$G$420-BAL!$G$452-BAL!$G$486)/(BAL!$G$29+(BAL!$G$30-BAL!$G$95)+(BAL!$G$96-BAL!$G$353)+BAL!$G$359+(BAL!$G$360-BAL!$G$387)+(BAL!$G$388-BAL!$G$408-BAL!$G$420)+(BAL!$G$434-BAL!$G$452-BAL!$G$459-BAL!$G$478-BAL!$G$484-BAL!$G$486)+BAL!$G$795+BAL!$G$830)</f>
        <v>0.00164278881064325</v>
      </c>
      <c r="J14" s="53" t="n">
        <f aca="false">+((BAL!$G$191+BAL!$G$198+BAL!$G$311+BAL!$G$327+BAL!$G$349+BAL!$G$362)+BAL!$G$353)/((BAL!$G$633-BAL!$G$653)+(BAL!$G$730-BAL!$G$676))</f>
        <v>0.0293852359393618</v>
      </c>
      <c r="K14" s="53"/>
      <c r="L14" s="53"/>
    </row>
    <row r="15" customFormat="false" ht="12.75" hidden="false" customHeight="false" outlineLevel="0" collapsed="false">
      <c r="A15" s="66"/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3"/>
    </row>
    <row r="16" customFormat="false" ht="12.75" hidden="false" customHeight="false" outlineLevel="0" collapsed="false">
      <c r="A16" s="67" t="str">
        <f aca="false">+BAL!H8</f>
        <v>TOTAL SISTEMA</v>
      </c>
      <c r="B16" s="68" t="n">
        <f aca="false">((BAL!$H$17-BAL!$H18)+BAL!$H$29+BAL!$H$30+(BAL!$H$97-BAL!$H$191)+BAL!$H$287+BAL!$H$346+BAL!$H$352+BAL!$H$359+BAL!$C$389+BAL!$H$444)/BAL!$H$10</f>
        <v>0.933866393223029</v>
      </c>
      <c r="C16" s="68" t="n">
        <f aca="false">+((BAL!$H$17-BAL!$H$18)+BAL!$H$29+BAL!$H$30+(BAL!$H$97-BAL!$H$191)+BAL!$H$287+BAL!$H$346+BAL!$H$352+BAL!$H$359+BAL!$C$389+BAL!$H$444)/(BAL!$H$493+BAL!$H$504+BAL!$H$514+BAL!$H$516+BAL!$H$517+BAL!$H$522+BAL!$H$523+BAL!$H$527+BAL!$H$538+BAL!$H$551+BAL!$H$585+BAL!$H$599+BAL!$H$600+BAL!$H$604+BAL!$H$631)</f>
        <v>5.08239805040488</v>
      </c>
      <c r="D16" s="68" t="n">
        <f aca="false">+(BAL!$H$493+BAL!$H$504+BAL!$H$514+BAL!$H$516+BAL!$H$517+BAL!$H$522+BAL!$H$523+BAL!$H$527+BAL!$H$538+BAL!$H$551+BAL!$H$585+BAL!$H$599+BAL!$H$600+BAL!$H$604+BAL!$H$631)/BAL!$H$492</f>
        <v>0.752744137488919</v>
      </c>
      <c r="E16" s="68" t="n">
        <f aca="false">+((BAL!$H$198-BAL!$H$259)+BAL!$H$311+BAL!$H$327+BAL!$H$349)/(BAL!$H$96-BAL!$H$191-BAL!$H$259-BAL!$H$353)</f>
        <v>0.554951406692948</v>
      </c>
      <c r="F16" s="68" t="n">
        <f aca="false">+(BAL!$H$191+BAL!$H$198+BAL!$H$311+BAL!$H$327+BAL!$H$349+BAL!$H$362)/((BAL!$H$96-BAL!$H$353)+BAL!$H$359+BAL!$H$795)</f>
        <v>0.570936338801601</v>
      </c>
      <c r="G16" s="68" t="n">
        <f aca="false">(-BAL!$H$354-BAL!$H$356)/((BAL!$H$198-BAL!$H$259)+BAL!$H$311+BAL!$H$327+BAL!$H$349)</f>
        <v>0.755539738925347</v>
      </c>
      <c r="H16" s="68" t="n">
        <f aca="false">-BAL!$H$353/((BAL!$H$96-BAL!$H$353)+BAL!$H$359+BAL!$H$795)</f>
        <v>0.419245507664815</v>
      </c>
      <c r="I16" s="68" t="n">
        <f aca="false">(-BAL!$H$95-BAL!$H$353-BAL!$H$387-BAL!$H$408-BAL!$H$420-BAL!$H$452-BAL!$H$486)/(BAL!$H$29+(BAL!$H$30-BAL!$H$95)+(BAL!$H$96-BAL!$H$353)+BAL!$H$359+(BAL!$H$360-BAL!$H$387)+(BAL!$H$388-BAL!$H$408-BAL!$H$420)+(BAL!$H$434-BAL!$H$452-BAL!$H$459-BAL!$H$478-BAL!$H$484-BAL!$H$486)+BAL!$H$795+BAL!$H$830)</f>
        <v>0.0840405829525397</v>
      </c>
      <c r="J16" s="68" t="n">
        <f aca="false">+((BAL!$H$191+BAL!$H$198+BAL!$H$311+BAL!$H$327+BAL!$H$349+BAL!$H$362)+BAL!$H$353)/((BAL!$H$633-BAL!$H$653)+(BAL!$H$730-BAL!$H$676))</f>
        <v>0.0328410613636117</v>
      </c>
      <c r="K16" s="53"/>
      <c r="L16" s="53"/>
    </row>
    <row r="17" customFormat="false" ht="12.75" hidden="false" customHeight="false" outlineLevel="0" collapsed="false">
      <c r="A17" s="34" t="str">
        <f aca="false">+BAL!A964</f>
        <v>ELABORACION: Dirección de Estadística y Productos</v>
      </c>
      <c r="K17" s="53"/>
      <c r="L17" s="53"/>
    </row>
    <row r="18" customFormat="false" ht="12.75" hidden="false" customHeight="false" outlineLevel="0" collapsed="false">
      <c r="K18" s="53"/>
      <c r="L18" s="53"/>
    </row>
    <row r="19" customFormat="false" ht="12.75" hidden="false" customHeight="false" outlineLevel="0" collapsed="false">
      <c r="A19" s="66"/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</row>
    <row r="20" customFormat="false" ht="12.75" hidden="false" customHeight="false" outlineLevel="0" collapsed="false">
      <c r="A20" s="66"/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53"/>
    </row>
    <row r="21" customFormat="false" ht="12.75" hidden="false" customHeight="false" outlineLevel="0" collapsed="false">
      <c r="A21" s="66"/>
      <c r="B21" s="53"/>
      <c r="C21" s="53"/>
      <c r="D21" s="53"/>
      <c r="E21" s="53"/>
      <c r="F21" s="53"/>
      <c r="G21" s="53"/>
      <c r="H21" s="53"/>
      <c r="I21" s="53"/>
      <c r="J21" s="53"/>
      <c r="K21" s="53"/>
      <c r="L21" s="53"/>
    </row>
    <row r="22" customFormat="false" ht="12.75" hidden="false" customHeight="false" outlineLevel="0" collapsed="false">
      <c r="A22" s="66"/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</row>
    <row r="23" customFormat="false" ht="12.75" hidden="false" customHeight="false" outlineLevel="0" collapsed="false">
      <c r="A23" s="66"/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</row>
    <row r="24" customFormat="false" ht="12.75" hidden="false" customHeight="false" outlineLevel="0" collapsed="false">
      <c r="A24" s="66"/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</row>
    <row r="25" customFormat="false" ht="12.75" hidden="false" customHeight="false" outlineLevel="0" collapsed="false">
      <c r="A25" s="66"/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</row>
    <row r="26" customFormat="false" ht="12.75" hidden="false" customHeight="false" outlineLevel="0" collapsed="false">
      <c r="A26" s="66"/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</row>
    <row r="27" customFormat="false" ht="12.75" hidden="false" customHeight="false" outlineLevel="0" collapsed="false">
      <c r="A27" s="66"/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</row>
    <row r="28" customFormat="false" ht="12.75" hidden="false" customHeight="false" outlineLevel="0" collapsed="false">
      <c r="A28" s="66"/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</row>
    <row r="29" customFormat="false" ht="12.75" hidden="false" customHeight="false" outlineLevel="0" collapsed="false">
      <c r="A29" s="66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</row>
    <row r="30" customFormat="false" ht="12.75" hidden="false" customHeight="false" outlineLevel="0" collapsed="false">
      <c r="A30" s="66"/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</row>
    <row r="31" customFormat="false" ht="12.75" hidden="false" customHeight="false" outlineLevel="0" collapsed="false">
      <c r="A31" s="66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</row>
    <row r="32" customFormat="false" ht="12.75" hidden="false" customHeight="false" outlineLevel="0" collapsed="false">
      <c r="A32" s="66"/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</row>
    <row r="33" customFormat="false" ht="12.75" hidden="false" customHeight="false" outlineLevel="0" collapsed="false">
      <c r="A33" s="66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</row>
    <row r="34" customFormat="false" ht="12.75" hidden="false" customHeight="false" outlineLevel="0" collapsed="false">
      <c r="A34" s="66"/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</row>
    <row r="35" customFormat="false" ht="12.75" hidden="false" customHeight="false" outlineLevel="0" collapsed="false">
      <c r="A35" s="66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</row>
    <row r="36" customFormat="false" ht="12.75" hidden="false" customHeight="false" outlineLevel="0" collapsed="false">
      <c r="A36" s="66"/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</row>
    <row r="37" customFormat="false" ht="12.75" hidden="false" customHeight="false" outlineLevel="0" collapsed="false">
      <c r="A37" s="66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</row>
    <row r="38" customFormat="false" ht="12.75" hidden="false" customHeight="false" outlineLevel="0" collapsed="false">
      <c r="A38" s="66"/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</row>
    <row r="39" customFormat="false" ht="12.75" hidden="false" customHeight="false" outlineLevel="0" collapsed="false">
      <c r="A39" s="66"/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</row>
    <row r="40" customFormat="false" ht="12.75" hidden="false" customHeight="false" outlineLevel="0" collapsed="false">
      <c r="A40" s="66"/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</row>
    <row r="41" customFormat="false" ht="12.75" hidden="false" customHeight="false" outlineLevel="0" collapsed="false">
      <c r="A41" s="66"/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</row>
    <row r="42" customFormat="false" ht="12.75" hidden="false" customHeight="false" outlineLevel="0" collapsed="false">
      <c r="A42" s="66"/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</row>
    <row r="43" customFormat="false" ht="12.75" hidden="false" customHeight="false" outlineLevel="0" collapsed="false">
      <c r="A43" s="66"/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</row>
    <row r="44" customFormat="false" ht="12.75" hidden="false" customHeight="false" outlineLevel="0" collapsed="false">
      <c r="A44" s="66"/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</row>
    <row r="45" customFormat="false" ht="12.75" hidden="false" customHeight="false" outlineLevel="0" collapsed="false">
      <c r="A45" s="66"/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</row>
    <row r="46" customFormat="false" ht="12.75" hidden="false" customHeight="false" outlineLevel="0" collapsed="false">
      <c r="A46" s="66"/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</row>
    <row r="47" customFormat="false" ht="12.75" hidden="false" customHeight="false" outlineLevel="0" collapsed="false">
      <c r="A47" s="66"/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</row>
    <row r="48" customFormat="false" ht="12.75" hidden="false" customHeight="false" outlineLevel="0" collapsed="false">
      <c r="A48" s="66"/>
      <c r="D48" s="53"/>
      <c r="I48" s="53"/>
      <c r="J48" s="14"/>
      <c r="K48" s="53"/>
      <c r="L48" s="53"/>
    </row>
    <row r="49" customFormat="false" ht="12.75" hidden="false" customHeight="false" outlineLevel="0" collapsed="false">
      <c r="K49" s="53"/>
      <c r="L49" s="53"/>
    </row>
    <row r="50" customFormat="false" ht="12.75" hidden="false" customHeight="false" outlineLevel="0" collapsed="false">
      <c r="K50" s="53"/>
      <c r="L50" s="53"/>
    </row>
    <row r="51" customFormat="false" ht="18" hidden="false" customHeight="true" outlineLevel="0" collapsed="false">
      <c r="K51" s="53"/>
      <c r="L51" s="53"/>
    </row>
    <row r="52" customFormat="false" ht="13.5" hidden="false" customHeight="true" outlineLevel="0" collapsed="false"/>
    <row r="56" customFormat="false" ht="12.75" hidden="false" customHeight="false" outlineLevel="0" collapsed="false">
      <c r="B56" s="53"/>
      <c r="C56" s="53"/>
      <c r="D56" s="53"/>
      <c r="E56" s="53"/>
      <c r="F56" s="53"/>
      <c r="G56" s="53"/>
      <c r="H56" s="53"/>
      <c r="I56" s="53"/>
      <c r="J56" s="53"/>
    </row>
    <row r="57" customFormat="false" ht="12.75" hidden="false" customHeight="false" outlineLevel="0" collapsed="false">
      <c r="L57" s="69"/>
    </row>
    <row r="58" customFormat="false" ht="12.75" hidden="false" customHeight="false" outlineLevel="0" collapsed="false">
      <c r="L58" s="69"/>
    </row>
    <row r="59" customFormat="false" ht="12.75" hidden="false" customHeight="false" outlineLevel="0" collapsed="false">
      <c r="L59" s="70"/>
      <c r="AZ59" s="71"/>
      <c r="BA59" s="71"/>
      <c r="BB59" s="71"/>
      <c r="BC59" s="71"/>
      <c r="BD59" s="71"/>
      <c r="BE59" s="71"/>
      <c r="BF59" s="53"/>
      <c r="BG59" s="53"/>
      <c r="BH59" s="53"/>
      <c r="BI59" s="53"/>
      <c r="BJ59" s="53"/>
      <c r="BK59" s="53"/>
      <c r="BL59" s="53"/>
      <c r="BM59" s="53"/>
    </row>
    <row r="60" customFormat="false" ht="12.75" hidden="false" customHeight="false" outlineLevel="0" collapsed="false">
      <c r="L60" s="70"/>
      <c r="M60" s="69"/>
    </row>
    <row r="61" customFormat="false" ht="12.75" hidden="false" customHeight="false" outlineLevel="0" collapsed="false">
      <c r="L61" s="70"/>
      <c r="M61" s="69"/>
    </row>
    <row r="62" customFormat="false" ht="12.75" hidden="false" customHeight="false" outlineLevel="0" collapsed="false">
      <c r="L62" s="70"/>
      <c r="M62" s="69"/>
    </row>
    <row r="63" customFormat="false" ht="12.75" hidden="false" customHeight="false" outlineLevel="0" collapsed="false">
      <c r="L63" s="70"/>
      <c r="M63" s="69"/>
    </row>
    <row r="64" customFormat="false" ht="12.75" hidden="false" customHeight="false" outlineLevel="0" collapsed="false">
      <c r="L64" s="70"/>
      <c r="M64" s="69"/>
    </row>
    <row r="65" customFormat="false" ht="12.75" hidden="false" customHeight="false" outlineLevel="0" collapsed="false">
      <c r="L65" s="70"/>
      <c r="M65" s="69"/>
    </row>
    <row r="66" customFormat="false" ht="12.75" hidden="false" customHeight="false" outlineLevel="0" collapsed="false">
      <c r="L66" s="70"/>
      <c r="M66" s="69"/>
    </row>
    <row r="67" customFormat="false" ht="12.75" hidden="false" customHeight="false" outlineLevel="0" collapsed="false">
      <c r="L67" s="70"/>
      <c r="M67" s="69"/>
    </row>
    <row r="68" customFormat="false" ht="12.75" hidden="false" customHeight="false" outlineLevel="0" collapsed="false">
      <c r="L68" s="70"/>
      <c r="M68" s="69"/>
    </row>
    <row r="69" customFormat="false" ht="12.75" hidden="false" customHeight="false" outlineLevel="0" collapsed="false">
      <c r="L69" s="70"/>
      <c r="M69" s="69"/>
    </row>
    <row r="70" customFormat="false" ht="12.75" hidden="false" customHeight="false" outlineLevel="0" collapsed="false">
      <c r="L70" s="70"/>
      <c r="M70" s="69"/>
    </row>
    <row r="71" customFormat="false" ht="12.75" hidden="false" customHeight="false" outlineLevel="0" collapsed="false">
      <c r="L71" s="70"/>
      <c r="M71" s="69"/>
    </row>
    <row r="72" customFormat="false" ht="12.75" hidden="false" customHeight="false" outlineLevel="0" collapsed="false">
      <c r="L72" s="70"/>
      <c r="M72" s="69"/>
    </row>
    <row r="73" customFormat="false" ht="12.75" hidden="false" customHeight="false" outlineLevel="0" collapsed="false">
      <c r="L73" s="70"/>
      <c r="M73" s="69"/>
    </row>
    <row r="74" customFormat="false" ht="12.75" hidden="false" customHeight="false" outlineLevel="0" collapsed="false">
      <c r="L74" s="70"/>
      <c r="M74" s="69"/>
    </row>
    <row r="75" customFormat="false" ht="12.75" hidden="false" customHeight="false" outlineLevel="0" collapsed="false">
      <c r="L75" s="70"/>
      <c r="M75" s="69"/>
    </row>
    <row r="76" customFormat="false" ht="12.75" hidden="false" customHeight="false" outlineLevel="0" collapsed="false">
      <c r="L76" s="70"/>
      <c r="M76" s="69"/>
    </row>
    <row r="77" customFormat="false" ht="12.75" hidden="false" customHeight="false" outlineLevel="0" collapsed="false">
      <c r="L77" s="70"/>
      <c r="M77" s="69"/>
    </row>
    <row r="78" customFormat="false" ht="12.75" hidden="false" customHeight="false" outlineLevel="0" collapsed="false">
      <c r="L78" s="70"/>
      <c r="M78" s="69"/>
    </row>
    <row r="79" customFormat="false" ht="12.75" hidden="false" customHeight="false" outlineLevel="0" collapsed="false">
      <c r="L79" s="70"/>
      <c r="M79" s="69"/>
    </row>
    <row r="80" customFormat="false" ht="12.75" hidden="false" customHeight="false" outlineLevel="0" collapsed="false">
      <c r="L80" s="70"/>
      <c r="M80" s="69"/>
    </row>
    <row r="81" customFormat="false" ht="12.75" hidden="false" customHeight="false" outlineLevel="0" collapsed="false">
      <c r="L81" s="70"/>
      <c r="M81" s="69"/>
    </row>
    <row r="82" customFormat="false" ht="12.75" hidden="false" customHeight="false" outlineLevel="0" collapsed="false">
      <c r="L82" s="70"/>
      <c r="M82" s="69"/>
    </row>
    <row r="83" customFormat="false" ht="12.75" hidden="false" customHeight="false" outlineLevel="0" collapsed="false">
      <c r="L83" s="70"/>
      <c r="M83" s="69"/>
    </row>
    <row r="84" customFormat="false" ht="12.75" hidden="false" customHeight="false" outlineLevel="0" collapsed="false">
      <c r="L84" s="70"/>
      <c r="M84" s="69"/>
    </row>
    <row r="85" customFormat="false" ht="12.75" hidden="false" customHeight="false" outlineLevel="0" collapsed="false">
      <c r="L85" s="70"/>
    </row>
    <row r="86" customFormat="false" ht="12.75" hidden="false" customHeight="false" outlineLevel="0" collapsed="false">
      <c r="L86" s="70"/>
      <c r="M86" s="69"/>
    </row>
    <row r="87" customFormat="false" ht="12.75" hidden="false" customHeight="false" outlineLevel="0" collapsed="false">
      <c r="L87" s="70"/>
      <c r="M87" s="69"/>
    </row>
    <row r="88" customFormat="false" ht="12.75" hidden="false" customHeight="false" outlineLevel="0" collapsed="false">
      <c r="L88" s="70"/>
      <c r="M88" s="69"/>
    </row>
    <row r="89" customFormat="false" ht="12.75" hidden="false" customHeight="false" outlineLevel="0" collapsed="false">
      <c r="L89" s="70"/>
      <c r="M89" s="69"/>
    </row>
    <row r="90" customFormat="false" ht="12.75" hidden="false" customHeight="false" outlineLevel="0" collapsed="false">
      <c r="L90" s="70"/>
      <c r="M90" s="69"/>
    </row>
    <row r="91" customFormat="false" ht="12.75" hidden="false" customHeight="false" outlineLevel="0" collapsed="false">
      <c r="L91" s="70"/>
      <c r="M91" s="69"/>
    </row>
    <row r="92" customFormat="false" ht="12.75" hidden="false" customHeight="false" outlineLevel="0" collapsed="false">
      <c r="L92" s="70"/>
      <c r="M92" s="69"/>
    </row>
    <row r="93" customFormat="false" ht="12.75" hidden="false" customHeight="false" outlineLevel="0" collapsed="false">
      <c r="L93" s="70"/>
      <c r="M93" s="69"/>
    </row>
    <row r="94" customFormat="false" ht="12.75" hidden="false" customHeight="false" outlineLevel="0" collapsed="false">
      <c r="L94" s="70"/>
      <c r="M94" s="69"/>
    </row>
    <row r="95" customFormat="false" ht="12.75" hidden="false" customHeight="false" outlineLevel="0" collapsed="false">
      <c r="L95" s="70"/>
      <c r="M95" s="69"/>
    </row>
    <row r="96" customFormat="false" ht="12.75" hidden="false" customHeight="false" outlineLevel="0" collapsed="false">
      <c r="L96" s="70"/>
      <c r="M96" s="69"/>
    </row>
    <row r="97" customFormat="false" ht="12.75" hidden="false" customHeight="false" outlineLevel="0" collapsed="false">
      <c r="L97" s="70"/>
      <c r="M97" s="69"/>
    </row>
    <row r="98" customFormat="false" ht="12.75" hidden="false" customHeight="false" outlineLevel="0" collapsed="false">
      <c r="L98" s="70"/>
      <c r="M98" s="69"/>
    </row>
    <row r="99" customFormat="false" ht="12.75" hidden="false" customHeight="false" outlineLevel="0" collapsed="false">
      <c r="L99" s="70"/>
      <c r="M99" s="69"/>
    </row>
    <row r="100" customFormat="false" ht="12.75" hidden="false" customHeight="false" outlineLevel="0" collapsed="false">
      <c r="L100" s="70"/>
    </row>
  </sheetData>
  <mergeCells count="3">
    <mergeCell ref="A1:J1"/>
    <mergeCell ref="A2:J2"/>
    <mergeCell ref="A6:J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2" style="0" width="12.7"/>
  </cols>
  <sheetData>
    <row r="1" customFormat="false" ht="20.25" hidden="false" customHeight="false" outlineLevel="0" collapsed="false">
      <c r="A1" s="72" t="str">
        <f aca="false">+IND1!A1</f>
        <v>INDICADORES ENTIDADES FINANCIERAS PUBLICAS</v>
      </c>
      <c r="B1" s="72"/>
      <c r="C1" s="72"/>
      <c r="D1" s="72"/>
      <c r="E1" s="72"/>
    </row>
    <row r="2" customFormat="false" ht="20.25" hidden="false" customHeight="false" outlineLevel="0" collapsed="false">
      <c r="A2" s="73" t="str">
        <f aca="false">+BAL!A3</f>
        <v>          FEBRERO DE 2001</v>
      </c>
      <c r="B2" s="73"/>
      <c r="C2" s="73"/>
      <c r="D2" s="73"/>
      <c r="E2" s="73"/>
    </row>
    <row r="4" customFormat="false" ht="2.1" hidden="false" customHeight="true" outlineLevel="0" collapsed="false"/>
    <row r="6" s="75" customFormat="true" ht="18" hidden="false" customHeight="true" outlineLevel="0" collapsed="false">
      <c r="A6" s="74" t="s">
        <v>1020</v>
      </c>
      <c r="B6" s="74"/>
      <c r="C6" s="74"/>
      <c r="D6" s="74"/>
      <c r="E6" s="74"/>
    </row>
    <row r="7" s="79" customFormat="true" ht="11.25" hidden="false" customHeight="true" outlineLevel="0" collapsed="false">
      <c r="A7" s="76"/>
      <c r="B7" s="77" t="s">
        <v>1021</v>
      </c>
      <c r="C7" s="77" t="s">
        <v>1009</v>
      </c>
      <c r="D7" s="77" t="s">
        <v>1009</v>
      </c>
      <c r="E7" s="78" t="s">
        <v>1021</v>
      </c>
    </row>
    <row r="8" s="79" customFormat="true" ht="11.25" hidden="false" customHeight="true" outlineLevel="0" collapsed="false">
      <c r="A8" s="80"/>
      <c r="B8" s="77" t="s">
        <v>632</v>
      </c>
      <c r="C8" s="77" t="s">
        <v>1022</v>
      </c>
      <c r="D8" s="77" t="s">
        <v>1023</v>
      </c>
      <c r="E8" s="77" t="s">
        <v>1024</v>
      </c>
    </row>
    <row r="9" s="79" customFormat="true" ht="11.25" hidden="false" customHeight="true" outlineLevel="0" collapsed="false">
      <c r="A9" s="81"/>
      <c r="B9" s="82" t="s">
        <v>1025</v>
      </c>
      <c r="C9" s="82" t="s">
        <v>632</v>
      </c>
      <c r="D9" s="82" t="s">
        <v>1026</v>
      </c>
      <c r="E9" s="82"/>
    </row>
    <row r="10" customFormat="false" ht="18.75" hidden="false" customHeight="true" outlineLevel="0" collapsed="false">
      <c r="A10" s="65" t="str">
        <f aca="false">+BAL!C8</f>
        <v>B.  E.  V</v>
      </c>
      <c r="B10" s="83" t="n">
        <f aca="false">+BAL!$C$492/((+BAL!$C$633-BAL!$C$653)+(BAL!$C$730-BAL!$C$676))</f>
        <v>1.09570801003705</v>
      </c>
      <c r="C10" s="53" t="n">
        <f aca="false">+((BAL!$C$11-BAL!$C$17+BAL!$C18)+BAL!$C$191+BAL!$C$198+BAL!$C$311+BAL!$C$327+BAL!$C$349+BAL!$C$353+BAL!$C$360+(BAL!$C$388-BAL!$C$389)+BAL!$C$421+(BAL!$C$434-BAL!$C$444))/((BAL!$C$633-BAL!$C$653)+(BAL!$C$730-BAL!$C$676))</f>
        <v>0.490970065551171</v>
      </c>
      <c r="D10" s="53" t="n">
        <f aca="false">+(BAL!$C$388+BAL!$C$421+BAL!$C$435)/((BAL!$C$633-BAL!$C$653)+(BAL!$C$730-BAL!$C$676))</f>
        <v>0.57056523902998</v>
      </c>
      <c r="E10" s="53" t="n">
        <f aca="false">+BAL!$C$492/BAL!$C$10</f>
        <v>0.522834290268176</v>
      </c>
    </row>
    <row r="11" customFormat="false" ht="12.75" hidden="false" customHeight="false" outlineLevel="0" collapsed="false">
      <c r="A11" s="66" t="str">
        <f aca="false">+BAL!D8</f>
        <v>BANCO DEL ESTADO</v>
      </c>
      <c r="B11" s="84" t="n">
        <f aca="false">+BAL!$D$492/((+BAL!$D$633-BAL!$D$653)+(BAL!$D$730-BAL!$D$676))</f>
        <v>1.22177389552259</v>
      </c>
      <c r="C11" s="53" t="n">
        <f aca="false">+((BAL!$D$11-BAL!$D$17+BAL!$D$18)+BAL!$D$191+BAL!$D$198+BAL!$D$311+BAL!$D$327+BAL!$D$349+BAL!$D$353+BAL!$D$360+BAL!$D$388+BAL!$D$421+(BAL!$D$434-BAL!$D$444))/((BAL!$D$633-BAL!$D$653)+(BAL!$D$730-BAL!$D$676))</f>
        <v>0.282667930074929</v>
      </c>
      <c r="D11" s="53" t="n">
        <f aca="false">+(BAL!$D$388+BAL!$D$421+BAL!$D$435)/((BAL!$D$633-BAL!$D$653)+(BAL!$D$730-BAL!$D$676))</f>
        <v>0.0672071826527518</v>
      </c>
      <c r="E11" s="53" t="n">
        <f aca="false">+BAL!$D$492/BAL!$D$10</f>
        <v>0.549909195523793</v>
      </c>
    </row>
    <row r="12" customFormat="false" ht="12.75" hidden="false" customHeight="false" outlineLevel="0" collapsed="false">
      <c r="A12" s="66" t="str">
        <f aca="false">+BAL!E8</f>
        <v>C.  F.  N.</v>
      </c>
      <c r="B12" s="84" t="n">
        <f aca="false">+BAL!$E$492/((+BAL!$E$633-BAL!$E$653)+(BAL!$E$730-BAL!$E$676))</f>
        <v>3.39110305015871</v>
      </c>
      <c r="C12" s="53" t="n">
        <f aca="false">+((BAL!$E$11-BAL!$E$17+BAL!$E$18)+BAL!$E$191+BAL!$E$198+BAL!$E$311+BAL!$E$327+BAL!$E$349+BAL!$E$353+BAL!$E$360+BAL!$E$388+BAL!$E$421+(BAL!$E$434-BAL!$E$444))/((BAL!$E$633-BAL!$E$653)+(BAL!$E$730-BAL!$E$676))</f>
        <v>0.536634364549064</v>
      </c>
      <c r="D12" s="53" t="n">
        <f aca="false">+(BAL!$E$388+BAL!$E$421+BAL!$E$435)/((BAL!$E$633-BAL!$E$653)+(BAL!$E$730-BAL!$E$676))</f>
        <v>0.0591164517153207</v>
      </c>
      <c r="E12" s="53" t="n">
        <f aca="false">+BAL!$E$492/BAL!$E$10</f>
        <v>0.772266788418036</v>
      </c>
    </row>
    <row r="13" customFormat="false" ht="12.75" hidden="false" customHeight="false" outlineLevel="0" collapsed="false">
      <c r="A13" s="66" t="str">
        <f aca="false">+BAL!F8</f>
        <v>FONDO DE SOLIDARIDAD</v>
      </c>
      <c r="B13" s="84" t="n">
        <f aca="false">+BAL!$F$492/((+BAL!$F$633-BAL!$F$653)+(BAL!$F$730-BAL!$F$676))</f>
        <v>0.0453013304041409</v>
      </c>
      <c r="C13" s="53" t="n">
        <f aca="false">+((BAL!$F$11-BAL!$F$17+BAL!$F$18)+BAL!$F$191+BAL!$F$198+BAL!$F$311+BAL!$F$327+BAL!$F$349+BAL!$F$353+BAL!$F$360+BAL!$F$388+BAL!$F$421+(BAL!$F$434-BAL!$F$444))/((BAL!$F$633-BAL!$F$653)+(BAL!$F$730-BAL!$F$676))</f>
        <v>0.0379323485901761</v>
      </c>
      <c r="D13" s="53" t="n">
        <f aca="false">+(BAL!$F$388+BAL!$F$421+BAL!$F$435)/((BAL!$F$633-BAL!$F$653)+(BAL!$F$730-BAL!$F$676))</f>
        <v>0.0372991279830798</v>
      </c>
      <c r="E13" s="53" t="n">
        <f aca="false">+BAL!$F$492/BAL!$F$10</f>
        <v>0.0433380586884227</v>
      </c>
    </row>
    <row r="14" customFormat="false" ht="12.75" hidden="false" customHeight="false" outlineLevel="0" collapsed="false">
      <c r="A14" s="66" t="str">
        <f aca="false">+BAL!G8</f>
        <v>I.  E.  C.  E.</v>
      </c>
      <c r="B14" s="84" t="n">
        <f aca="false">+BAL!$G$492/((+BAL!$G$633-BAL!$G$653)+(BAL!$G$730-BAL!$G$676))</f>
        <v>0.153159594163221</v>
      </c>
      <c r="C14" s="53" t="n">
        <f aca="false">+((BAL!$G$11-BAL!$G$17+BAL!$G$18)+BAL!$G$191+BAL!$G$198+BAL!$G$311+BAL!$G$327+BAL!$G$349+BAL!$G$353+BAL!$G$360+BAL!$G$388+BAL!$G$421+(BAL!$G$434-BAL!$G$444))/((BAL!$G$633-BAL!$G$653)+(BAL!$G$730-BAL!$G$676))</f>
        <v>0.122364095914165</v>
      </c>
      <c r="D14" s="53" t="n">
        <f aca="false">+(BAL!$G$388+BAL!$G$421+BAL!$G$435)/((BAL!$G$633-BAL!$G$653)+(BAL!$G$730-BAL!$G$676))</f>
        <v>0.0449501627778905</v>
      </c>
      <c r="E14" s="53" t="n">
        <f aca="false">+BAL!$G$492/BAL!$G$10</f>
        <v>0.132817343703722</v>
      </c>
    </row>
    <row r="15" customFormat="false" ht="12.75" hidden="false" customHeight="false" outlineLevel="0" collapsed="false">
      <c r="A15" s="66"/>
      <c r="B15" s="84"/>
      <c r="C15" s="53"/>
      <c r="D15" s="53"/>
      <c r="E15" s="53"/>
    </row>
    <row r="16" customFormat="false" ht="12.75" hidden="false" customHeight="false" outlineLevel="0" collapsed="false">
      <c r="A16" s="67" t="str">
        <f aca="false">+BAL!H8</f>
        <v>TOTAL SISTEMA</v>
      </c>
      <c r="B16" s="85" t="n">
        <f aca="false">+BAL!$H$492/((+BAL!$H$633-BAL!$H$653)+(BAL!$H$730-BAL!$H$676))</f>
        <v>0.322927208031428</v>
      </c>
      <c r="C16" s="68" t="n">
        <f aca="false">+((BAL!$H$11-BAL!$H$17+BAL!$H$18)+BAL!$H$191+BAL!$H$198+BAL!$H$311+BAL!$H$327+BAL!$H$349+BAL!$H$353+BAL!$H$360+(BAL!$H$388-BAL!$C$389)+BAL!$H$421+(BAL!$H$434-BAL!$H$444))/((BAL!$H$633-BAL!$H$653)+(BAL!$H$730-BAL!$H$676))</f>
        <v>0.0874899477705059</v>
      </c>
      <c r="D16" s="68" t="n">
        <f aca="false">+(BAL!$H$388+BAL!$H$421+BAL!$H$435)/((BAL!$H$633-BAL!$H$653)+(BAL!$H$730-BAL!$H$676))</f>
        <v>0.0500915347977308</v>
      </c>
      <c r="E16" s="68" t="n">
        <f aca="false">+BAL!$H$492/BAL!$H$10</f>
        <v>0.244100511404522</v>
      </c>
    </row>
    <row r="17" customFormat="false" ht="12.75" hidden="false" customHeight="false" outlineLevel="0" collapsed="false">
      <c r="A17" s="34" t="str">
        <f aca="false">+BAL!A964</f>
        <v>ELABORACION: Dirección de Estadística y Productos</v>
      </c>
      <c r="E17" s="86"/>
    </row>
    <row r="18" customFormat="false" ht="12.75" hidden="false" customHeight="false" outlineLevel="0" collapsed="false">
      <c r="A18" s="66"/>
      <c r="B18" s="84"/>
      <c r="C18" s="53"/>
      <c r="D18" s="53"/>
      <c r="E18" s="53"/>
    </row>
    <row r="19" customFormat="false" ht="12.75" hidden="false" customHeight="false" outlineLevel="0" collapsed="false">
      <c r="A19" s="66"/>
      <c r="B19" s="84"/>
      <c r="C19" s="53"/>
      <c r="D19" s="53"/>
      <c r="E19" s="53"/>
    </row>
    <row r="20" customFormat="false" ht="12.75" hidden="false" customHeight="false" outlineLevel="0" collapsed="false">
      <c r="A20" s="66"/>
      <c r="B20" s="84"/>
      <c r="C20" s="53"/>
      <c r="D20" s="53"/>
      <c r="E20" s="53"/>
    </row>
    <row r="21" customFormat="false" ht="12.75" hidden="false" customHeight="false" outlineLevel="0" collapsed="false">
      <c r="A21" s="66"/>
      <c r="B21" s="84"/>
      <c r="C21" s="53"/>
      <c r="D21" s="53"/>
      <c r="E21" s="53"/>
    </row>
    <row r="22" customFormat="false" ht="12.75" hidden="false" customHeight="false" outlineLevel="0" collapsed="false">
      <c r="A22" s="66"/>
      <c r="B22" s="84"/>
      <c r="C22" s="53"/>
      <c r="D22" s="53"/>
      <c r="E22" s="53"/>
    </row>
    <row r="23" customFormat="false" ht="12.75" hidden="false" customHeight="false" outlineLevel="0" collapsed="false">
      <c r="A23" s="66"/>
      <c r="B23" s="84"/>
      <c r="C23" s="53"/>
      <c r="D23" s="53"/>
      <c r="E23" s="53"/>
    </row>
    <row r="24" customFormat="false" ht="12.75" hidden="false" customHeight="false" outlineLevel="0" collapsed="false">
      <c r="A24" s="66"/>
      <c r="B24" s="84"/>
      <c r="C24" s="53"/>
      <c r="D24" s="53"/>
      <c r="E24" s="53"/>
    </row>
    <row r="25" customFormat="false" ht="12.75" hidden="false" customHeight="false" outlineLevel="0" collapsed="false">
      <c r="A25" s="66"/>
      <c r="B25" s="84"/>
      <c r="C25" s="53"/>
      <c r="D25" s="53"/>
      <c r="E25" s="53"/>
    </row>
    <row r="26" customFormat="false" ht="12.75" hidden="false" customHeight="false" outlineLevel="0" collapsed="false">
      <c r="A26" s="66"/>
      <c r="B26" s="84"/>
      <c r="C26" s="53"/>
      <c r="D26" s="53"/>
      <c r="E26" s="53"/>
    </row>
    <row r="27" customFormat="false" ht="12.75" hidden="false" customHeight="false" outlineLevel="0" collapsed="false">
      <c r="A27" s="66"/>
      <c r="B27" s="84"/>
      <c r="C27" s="53"/>
      <c r="D27" s="53"/>
      <c r="E27" s="53"/>
    </row>
    <row r="28" customFormat="false" ht="12.75" hidden="false" customHeight="false" outlineLevel="0" collapsed="false">
      <c r="A28" s="66"/>
      <c r="B28" s="84"/>
      <c r="C28" s="53"/>
      <c r="D28" s="53"/>
      <c r="E28" s="53"/>
    </row>
    <row r="29" customFormat="false" ht="12.75" hidden="false" customHeight="false" outlineLevel="0" collapsed="false">
      <c r="A29" s="66"/>
      <c r="B29" s="84"/>
      <c r="C29" s="53"/>
      <c r="D29" s="53"/>
      <c r="E29" s="53"/>
    </row>
    <row r="30" customFormat="false" ht="12.75" hidden="false" customHeight="false" outlineLevel="0" collapsed="false">
      <c r="A30" s="66"/>
      <c r="B30" s="84"/>
      <c r="C30" s="53"/>
      <c r="D30" s="53"/>
      <c r="E30" s="53"/>
    </row>
    <row r="31" customFormat="false" ht="12.75" hidden="false" customHeight="false" outlineLevel="0" collapsed="false">
      <c r="A31" s="66"/>
      <c r="B31" s="84"/>
      <c r="C31" s="53"/>
      <c r="D31" s="53"/>
      <c r="E31" s="53"/>
    </row>
    <row r="32" customFormat="false" ht="12.75" hidden="false" customHeight="false" outlineLevel="0" collapsed="false">
      <c r="A32" s="66"/>
      <c r="B32" s="84"/>
      <c r="C32" s="53"/>
      <c r="D32" s="53"/>
      <c r="E32" s="53"/>
    </row>
    <row r="33" customFormat="false" ht="12.75" hidden="false" customHeight="false" outlineLevel="0" collapsed="false">
      <c r="A33" s="66"/>
      <c r="B33" s="84"/>
      <c r="C33" s="53"/>
      <c r="D33" s="53"/>
      <c r="E33" s="53"/>
    </row>
    <row r="34" customFormat="false" ht="12.75" hidden="false" customHeight="false" outlineLevel="0" collapsed="false">
      <c r="A34" s="66"/>
      <c r="B34" s="84"/>
      <c r="C34" s="53"/>
      <c r="D34" s="53"/>
      <c r="E34" s="53"/>
    </row>
    <row r="35" customFormat="false" ht="12.75" hidden="false" customHeight="false" outlineLevel="0" collapsed="false">
      <c r="A35" s="66"/>
      <c r="B35" s="84"/>
      <c r="C35" s="53"/>
      <c r="D35" s="53"/>
      <c r="E35" s="53"/>
    </row>
    <row r="36" customFormat="false" ht="12.75" hidden="false" customHeight="false" outlineLevel="0" collapsed="false">
      <c r="A36" s="66"/>
      <c r="B36" s="84"/>
      <c r="C36" s="53"/>
      <c r="D36" s="53"/>
      <c r="E36" s="53"/>
    </row>
    <row r="37" customFormat="false" ht="12.75" hidden="false" customHeight="false" outlineLevel="0" collapsed="false">
      <c r="A37" s="66"/>
      <c r="B37" s="84"/>
      <c r="C37" s="53"/>
      <c r="D37" s="53"/>
      <c r="E37" s="53"/>
    </row>
    <row r="38" customFormat="false" ht="12.75" hidden="false" customHeight="false" outlineLevel="0" collapsed="false">
      <c r="A38" s="66"/>
      <c r="B38" s="84"/>
      <c r="C38" s="53"/>
      <c r="D38" s="53"/>
      <c r="E38" s="53"/>
    </row>
    <row r="39" customFormat="false" ht="12.75" hidden="false" customHeight="false" outlineLevel="0" collapsed="false">
      <c r="A39" s="66"/>
      <c r="B39" s="84"/>
      <c r="C39" s="53"/>
      <c r="D39" s="53"/>
      <c r="E39" s="53"/>
    </row>
    <row r="40" customFormat="false" ht="12.75" hidden="false" customHeight="false" outlineLevel="0" collapsed="false">
      <c r="A40" s="66"/>
      <c r="B40" s="84"/>
      <c r="C40" s="53"/>
      <c r="D40" s="53"/>
      <c r="E40" s="53"/>
    </row>
    <row r="41" customFormat="false" ht="12.75" hidden="false" customHeight="false" outlineLevel="0" collapsed="false">
      <c r="A41" s="66"/>
      <c r="B41" s="84"/>
      <c r="C41" s="53"/>
      <c r="D41" s="53"/>
      <c r="E41" s="53"/>
    </row>
    <row r="42" customFormat="false" ht="12.75" hidden="false" customHeight="false" outlineLevel="0" collapsed="false">
      <c r="A42" s="66"/>
      <c r="B42" s="84"/>
      <c r="C42" s="53"/>
      <c r="D42" s="53"/>
      <c r="E42" s="53"/>
    </row>
    <row r="43" customFormat="false" ht="12.75" hidden="false" customHeight="false" outlineLevel="0" collapsed="false">
      <c r="A43" s="66"/>
      <c r="B43" s="84"/>
      <c r="C43" s="53"/>
      <c r="D43" s="53"/>
      <c r="E43" s="53"/>
    </row>
    <row r="44" customFormat="false" ht="12.75" hidden="false" customHeight="false" outlineLevel="0" collapsed="false">
      <c r="A44" s="66"/>
      <c r="B44" s="84"/>
      <c r="C44" s="53"/>
      <c r="D44" s="53"/>
      <c r="E44" s="53"/>
    </row>
    <row r="45" customFormat="false" ht="12.75" hidden="false" customHeight="false" outlineLevel="0" collapsed="false">
      <c r="A45" s="66"/>
      <c r="B45" s="84"/>
      <c r="C45" s="53"/>
      <c r="D45" s="53"/>
      <c r="E45" s="53"/>
    </row>
    <row r="46" customFormat="false" ht="12.75" hidden="false" customHeight="false" outlineLevel="0" collapsed="false">
      <c r="A46" s="66"/>
      <c r="B46" s="84"/>
      <c r="C46" s="53"/>
      <c r="D46" s="53"/>
      <c r="E46" s="53"/>
    </row>
    <row r="47" customFormat="false" ht="12.75" hidden="false" customHeight="false" outlineLevel="0" collapsed="false">
      <c r="A47" s="66"/>
      <c r="B47" s="84"/>
      <c r="C47" s="53"/>
      <c r="D47" s="53"/>
      <c r="E47" s="53"/>
    </row>
    <row r="48" customFormat="false" ht="12.75" hidden="false" customHeight="false" outlineLevel="0" collapsed="false">
      <c r="A48" s="66"/>
      <c r="B48" s="84"/>
      <c r="C48" s="53"/>
      <c r="D48" s="53"/>
      <c r="E48" s="53"/>
    </row>
    <row r="51" customFormat="false" ht="12.75" hidden="false" customHeight="false" outlineLevel="0" collapsed="false">
      <c r="A51" s="1"/>
    </row>
    <row r="52" customFormat="false" ht="21.75" hidden="false" customHeight="true" outlineLevel="0" collapsed="false"/>
    <row r="59" customFormat="false" ht="12.75" hidden="false" customHeight="false" outlineLevel="0" collapsed="false">
      <c r="AT59" s="53"/>
      <c r="AU59" s="53"/>
      <c r="AV59" s="53"/>
      <c r="AW59" s="53"/>
      <c r="AX59" s="53"/>
      <c r="AY59" s="53"/>
    </row>
    <row r="99" customFormat="false" ht="12.75" hidden="false" customHeight="false" outlineLevel="0" collapsed="false">
      <c r="F99" s="87"/>
    </row>
    <row r="100" customFormat="false" ht="12.75" hidden="false" customHeight="false" outlineLevel="0" collapsed="false">
      <c r="F100" s="87"/>
    </row>
    <row r="101" customFormat="false" ht="12.75" hidden="false" customHeight="false" outlineLevel="0" collapsed="false">
      <c r="F101" s="14"/>
    </row>
    <row r="102" customFormat="false" ht="12.75" hidden="false" customHeight="false" outlineLevel="0" collapsed="false">
      <c r="F102" s="14"/>
    </row>
  </sheetData>
  <mergeCells count="3">
    <mergeCell ref="A1:E1"/>
    <mergeCell ref="A2:E2"/>
    <mergeCell ref="A6:E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6" min="2" style="0" width="12.7"/>
  </cols>
  <sheetData>
    <row r="1" customFormat="false" ht="20.25" hidden="false" customHeight="false" outlineLevel="0" collapsed="false">
      <c r="A1" s="72" t="str">
        <f aca="false">+IND1!A1</f>
        <v>INDICADORES ENTIDADES FINANCIERAS PUBLICAS</v>
      </c>
      <c r="B1" s="72"/>
      <c r="C1" s="72"/>
    </row>
    <row r="2" customFormat="false" ht="20.25" hidden="false" customHeight="false" outlineLevel="0" collapsed="false">
      <c r="A2" s="73" t="str">
        <f aca="false">+BAL!A3</f>
        <v>          FEBRERO DE 2001</v>
      </c>
      <c r="B2" s="73"/>
      <c r="C2" s="73"/>
    </row>
    <row r="4" customFormat="false" ht="2.1" hidden="false" customHeight="true" outlineLevel="0" collapsed="false"/>
    <row r="6" s="75" customFormat="true" ht="18" hidden="false" customHeight="true" outlineLevel="0" collapsed="false">
      <c r="A6" s="88" t="s">
        <v>1027</v>
      </c>
      <c r="B6" s="88"/>
      <c r="C6" s="88"/>
    </row>
    <row r="7" s="79" customFormat="true" ht="11.25" hidden="false" customHeight="true" outlineLevel="0" collapsed="false">
      <c r="A7" s="76"/>
      <c r="B7" s="77" t="s">
        <v>1028</v>
      </c>
      <c r="C7" s="77" t="s">
        <v>1029</v>
      </c>
    </row>
    <row r="8" s="79" customFormat="true" ht="11.25" hidden="false" customHeight="true" outlineLevel="0" collapsed="false">
      <c r="A8" s="80"/>
      <c r="B8" s="77" t="s">
        <v>1030</v>
      </c>
      <c r="C8" s="77" t="s">
        <v>1031</v>
      </c>
    </row>
    <row r="9" s="79" customFormat="true" ht="11.25" hidden="false" customHeight="true" outlineLevel="0" collapsed="false">
      <c r="A9" s="81"/>
      <c r="B9" s="82" t="s">
        <v>1032</v>
      </c>
      <c r="C9" s="82"/>
    </row>
    <row r="10" customFormat="false" ht="18.75" hidden="false" customHeight="true" outlineLevel="0" collapsed="false">
      <c r="A10" s="65" t="str">
        <f aca="false">+BAL!C8</f>
        <v>B.  E.  V</v>
      </c>
      <c r="B10" s="53" t="n">
        <f aca="false">+(BAL!$C$11+BAL!$C$29)/(BAL!$C$493+BAL!$C$504+BAL!$C$506+BAL!$C$509+BAL!$C$516+BAL!$C$528)</f>
        <v>1.79522894735805</v>
      </c>
      <c r="C10" s="53" t="n">
        <f aca="false">+(BAL!$C$11+(BAL!$C$29-BAL!$C$504)+(BAL!$C$32+BAL!$C$52-BAL!$C$517)+BAL!$C$41+BAL!$C$59+BAL!$C$74+BAL!$C$75)/(BAL!$C$493+(BAL!$C$505-BAL!$C$517)+BAL!$C$527+BAL!$C$538+BAL!$C$551+BAL!$C$585+BAL!$C$599)</f>
        <v>0.695760701580172</v>
      </c>
    </row>
    <row r="11" customFormat="false" ht="12.75" hidden="false" customHeight="false" outlineLevel="0" collapsed="false">
      <c r="A11" s="66" t="str">
        <f aca="false">+BAL!D8</f>
        <v>BANCO DEL ESTADO</v>
      </c>
      <c r="B11" s="53" t="n">
        <f aca="false">+(BAL!$D$11+BAL!$D$29)/(BAL!$D$493+BAL!$D$504+BAL!$D$506+BAL!$D$509+BAL!$D$516+BAL!$D$528)</f>
        <v>1.86177425580858</v>
      </c>
      <c r="C11" s="53" t="n">
        <f aca="false">+(BAL!$D$11+(BAL!$D$29-BAL!$D$504)+(BAL!$D$32+BAL!$D$52-BAL!$D$517)+BAL!$D$41+BAL!$D$59+BAL!$D$74+BAL!$D$75)/(BAL!$D$493+(BAL!$D$505-BAL!$D$517)+BAL!$D$527+BAL!$D$538+BAL!$D$551+BAL!$D$585+BAL!$D$599)</f>
        <v>0.806571585918521</v>
      </c>
    </row>
    <row r="12" customFormat="false" ht="12.75" hidden="false" customHeight="false" outlineLevel="0" collapsed="false">
      <c r="A12" s="66" t="str">
        <f aca="false">+BAL!E8</f>
        <v>C.  F.  N.</v>
      </c>
      <c r="B12" s="53" t="e">
        <f aca="false">+(BAL!$E$11+BAL!$E$29)/(BAL!$E$493+BAL!$E$504+BAL!$E$506+BAL!$E$509+BAL!$E$516+BAL!$E$528)</f>
        <v>#DIV/0!</v>
      </c>
      <c r="C12" s="53" t="n">
        <f aca="false">+(BAL!$E$11+(BAL!$E$29-BAL!$E$504)+(BAL!$E$32+BAL!$E$52-BAL!$E$517)+BAL!$E$41+BAL!$E$59+BAL!$E$74+BAL!$E$75)/(BAL!$E$493+(BAL!$E$505-BAL!$E$517)+BAL!$E$527+BAL!$E$538+BAL!$E$551+BAL!$E$585+BAL!$E$599)</f>
        <v>0.334561513355443</v>
      </c>
    </row>
    <row r="13" customFormat="false" ht="12.75" hidden="false" customHeight="false" outlineLevel="0" collapsed="false">
      <c r="A13" s="66" t="str">
        <f aca="false">+BAL!F8</f>
        <v>FONDO DE SOLIDARIDAD</v>
      </c>
      <c r="B13" s="53" t="e">
        <f aca="false">+(BAL!$F$11+BAL!$F$29)/(BAL!$F$493+BAL!$F$504+BAL!$F$506+BAL!$F$509+BAL!$F$516+BAL!$F$528)</f>
        <v>#DIV/0!</v>
      </c>
      <c r="C13" s="53" t="e">
        <f aca="false">+(BAL!$F$11+(BAL!$F$29-BAL!$F$504)+(BAL!$F$32+BAL!$F$52-BAL!$F$517)+BAL!$F$41+BAL!$F$59+BAL!$F$74+BAL!$F$75)/(BAL!$F$493+(BAL!$F$505-BAL!$F$517)+BAL!$F$527+BAL!$F$538+BAL!$F$551+BAL!$F$585+BAL!$F$599)</f>
        <v>#DIV/0!</v>
      </c>
    </row>
    <row r="14" customFormat="false" ht="12.75" hidden="false" customHeight="false" outlineLevel="0" collapsed="false">
      <c r="A14" s="66" t="str">
        <f aca="false">+BAL!G8</f>
        <v>I.  E.  C.  E.</v>
      </c>
      <c r="B14" s="53" t="e">
        <f aca="false">+(BAL!$G$11+BAL!$G$29)/(BAL!$G$493+BAL!$G$504+BAL!$G$506+BAL!$G$509+BAL!$G$516+BAL!$G$528)</f>
        <v>#DIV/0!</v>
      </c>
      <c r="C14" s="53" t="e">
        <f aca="false">+(BAL!$G$11+(BAL!$G$29-BAL!$G$504)+(BAL!$G$32+BAL!$G$52-BAL!$G$517)+BAL!$G$41+BAL!$G$59+BAL!$G$74+BAL!$G$75)/(BAL!$G$493+(BAL!$G$505-BAL!$G$517)+BAL!$G$527+BAL!$G$538+BAL!$G$551+BAL!$G$585+BAL!$G$599)</f>
        <v>#DIV/0!</v>
      </c>
    </row>
    <row r="15" customFormat="false" ht="12.75" hidden="false" customHeight="false" outlineLevel="0" collapsed="false">
      <c r="A15" s="66"/>
      <c r="B15" s="53"/>
      <c r="C15" s="53"/>
    </row>
    <row r="16" customFormat="false" ht="12.75" hidden="false" customHeight="false" outlineLevel="0" collapsed="false">
      <c r="A16" s="67" t="str">
        <f aca="false">+BAL!H8</f>
        <v>TOTAL SISTEMA</v>
      </c>
      <c r="B16" s="68" t="n">
        <f aca="false">+(BAL!$H$11+BAL!$H$29)/(BAL!$H$493+BAL!$H$504+BAL!$H$506+BAL!$H$509+BAL!$H$516+BAL!$H$528)</f>
        <v>2.25370109053494</v>
      </c>
      <c r="C16" s="68" t="n">
        <f aca="false">+(BAL!$H$11+(BAL!$H$29-BAL!$H$504)+(BAL!$H$32+BAL!$H$52-BAL!$H$517)+BAL!$H$41+BAL!$H$59+BAL!$H$74+BAL!$H$75)/(BAL!$H$493+(BAL!$H$505-BAL!$H$517)+BAL!$H$527+BAL!$H$538+BAL!$H$551+BAL!$H$585+BAL!$H$599)</f>
        <v>0.38545043207305</v>
      </c>
    </row>
    <row r="17" customFormat="false" ht="12.75" hidden="false" customHeight="false" outlineLevel="0" collapsed="false">
      <c r="A17" s="34" t="str">
        <f aca="false">+BAL!A964</f>
        <v>ELABORACION: Dirección de Estadística y Productos</v>
      </c>
      <c r="C17" s="89"/>
    </row>
    <row r="18" customFormat="false" ht="12.75" hidden="false" customHeight="false" outlineLevel="0" collapsed="false">
      <c r="A18" s="66"/>
      <c r="B18" s="53"/>
      <c r="C18" s="53"/>
    </row>
    <row r="19" customFormat="false" ht="12.75" hidden="false" customHeight="false" outlineLevel="0" collapsed="false">
      <c r="A19" s="66"/>
      <c r="B19" s="53"/>
      <c r="C19" s="53"/>
    </row>
    <row r="20" customFormat="false" ht="12.75" hidden="false" customHeight="false" outlineLevel="0" collapsed="false">
      <c r="A20" s="66"/>
      <c r="B20" s="53"/>
      <c r="C20" s="53"/>
    </row>
    <row r="21" customFormat="false" ht="12.75" hidden="false" customHeight="false" outlineLevel="0" collapsed="false">
      <c r="A21" s="66"/>
      <c r="B21" s="53"/>
      <c r="C21" s="53"/>
    </row>
    <row r="22" customFormat="false" ht="12.75" hidden="false" customHeight="false" outlineLevel="0" collapsed="false">
      <c r="A22" s="66"/>
      <c r="B22" s="53"/>
      <c r="C22" s="53"/>
    </row>
    <row r="23" customFormat="false" ht="12.75" hidden="false" customHeight="false" outlineLevel="0" collapsed="false">
      <c r="A23" s="66"/>
      <c r="B23" s="53"/>
      <c r="C23" s="53"/>
    </row>
    <row r="24" customFormat="false" ht="12.75" hidden="false" customHeight="false" outlineLevel="0" collapsed="false">
      <c r="A24" s="66"/>
      <c r="B24" s="53"/>
      <c r="C24" s="53"/>
    </row>
    <row r="25" customFormat="false" ht="12.75" hidden="false" customHeight="false" outlineLevel="0" collapsed="false">
      <c r="A25" s="66"/>
      <c r="B25" s="53"/>
      <c r="C25" s="53"/>
    </row>
    <row r="26" customFormat="false" ht="12.75" hidden="false" customHeight="false" outlineLevel="0" collapsed="false">
      <c r="A26" s="66"/>
      <c r="B26" s="53"/>
      <c r="C26" s="53"/>
    </row>
    <row r="27" customFormat="false" ht="12.75" hidden="false" customHeight="false" outlineLevel="0" collapsed="false">
      <c r="A27" s="66"/>
      <c r="B27" s="53"/>
      <c r="C27" s="53"/>
    </row>
    <row r="28" customFormat="false" ht="12.75" hidden="false" customHeight="false" outlineLevel="0" collapsed="false">
      <c r="A28" s="66"/>
      <c r="B28" s="53"/>
      <c r="C28" s="53"/>
    </row>
    <row r="29" customFormat="false" ht="12.75" hidden="false" customHeight="false" outlineLevel="0" collapsed="false">
      <c r="A29" s="66"/>
      <c r="B29" s="53"/>
      <c r="C29" s="53"/>
    </row>
    <row r="30" customFormat="false" ht="12.75" hidden="false" customHeight="false" outlineLevel="0" collapsed="false">
      <c r="A30" s="66"/>
      <c r="B30" s="53"/>
      <c r="C30" s="53"/>
    </row>
    <row r="31" customFormat="false" ht="12.75" hidden="false" customHeight="false" outlineLevel="0" collapsed="false">
      <c r="A31" s="66"/>
      <c r="B31" s="53"/>
      <c r="C31" s="53"/>
    </row>
    <row r="32" customFormat="false" ht="12.75" hidden="false" customHeight="false" outlineLevel="0" collapsed="false">
      <c r="A32" s="66"/>
      <c r="B32" s="53"/>
      <c r="C32" s="53"/>
    </row>
    <row r="33" customFormat="false" ht="12.75" hidden="false" customHeight="false" outlineLevel="0" collapsed="false">
      <c r="A33" s="66"/>
      <c r="B33" s="53"/>
      <c r="C33" s="53"/>
    </row>
    <row r="34" customFormat="false" ht="12.75" hidden="false" customHeight="false" outlineLevel="0" collapsed="false">
      <c r="A34" s="66"/>
      <c r="B34" s="53"/>
      <c r="C34" s="53"/>
    </row>
    <row r="35" customFormat="false" ht="12.75" hidden="false" customHeight="false" outlineLevel="0" collapsed="false">
      <c r="A35" s="66"/>
      <c r="B35" s="53"/>
      <c r="C35" s="53"/>
    </row>
    <row r="36" customFormat="false" ht="12.75" hidden="false" customHeight="false" outlineLevel="0" collapsed="false">
      <c r="A36" s="66"/>
      <c r="B36" s="53"/>
      <c r="C36" s="53"/>
    </row>
    <row r="37" customFormat="false" ht="12.75" hidden="false" customHeight="false" outlineLevel="0" collapsed="false">
      <c r="A37" s="66"/>
      <c r="B37" s="53"/>
      <c r="C37" s="53"/>
    </row>
    <row r="38" customFormat="false" ht="12.75" hidden="false" customHeight="false" outlineLevel="0" collapsed="false">
      <c r="A38" s="66"/>
      <c r="B38" s="53"/>
      <c r="C38" s="53"/>
    </row>
    <row r="39" customFormat="false" ht="12.75" hidden="false" customHeight="false" outlineLevel="0" collapsed="false">
      <c r="A39" s="66"/>
      <c r="B39" s="53"/>
      <c r="C39" s="53"/>
    </row>
    <row r="40" customFormat="false" ht="12.75" hidden="false" customHeight="false" outlineLevel="0" collapsed="false">
      <c r="A40" s="66"/>
      <c r="B40" s="53"/>
      <c r="C40" s="53"/>
    </row>
    <row r="41" customFormat="false" ht="12.75" hidden="false" customHeight="false" outlineLevel="0" collapsed="false">
      <c r="A41" s="66"/>
      <c r="B41" s="53"/>
      <c r="C41" s="53"/>
    </row>
    <row r="42" customFormat="false" ht="12.75" hidden="false" customHeight="false" outlineLevel="0" collapsed="false">
      <c r="A42" s="66"/>
      <c r="B42" s="53"/>
      <c r="C42" s="53"/>
    </row>
    <row r="43" customFormat="false" ht="12.75" hidden="false" customHeight="false" outlineLevel="0" collapsed="false">
      <c r="A43" s="66"/>
      <c r="B43" s="53"/>
      <c r="C43" s="53"/>
    </row>
    <row r="44" customFormat="false" ht="12.75" hidden="false" customHeight="false" outlineLevel="0" collapsed="false">
      <c r="A44" s="66"/>
      <c r="B44" s="53"/>
      <c r="C44" s="53"/>
    </row>
    <row r="45" customFormat="false" ht="12.75" hidden="false" customHeight="false" outlineLevel="0" collapsed="false">
      <c r="A45" s="66"/>
      <c r="B45" s="53"/>
      <c r="C45" s="53"/>
    </row>
    <row r="46" customFormat="false" ht="12.75" hidden="false" customHeight="false" outlineLevel="0" collapsed="false">
      <c r="A46" s="66"/>
      <c r="B46" s="53"/>
      <c r="C46" s="53"/>
    </row>
    <row r="47" customFormat="false" ht="12.75" hidden="false" customHeight="false" outlineLevel="0" collapsed="false">
      <c r="A47" s="66"/>
      <c r="B47" s="53"/>
      <c r="C47" s="53"/>
    </row>
    <row r="48" customFormat="false" ht="12.75" hidden="false" customHeight="false" outlineLevel="0" collapsed="false">
      <c r="A48" s="66"/>
      <c r="B48" s="53"/>
      <c r="C48" s="53"/>
    </row>
    <row r="51" customFormat="false" ht="12.75" hidden="false" customHeight="false" outlineLevel="0" collapsed="false">
      <c r="A51" s="1"/>
    </row>
    <row r="52" customFormat="false" ht="21.75" hidden="false" customHeight="true" outlineLevel="0" collapsed="false"/>
    <row r="59" customFormat="false" ht="12.75" hidden="false" customHeight="false" outlineLevel="0" collapsed="false">
      <c r="AU59" s="53"/>
      <c r="AV59" s="53"/>
      <c r="AW59" s="53"/>
      <c r="AX59" s="53"/>
      <c r="AY59" s="53"/>
      <c r="AZ59" s="53"/>
    </row>
    <row r="99" customFormat="false" ht="12.75" hidden="false" customHeight="false" outlineLevel="0" collapsed="false">
      <c r="F99" s="90"/>
      <c r="G99" s="87"/>
    </row>
    <row r="100" customFormat="false" ht="12.75" hidden="false" customHeight="false" outlineLevel="0" collapsed="false">
      <c r="F100" s="14"/>
      <c r="G100" s="87"/>
    </row>
    <row r="101" customFormat="false" ht="12.75" hidden="false" customHeight="false" outlineLevel="0" collapsed="false">
      <c r="F101" s="14"/>
      <c r="G101" s="14"/>
    </row>
    <row r="102" customFormat="false" ht="12.75" hidden="false" customHeight="false" outlineLevel="0" collapsed="false">
      <c r="F102" s="14"/>
      <c r="G102" s="14"/>
    </row>
  </sheetData>
  <mergeCells count="3">
    <mergeCell ref="A1:C1"/>
    <mergeCell ref="A2:C2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7" min="2" style="0" width="16.99"/>
    <col collapsed="false" customWidth="true" hidden="false" outlineLevel="0" max="8" min="8" style="0" width="1.56"/>
  </cols>
  <sheetData>
    <row r="1" customFormat="false" ht="20.25" hidden="false" customHeight="false" outlineLevel="0" collapsed="false">
      <c r="A1" s="72" t="str">
        <f aca="false">+IND1!A1</f>
        <v>INDICADORES ENTIDADES FINANCIERAS PUBLICAS</v>
      </c>
      <c r="B1" s="72"/>
      <c r="C1" s="72"/>
      <c r="D1" s="72"/>
      <c r="E1" s="72"/>
      <c r="F1" s="72"/>
      <c r="G1" s="72"/>
      <c r="H1" s="72"/>
    </row>
    <row r="2" customFormat="false" ht="20.25" hidden="false" customHeight="false" outlineLevel="0" collapsed="false">
      <c r="A2" s="73" t="str">
        <f aca="false">+BAL!A3</f>
        <v>          FEBRERO DE 2001</v>
      </c>
      <c r="B2" s="73"/>
      <c r="C2" s="73"/>
      <c r="D2" s="73"/>
      <c r="E2" s="73"/>
      <c r="F2" s="73"/>
      <c r="G2" s="73"/>
      <c r="H2" s="73"/>
    </row>
    <row r="3" customFormat="false" ht="20.25" hidden="false" customHeight="false" outlineLevel="0" collapsed="false">
      <c r="A3" s="91"/>
      <c r="B3" s="6"/>
      <c r="C3" s="6"/>
      <c r="D3" s="6"/>
      <c r="E3" s="6"/>
    </row>
    <row r="5" customFormat="false" ht="21" hidden="false" customHeight="true" outlineLevel="0" collapsed="false">
      <c r="A5" s="58" t="s">
        <v>1033</v>
      </c>
      <c r="B5" s="58"/>
      <c r="C5" s="58"/>
      <c r="D5" s="58"/>
      <c r="E5" s="58"/>
      <c r="F5" s="58"/>
      <c r="G5" s="58"/>
      <c r="H5" s="58"/>
    </row>
    <row r="6" customFormat="false" ht="2.25" hidden="false" customHeight="true" outlineLevel="0" collapsed="false">
      <c r="A6" s="37"/>
      <c r="B6" s="92"/>
      <c r="C6" s="92"/>
      <c r="D6" s="92"/>
      <c r="E6" s="92"/>
    </row>
    <row r="7" s="61" customFormat="true" ht="15" hidden="false" customHeight="true" outlineLevel="0" collapsed="false">
      <c r="A7" s="59"/>
      <c r="B7" s="60" t="s">
        <v>1034</v>
      </c>
      <c r="C7" s="60" t="s">
        <v>1035</v>
      </c>
      <c r="D7" s="60" t="s">
        <v>1034</v>
      </c>
      <c r="E7" s="60" t="s">
        <v>1035</v>
      </c>
      <c r="F7" s="93" t="s">
        <v>1036</v>
      </c>
      <c r="G7" s="93" t="s">
        <v>1037</v>
      </c>
    </row>
    <row r="8" s="61" customFormat="true" ht="9.75" hidden="false" customHeight="true" outlineLevel="0" collapsed="false">
      <c r="A8" s="62"/>
      <c r="B8" s="60" t="s">
        <v>632</v>
      </c>
      <c r="C8" s="60" t="s">
        <v>632</v>
      </c>
      <c r="D8" s="60" t="s">
        <v>10</v>
      </c>
      <c r="E8" s="60" t="s">
        <v>10</v>
      </c>
      <c r="F8" s="60" t="s">
        <v>672</v>
      </c>
      <c r="G8" s="60" t="s">
        <v>1038</v>
      </c>
    </row>
    <row r="9" s="61" customFormat="true" ht="10.5" hidden="false" customHeight="true" outlineLevel="0" collapsed="false">
      <c r="A9" s="63"/>
      <c r="B9" s="64" t="s">
        <v>1039</v>
      </c>
      <c r="C9" s="64" t="s">
        <v>1039</v>
      </c>
      <c r="D9" s="64" t="s">
        <v>1039</v>
      </c>
      <c r="E9" s="64" t="s">
        <v>1039</v>
      </c>
      <c r="F9" s="64" t="s">
        <v>1040</v>
      </c>
      <c r="G9" s="64" t="s">
        <v>1041</v>
      </c>
    </row>
    <row r="10" customFormat="false" ht="24" hidden="false" customHeight="true" outlineLevel="0" collapsed="false">
      <c r="A10" s="65" t="str">
        <f aca="false">+BAL!C$8</f>
        <v>B.  E.  V</v>
      </c>
      <c r="B10" s="53" t="n">
        <f aca="false">+(BAL!$C$730-BAL!$C$676)/(PROM!$C$120-PROM!$C$144)</f>
        <v>0.0144174546111187</v>
      </c>
      <c r="C10" s="53" t="n">
        <f aca="false">+((BAL!$C$730-BAL!$C$761)-(BAL!$C$676-BAL!$C$713))/(PROM!$C$120-PROM!$C$144)</f>
        <v>0.0144174546111187</v>
      </c>
      <c r="D10" s="53" t="n">
        <f aca="false">+(BAL!$C$730-BAL!$C$676)/PROM!$C$6</f>
        <v>0.00687299185616413</v>
      </c>
      <c r="E10" s="53" t="n">
        <f aca="false">+((BAL!$C$730-BAL!$C$761)-(BAL!$C$676-BAL!$C$713))/PROM!$C$6</f>
        <v>0.00687299185616413</v>
      </c>
      <c r="F10" s="53" t="n">
        <f aca="false">+(BAL!$C$779-BAL!$C$720)/((BAL!$C$730-BAL!$C$761)-(BAL!$C$676-BAL!$C$713))</f>
        <v>1.99850105207335</v>
      </c>
      <c r="G10" s="53" t="n">
        <f aca="false">+((BAL!$C$730-BAL!$C$761)-(BAL!$C$676-BAL!$C$713))/((BAL!$C$731+BAL!$C$741+BAL!$C$748+BAL!$C$758)-(BAL!$C$677+BAL!$C$688+BAL!$C$717))</f>
        <v>0.785851245295676</v>
      </c>
    </row>
    <row r="11" customFormat="false" ht="12.75" hidden="false" customHeight="false" outlineLevel="0" collapsed="false">
      <c r="A11" s="66" t="str">
        <f aca="false">+BAL!D$8</f>
        <v>BANCO DEL ESTADO</v>
      </c>
      <c r="B11" s="53" t="n">
        <f aca="false">+(BAL!$D$730-BAL!$D$676)/(PROM!$D$120-PROM!$D$144)</f>
        <v>0.0170852196311309</v>
      </c>
      <c r="C11" s="53" t="n">
        <f aca="false">+((BAL!$D$730-BAL!$D$761)-(BAL!$D$676-BAL!$D$713))/(PROM!$D$120-PROM!$D$144)</f>
        <v>0.0170852196311309</v>
      </c>
      <c r="D11" s="53" t="n">
        <f aca="false">+(BAL!$D$730-BAL!$D$676)/PROM!$D$6</f>
        <v>0.00740944385968737</v>
      </c>
      <c r="E11" s="53" t="n">
        <f aca="false">+((BAL!$D$730-BAL!$D$761)-(BAL!$D$676-BAL!$D$713))/PROM!$D$6</f>
        <v>0.00740944385968737</v>
      </c>
      <c r="F11" s="53" t="n">
        <f aca="false">+(BAL!$D$779-BAL!$D$720)/((BAL!$D$730-BAL!$D$761)-(BAL!$D$676-BAL!$D$713))</f>
        <v>-0.0806535001513338</v>
      </c>
      <c r="G11" s="53" t="n">
        <f aca="false">+((BAL!$D$730-BAL!$D$761)-(BAL!$D$676-BAL!$D$713))/((BAL!$D$731+BAL!$D$741+BAL!$D$748+BAL!$D$758)-(BAL!$D$677+BAL!$D$688+BAL!$D$717))</f>
        <v>0.558773422150592</v>
      </c>
    </row>
    <row r="12" customFormat="false" ht="12.75" hidden="false" customHeight="false" outlineLevel="0" collapsed="false">
      <c r="A12" s="66" t="str">
        <f aca="false">+BAL!E8</f>
        <v>C.  F.  N.</v>
      </c>
      <c r="B12" s="53" t="n">
        <f aca="false">+(BAL!$E$730-BAL!$E$676)/(PROM!$E$120-PROM!$E$144)</f>
        <v>-0.00495737900305335</v>
      </c>
      <c r="C12" s="53" t="n">
        <f aca="false">+((BAL!$E$730-BAL!$E$761)-(BAL!$E$676-BAL!$E$713))/(PROM!$E$120-PROM!$E$144)</f>
        <v>-0.00495737900305335</v>
      </c>
      <c r="D12" s="53" t="n">
        <f aca="false">+(BAL!$E$730-BAL!$E$676)/PROM!$E$6</f>
        <v>-0.00111026176861165</v>
      </c>
      <c r="E12" s="53" t="n">
        <f aca="false">+((BAL!$E$730-BAL!$E$761)-(BAL!$E$676-BAL!$E$713))/PROM!$E$6</f>
        <v>-0.00111026176861165</v>
      </c>
      <c r="F12" s="53" t="n">
        <f aca="false">+(BAL!$E$779-BAL!$E$720)/((BAL!$E$730-BAL!$E$761)-(BAL!$E$676-BAL!$E$713))</f>
        <v>-6.38366383379198</v>
      </c>
      <c r="G12" s="53" t="n">
        <f aca="false">+((BAL!$E$730-BAL!$E$761)-(BAL!$E$676-BAL!$E$713))/((BAL!$E$731+BAL!$E$741+BAL!$E$748+BAL!$E$758)-(BAL!$E$677+BAL!$E$688+BAL!$E$717))</f>
        <v>0.145540996696392</v>
      </c>
    </row>
    <row r="13" customFormat="false" ht="12.75" hidden="false" customHeight="false" outlineLevel="0" collapsed="false">
      <c r="A13" s="66" t="str">
        <f aca="false">+BAL!F8</f>
        <v>FONDO DE SOLIDARIDAD</v>
      </c>
      <c r="B13" s="53" t="n">
        <f aca="false">+(BAL!$F$730-BAL!$F$676)/(PROM!$F$120-PROM!$F$144)</f>
        <v>0.00708797764604646</v>
      </c>
      <c r="C13" s="53" t="n">
        <f aca="false">+((BAL!$F$730-BAL!$F$761)-(BAL!$F$676-BAL!$F$713))/(PROM!$F$120-PROM!$F$144)</f>
        <v>0.00708797764604646</v>
      </c>
      <c r="D13" s="53" t="n">
        <f aca="false">+(BAL!$F$730-BAL!$F$676)/PROM!$F$6</f>
        <v>0.00678604222582168</v>
      </c>
      <c r="E13" s="53" t="n">
        <f aca="false">+((BAL!$F$730-BAL!$F$761)-(BAL!$F$676-BAL!$F$713))/PROM!$F$6</f>
        <v>0.00678604222582168</v>
      </c>
      <c r="F13" s="53" t="n">
        <f aca="false">+(BAL!$F$779-BAL!$F$720)/((BAL!$F$730-BAL!$F$761)-(BAL!$F$676-BAL!$F$713))</f>
        <v>6.19962524941106E-006</v>
      </c>
      <c r="G13" s="53" t="n">
        <f aca="false">+((BAL!$F$730-BAL!$F$761)-(BAL!$F$676-BAL!$F$713))/((BAL!$F$731+BAL!$F$741+BAL!$F$748+BAL!$F$758)-(BAL!$F$677+BAL!$F$688+BAL!$F$717))</f>
        <v>10.666863160342</v>
      </c>
    </row>
    <row r="14" customFormat="false" ht="12.75" hidden="false" customHeight="false" outlineLevel="0" collapsed="false">
      <c r="A14" s="66" t="str">
        <f aca="false">+BAL!G8</f>
        <v>I.  E.  C.  E.</v>
      </c>
      <c r="B14" s="53" t="n">
        <f aca="false">+(BAL!$G$730-BAL!$G$676)/(PROM!$G$120-PROM!$G$144)</f>
        <v>0.0934441965040193</v>
      </c>
      <c r="C14" s="53" t="n">
        <f aca="false">+((BAL!$G$730-BAL!$G$761)-(BAL!$G$676-BAL!$G$713))/(PROM!$G$120-PROM!$G$144)</f>
        <v>0.0934441965040193</v>
      </c>
      <c r="D14" s="53" t="n">
        <f aca="false">+(BAL!$G$730-BAL!$G$676)/PROM!$G$6</f>
        <v>0.0772526199000507</v>
      </c>
      <c r="E14" s="53" t="n">
        <f aca="false">+((BAL!$G$730-BAL!$G$761)-(BAL!$G$676-BAL!$G$713))/PROM!$G$6</f>
        <v>0.0772526199000507</v>
      </c>
      <c r="F14" s="53" t="n">
        <f aca="false">+(BAL!$G$779-BAL!$G$720)/((BAL!$G$730-BAL!$G$761)-(BAL!$G$676-BAL!$G$713))</f>
        <v>1.15379203168336</v>
      </c>
      <c r="G14" s="53" t="n">
        <f aca="false">+((BAL!$G$730-BAL!$G$761)-(BAL!$G$676-BAL!$G$713))/((BAL!$G$731+BAL!$G$741+BAL!$G$748+BAL!$G$758)-(BAL!$G$677+BAL!$G$688+BAL!$G$717))</f>
        <v>8.56007137704198</v>
      </c>
    </row>
    <row r="15" customFormat="false" ht="12.75" hidden="false" customHeight="false" outlineLevel="0" collapsed="false">
      <c r="A15" s="66"/>
      <c r="B15" s="53"/>
      <c r="C15" s="53"/>
      <c r="D15" s="53"/>
      <c r="E15" s="53"/>
      <c r="F15" s="53"/>
      <c r="G15" s="53"/>
    </row>
    <row r="16" customFormat="false" ht="12.75" hidden="false" customHeight="false" outlineLevel="0" collapsed="false">
      <c r="A16" s="67" t="str">
        <f aca="false">+BAL!H8</f>
        <v>TOTAL SISTEMA</v>
      </c>
      <c r="B16" s="68" t="n">
        <f aca="false">+(BAL!$H$730-BAL!$H$676)/(PROM!$H$120-PROM!$H$144)</f>
        <v>0.00703588638066762</v>
      </c>
      <c r="C16" s="68" t="n">
        <f aca="false">+((BAL!$H$730-BAL!$H$761)-(BAL!$H$676-BAL!$H$713))/(PROM!$H$120-PROM!$H$144)</f>
        <v>0.00703588638066762</v>
      </c>
      <c r="D16" s="68" t="n">
        <f aca="false">+(BAL!$H$730-BAL!$H$676)/PROM!$H$6</f>
        <v>0.0053114817100581</v>
      </c>
      <c r="E16" s="68" t="n">
        <f aca="false">+((BAL!$H$730-BAL!$H$761)-(BAL!$H$676-BAL!$H$713))/PROM!$H$6</f>
        <v>0.0053114817100581</v>
      </c>
      <c r="F16" s="68" t="n">
        <f aca="false">+(BAL!$H$779-BAL!$H$720)/((BAL!$H$730-BAL!$H$761)-(BAL!$H$676-BAL!$H$713))</f>
        <v>0.412627948100429</v>
      </c>
      <c r="G16" s="68" t="n">
        <f aca="false">+((BAL!$H$730-BAL!$H$761)-(BAL!$H$676-BAL!$H$713))/((BAL!$H$731+BAL!$H$741+BAL!$H$748+BAL!$H$758)-(BAL!$H$677+BAL!$H$688+BAL!$H$717))</f>
        <v>-24.715716931739</v>
      </c>
    </row>
    <row r="17" customFormat="false" ht="12.75" hidden="false" customHeight="false" outlineLevel="0" collapsed="false">
      <c r="A17" s="34" t="str">
        <f aca="false">+BAL!A964</f>
        <v>ELABORACION: Dirección de Estadística y Productos</v>
      </c>
      <c r="G17" s="89"/>
    </row>
    <row r="18" customFormat="false" ht="12.75" hidden="false" customHeight="false" outlineLevel="0" collapsed="false">
      <c r="A18" s="66"/>
      <c r="B18" s="53"/>
      <c r="C18" s="53"/>
      <c r="D18" s="53"/>
      <c r="E18" s="53"/>
      <c r="F18" s="53"/>
      <c r="G18" s="53"/>
    </row>
    <row r="19" customFormat="false" ht="12.75" hidden="false" customHeight="false" outlineLevel="0" collapsed="false">
      <c r="A19" s="66"/>
      <c r="B19" s="53"/>
      <c r="C19" s="53"/>
      <c r="D19" s="53"/>
      <c r="E19" s="53"/>
      <c r="F19" s="53"/>
      <c r="G19" s="53"/>
    </row>
    <row r="20" customFormat="false" ht="12.75" hidden="false" customHeight="false" outlineLevel="0" collapsed="false">
      <c r="A20" s="66"/>
      <c r="B20" s="53"/>
      <c r="C20" s="53"/>
      <c r="D20" s="53"/>
      <c r="E20" s="53"/>
      <c r="F20" s="53"/>
      <c r="G20" s="53"/>
    </row>
    <row r="21" customFormat="false" ht="12.75" hidden="false" customHeight="false" outlineLevel="0" collapsed="false">
      <c r="A21" s="66"/>
      <c r="B21" s="53"/>
      <c r="C21" s="53"/>
      <c r="D21" s="53"/>
      <c r="E21" s="53"/>
      <c r="F21" s="53"/>
      <c r="G21" s="53"/>
    </row>
    <row r="22" customFormat="false" ht="12.75" hidden="false" customHeight="false" outlineLevel="0" collapsed="false">
      <c r="A22" s="66"/>
      <c r="B22" s="53"/>
      <c r="C22" s="53"/>
      <c r="D22" s="53"/>
      <c r="E22" s="53"/>
      <c r="F22" s="53"/>
      <c r="G22" s="53"/>
    </row>
    <row r="23" customFormat="false" ht="12.75" hidden="false" customHeight="false" outlineLevel="0" collapsed="false">
      <c r="A23" s="66"/>
      <c r="B23" s="53"/>
      <c r="C23" s="53"/>
      <c r="D23" s="53"/>
      <c r="E23" s="53"/>
      <c r="F23" s="53"/>
      <c r="G23" s="53"/>
    </row>
    <row r="24" customFormat="false" ht="12.75" hidden="false" customHeight="false" outlineLevel="0" collapsed="false">
      <c r="A24" s="66"/>
      <c r="B24" s="53"/>
      <c r="C24" s="53"/>
      <c r="D24" s="53"/>
      <c r="E24" s="53"/>
      <c r="F24" s="53"/>
      <c r="G24" s="53"/>
    </row>
    <row r="25" customFormat="false" ht="12.75" hidden="false" customHeight="false" outlineLevel="0" collapsed="false">
      <c r="A25" s="66"/>
      <c r="B25" s="53"/>
      <c r="C25" s="53"/>
      <c r="D25" s="53"/>
      <c r="E25" s="53"/>
      <c r="F25" s="53"/>
      <c r="G25" s="53"/>
    </row>
    <row r="26" customFormat="false" ht="12.75" hidden="false" customHeight="false" outlineLevel="0" collapsed="false">
      <c r="A26" s="66"/>
      <c r="B26" s="53"/>
      <c r="C26" s="53"/>
      <c r="D26" s="53"/>
      <c r="E26" s="53"/>
      <c r="F26" s="53"/>
      <c r="G26" s="53"/>
    </row>
    <row r="27" customFormat="false" ht="12.75" hidden="false" customHeight="false" outlineLevel="0" collapsed="false">
      <c r="A27" s="66"/>
      <c r="B27" s="53"/>
      <c r="C27" s="53"/>
      <c r="D27" s="53"/>
      <c r="E27" s="53"/>
      <c r="F27" s="53"/>
      <c r="G27" s="53"/>
    </row>
    <row r="28" customFormat="false" ht="12.75" hidden="false" customHeight="false" outlineLevel="0" collapsed="false">
      <c r="A28" s="66"/>
      <c r="B28" s="53"/>
      <c r="C28" s="53"/>
      <c r="D28" s="53"/>
      <c r="E28" s="53"/>
      <c r="F28" s="53"/>
      <c r="G28" s="53"/>
    </row>
    <row r="29" customFormat="false" ht="12.75" hidden="false" customHeight="false" outlineLevel="0" collapsed="false">
      <c r="A29" s="66"/>
      <c r="B29" s="53"/>
      <c r="C29" s="53"/>
      <c r="D29" s="53"/>
      <c r="E29" s="53"/>
      <c r="F29" s="53"/>
      <c r="G29" s="53"/>
    </row>
    <row r="30" customFormat="false" ht="12.75" hidden="false" customHeight="false" outlineLevel="0" collapsed="false">
      <c r="A30" s="66"/>
      <c r="B30" s="53"/>
      <c r="C30" s="53"/>
      <c r="D30" s="53"/>
      <c r="E30" s="53"/>
      <c r="F30" s="53"/>
      <c r="G30" s="53"/>
    </row>
    <row r="31" customFormat="false" ht="12.75" hidden="false" customHeight="false" outlineLevel="0" collapsed="false">
      <c r="A31" s="66"/>
      <c r="B31" s="53"/>
      <c r="C31" s="53"/>
      <c r="D31" s="53"/>
      <c r="E31" s="53"/>
      <c r="F31" s="53"/>
      <c r="G31" s="53"/>
    </row>
    <row r="32" customFormat="false" ht="12.75" hidden="false" customHeight="false" outlineLevel="0" collapsed="false">
      <c r="A32" s="66"/>
      <c r="B32" s="53"/>
      <c r="C32" s="53"/>
      <c r="D32" s="53"/>
      <c r="E32" s="53"/>
      <c r="F32" s="53"/>
      <c r="G32" s="53"/>
    </row>
    <row r="33" customFormat="false" ht="12.75" hidden="false" customHeight="false" outlineLevel="0" collapsed="false">
      <c r="A33" s="66"/>
      <c r="B33" s="53"/>
      <c r="C33" s="53"/>
      <c r="D33" s="53"/>
      <c r="E33" s="53"/>
      <c r="F33" s="53"/>
      <c r="G33" s="53"/>
    </row>
    <row r="34" customFormat="false" ht="12.75" hidden="false" customHeight="false" outlineLevel="0" collapsed="false">
      <c r="A34" s="66"/>
      <c r="B34" s="53"/>
      <c r="C34" s="53"/>
      <c r="D34" s="53"/>
      <c r="E34" s="53"/>
      <c r="F34" s="53"/>
      <c r="G34" s="53"/>
    </row>
    <row r="35" customFormat="false" ht="12.75" hidden="false" customHeight="false" outlineLevel="0" collapsed="false">
      <c r="A35" s="66"/>
      <c r="B35" s="53"/>
      <c r="C35" s="53"/>
      <c r="D35" s="53"/>
      <c r="E35" s="53"/>
      <c r="F35" s="53"/>
      <c r="G35" s="53"/>
    </row>
    <row r="36" customFormat="false" ht="12.75" hidden="false" customHeight="false" outlineLevel="0" collapsed="false">
      <c r="A36" s="66"/>
      <c r="B36" s="53"/>
      <c r="C36" s="53"/>
      <c r="D36" s="53"/>
      <c r="E36" s="53"/>
      <c r="F36" s="53"/>
      <c r="G36" s="53"/>
    </row>
    <row r="37" customFormat="false" ht="12.75" hidden="false" customHeight="false" outlineLevel="0" collapsed="false">
      <c r="A37" s="66"/>
      <c r="B37" s="53"/>
      <c r="C37" s="53"/>
      <c r="D37" s="53"/>
      <c r="E37" s="53"/>
      <c r="F37" s="53"/>
      <c r="G37" s="53"/>
    </row>
    <row r="38" customFormat="false" ht="12.75" hidden="false" customHeight="false" outlineLevel="0" collapsed="false">
      <c r="A38" s="66"/>
      <c r="B38" s="53"/>
      <c r="C38" s="53"/>
      <c r="D38" s="53"/>
      <c r="E38" s="53"/>
      <c r="F38" s="53"/>
      <c r="G38" s="53"/>
    </row>
    <row r="39" customFormat="false" ht="12.75" hidden="false" customHeight="false" outlineLevel="0" collapsed="false">
      <c r="A39" s="66"/>
      <c r="B39" s="53"/>
      <c r="C39" s="53"/>
      <c r="D39" s="53"/>
      <c r="E39" s="53"/>
      <c r="F39" s="53"/>
      <c r="G39" s="53"/>
    </row>
    <row r="40" customFormat="false" ht="12.75" hidden="false" customHeight="false" outlineLevel="0" collapsed="false">
      <c r="A40" s="66"/>
      <c r="B40" s="53"/>
      <c r="C40" s="53"/>
      <c r="D40" s="53"/>
      <c r="E40" s="53"/>
      <c r="F40" s="53"/>
      <c r="G40" s="53"/>
    </row>
    <row r="41" customFormat="false" ht="12.75" hidden="false" customHeight="false" outlineLevel="0" collapsed="false">
      <c r="A41" s="66"/>
      <c r="B41" s="53"/>
      <c r="C41" s="53"/>
      <c r="D41" s="53"/>
      <c r="E41" s="53"/>
      <c r="F41" s="53"/>
      <c r="G41" s="53"/>
    </row>
    <row r="42" customFormat="false" ht="12.75" hidden="false" customHeight="false" outlineLevel="0" collapsed="false">
      <c r="A42" s="66"/>
      <c r="B42" s="53"/>
      <c r="C42" s="53"/>
      <c r="D42" s="53"/>
      <c r="E42" s="53"/>
      <c r="F42" s="53"/>
      <c r="G42" s="53"/>
    </row>
    <row r="43" customFormat="false" ht="12.75" hidden="false" customHeight="false" outlineLevel="0" collapsed="false">
      <c r="A43" s="66"/>
      <c r="B43" s="53"/>
      <c r="C43" s="53"/>
      <c r="D43" s="53"/>
      <c r="E43" s="53"/>
      <c r="F43" s="53"/>
      <c r="G43" s="53"/>
    </row>
    <row r="44" customFormat="false" ht="12.75" hidden="false" customHeight="false" outlineLevel="0" collapsed="false">
      <c r="A44" s="66"/>
      <c r="B44" s="53"/>
      <c r="C44" s="53"/>
      <c r="D44" s="53"/>
      <c r="E44" s="53"/>
      <c r="F44" s="53"/>
      <c r="G44" s="53"/>
    </row>
    <row r="45" customFormat="false" ht="12.75" hidden="false" customHeight="false" outlineLevel="0" collapsed="false">
      <c r="A45" s="66"/>
      <c r="B45" s="53"/>
      <c r="C45" s="53"/>
      <c r="D45" s="53"/>
      <c r="E45" s="53"/>
      <c r="F45" s="53"/>
      <c r="G45" s="53"/>
    </row>
    <row r="46" customFormat="false" ht="12.75" hidden="false" customHeight="false" outlineLevel="0" collapsed="false">
      <c r="A46" s="66"/>
      <c r="B46" s="53"/>
      <c r="C46" s="53"/>
      <c r="D46" s="53"/>
      <c r="E46" s="53"/>
      <c r="F46" s="53"/>
      <c r="G46" s="53"/>
    </row>
    <row r="47" customFormat="false" ht="12.75" hidden="false" customHeight="false" outlineLevel="0" collapsed="false">
      <c r="A47" s="66"/>
      <c r="B47" s="53"/>
      <c r="C47" s="53"/>
      <c r="D47" s="53"/>
      <c r="E47" s="53"/>
      <c r="F47" s="53"/>
      <c r="G47" s="53"/>
    </row>
    <row r="48" customFormat="false" ht="12.75" hidden="false" customHeight="false" outlineLevel="0" collapsed="false">
      <c r="A48" s="66"/>
      <c r="B48" s="53"/>
      <c r="C48" s="53"/>
      <c r="D48" s="53"/>
      <c r="E48" s="53"/>
      <c r="F48" s="53"/>
      <c r="G48" s="53"/>
    </row>
    <row r="51" customFormat="false" ht="16.5" hidden="false" customHeight="true" outlineLevel="0" collapsed="false">
      <c r="A51" s="1"/>
      <c r="G51" s="53"/>
      <c r="I51" s="14"/>
    </row>
    <row r="52" customFormat="false" ht="16.5" hidden="false" customHeight="true" outlineLevel="0" collapsed="false"/>
  </sheetData>
  <mergeCells count="3">
    <mergeCell ref="A1:H1"/>
    <mergeCell ref="A2:H2"/>
    <mergeCell ref="A5:H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2.7"/>
    <col collapsed="false" customWidth="true" hidden="false" outlineLevel="0" max="3" min="3" style="0" width="15.28"/>
    <col collapsed="false" customWidth="true" hidden="false" outlineLevel="0" max="4" min="4" style="0" width="15.13"/>
    <col collapsed="false" customWidth="true" hidden="true" outlineLevel="0" max="5" min="5" style="0" width="12.7"/>
    <col collapsed="false" customWidth="true" hidden="false" outlineLevel="0" max="7" min="6" style="0" width="12.7"/>
    <col collapsed="false" customWidth="true" hidden="false" outlineLevel="0" max="8" min="8" style="0" width="13.14"/>
    <col collapsed="false" customWidth="true" hidden="false" outlineLevel="0" max="9" min="9" style="0" width="12.7"/>
  </cols>
  <sheetData>
    <row r="1" customFormat="false" ht="20.25" hidden="false" customHeight="false" outlineLevel="0" collapsed="false">
      <c r="A1" s="94" t="str">
        <f aca="false">+IND1!A1</f>
        <v>INDICADORES ENTIDADES FINANCIERAS PUBLICAS</v>
      </c>
      <c r="B1" s="94"/>
      <c r="C1" s="94"/>
      <c r="D1" s="94"/>
      <c r="E1" s="94"/>
      <c r="F1" s="94"/>
      <c r="G1" s="94"/>
      <c r="H1" s="94"/>
      <c r="I1" s="94"/>
    </row>
    <row r="2" customFormat="false" ht="20.25" hidden="false" customHeight="false" outlineLevel="0" collapsed="false">
      <c r="A2" s="57" t="str">
        <f aca="false">+BAL!A3</f>
        <v>          FEBRERO DE 2001</v>
      </c>
      <c r="B2" s="57"/>
      <c r="C2" s="57"/>
      <c r="D2" s="57"/>
      <c r="E2" s="57"/>
      <c r="F2" s="57"/>
      <c r="G2" s="57"/>
      <c r="H2" s="57"/>
      <c r="I2" s="57"/>
    </row>
    <row r="3" customFormat="false" ht="20.25" hidden="false" customHeight="false" outlineLevel="0" collapsed="false">
      <c r="A3" s="95"/>
      <c r="B3" s="6"/>
      <c r="C3" s="6"/>
      <c r="D3" s="6"/>
      <c r="E3" s="6"/>
      <c r="F3" s="6"/>
      <c r="G3" s="6"/>
      <c r="H3" s="6"/>
      <c r="I3" s="6"/>
    </row>
    <row r="5" s="97" customFormat="true" ht="21.75" hidden="false" customHeight="true" outlineLevel="0" collapsed="false">
      <c r="A5" s="96" t="s">
        <v>1042</v>
      </c>
      <c r="B5" s="96"/>
      <c r="C5" s="96"/>
      <c r="D5" s="96"/>
      <c r="E5" s="96"/>
      <c r="F5" s="96"/>
      <c r="G5" s="96"/>
      <c r="H5" s="96"/>
      <c r="I5" s="96"/>
    </row>
    <row r="6" customFormat="false" ht="6.75" hidden="false" customHeight="true" outlineLevel="0" collapsed="false">
      <c r="A6" s="37"/>
      <c r="B6" s="92"/>
      <c r="C6" s="92"/>
      <c r="D6" s="92"/>
      <c r="E6" s="92"/>
      <c r="F6" s="92"/>
      <c r="G6" s="92"/>
      <c r="H6" s="92"/>
      <c r="I6" s="92"/>
    </row>
    <row r="7" s="61" customFormat="true" ht="9.75" hidden="false" customHeight="true" outlineLevel="0" collapsed="false">
      <c r="A7" s="59"/>
      <c r="B7" s="60" t="s">
        <v>1043</v>
      </c>
      <c r="C7" s="60" t="s">
        <v>1044</v>
      </c>
      <c r="D7" s="60" t="s">
        <v>1045</v>
      </c>
      <c r="E7" s="60" t="s">
        <v>1046</v>
      </c>
      <c r="F7" s="60" t="s">
        <v>1047</v>
      </c>
      <c r="G7" s="60" t="s">
        <v>1048</v>
      </c>
      <c r="H7" s="60" t="s">
        <v>1048</v>
      </c>
      <c r="I7" s="60" t="s">
        <v>1049</v>
      </c>
    </row>
    <row r="8" s="61" customFormat="true" ht="9.75" hidden="false" customHeight="true" outlineLevel="0" collapsed="false">
      <c r="A8" s="62"/>
      <c r="B8" s="60" t="s">
        <v>1050</v>
      </c>
      <c r="C8" s="60" t="s">
        <v>1051</v>
      </c>
      <c r="D8" s="60" t="s">
        <v>1044</v>
      </c>
      <c r="E8" s="60" t="s">
        <v>1052</v>
      </c>
      <c r="F8" s="60" t="s">
        <v>1053</v>
      </c>
      <c r="G8" s="60" t="s">
        <v>1053</v>
      </c>
      <c r="H8" s="60" t="s">
        <v>1054</v>
      </c>
      <c r="I8" s="60" t="s">
        <v>1041</v>
      </c>
    </row>
    <row r="9" s="61" customFormat="true" ht="9.75" hidden="false" customHeight="true" outlineLevel="0" collapsed="false">
      <c r="A9" s="63"/>
      <c r="B9" s="64" t="s">
        <v>1055</v>
      </c>
      <c r="C9" s="64" t="s">
        <v>1056</v>
      </c>
      <c r="D9" s="64" t="s">
        <v>1057</v>
      </c>
      <c r="E9" s="64" t="s">
        <v>1058</v>
      </c>
      <c r="F9" s="64" t="s">
        <v>1039</v>
      </c>
      <c r="G9" s="64" t="s">
        <v>1039</v>
      </c>
      <c r="H9" s="64" t="s">
        <v>1039</v>
      </c>
      <c r="I9" s="64"/>
    </row>
    <row r="10" customFormat="false" ht="21.75" hidden="false" customHeight="true" outlineLevel="0" collapsed="false">
      <c r="A10" s="65" t="str">
        <f aca="false">+BAL!C8</f>
        <v>B.  E.  V</v>
      </c>
      <c r="B10" s="53" t="n">
        <f aca="false">+((BAL!$C$731+BAL!$C$741+BAL!$C$748+BAL!$C$758)-(BAL!$C$677+BAL!$C$688+BAL!$C$717))/(BAL!$C$731+BAL!$C$741+BAL!$C$748+BAL!$C$758+BAL!$C$765)</f>
        <v>0.543400273548218</v>
      </c>
      <c r="C10" s="53" t="n">
        <f aca="false">+((BAL!$C$731+BAL!$C$741+BAL!$C$748+BAL!$C$758)-(BAL!$C$677+BAL!$C$688+BAL!$C$717)+BAL!$C$765)/((PROM!$C$12-PROM!$C$15)+PROM!$C$18+PROM!$C$21+(PROM!$C$30-PROM!$C$33)+PROM!$C$39+PROM!$C$48+PROM!$C$51+PROM!$C$57+PROM!$C$60+PROM!$C$66)</f>
        <v>0.0124275475856524</v>
      </c>
      <c r="D10" s="53" t="n">
        <f aca="false">+(BAL!$C$697+BAL!$C$702+BAL!$C$710+BAL!$C$711)/((BAL!$C$731+BAL!$C$741+BAL!$C$748+BAL!$C$758)-(BAL!$C$677+BAL!$C$688+BAL!$C$717)+BAL!$C$765)</f>
        <v>1.71159286768735</v>
      </c>
      <c r="E10" s="53" t="e">
        <f aca="false">+(#REF!-BAL!$C$716)/(BAL!$C$731+BAL!$C$741+BAL!$C$748+BAL!$C$761)</f>
        <v>#VALUE!</v>
      </c>
      <c r="F10" s="53" t="n">
        <f aca="false">+(BAL!$C$731+BAL!$C$741+BAL!$C$748+BAL!$C$758)/((PROM!$C$12-PROM!$C$15)+PROM!$C$18+PROM!$C$21+(PROM!$C$30-PROM!$C$33)+PROM!$C$39+PROM!$C$48+PROM!$C$51+PROM!$C$57+PROM!$C$60+PROM!$C$66)</f>
        <v>0.0195862445577005</v>
      </c>
      <c r="G10" s="53" t="n">
        <f aca="false">+(BAL!$C$677+BAL!$C$688+BAL!$C$717)/((PROM!$C$12-PROM!$C$15)+PROM!$C$18+PROM!$C$21+(PROM!$C$30-PROM!$C$33)+PROM!$C$39+PROM!$C$48+PROM!$C$51+PROM!$C$57+PROM!$C$60+PROM!$C$66)</f>
        <v>0.00831483058547134</v>
      </c>
      <c r="H10" s="53" t="n">
        <f aca="false">+(BAL!$C$677+BAL!$C$688+BAL!$C$717)/(PROM!$C$72+PROM!$C$78+PROM!$C$81+PROM!$C$84+PROM!$C$87+PROM!$C$90+PROM!$C$93+PROM!$C$96+PROM!$C$99+PROM!$C$102+PROM!$C$105+PROM!$C$108+PROM!$C$111+PROM!$C$114+PROM!$C$117)</f>
        <v>0.0182568835828196</v>
      </c>
      <c r="I10" s="53" t="n">
        <f aca="false">+(BAL!$C$731+BAL!$C$741+BAL!$C$748+BAL!$C$758)/((PROM!$C$12-PROM!$C$15)+PROM!$C$18+PROM!$C$21+(PROM!$C$30-PROM!$C$33)+PROM!$C$39+PROM!$C$48+PROM!$C$51+PROM!$C$57+PROM!$C$60+PROM!$C$66)-(BAL!$C$677+BAL!$C$688+BAL!$C$717)/(PROM!$C$72+PROM!$C$78+PROM!$C$81+PROM!$C$84+PROM!$C$87+PROM!$C$90+PROM!$C$93+PROM!$C$96+PROM!$C$99+PROM!$C$102+PROM!$C$105+PROM!$C$108+PROM!$C$111+PROM!$C$114+PROM!$C$117)</f>
        <v>0.0013293609748809</v>
      </c>
      <c r="J10" s="53"/>
    </row>
    <row r="11" customFormat="false" ht="12.75" hidden="false" customHeight="false" outlineLevel="0" collapsed="false">
      <c r="A11" s="66" t="str">
        <f aca="false">+BAL!D8</f>
        <v>BANCO DEL ESTADO</v>
      </c>
      <c r="B11" s="53" t="n">
        <f aca="false">+((BAL!$D$731+BAL!$D$741+BAL!$D$748+BAL!$D$758)-(BAL!$D$677+BAL!$D$688+BAL!$D$717))/(BAL!$D$731+BAL!$D$741+BAL!$D$748+BAL!$D$758+BAL!$D$765)</f>
        <v>0.879816043683757</v>
      </c>
      <c r="C11" s="53" t="n">
        <f aca="false">+((BAL!$D$731+BAL!$D$741+BAL!$D$748+BAL!$D$758)-(BAL!$D$677+BAL!$D$688+BAL!$D$717)+BAL!$D$765)/((PROM!$D$12-PROM!$D$15)+PROM!$D$18+PROM!$D$21+(PROM!$D$30-PROM!$D$33)+PROM!$D$39+PROM!$D$48+PROM!$D$51+PROM!$D$57+PROM!$D$66)</f>
        <v>0.0143946523538474</v>
      </c>
      <c r="D11" s="53" t="n">
        <f aca="false">+(BAL!$D$697+BAL!$D$702+BAL!$D$710+BAL!$D$711)/((BAL!$D$731+BAL!$D$741+BAL!$D$748+BAL!$D$758)-(BAL!$D$677+BAL!$D$688+BAL!$D$717)+BAL!$D$765)</f>
        <v>0.396158838066923</v>
      </c>
      <c r="E11" s="53" t="e">
        <f aca="false">+(#REF!-BAL!$D$716)/(BAL!$D$731+BAL!$D$741+BAL!$D$748+BAL!$D$761)</f>
        <v>#VALUE!</v>
      </c>
      <c r="F11" s="53" t="n">
        <f aca="false">+(BAL!$D$731+BAL!$D$741+BAL!$D$748+BAL!$D$758)/((PROM!$D$12-PROM!$D$15)+PROM!$D$18+PROM!$D$21+(PROM!$D$30-PROM!$D$33)+PROM!$D$39+PROM!$D$48+PROM!$D$51+PROM!$D$57+PROM!$D$66)</f>
        <v>0.0163573493572902</v>
      </c>
      <c r="G11" s="53" t="n">
        <f aca="false">+(BAL!$D$677+BAL!$D$688+BAL!$D$717)/((PROM!$D$12-PROM!$D$15)+PROM!$D$18+PROM!$D$21+(PROM!$D$30-PROM!$D$33)+PROM!$D$39+PROM!$D$48+PROM!$D$51+PROM!$D$57+PROM!$D$66)</f>
        <v>0.00196439608308092</v>
      </c>
      <c r="H11" s="53" t="n">
        <f aca="false">+(BAL!$D$677+BAL!$D$688+BAL!$D$717)/(PROM!$D$72+PROM!$D$78+PROM!$D$81+PROM!$D$84+PROM!$D$87+PROM!$D$90+PROM!$D$93+PROM!$D$96+PROM!$D$99+PROM!$D$102+PROM!$D$105+PROM!$D$108+PROM!$D$111+PROM!$D$114+PROM!$D$117)</f>
        <v>0.00701362202808176</v>
      </c>
      <c r="I11" s="53" t="n">
        <f aca="false">+(BAL!$D$731+BAL!$D$741+BAL!$D$748+BAL!$D$758)/((PROM!$D$12-PROM!$D$15)+PROM!$D$18+PROM!$D$21+(PROM!$D$30-PROM!$D$33)+PROM!$D$39+PROM!$D$48+PROM!$D$51+PROM!$D$57+PROM!$D$66)-(BAL!$D$677+BAL!$D$688+BAL!$D$717)/(PROM!$D$72+PROM!$D$78+PROM!$D$81+PROM!$D$84+PROM!$D$87+PROM!$D$90+PROM!$D$93+PROM!$D$96+PROM!$D$99+PROM!$D$102+PROM!$D$105+PROM!$D$108+PROM!$D$111+PROM!$D$114+PROM!$D$117)</f>
        <v>0.0093437273292084</v>
      </c>
      <c r="J11" s="53"/>
    </row>
    <row r="12" customFormat="false" ht="12.75" hidden="false" customHeight="false" outlineLevel="0" collapsed="false">
      <c r="A12" s="66" t="str">
        <f aca="false">+BAL!E8</f>
        <v>C.  F.  N.</v>
      </c>
      <c r="B12" s="53" t="n">
        <f aca="false">+((BAL!$E$731+BAL!$E$741+BAL!$E$748+BAL!$E$758)-(BAL!$E$677+BAL!$E$688+BAL!$E$717))/(BAL!$E$731+BAL!$E$741+BAL!$E$748+BAL!$E$758+BAL!$E$765)</f>
        <v>-1.12728250303135</v>
      </c>
      <c r="C12" s="53" t="n">
        <f aca="false">+((BAL!$E$731+BAL!$E$741+BAL!$E$748+BAL!$E$758)-(BAL!$E$677+BAL!$E$688+BAL!$E$717)+BAL!$E$765)/((PROM!$E$12-PROM!$E$15)+PROM!$E$18+PROM!$E$21+(PROM!$E$30-PROM!$E$33)+PROM!$E$39+PROM!$E$48+PROM!$E$51+PROM!$E$57+PROM!$E$66)</f>
        <v>-0.00781615206551509</v>
      </c>
      <c r="D12" s="53" t="n">
        <f aca="false">+(BAL!$E$697+BAL!$E$702+BAL!$E$710+BAL!$E$711)/((BAL!$E$731+BAL!$E$741+BAL!$E$748+BAL!$E$758)-(BAL!$E$677+BAL!$E$688+BAL!$E$717)+BAL!$E$765)</f>
        <v>-0.212124347848817</v>
      </c>
      <c r="E12" s="53" t="e">
        <f aca="false">+(#REF!-BAL!$E$716)/(BAL!$E$731+BAL!$E$741+BAL!$E$748+BAL!$E$761)</f>
        <v>#VALUE!</v>
      </c>
      <c r="F12" s="53" t="n">
        <f aca="false">+(BAL!$E$731+BAL!$E$741+BAL!$E$748+BAL!$E$758)/((PROM!$E$12-PROM!$E$15)+PROM!$E$18+PROM!$E$21+(PROM!$E$30-PROM!$E$33)+PROM!$E$39+PROM!$E$48+PROM!$E$51+PROM!$E$57+PROM!$E$66)</f>
        <v>0.00682068092867462</v>
      </c>
      <c r="G12" s="53" t="n">
        <f aca="false">+(BAL!$E$677+BAL!$E$688+BAL!$E$717)/((PROM!$E$12-PROM!$E$15)+PROM!$E$18+PROM!$E$21+(PROM!$E$30-PROM!$E$33)+PROM!$E$39+PROM!$E$48+PROM!$E$51+PROM!$E$57+PROM!$E$66)</f>
        <v>0.0156371102736932</v>
      </c>
      <c r="H12" s="53" t="n">
        <f aca="false">+(BAL!$E$677+BAL!$E$688+BAL!$E$717)/(PROM!$E$72+PROM!$E$78+PROM!$E$81+PROM!$E$84+PROM!$E$87+PROM!$E$90+PROM!$E$93+PROM!$E$96+PROM!$E$99+PROM!$E$102+PROM!$E$105+PROM!$E$108+PROM!$E$111+PROM!$E$114+PROM!$E$117)</f>
        <v>0.0187184012424773</v>
      </c>
      <c r="I12" s="53" t="n">
        <f aca="false">+(BAL!$E$731+BAL!$E$741+BAL!$E$748+BAL!$E$758)/((PROM!$E$12-PROM!$E$15)+PROM!$E$18+PROM!$E$21+(PROM!$E$30-PROM!$E$33)+PROM!$E$39+PROM!$E$48+PROM!$E$51+PROM!$E$57+PROM!$E$66)-(BAL!$E$677+BAL!$E$688+BAL!$E$717)/(PROM!$E$72+PROM!$E$78+PROM!$E$81+PROM!$E$84+PROM!$E$87+PROM!$E$90+PROM!$E$93+PROM!$E$96+PROM!$E$99+PROM!$E$102+PROM!$E$105+PROM!$E$108+PROM!$E$111+PROM!$E$114+PROM!$E$117)</f>
        <v>-0.0118977203138027</v>
      </c>
      <c r="J12" s="53"/>
    </row>
    <row r="13" customFormat="false" ht="12.75" hidden="false" customHeight="false" outlineLevel="0" collapsed="false">
      <c r="A13" s="66" t="str">
        <f aca="false">+BAL!F8</f>
        <v>FONDO DE SOLIDARIDAD</v>
      </c>
      <c r="B13" s="53" t="n">
        <f aca="false">+((BAL!$F$731+BAL!$F$741+BAL!$F$748+BAL!$F$758)-(BAL!$F$677+BAL!$F$688+BAL!$F$717))/(BAL!$F$731+BAL!$F$741+BAL!$F$748+BAL!$F$758+BAL!$F$765)</f>
        <v>0.093011380894155</v>
      </c>
      <c r="C13" s="53" t="n">
        <f aca="false">+((BAL!$F$731+BAL!$F$741+BAL!$F$748+BAL!$F$758)-(BAL!$F$677+BAL!$F$688+BAL!$F$717)+BAL!$F$765)/((PROM!$F$12-PROM!$F$15)+PROM!$F$18+PROM!$F$21+(PROM!$F$30-PROM!$F$33)+PROM!$F$39+PROM!$F$48+PROM!$F$51+PROM!$F$57+PROM!$F$66)</f>
        <v>0.0070901031709135</v>
      </c>
      <c r="D13" s="53" t="n">
        <f aca="false">+(BAL!$F$697+BAL!$F$702+BAL!$F$710+BAL!$F$711)/((BAL!$F$731+BAL!$F$741+BAL!$F$748+BAL!$F$758)-(BAL!$F$677+BAL!$F$688+BAL!$F$717)+BAL!$F$765)</f>
        <v>0.00773374412678735</v>
      </c>
      <c r="E13" s="53" t="e">
        <f aca="false">+(#REF!-BAL!$F$716)/(BAL!$F$731+BAL!$F$741+BAL!$F$748+BAL!$F$761)</f>
        <v>#VALUE!</v>
      </c>
      <c r="F13" s="53" t="n">
        <f aca="false">+(BAL!$F$731+BAL!$F$741+BAL!$F$748+BAL!$F$758)/((PROM!$F$12-PROM!$F$15)+PROM!$F$18+PROM!$F$21+(PROM!$F$30-PROM!$F$33)+PROM!$F$39+PROM!$F$48+PROM!$F$51+PROM!$F$57+PROM!$F$66)</f>
        <v>0.000660497076264128</v>
      </c>
      <c r="G13" s="53" t="n">
        <f aca="false">+(BAL!$F$677+BAL!$F$688+BAL!$F$717)/((PROM!$F$12-PROM!$F$15)+PROM!$F$18+PROM!$F$21+(PROM!$F$30-PROM!$F$33)+PROM!$F$39+PROM!$F$48+PROM!$F$51+PROM!$F$57+PROM!$F$66)</f>
        <v>9.48562543409631E-007</v>
      </c>
      <c r="H13" s="53" t="n">
        <f aca="false">+(BAL!$F$677+BAL!$F$688+BAL!$F$717)/(PROM!$F$72+PROM!$F$78+PROM!$F$81+PROM!$F$84+PROM!$F$87+PROM!$F$90+PROM!$F$93+PROM!$F$96+PROM!$F$99+PROM!$F$102+PROM!$F$105+PROM!$F$108+PROM!$F$111+PROM!$F$114+PROM!$F$117)</f>
        <v>0.00171848991163947</v>
      </c>
      <c r="I13" s="53" t="n">
        <f aca="false">+(BAL!$F$731+BAL!$F$741+BAL!$F$748+BAL!$F$758)/((PROM!$F$12-PROM!$F$15)+PROM!$F$18+PROM!$F$21+(PROM!$F$30-PROM!$F$33)+PROM!$F$39+PROM!$F$48+PROM!$F$51+PROM!$F$57+PROM!$F$66)-(BAL!$F$677+BAL!$F$688+BAL!$F$717)/(PROM!$F$72+PROM!$F$78+PROM!$F$81+PROM!$F$84+PROM!$F$87+PROM!$F$90+PROM!$F$93+PROM!$F$96+PROM!$F$99+PROM!$F$102+PROM!$F$105+PROM!$F$108+PROM!$F$111+PROM!$F$114+PROM!$F$117)</f>
        <v>-0.00105799283537534</v>
      </c>
      <c r="J13" s="53"/>
    </row>
    <row r="14" customFormat="false" ht="12.75" hidden="false" customHeight="false" outlineLevel="0" collapsed="false">
      <c r="A14" s="66" t="str">
        <f aca="false">+BAL!G8</f>
        <v>I.  E.  C.  E.</v>
      </c>
      <c r="B14" s="53" t="n">
        <f aca="false">+((BAL!$G$731+BAL!$G$741+BAL!$G$748+BAL!$G$758)-(BAL!$G$677+BAL!$G$688+BAL!$G$717))/(BAL!$G$731+BAL!$G$741+BAL!$G$748+BAL!$G$758+BAL!$G$765)</f>
        <v>1</v>
      </c>
      <c r="C14" s="53" t="n">
        <f aca="false">+((BAL!$G$731+BAL!$G$741+BAL!$G$748+BAL!$G$758)-(BAL!$G$677+BAL!$G$688+BAL!$G$717)+BAL!$G$765)/((PROM!$G$12-PROM!$G$15)+PROM!$G$18+PROM!$G$21+(PROM!$G$30-PROM!$G$33)+PROM!$G$39+PROM!$G$48+PROM!$G$51+PROM!$G$57+PROM!$G$66)</f>
        <v>0.00995965496267551</v>
      </c>
      <c r="D14" s="53" t="n">
        <f aca="false">+(BAL!$G$697+BAL!$G$702+BAL!$G$710+BAL!$G$711)/((BAL!$G$731+BAL!$G$741+BAL!$G$748+BAL!$G$758)-(BAL!$G$677+BAL!$G$688+BAL!$G$717)+BAL!$G$765)</f>
        <v>2.31645639896684</v>
      </c>
      <c r="E14" s="53" t="e">
        <f aca="false">+(#REF!-BAL!$G$716)/(BAL!$G$731+BAL!$G$741+BAL!$G$748+BAL!$G$761)</f>
        <v>#VALUE!</v>
      </c>
      <c r="F14" s="53" t="n">
        <f aca="false">+(BAL!$G$731+BAL!$G$741+BAL!$G$748+BAL!$G$758)/((PROM!$G$12-PROM!$G$15)+PROM!$G$18+PROM!$G$21+(PROM!$G$30-PROM!$G$33)+PROM!$G$39+PROM!$G$48+PROM!$G$51+PROM!$G$57+PROM!$G$66)</f>
        <v>0.00995965496267551</v>
      </c>
      <c r="G14" s="53" t="n">
        <f aca="false">+(BAL!$G$677+BAL!$G$688+BAL!$G$717)/((PROM!$G$12-PROM!$G$15)+PROM!$G$18+PROM!$G$21+(PROM!$G$30-PROM!$G$33)+PROM!$G$39+PROM!$G$48+PROM!$G$51+PROM!$G$57+PROM!$G$66)</f>
        <v>0</v>
      </c>
      <c r="H14" s="53" t="n">
        <f aca="false">+(BAL!$G$677+BAL!$G$688+BAL!$G$717)/(PROM!$G$72+PROM!$G$78+PROM!$G$81+PROM!$G$84+PROM!$G$87+PROM!$G$90+PROM!$G$93+PROM!$G$96+PROM!$G$99+PROM!$G$102+PROM!$G$105+PROM!$G$108+PROM!$G$111+PROM!$G$114+PROM!$G$117)</f>
        <v>0</v>
      </c>
      <c r="I14" s="53" t="n">
        <f aca="false">+(BAL!$G$731+BAL!$G$741+BAL!$G$748+BAL!$G$758)/((PROM!$G$12-PROM!$G$15)+PROM!$G$18+PROM!$G$21+(PROM!$G$30-PROM!$G$33)+PROM!$G$39+PROM!$G$48+PROM!$G$51+PROM!$G$57+PROM!$G$66)-(BAL!$G$677+BAL!$G$688+BAL!$G$717)/(PROM!$G$72+PROM!$G$78+PROM!$G$81+PROM!$G$84+PROM!$G$87+PROM!$G$90+PROM!$G$93+PROM!$G$96+PROM!$G$99+PROM!$G$102+PROM!$G$105+PROM!$G$108+PROM!$G$111+PROM!$G$114+PROM!$G$117)</f>
        <v>0.00995965496267551</v>
      </c>
      <c r="J14" s="53"/>
    </row>
    <row r="15" customFormat="false" ht="12.75" hidden="false" customHeight="false" outlineLevel="0" collapsed="false">
      <c r="A15" s="66"/>
      <c r="B15" s="53"/>
      <c r="C15" s="53"/>
      <c r="D15" s="53"/>
      <c r="E15" s="53"/>
      <c r="F15" s="53"/>
      <c r="G15" s="53"/>
      <c r="H15" s="53"/>
      <c r="I15" s="53"/>
      <c r="J15" s="53"/>
    </row>
    <row r="16" customFormat="false" ht="12.75" hidden="false" customHeight="false" outlineLevel="0" collapsed="false">
      <c r="A16" s="67" t="str">
        <f aca="false">+BAL!H8</f>
        <v>TOTAL SISTEMA</v>
      </c>
      <c r="B16" s="68" t="n">
        <f aca="false">+((BAL!$H$731+BAL!$H$741+BAL!$H$748+BAL!$H$758)-(BAL!$H$677+BAL!$H$688+BAL!$H$717))/(BAL!$H$731+BAL!$H$741+BAL!$H$748+BAL!$H$758+BAL!$H$765)</f>
        <v>-0.0284532332668932</v>
      </c>
      <c r="C16" s="68" t="n">
        <f aca="false">+((BAL!$H$731+BAL!$H$741+BAL!$H$748+BAL!$H$758)-(BAL!$H$677+BAL!$H$688+BAL!$H$717)+BAL!$H$765)/((PROM!$H$12-PROM!$H$15)+PROM!$H$18+PROM!$H$21+(PROM!$H$30-PROM!$H$33)+PROM!$H$39+PROM!$H$48+PROM!$H$51+PROM!$H$57+PROM!$C$60+PROM!$H$66)</f>
        <v>0.00461763195174785</v>
      </c>
      <c r="D16" s="68" t="n">
        <f aca="false">+(BAL!$H$697+BAL!$H$702+BAL!$H$710+BAL!$H$711)/((BAL!$H$731+BAL!$H$741+BAL!$H$748+BAL!$H$758)-(BAL!$H$677+BAL!$H$688+BAL!$H$717)+BAL!$H$765)</f>
        <v>0.277151344655259</v>
      </c>
      <c r="E16" s="68" t="e">
        <f aca="false">+(#REF!-BAL!$H$716)/(BAL!$H$731+BAL!$H$741+BAL!$H$748+BAL!$H$761)</f>
        <v>#VALUE!</v>
      </c>
      <c r="F16" s="68" t="n">
        <f aca="false">+(BAL!$H$731+BAL!$H$741+BAL!$H$748+BAL!$H$758)/((PROM!$H$12-PROM!$H$15)+PROM!$H$18+PROM!$H$21+(PROM!$H$30-PROM!$H$33)+PROM!$H$39+PROM!$H$48+PROM!$H$51+PROM!$H$57+PROM!$C$60+PROM!$H$66)</f>
        <v>0.00323284706737776</v>
      </c>
      <c r="G16" s="68" t="n">
        <f aca="false">+(BAL!$H$677+BAL!$H$688+BAL!$H$717)/((PROM!$H$12-PROM!$H$15)+PROM!$H$18+PROM!$H$21+(PROM!$H$30-PROM!$H$33)+PROM!$H$39+PROM!$H$48+PROM!$H$51+PROM!$H$57+PROM!$C$60+PROM!$H$66)</f>
        <v>0.00346276035455706</v>
      </c>
      <c r="H16" s="68" t="n">
        <f aca="false">+(BAL!$H$677+BAL!$H$688+BAL!$H$717)/(PROM!$H$72+PROM!$H$78+PROM!$H$81+PROM!$H$84+PROM!$H$87+PROM!$H$90+PROM!$H$93+PROM!$H$96+PROM!$H$99+PROM!$H$102+PROM!$H$105+PROM!$H$108+PROM!$H$111+PROM!$H$114+PROM!$H$117)</f>
        <v>0.0175852532522388</v>
      </c>
      <c r="I16" s="68" t="n">
        <f aca="false">+(BAL!$H$731+BAL!$H$741+BAL!$H$748+BAL!$H$758)/((PROM!$H$12-PROM!$H$15)+PROM!$H$18+PROM!$H$21+(PROM!$H$30-PROM!$H$33)+PROM!$H$39+PROM!$H$48+PROM!$H$51+PROM!$H$57+PROM!$C$60+PROM!$H$66)-(BAL!$H$677+BAL!$H$688+BAL!$H$717)/(PROM!$H$72+PROM!$H$78+PROM!$H$81+PROM!$H$84+PROM!$H$87+PROM!$H$90+PROM!$H$93+PROM!$H$96+PROM!$H$99+PROM!$H$102+PROM!$H$105+PROM!$H$108+PROM!$H$111+PROM!$H$114+PROM!$H$117)</f>
        <v>-0.014352406184861</v>
      </c>
      <c r="J16" s="53"/>
    </row>
    <row r="17" customFormat="false" ht="12.75" hidden="false" customHeight="false" outlineLevel="0" collapsed="false">
      <c r="A17" s="34" t="str">
        <f aca="false">+BAL!A964</f>
        <v>ELABORACION: Dirección de Estadística y Productos</v>
      </c>
      <c r="J17" s="53"/>
    </row>
    <row r="18" customFormat="false" ht="12.75" hidden="false" customHeight="false" outlineLevel="0" collapsed="false">
      <c r="A18" s="66"/>
      <c r="B18" s="53"/>
      <c r="C18" s="53"/>
      <c r="D18" s="53"/>
      <c r="E18" s="53"/>
      <c r="F18" s="53"/>
      <c r="G18" s="53"/>
      <c r="H18" s="53"/>
      <c r="I18" s="53"/>
      <c r="J18" s="53"/>
    </row>
    <row r="19" customFormat="false" ht="12.75" hidden="false" customHeight="false" outlineLevel="0" collapsed="false">
      <c r="A19" s="66"/>
      <c r="B19" s="53"/>
      <c r="C19" s="53"/>
      <c r="D19" s="53"/>
      <c r="E19" s="53"/>
      <c r="F19" s="53"/>
      <c r="G19" s="53"/>
      <c r="H19" s="53"/>
      <c r="I19" s="53"/>
      <c r="J19" s="53"/>
    </row>
    <row r="20" customFormat="false" ht="12.75" hidden="false" customHeight="false" outlineLevel="0" collapsed="false">
      <c r="A20" s="66"/>
      <c r="B20" s="53"/>
      <c r="C20" s="53"/>
      <c r="D20" s="53"/>
      <c r="E20" s="53"/>
      <c r="F20" s="53"/>
      <c r="G20" s="53"/>
      <c r="H20" s="53"/>
      <c r="I20" s="53"/>
      <c r="J20" s="53"/>
    </row>
    <row r="21" customFormat="false" ht="12.75" hidden="false" customHeight="false" outlineLevel="0" collapsed="false">
      <c r="A21" s="66"/>
      <c r="B21" s="53"/>
      <c r="C21" s="53"/>
      <c r="D21" s="53"/>
      <c r="E21" s="53"/>
      <c r="F21" s="53"/>
      <c r="G21" s="53"/>
      <c r="H21" s="53"/>
      <c r="I21" s="53"/>
      <c r="J21" s="53"/>
    </row>
    <row r="22" customFormat="false" ht="12.75" hidden="false" customHeight="false" outlineLevel="0" collapsed="false">
      <c r="A22" s="66"/>
      <c r="B22" s="53"/>
      <c r="C22" s="53"/>
      <c r="D22" s="53"/>
      <c r="E22" s="53"/>
      <c r="F22" s="53"/>
      <c r="G22" s="53"/>
      <c r="H22" s="53"/>
      <c r="I22" s="53"/>
      <c r="J22" s="53"/>
    </row>
    <row r="23" customFormat="false" ht="12.75" hidden="false" customHeight="false" outlineLevel="0" collapsed="false">
      <c r="A23" s="66"/>
      <c r="B23" s="53"/>
      <c r="C23" s="53"/>
      <c r="D23" s="53"/>
      <c r="E23" s="53"/>
      <c r="F23" s="53"/>
      <c r="G23" s="53"/>
      <c r="H23" s="53"/>
      <c r="I23" s="53"/>
      <c r="J23" s="53"/>
    </row>
    <row r="24" customFormat="false" ht="12.75" hidden="false" customHeight="false" outlineLevel="0" collapsed="false">
      <c r="A24" s="66"/>
      <c r="B24" s="53"/>
      <c r="C24" s="53"/>
      <c r="D24" s="53"/>
      <c r="E24" s="53"/>
      <c r="F24" s="53"/>
      <c r="G24" s="53"/>
      <c r="H24" s="53"/>
      <c r="I24" s="53"/>
      <c r="J24" s="53"/>
    </row>
    <row r="25" customFormat="false" ht="12.75" hidden="false" customHeight="false" outlineLevel="0" collapsed="false">
      <c r="A25" s="66"/>
      <c r="B25" s="53"/>
      <c r="C25" s="53"/>
      <c r="D25" s="53"/>
      <c r="E25" s="53"/>
      <c r="F25" s="53"/>
      <c r="G25" s="53"/>
      <c r="H25" s="53"/>
      <c r="I25" s="53"/>
      <c r="J25" s="53"/>
    </row>
    <row r="26" customFormat="false" ht="12.75" hidden="false" customHeight="false" outlineLevel="0" collapsed="false">
      <c r="A26" s="66"/>
      <c r="B26" s="53"/>
      <c r="C26" s="53"/>
      <c r="D26" s="53"/>
      <c r="E26" s="53"/>
      <c r="F26" s="53"/>
      <c r="G26" s="53"/>
      <c r="H26" s="53"/>
      <c r="I26" s="53"/>
      <c r="J26" s="53"/>
    </row>
    <row r="27" customFormat="false" ht="12.75" hidden="false" customHeight="false" outlineLevel="0" collapsed="false">
      <c r="A27" s="66"/>
      <c r="B27" s="53"/>
      <c r="C27" s="53"/>
      <c r="D27" s="53"/>
      <c r="E27" s="53"/>
      <c r="F27" s="53"/>
      <c r="G27" s="53"/>
      <c r="H27" s="53"/>
      <c r="I27" s="53"/>
      <c r="J27" s="53"/>
    </row>
    <row r="28" customFormat="false" ht="12.75" hidden="false" customHeight="false" outlineLevel="0" collapsed="false">
      <c r="A28" s="66"/>
      <c r="B28" s="53"/>
      <c r="C28" s="53"/>
      <c r="D28" s="53"/>
      <c r="E28" s="53"/>
      <c r="F28" s="53"/>
      <c r="G28" s="53"/>
      <c r="H28" s="53"/>
      <c r="I28" s="53"/>
      <c r="J28" s="53"/>
    </row>
    <row r="29" customFormat="false" ht="12.75" hidden="false" customHeight="false" outlineLevel="0" collapsed="false">
      <c r="A29" s="66"/>
      <c r="B29" s="53"/>
      <c r="C29" s="53"/>
      <c r="D29" s="53"/>
      <c r="E29" s="53"/>
      <c r="F29" s="53"/>
      <c r="G29" s="53"/>
      <c r="H29" s="53"/>
      <c r="I29" s="53"/>
      <c r="J29" s="53"/>
    </row>
    <row r="30" customFormat="false" ht="12.75" hidden="false" customHeight="false" outlineLevel="0" collapsed="false">
      <c r="A30" s="66"/>
      <c r="B30" s="53"/>
      <c r="C30" s="53"/>
      <c r="D30" s="53"/>
      <c r="E30" s="53"/>
      <c r="F30" s="53"/>
      <c r="G30" s="53"/>
      <c r="H30" s="53"/>
      <c r="I30" s="53"/>
      <c r="J30" s="53"/>
    </row>
    <row r="31" customFormat="false" ht="12.75" hidden="false" customHeight="false" outlineLevel="0" collapsed="false">
      <c r="A31" s="66"/>
      <c r="B31" s="53"/>
      <c r="C31" s="53"/>
      <c r="D31" s="53"/>
      <c r="E31" s="53"/>
      <c r="F31" s="53"/>
      <c r="G31" s="53"/>
      <c r="H31" s="53"/>
      <c r="I31" s="53"/>
      <c r="J31" s="53"/>
    </row>
    <row r="32" customFormat="false" ht="12.75" hidden="false" customHeight="false" outlineLevel="0" collapsed="false">
      <c r="A32" s="66"/>
      <c r="B32" s="53"/>
      <c r="C32" s="53"/>
      <c r="D32" s="53"/>
      <c r="E32" s="53"/>
      <c r="F32" s="53"/>
      <c r="G32" s="53"/>
      <c r="H32" s="53"/>
      <c r="I32" s="53"/>
      <c r="J32" s="53"/>
    </row>
    <row r="33" customFormat="false" ht="12.75" hidden="false" customHeight="false" outlineLevel="0" collapsed="false">
      <c r="A33" s="66"/>
      <c r="B33" s="53"/>
      <c r="C33" s="53"/>
      <c r="D33" s="53"/>
      <c r="E33" s="53"/>
      <c r="F33" s="53"/>
      <c r="G33" s="53"/>
      <c r="H33" s="53"/>
      <c r="I33" s="53"/>
      <c r="J33" s="53"/>
    </row>
    <row r="34" customFormat="false" ht="12.75" hidden="false" customHeight="false" outlineLevel="0" collapsed="false">
      <c r="A34" s="66"/>
      <c r="B34" s="53"/>
      <c r="C34" s="53"/>
      <c r="D34" s="53"/>
      <c r="E34" s="53"/>
      <c r="F34" s="53"/>
      <c r="G34" s="53"/>
      <c r="H34" s="53"/>
      <c r="I34" s="53"/>
      <c r="J34" s="53"/>
    </row>
    <row r="35" customFormat="false" ht="12.75" hidden="false" customHeight="false" outlineLevel="0" collapsed="false">
      <c r="A35" s="66"/>
      <c r="B35" s="53"/>
      <c r="C35" s="53"/>
      <c r="D35" s="53"/>
      <c r="E35" s="53"/>
      <c r="F35" s="53"/>
      <c r="G35" s="53"/>
      <c r="H35" s="53"/>
      <c r="I35" s="53"/>
      <c r="J35" s="53"/>
    </row>
    <row r="36" customFormat="false" ht="12.75" hidden="false" customHeight="false" outlineLevel="0" collapsed="false">
      <c r="A36" s="66"/>
      <c r="B36" s="53"/>
      <c r="C36" s="53"/>
      <c r="D36" s="53"/>
      <c r="E36" s="53"/>
      <c r="F36" s="53"/>
      <c r="G36" s="53"/>
      <c r="H36" s="53"/>
      <c r="I36" s="53"/>
      <c r="J36" s="53"/>
    </row>
    <row r="37" customFormat="false" ht="12.75" hidden="false" customHeight="false" outlineLevel="0" collapsed="false">
      <c r="A37" s="66"/>
      <c r="B37" s="53"/>
      <c r="C37" s="53"/>
      <c r="D37" s="53"/>
      <c r="E37" s="53"/>
      <c r="F37" s="53"/>
      <c r="G37" s="53"/>
      <c r="H37" s="53"/>
      <c r="I37" s="53"/>
      <c r="J37" s="53"/>
    </row>
    <row r="38" customFormat="false" ht="12.75" hidden="false" customHeight="false" outlineLevel="0" collapsed="false">
      <c r="A38" s="66"/>
      <c r="B38" s="53"/>
      <c r="C38" s="53"/>
      <c r="D38" s="53"/>
      <c r="E38" s="53"/>
      <c r="F38" s="53"/>
      <c r="G38" s="53"/>
      <c r="H38" s="53"/>
      <c r="I38" s="53"/>
      <c r="J38" s="53"/>
    </row>
    <row r="39" customFormat="false" ht="12.75" hidden="false" customHeight="false" outlineLevel="0" collapsed="false">
      <c r="A39" s="66"/>
      <c r="B39" s="53"/>
      <c r="C39" s="53"/>
      <c r="D39" s="53"/>
      <c r="E39" s="53"/>
      <c r="F39" s="53"/>
      <c r="G39" s="53"/>
      <c r="H39" s="53"/>
      <c r="I39" s="53"/>
      <c r="J39" s="53"/>
    </row>
    <row r="40" customFormat="false" ht="12.75" hidden="false" customHeight="false" outlineLevel="0" collapsed="false">
      <c r="A40" s="66"/>
      <c r="B40" s="53"/>
      <c r="C40" s="53"/>
      <c r="D40" s="53"/>
      <c r="E40" s="53"/>
      <c r="F40" s="53"/>
      <c r="G40" s="53"/>
      <c r="H40" s="53"/>
      <c r="I40" s="53"/>
      <c r="J40" s="53"/>
    </row>
    <row r="41" customFormat="false" ht="12.75" hidden="false" customHeight="false" outlineLevel="0" collapsed="false">
      <c r="A41" s="66"/>
      <c r="B41" s="53"/>
      <c r="C41" s="53"/>
      <c r="D41" s="53"/>
      <c r="E41" s="53"/>
      <c r="F41" s="53"/>
      <c r="G41" s="53"/>
      <c r="H41" s="53"/>
      <c r="I41" s="53"/>
      <c r="J41" s="53"/>
    </row>
    <row r="42" customFormat="false" ht="12.75" hidden="false" customHeight="false" outlineLevel="0" collapsed="false">
      <c r="A42" s="66"/>
      <c r="B42" s="53"/>
      <c r="C42" s="53"/>
      <c r="D42" s="53"/>
      <c r="E42" s="53"/>
      <c r="F42" s="53"/>
      <c r="G42" s="53"/>
      <c r="H42" s="53"/>
      <c r="I42" s="53"/>
      <c r="J42" s="53"/>
    </row>
    <row r="43" customFormat="false" ht="12.75" hidden="false" customHeight="false" outlineLevel="0" collapsed="false">
      <c r="A43" s="66"/>
      <c r="B43" s="53"/>
      <c r="C43" s="53"/>
      <c r="D43" s="53"/>
      <c r="E43" s="53"/>
      <c r="F43" s="53"/>
      <c r="G43" s="53"/>
      <c r="H43" s="53"/>
      <c r="I43" s="53"/>
      <c r="J43" s="53"/>
    </row>
    <row r="44" customFormat="false" ht="12.75" hidden="false" customHeight="false" outlineLevel="0" collapsed="false">
      <c r="A44" s="66"/>
      <c r="B44" s="53"/>
      <c r="C44" s="53"/>
      <c r="D44" s="53"/>
      <c r="E44" s="53"/>
      <c r="F44" s="53"/>
      <c r="G44" s="53"/>
      <c r="H44" s="53"/>
      <c r="I44" s="53"/>
      <c r="J44" s="53"/>
    </row>
    <row r="45" customFormat="false" ht="12.75" hidden="false" customHeight="false" outlineLevel="0" collapsed="false">
      <c r="A45" s="66"/>
      <c r="B45" s="53"/>
      <c r="C45" s="53"/>
      <c r="D45" s="53"/>
      <c r="E45" s="53"/>
      <c r="F45" s="53"/>
      <c r="G45" s="53"/>
      <c r="H45" s="53"/>
      <c r="I45" s="53"/>
      <c r="J45" s="53"/>
    </row>
    <row r="46" customFormat="false" ht="12.75" hidden="false" customHeight="false" outlineLevel="0" collapsed="false">
      <c r="A46" s="66"/>
      <c r="B46" s="53"/>
      <c r="C46" s="53"/>
      <c r="D46" s="53"/>
      <c r="E46" s="53"/>
      <c r="F46" s="53"/>
      <c r="G46" s="53"/>
      <c r="H46" s="53"/>
      <c r="I46" s="53"/>
      <c r="J46" s="53"/>
    </row>
    <row r="47" customFormat="false" ht="12.75" hidden="false" customHeight="false" outlineLevel="0" collapsed="false">
      <c r="A47" s="66"/>
      <c r="B47" s="53"/>
      <c r="C47" s="53"/>
      <c r="D47" s="53"/>
      <c r="E47" s="53"/>
      <c r="F47" s="53"/>
      <c r="G47" s="53"/>
      <c r="H47" s="53"/>
      <c r="I47" s="53"/>
      <c r="J47" s="53"/>
    </row>
    <row r="48" customFormat="false" ht="12.75" hidden="false" customHeight="false" outlineLevel="0" collapsed="false">
      <c r="A48" s="66"/>
      <c r="B48" s="53"/>
      <c r="C48" s="53"/>
      <c r="D48" s="53"/>
      <c r="E48" s="53"/>
      <c r="F48" s="53"/>
      <c r="G48" s="53"/>
      <c r="H48" s="53"/>
      <c r="I48" s="53"/>
      <c r="J48" s="53"/>
    </row>
    <row r="49" customFormat="false" ht="12.75" hidden="false" customHeight="false" outlineLevel="0" collapsed="false">
      <c r="J49" s="53"/>
    </row>
    <row r="50" customFormat="false" ht="12.75" hidden="false" customHeight="false" outlineLevel="0" collapsed="false">
      <c r="J50" s="53"/>
    </row>
    <row r="51" customFormat="false" ht="16.5" hidden="false" customHeight="true" outlineLevel="0" collapsed="false">
      <c r="A51" s="1"/>
      <c r="J51" s="53"/>
    </row>
    <row r="52" customFormat="false" ht="18" hidden="false" customHeight="true" outlineLevel="0" collapsed="false"/>
    <row r="57" customFormat="false" ht="12.75" hidden="false" customHeight="false" outlineLevel="0" collapsed="false">
      <c r="J57" s="69"/>
    </row>
    <row r="58" customFormat="false" ht="12.75" hidden="false" customHeight="false" outlineLevel="0" collapsed="false">
      <c r="J58" s="69"/>
    </row>
    <row r="59" customFormat="false" ht="12.75" hidden="false" customHeight="false" outlineLevel="0" collapsed="false">
      <c r="J59" s="98"/>
      <c r="AX59" s="53"/>
      <c r="AY59" s="53"/>
      <c r="AZ59" s="53"/>
      <c r="BA59" s="53"/>
      <c r="BB59" s="53"/>
      <c r="BC59" s="53"/>
    </row>
    <row r="60" customFormat="false" ht="12.75" hidden="false" customHeight="false" outlineLevel="0" collapsed="false">
      <c r="J60" s="98"/>
    </row>
    <row r="61" customFormat="false" ht="12.75" hidden="false" customHeight="false" outlineLevel="0" collapsed="false">
      <c r="J61" s="98"/>
    </row>
    <row r="62" customFormat="false" ht="12.75" hidden="false" customHeight="false" outlineLevel="0" collapsed="false">
      <c r="J62" s="98"/>
    </row>
    <row r="63" customFormat="false" ht="12.75" hidden="false" customHeight="false" outlineLevel="0" collapsed="false">
      <c r="J63" s="98"/>
    </row>
    <row r="64" customFormat="false" ht="12.75" hidden="false" customHeight="false" outlineLevel="0" collapsed="false">
      <c r="J64" s="98"/>
    </row>
    <row r="65" customFormat="false" ht="12.75" hidden="false" customHeight="false" outlineLevel="0" collapsed="false">
      <c r="J65" s="98"/>
    </row>
    <row r="66" customFormat="false" ht="12.75" hidden="false" customHeight="false" outlineLevel="0" collapsed="false">
      <c r="J66" s="98"/>
    </row>
    <row r="67" customFormat="false" ht="12.75" hidden="false" customHeight="false" outlineLevel="0" collapsed="false">
      <c r="J67" s="98"/>
    </row>
    <row r="68" customFormat="false" ht="12.75" hidden="false" customHeight="false" outlineLevel="0" collapsed="false">
      <c r="J68" s="98"/>
    </row>
    <row r="69" customFormat="false" ht="12.75" hidden="false" customHeight="false" outlineLevel="0" collapsed="false">
      <c r="J69" s="98"/>
    </row>
    <row r="70" customFormat="false" ht="12.75" hidden="false" customHeight="false" outlineLevel="0" collapsed="false">
      <c r="J70" s="98"/>
    </row>
    <row r="71" customFormat="false" ht="12.75" hidden="false" customHeight="false" outlineLevel="0" collapsed="false">
      <c r="J71" s="98"/>
    </row>
    <row r="72" customFormat="false" ht="12.75" hidden="false" customHeight="false" outlineLevel="0" collapsed="false">
      <c r="J72" s="98"/>
    </row>
    <row r="73" customFormat="false" ht="12.75" hidden="false" customHeight="false" outlineLevel="0" collapsed="false">
      <c r="J73" s="98"/>
    </row>
    <row r="74" customFormat="false" ht="12.75" hidden="false" customHeight="false" outlineLevel="0" collapsed="false">
      <c r="J74" s="98"/>
    </row>
    <row r="75" customFormat="false" ht="12.75" hidden="false" customHeight="false" outlineLevel="0" collapsed="false">
      <c r="J75" s="98"/>
    </row>
    <row r="76" customFormat="false" ht="12.75" hidden="false" customHeight="false" outlineLevel="0" collapsed="false">
      <c r="J76" s="98"/>
    </row>
    <row r="77" customFormat="false" ht="12.75" hidden="false" customHeight="false" outlineLevel="0" collapsed="false">
      <c r="J77" s="98"/>
    </row>
    <row r="78" customFormat="false" ht="12.75" hidden="false" customHeight="false" outlineLevel="0" collapsed="false">
      <c r="J78" s="98"/>
    </row>
    <row r="79" customFormat="false" ht="12.75" hidden="false" customHeight="false" outlineLevel="0" collapsed="false">
      <c r="J79" s="98"/>
    </row>
    <row r="80" customFormat="false" ht="12.75" hidden="false" customHeight="false" outlineLevel="0" collapsed="false">
      <c r="J80" s="98"/>
    </row>
    <row r="81" customFormat="false" ht="12.75" hidden="false" customHeight="false" outlineLevel="0" collapsed="false">
      <c r="J81" s="98"/>
    </row>
    <row r="82" customFormat="false" ht="12.75" hidden="false" customHeight="false" outlineLevel="0" collapsed="false">
      <c r="J82" s="98"/>
    </row>
    <row r="83" customFormat="false" ht="12.75" hidden="false" customHeight="false" outlineLevel="0" collapsed="false">
      <c r="J83" s="98"/>
    </row>
    <row r="84" customFormat="false" ht="12.75" hidden="false" customHeight="false" outlineLevel="0" collapsed="false">
      <c r="J84" s="98"/>
    </row>
    <row r="85" customFormat="false" ht="12.75" hidden="false" customHeight="false" outlineLevel="0" collapsed="false">
      <c r="J85" s="98"/>
    </row>
    <row r="86" customFormat="false" ht="12.75" hidden="false" customHeight="false" outlineLevel="0" collapsed="false">
      <c r="J86" s="98"/>
    </row>
    <row r="87" customFormat="false" ht="12.75" hidden="false" customHeight="false" outlineLevel="0" collapsed="false">
      <c r="J87" s="98"/>
    </row>
    <row r="88" customFormat="false" ht="12.75" hidden="false" customHeight="false" outlineLevel="0" collapsed="false">
      <c r="J88" s="98"/>
    </row>
    <row r="89" customFormat="false" ht="12.75" hidden="false" customHeight="false" outlineLevel="0" collapsed="false">
      <c r="J89" s="98"/>
    </row>
    <row r="90" customFormat="false" ht="12.75" hidden="false" customHeight="false" outlineLevel="0" collapsed="false">
      <c r="J90" s="98"/>
    </row>
    <row r="91" customFormat="false" ht="12.75" hidden="false" customHeight="false" outlineLevel="0" collapsed="false">
      <c r="J91" s="98"/>
    </row>
    <row r="92" customFormat="false" ht="12.75" hidden="false" customHeight="false" outlineLevel="0" collapsed="false">
      <c r="J92" s="98"/>
    </row>
    <row r="93" customFormat="false" ht="12.75" hidden="false" customHeight="false" outlineLevel="0" collapsed="false">
      <c r="J93" s="98"/>
    </row>
    <row r="94" customFormat="false" ht="12.75" hidden="false" customHeight="false" outlineLevel="0" collapsed="false">
      <c r="J94" s="98"/>
    </row>
    <row r="95" customFormat="false" ht="12.75" hidden="false" customHeight="false" outlineLevel="0" collapsed="false">
      <c r="J95" s="98"/>
    </row>
    <row r="96" customFormat="false" ht="12.75" hidden="false" customHeight="false" outlineLevel="0" collapsed="false">
      <c r="J96" s="98"/>
    </row>
    <row r="97" customFormat="false" ht="12.75" hidden="false" customHeight="false" outlineLevel="0" collapsed="false">
      <c r="J97" s="98"/>
    </row>
    <row r="98" customFormat="false" ht="12.75" hidden="false" customHeight="false" outlineLevel="0" collapsed="false">
      <c r="J98" s="98"/>
    </row>
    <row r="99" customFormat="false" ht="12.75" hidden="false" customHeight="false" outlineLevel="0" collapsed="false">
      <c r="J99" s="98"/>
    </row>
    <row r="100" customFormat="false" ht="12.75" hidden="false" customHeight="false" outlineLevel="0" collapsed="false">
      <c r="J100" s="98"/>
    </row>
    <row r="101" customFormat="false" ht="12.75" hidden="false" customHeight="false" outlineLevel="0" collapsed="false">
      <c r="J101" s="69"/>
    </row>
    <row r="102" customFormat="false" ht="12.75" hidden="false" customHeight="false" outlineLevel="0" collapsed="false">
      <c r="J102" s="69"/>
    </row>
    <row r="103" customFormat="false" ht="12.75" hidden="false" customHeight="false" outlineLevel="0" collapsed="false">
      <c r="J103" s="69"/>
    </row>
    <row r="104" customFormat="false" ht="12.75" hidden="false" customHeight="false" outlineLevel="0" collapsed="false">
      <c r="J104" s="69"/>
    </row>
    <row r="105" customFormat="false" ht="12.75" hidden="false" customHeight="false" outlineLevel="0" collapsed="false">
      <c r="J105" s="99"/>
    </row>
    <row r="106" customFormat="false" ht="12.75" hidden="false" customHeight="false" outlineLevel="0" collapsed="false">
      <c r="J106" s="99"/>
    </row>
  </sheetData>
  <mergeCells count="3">
    <mergeCell ref="A1:I1"/>
    <mergeCell ref="A2:I2"/>
    <mergeCell ref="A5:I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5" min="2" style="0" width="12.7"/>
    <col collapsed="false" customWidth="true" hidden="false" outlineLevel="0" max="6" min="6" style="0" width="1.13"/>
  </cols>
  <sheetData>
    <row r="1" customFormat="false" ht="20.25" hidden="false" customHeight="false" outlineLevel="0" collapsed="false">
      <c r="A1" s="94" t="str">
        <f aca="false">+IND1!A1</f>
        <v>INDICADORES ENTIDADES FINANCIERAS PUBLICAS</v>
      </c>
      <c r="B1" s="94"/>
      <c r="C1" s="94"/>
      <c r="D1" s="94"/>
      <c r="E1" s="94"/>
      <c r="F1" s="94"/>
    </row>
    <row r="2" customFormat="false" ht="20.25" hidden="false" customHeight="false" outlineLevel="0" collapsed="false">
      <c r="A2" s="57" t="str">
        <f aca="false">+BAL!A3</f>
        <v>          FEBRERO DE 2001</v>
      </c>
      <c r="B2" s="57"/>
      <c r="C2" s="57"/>
      <c r="D2" s="57"/>
      <c r="E2" s="57"/>
      <c r="F2" s="57"/>
    </row>
    <row r="3" customFormat="false" ht="20.25" hidden="false" customHeight="false" outlineLevel="0" collapsed="false">
      <c r="A3" s="95"/>
      <c r="B3" s="6"/>
      <c r="C3" s="6"/>
      <c r="D3" s="6"/>
      <c r="E3" s="6"/>
      <c r="F3" s="6"/>
    </row>
    <row r="5" s="97" customFormat="true" ht="21.75" hidden="false" customHeight="true" outlineLevel="0" collapsed="false">
      <c r="A5" s="96" t="s">
        <v>1059</v>
      </c>
      <c r="B5" s="96"/>
      <c r="C5" s="96"/>
      <c r="D5" s="96"/>
      <c r="E5" s="96"/>
      <c r="F5" s="96"/>
    </row>
    <row r="6" customFormat="false" ht="6.75" hidden="false" customHeight="true" outlineLevel="0" collapsed="false">
      <c r="A6" s="37"/>
      <c r="B6" s="92"/>
      <c r="C6" s="92"/>
      <c r="D6" s="92"/>
      <c r="E6" s="92"/>
      <c r="F6" s="14"/>
    </row>
    <row r="7" s="61" customFormat="true" ht="9.75" hidden="false" customHeight="true" outlineLevel="0" collapsed="false">
      <c r="A7" s="59"/>
      <c r="B7" s="60" t="s">
        <v>1045</v>
      </c>
      <c r="C7" s="60" t="s">
        <v>1045</v>
      </c>
      <c r="D7" s="60" t="s">
        <v>1060</v>
      </c>
      <c r="E7" s="60" t="s">
        <v>1060</v>
      </c>
      <c r="F7" s="60"/>
    </row>
    <row r="8" s="61" customFormat="true" ht="9.75" hidden="false" customHeight="true" outlineLevel="0" collapsed="false">
      <c r="A8" s="62"/>
      <c r="B8" s="60" t="s">
        <v>10</v>
      </c>
      <c r="C8" s="60" t="s">
        <v>1061</v>
      </c>
      <c r="D8" s="60" t="s">
        <v>10</v>
      </c>
      <c r="E8" s="60" t="s">
        <v>1061</v>
      </c>
      <c r="F8" s="60"/>
    </row>
    <row r="9" s="61" customFormat="true" ht="9.75" hidden="false" customHeight="true" outlineLevel="0" collapsed="false">
      <c r="A9" s="63"/>
      <c r="B9" s="64" t="s">
        <v>1039</v>
      </c>
      <c r="C9" s="64" t="s">
        <v>1039</v>
      </c>
      <c r="D9" s="64" t="s">
        <v>1039</v>
      </c>
      <c r="E9" s="64" t="s">
        <v>1039</v>
      </c>
      <c r="F9" s="64"/>
    </row>
    <row r="10" customFormat="false" ht="21.75" hidden="false" customHeight="true" outlineLevel="0" collapsed="false">
      <c r="A10" s="65" t="str">
        <f aca="false">+BAL!C8</f>
        <v>B.  E.  V</v>
      </c>
      <c r="B10" s="53" t="n">
        <f aca="false">+(BAL!$C$697+BAL!$C$702+BAL!$C$710+BAL!$C$711)/PROM!$C$6</f>
        <v>0.0165049033591446</v>
      </c>
      <c r="C10" s="53" t="n">
        <f aca="false">+(BAL!$C$697+BAL!$C$702+BAL!$C$710+BAL!$C$711)/(PROM!$C$72+PROM!$C$78+PROM!$C$81+PROM!$C$84+PROM!$C$87+PROM!$C$90+PROM!$C$93+PROM!$C$96+PROM!$C$99+PROM!$C$102+PROM!$C$105+PROM!$C$108+PROM!$C$111+PROM!$C$114+PROM!$C$117)</f>
        <v>0.0467045448566911</v>
      </c>
      <c r="D10" s="53" t="n">
        <f aca="false">+BAL!$C$697/PROM!$C$6</f>
        <v>0.00964064791432171</v>
      </c>
      <c r="E10" s="53" t="n">
        <f aca="false">+BAL!$C$697/(PROM!$C$72+PROM!$C$78+PROM!$C$81+PROM!$C$84+PROM!$C$87+PROM!$C$90+PROM!$C$93+PROM!$C$96+PROM!$C$99+PROM!$C$102+PROM!$C$105+PROM!$C$108+PROM!$C$111+PROM!$C$114+PROM!$C$117)</f>
        <v>0.0272805034458159</v>
      </c>
      <c r="F10" s="100"/>
    </row>
    <row r="11" customFormat="false" ht="12.75" hidden="false" customHeight="false" outlineLevel="0" collapsed="false">
      <c r="A11" s="66" t="str">
        <f aca="false">+BAL!D8</f>
        <v>BANCO DEL ESTADO</v>
      </c>
      <c r="B11" s="53" t="n">
        <f aca="false">+(BAL!$D$697+BAL!$D$702+BAL!$D$710+BAL!$D$711)/PROM!$D$6</f>
        <v>0.00525376309287835</v>
      </c>
      <c r="C11" s="53" t="n">
        <f aca="false">+(BAL!$D$697+BAL!$D$702+BAL!$D$710+BAL!$D$711)/(PROM!$D$72+PROM!$D$78+PROM!$D$81+PROM!$D$84+PROM!$D$87+PROM!$D$90+PROM!$D$93+PROM!$D$96+PROM!$D$99+PROM!$D$102+PROM!$D$105+PROM!$D$108+PROM!$D$111+PROM!$D$114+PROM!$D$117)</f>
        <v>0.0203602838308844</v>
      </c>
      <c r="D11" s="53" t="n">
        <f aca="false">+BAL!$D$697/PROM!$D$6</f>
        <v>0.00308390292611194</v>
      </c>
      <c r="E11" s="53" t="n">
        <f aca="false">+BAL!$D$697/(PROM!$D$72+PROM!$D$78+PROM!$D$81+PROM!$D$84+PROM!$D$87+PROM!$D$90+PROM!$D$93+PROM!$D$96+PROM!$D$99+PROM!$D$102+PROM!$D$105+PROM!$D$108+PROM!$D$111+PROM!$D$114+PROM!$D$117)</f>
        <v>0.0119512695514663</v>
      </c>
      <c r="F11" s="53"/>
    </row>
    <row r="12" customFormat="false" ht="12.75" hidden="false" customHeight="false" outlineLevel="0" collapsed="false">
      <c r="A12" s="66" t="str">
        <f aca="false">+BAL!E8</f>
        <v>C.  F.  N.</v>
      </c>
      <c r="B12" s="53" t="n">
        <f aca="false">+(BAL!$E$697+BAL!$E$702+BAL!$E$710+BAL!$E$711)/PROM!$E$6</f>
        <v>0.00143460000967376</v>
      </c>
      <c r="C12" s="53" t="n">
        <f aca="false">+(BAL!$E$697+BAL!$E$702+BAL!$E$710+BAL!$E$711)/(PROM!$E$72+PROM!$E$78+PROM!$E$81+PROM!$E$84+PROM!$E$87+PROM!$E$90+PROM!$E$93+PROM!$E$96+PROM!$E$99+PROM!$E$102+PROM!$E$105+PROM!$E$108+PROM!$E$111+PROM!$E$114+PROM!$E$117)</f>
        <v>0.00198470413205448</v>
      </c>
      <c r="D12" s="53" t="n">
        <f aca="false">+BAL!$E$697/PROM!$E$6</f>
        <v>0.000724418882283108</v>
      </c>
      <c r="E12" s="53" t="n">
        <f aca="false">+BAL!$E$697/(PROM!$E$72+PROM!$E$78+PROM!$E$81+PROM!$E$84+PROM!$E$87+PROM!$E$90+PROM!$E$93+PROM!$E$96+PROM!$E$99+PROM!$E$102+PROM!$E$105+PROM!$E$108+PROM!$E$111+PROM!$E$114+PROM!$E$117)</f>
        <v>0.00100220071051898</v>
      </c>
      <c r="F12" s="53"/>
    </row>
    <row r="13" customFormat="false" ht="12.75" hidden="false" customHeight="false" outlineLevel="0" collapsed="false">
      <c r="A13" s="66" t="str">
        <f aca="false">+BAL!F8</f>
        <v>FONDO DE SOLIDARIDAD</v>
      </c>
      <c r="B13" s="53" t="n">
        <f aca="false">+(BAL!$F$697+BAL!$F$702+BAL!$F$710+BAL!$F$711)/PROM!$F$6</f>
        <v>5.28902283351098E-005</v>
      </c>
      <c r="C13" s="53" t="n">
        <f aca="false">+(BAL!$F$697+BAL!$F$702+BAL!$F$710+BAL!$F$711)/(PROM!$F$72+PROM!$F$78+PROM!$F$81+PROM!$F$84+PROM!$F$87+PROM!$F$90+PROM!$F$93+PROM!$F$96+PROM!$F$99+PROM!$F$102+PROM!$F$105+PROM!$F$108+PROM!$F$111+PROM!$F$114+PROM!$F$117)</f>
        <v>0.0993398202095277</v>
      </c>
      <c r="D13" s="53" t="n">
        <f aca="false">+BAL!$F$697/PROM!$F$6</f>
        <v>4.46153616059555E-005</v>
      </c>
      <c r="E13" s="53" t="n">
        <f aca="false">+BAL!$F$697/(PROM!$F$72+PROM!$F$78+PROM!$F$81+PROM!$F$84+PROM!$F$87+PROM!$F$90+PROM!$F$93+PROM!$F$96+PROM!$F$99+PROM!$F$102+PROM!$F$105+PROM!$F$108+PROM!$F$111+PROM!$F$114+PROM!$F$117)</f>
        <v>0.0837977475241219</v>
      </c>
      <c r="F13" s="53"/>
    </row>
    <row r="14" customFormat="false" ht="12.75" hidden="false" customHeight="false" outlineLevel="0" collapsed="false">
      <c r="A14" s="66" t="str">
        <f aca="false">+BAL!G8</f>
        <v>I.  E.  C.  E.</v>
      </c>
      <c r="B14" s="53" t="n">
        <f aca="false">+(BAL!$G$697+BAL!$G$702+BAL!$G$710+BAL!$G$711)/PROM!$G$6</f>
        <v>0.0209054712072114</v>
      </c>
      <c r="C14" s="53" t="n">
        <f aca="false">+(BAL!$G$697+BAL!$G$702+BAL!$G$710+BAL!$G$711)/(PROM!$G$72+PROM!$G$78+PROM!$G$81+PROM!$G$84+PROM!$G$87+PROM!$G$90+PROM!$G$93+PROM!$G$96+PROM!$G$99+PROM!$G$102+PROM!$G$105+PROM!$G$108+PROM!$G$111+PROM!$G$114+PROM!$G$117)</f>
        <v>0.0314802672141318</v>
      </c>
      <c r="D14" s="53" t="n">
        <f aca="false">+BAL!$G$697/PROM!$G$6</f>
        <v>0.0131588525238858</v>
      </c>
      <c r="E14" s="53" t="n">
        <f aca="false">+BAL!$G$697/(PROM!$G$72+PROM!$G$78+PROM!$G$81+PROM!$G$84+PROM!$G$87+PROM!$G$90+PROM!$G$93+PROM!$G$96+PROM!$G$99+PROM!$G$102+PROM!$G$105+PROM!$G$108+PROM!$G$111+PROM!$G$114+PROM!$G$117)</f>
        <v>0.0198151091442696</v>
      </c>
      <c r="F14" s="53"/>
    </row>
    <row r="15" customFormat="false" ht="12.75" hidden="false" customHeight="false" outlineLevel="0" collapsed="false">
      <c r="A15" s="66"/>
      <c r="B15" s="53"/>
      <c r="C15" s="53"/>
      <c r="D15" s="53"/>
      <c r="E15" s="53"/>
      <c r="F15" s="53"/>
    </row>
    <row r="16" customFormat="false" ht="12.75" hidden="false" customHeight="false" outlineLevel="0" collapsed="false">
      <c r="A16" s="67" t="str">
        <f aca="false">+BAL!H8</f>
        <v>TOTAL SISTEMA</v>
      </c>
      <c r="B16" s="68" t="n">
        <f aca="false">+(BAL!$H$697+BAL!$H$702+BAL!$H$710+BAL!$H$711)/PROM!$H$6</f>
        <v>0.00119623005966446</v>
      </c>
      <c r="C16" s="68" t="n">
        <f aca="false">+(BAL!$H$697+BAL!$H$702+BAL!$H$710+BAL!$H$711)/(PROM!$H$72+PROM!$H$78+PROM!$H$81+PROM!$H$84+PROM!$H$87+PROM!$H$90+PROM!$H$93+PROM!$H$96+PROM!$H$99+PROM!$H$102+PROM!$H$105+PROM!$H$108+PROM!$H$111+PROM!$H$114+PROM!$H$117)</f>
        <v>0.00649923880951799</v>
      </c>
      <c r="D16" s="68" t="n">
        <f aca="false">+BAL!$H$697/PROM!$H$6</f>
        <v>0.000687169747421596</v>
      </c>
      <c r="E16" s="68" t="n">
        <f aca="false">+BAL!$H$697/(PROM!$H$72+PROM!$H$78+PROM!$H$81+PROM!$H$84+PROM!$H$87+PROM!$H$90+PROM!$H$93+PROM!$H$96+PROM!$H$99+PROM!$H$102+PROM!$H$105+PROM!$H$108+PROM!$H$111+PROM!$H$114+PROM!$H$117)</f>
        <v>0.0037334626856157</v>
      </c>
      <c r="F16" s="53"/>
    </row>
    <row r="17" customFormat="false" ht="12.75" hidden="false" customHeight="false" outlineLevel="0" collapsed="false">
      <c r="A17" s="34" t="str">
        <f aca="false">+BAL!A964</f>
        <v>ELABORACION: Dirección de Estadística y Productos</v>
      </c>
      <c r="D17" s="101"/>
      <c r="E17" s="101"/>
      <c r="F17" s="53"/>
    </row>
    <row r="18" customFormat="false" ht="12.75" hidden="false" customHeight="false" outlineLevel="0" collapsed="false">
      <c r="A18" s="66"/>
      <c r="B18" s="53"/>
      <c r="C18" s="53"/>
      <c r="D18" s="53"/>
      <c r="E18" s="53"/>
      <c r="F18" s="53"/>
    </row>
    <row r="19" customFormat="false" ht="12.75" hidden="false" customHeight="false" outlineLevel="0" collapsed="false">
      <c r="A19" s="66"/>
      <c r="B19" s="53"/>
      <c r="C19" s="53"/>
      <c r="D19" s="53"/>
      <c r="E19" s="53"/>
      <c r="F19" s="53"/>
    </row>
    <row r="20" customFormat="false" ht="12.75" hidden="false" customHeight="false" outlineLevel="0" collapsed="false">
      <c r="A20" s="66"/>
      <c r="B20" s="53"/>
      <c r="C20" s="53"/>
      <c r="D20" s="53"/>
      <c r="E20" s="53"/>
      <c r="F20" s="53"/>
    </row>
    <row r="21" customFormat="false" ht="12.75" hidden="false" customHeight="false" outlineLevel="0" collapsed="false">
      <c r="A21" s="66"/>
      <c r="B21" s="53"/>
      <c r="C21" s="53"/>
      <c r="D21" s="53"/>
      <c r="E21" s="53"/>
      <c r="F21" s="53"/>
    </row>
    <row r="22" customFormat="false" ht="12.75" hidden="false" customHeight="false" outlineLevel="0" collapsed="false">
      <c r="A22" s="66"/>
      <c r="B22" s="53"/>
      <c r="C22" s="53"/>
      <c r="D22" s="53"/>
      <c r="E22" s="53"/>
      <c r="F22" s="53"/>
    </row>
    <row r="23" customFormat="false" ht="12.75" hidden="false" customHeight="false" outlineLevel="0" collapsed="false">
      <c r="A23" s="66"/>
      <c r="B23" s="53"/>
      <c r="C23" s="53"/>
      <c r="D23" s="53"/>
      <c r="E23" s="53"/>
      <c r="F23" s="53"/>
    </row>
    <row r="24" customFormat="false" ht="12.75" hidden="false" customHeight="false" outlineLevel="0" collapsed="false">
      <c r="A24" s="66"/>
      <c r="B24" s="53"/>
      <c r="C24" s="53"/>
      <c r="D24" s="53"/>
      <c r="E24" s="53"/>
      <c r="F24" s="53"/>
    </row>
    <row r="25" customFormat="false" ht="12.75" hidden="false" customHeight="false" outlineLevel="0" collapsed="false">
      <c r="A25" s="66"/>
      <c r="B25" s="53"/>
      <c r="C25" s="53"/>
      <c r="D25" s="53"/>
      <c r="E25" s="53"/>
      <c r="F25" s="53"/>
    </row>
    <row r="26" customFormat="false" ht="12.75" hidden="false" customHeight="false" outlineLevel="0" collapsed="false">
      <c r="A26" s="66"/>
      <c r="B26" s="53"/>
      <c r="C26" s="53"/>
      <c r="D26" s="53"/>
      <c r="E26" s="53"/>
      <c r="F26" s="53"/>
    </row>
    <row r="27" customFormat="false" ht="12.75" hidden="false" customHeight="false" outlineLevel="0" collapsed="false">
      <c r="A27" s="66"/>
      <c r="B27" s="53"/>
      <c r="C27" s="53"/>
      <c r="D27" s="53"/>
      <c r="E27" s="53"/>
      <c r="F27" s="53"/>
    </row>
    <row r="28" customFormat="false" ht="12.75" hidden="false" customHeight="false" outlineLevel="0" collapsed="false">
      <c r="A28" s="66"/>
      <c r="B28" s="53"/>
      <c r="C28" s="53"/>
      <c r="D28" s="53"/>
      <c r="E28" s="53"/>
      <c r="F28" s="53"/>
    </row>
    <row r="29" customFormat="false" ht="12.75" hidden="false" customHeight="false" outlineLevel="0" collapsed="false">
      <c r="A29" s="66"/>
      <c r="B29" s="53"/>
      <c r="C29" s="53"/>
      <c r="D29" s="53"/>
      <c r="E29" s="53"/>
      <c r="F29" s="53"/>
    </row>
    <row r="30" customFormat="false" ht="12.75" hidden="false" customHeight="false" outlineLevel="0" collapsed="false">
      <c r="A30" s="66"/>
      <c r="B30" s="53"/>
      <c r="C30" s="53"/>
      <c r="D30" s="53"/>
      <c r="E30" s="53"/>
      <c r="F30" s="53"/>
    </row>
    <row r="31" customFormat="false" ht="12.75" hidden="false" customHeight="false" outlineLevel="0" collapsed="false">
      <c r="A31" s="66"/>
      <c r="B31" s="53"/>
      <c r="C31" s="53"/>
      <c r="D31" s="53"/>
      <c r="E31" s="53"/>
      <c r="F31" s="53"/>
    </row>
    <row r="32" customFormat="false" ht="12.75" hidden="false" customHeight="false" outlineLevel="0" collapsed="false">
      <c r="A32" s="66"/>
      <c r="B32" s="53"/>
      <c r="C32" s="53"/>
      <c r="D32" s="53"/>
      <c r="E32" s="53"/>
      <c r="F32" s="53"/>
    </row>
    <row r="33" customFormat="false" ht="12.75" hidden="false" customHeight="false" outlineLevel="0" collapsed="false">
      <c r="A33" s="66"/>
      <c r="B33" s="53"/>
      <c r="C33" s="53"/>
      <c r="D33" s="53"/>
      <c r="E33" s="53"/>
      <c r="F33" s="53"/>
    </row>
    <row r="34" customFormat="false" ht="12.75" hidden="false" customHeight="false" outlineLevel="0" collapsed="false">
      <c r="A34" s="66"/>
      <c r="B34" s="53"/>
      <c r="C34" s="53"/>
      <c r="D34" s="53"/>
      <c r="E34" s="53"/>
      <c r="F34" s="53"/>
    </row>
    <row r="35" customFormat="false" ht="12.75" hidden="false" customHeight="false" outlineLevel="0" collapsed="false">
      <c r="A35" s="66"/>
      <c r="B35" s="53"/>
      <c r="C35" s="53"/>
      <c r="D35" s="53"/>
      <c r="E35" s="53"/>
      <c r="F35" s="53"/>
    </row>
    <row r="36" customFormat="false" ht="12.75" hidden="false" customHeight="false" outlineLevel="0" collapsed="false">
      <c r="A36" s="66"/>
      <c r="B36" s="53"/>
      <c r="C36" s="53"/>
      <c r="D36" s="53"/>
      <c r="E36" s="53"/>
      <c r="F36" s="53"/>
    </row>
    <row r="37" customFormat="false" ht="12.75" hidden="false" customHeight="false" outlineLevel="0" collapsed="false">
      <c r="A37" s="66"/>
      <c r="B37" s="53"/>
      <c r="C37" s="53"/>
      <c r="D37" s="53"/>
      <c r="E37" s="53"/>
      <c r="F37" s="53"/>
    </row>
    <row r="38" customFormat="false" ht="12.75" hidden="false" customHeight="false" outlineLevel="0" collapsed="false">
      <c r="A38" s="66"/>
      <c r="B38" s="53"/>
      <c r="C38" s="53"/>
      <c r="D38" s="53"/>
      <c r="E38" s="53"/>
      <c r="F38" s="53"/>
    </row>
    <row r="39" customFormat="false" ht="12.75" hidden="false" customHeight="false" outlineLevel="0" collapsed="false">
      <c r="A39" s="66"/>
      <c r="B39" s="53"/>
      <c r="C39" s="53"/>
      <c r="D39" s="53"/>
      <c r="E39" s="53"/>
      <c r="F39" s="53"/>
    </row>
    <row r="40" customFormat="false" ht="12.75" hidden="false" customHeight="false" outlineLevel="0" collapsed="false">
      <c r="A40" s="66"/>
      <c r="B40" s="53"/>
      <c r="C40" s="53"/>
      <c r="D40" s="53"/>
      <c r="E40" s="53"/>
      <c r="F40" s="53"/>
    </row>
    <row r="41" customFormat="false" ht="12.75" hidden="false" customHeight="false" outlineLevel="0" collapsed="false">
      <c r="A41" s="66"/>
      <c r="B41" s="53"/>
      <c r="C41" s="53"/>
      <c r="D41" s="53"/>
      <c r="E41" s="53"/>
      <c r="F41" s="53"/>
    </row>
    <row r="42" customFormat="false" ht="12.75" hidden="false" customHeight="false" outlineLevel="0" collapsed="false">
      <c r="A42" s="66"/>
      <c r="B42" s="53"/>
      <c r="C42" s="53"/>
      <c r="D42" s="53"/>
      <c r="E42" s="53"/>
      <c r="F42" s="53"/>
    </row>
    <row r="43" customFormat="false" ht="12.75" hidden="false" customHeight="false" outlineLevel="0" collapsed="false">
      <c r="A43" s="66"/>
      <c r="B43" s="53"/>
      <c r="C43" s="53"/>
      <c r="D43" s="53"/>
      <c r="E43" s="53"/>
      <c r="F43" s="53"/>
    </row>
    <row r="44" customFormat="false" ht="12.75" hidden="false" customHeight="false" outlineLevel="0" collapsed="false">
      <c r="A44" s="66"/>
      <c r="B44" s="53"/>
      <c r="C44" s="53"/>
      <c r="D44" s="53"/>
      <c r="E44" s="53"/>
      <c r="F44" s="53"/>
    </row>
    <row r="45" customFormat="false" ht="12.75" hidden="false" customHeight="false" outlineLevel="0" collapsed="false">
      <c r="A45" s="66"/>
      <c r="B45" s="53"/>
      <c r="C45" s="53"/>
      <c r="D45" s="53"/>
      <c r="E45" s="53"/>
      <c r="F45" s="53"/>
    </row>
    <row r="46" customFormat="false" ht="12.75" hidden="false" customHeight="false" outlineLevel="0" collapsed="false">
      <c r="A46" s="66"/>
      <c r="B46" s="53"/>
      <c r="C46" s="53"/>
      <c r="D46" s="53"/>
      <c r="E46" s="53"/>
      <c r="F46" s="53"/>
    </row>
    <row r="47" customFormat="false" ht="12.75" hidden="false" customHeight="false" outlineLevel="0" collapsed="false">
      <c r="A47" s="66"/>
      <c r="B47" s="53"/>
      <c r="C47" s="53"/>
      <c r="D47" s="53"/>
      <c r="E47" s="53"/>
      <c r="F47" s="53"/>
    </row>
    <row r="48" customFormat="false" ht="12.75" hidden="false" customHeight="false" outlineLevel="0" collapsed="false">
      <c r="A48" s="66"/>
      <c r="B48" s="53"/>
      <c r="C48" s="53"/>
      <c r="D48" s="53"/>
      <c r="E48" s="53"/>
      <c r="F48" s="53"/>
    </row>
    <row r="49" customFormat="false" ht="12.75" hidden="false" customHeight="false" outlineLevel="0" collapsed="false">
      <c r="F49" s="53"/>
    </row>
    <row r="50" customFormat="false" ht="12.75" hidden="false" customHeight="false" outlineLevel="0" collapsed="false">
      <c r="F50" s="53"/>
    </row>
    <row r="51" customFormat="false" ht="16.5" hidden="false" customHeight="true" outlineLevel="0" collapsed="false">
      <c r="A51" s="1"/>
      <c r="F51" s="53"/>
    </row>
    <row r="52" customFormat="false" ht="18" hidden="false" customHeight="true" outlineLevel="0" collapsed="false">
      <c r="F52" s="102" t="s">
        <v>1062</v>
      </c>
    </row>
    <row r="57" customFormat="false" ht="12.75" hidden="false" customHeight="false" outlineLevel="0" collapsed="false">
      <c r="E57" s="53"/>
    </row>
    <row r="58" customFormat="false" ht="12.75" hidden="false" customHeight="false" outlineLevel="0" collapsed="false">
      <c r="E58" s="53"/>
    </row>
    <row r="59" customFormat="false" ht="12.75" hidden="false" customHeight="false" outlineLevel="0" collapsed="false">
      <c r="E59" s="53"/>
    </row>
    <row r="60" customFormat="false" ht="12.75" hidden="false" customHeight="false" outlineLevel="0" collapsed="false">
      <c r="E60" s="53"/>
    </row>
    <row r="61" customFormat="false" ht="12.75" hidden="false" customHeight="false" outlineLevel="0" collapsed="false">
      <c r="E61" s="53"/>
    </row>
    <row r="62" customFormat="false" ht="12.75" hidden="false" customHeight="false" outlineLevel="0" collapsed="false">
      <c r="E62" s="53"/>
    </row>
    <row r="63" customFormat="false" ht="12.75" hidden="false" customHeight="false" outlineLevel="0" collapsed="false">
      <c r="E63" s="53"/>
    </row>
    <row r="65" customFormat="false" ht="12.75" hidden="false" customHeight="false" outlineLevel="0" collapsed="false">
      <c r="E65" s="53"/>
    </row>
    <row r="66" customFormat="false" ht="12.75" hidden="false" customHeight="false" outlineLevel="0" collapsed="false">
      <c r="E66" s="53"/>
    </row>
    <row r="67" customFormat="false" ht="12.75" hidden="false" customHeight="false" outlineLevel="0" collapsed="false">
      <c r="E67" s="53"/>
    </row>
    <row r="68" customFormat="false" ht="12.75" hidden="false" customHeight="false" outlineLevel="0" collapsed="false">
      <c r="E68" s="53"/>
    </row>
    <row r="69" customFormat="false" ht="12.75" hidden="false" customHeight="false" outlineLevel="0" collapsed="false">
      <c r="E69" s="53"/>
    </row>
    <row r="70" customFormat="false" ht="12.75" hidden="false" customHeight="false" outlineLevel="0" collapsed="false">
      <c r="E70" s="53"/>
    </row>
    <row r="71" customFormat="false" ht="12.75" hidden="false" customHeight="false" outlineLevel="0" collapsed="false">
      <c r="E71" s="53"/>
    </row>
    <row r="72" customFormat="false" ht="12.75" hidden="false" customHeight="false" outlineLevel="0" collapsed="false">
      <c r="E72" s="53"/>
    </row>
    <row r="73" customFormat="false" ht="12.75" hidden="false" customHeight="false" outlineLevel="0" collapsed="false">
      <c r="E73" s="53"/>
    </row>
    <row r="74" customFormat="false" ht="12.75" hidden="false" customHeight="false" outlineLevel="0" collapsed="false">
      <c r="E74" s="53"/>
    </row>
    <row r="75" customFormat="false" ht="12.75" hidden="false" customHeight="false" outlineLevel="0" collapsed="false">
      <c r="E75" s="53"/>
    </row>
    <row r="76" customFormat="false" ht="12.75" hidden="false" customHeight="false" outlineLevel="0" collapsed="false">
      <c r="E76" s="53"/>
    </row>
    <row r="77" customFormat="false" ht="12.75" hidden="false" customHeight="false" outlineLevel="0" collapsed="false">
      <c r="E77" s="53"/>
    </row>
    <row r="78" customFormat="false" ht="12.75" hidden="false" customHeight="false" outlineLevel="0" collapsed="false">
      <c r="E78" s="53"/>
    </row>
    <row r="79" customFormat="false" ht="12.75" hidden="false" customHeight="false" outlineLevel="0" collapsed="false">
      <c r="E79" s="53"/>
    </row>
    <row r="80" customFormat="false" ht="12.75" hidden="false" customHeight="false" outlineLevel="0" collapsed="false">
      <c r="E80" s="53"/>
    </row>
    <row r="81" customFormat="false" ht="12.75" hidden="false" customHeight="false" outlineLevel="0" collapsed="false">
      <c r="E81" s="53"/>
    </row>
    <row r="82" customFormat="false" ht="12.75" hidden="false" customHeight="false" outlineLevel="0" collapsed="false">
      <c r="E82" s="53"/>
    </row>
    <row r="83" customFormat="false" ht="12.75" hidden="false" customHeight="false" outlineLevel="0" collapsed="false">
      <c r="E83" s="53"/>
    </row>
    <row r="84" customFormat="false" ht="12.75" hidden="false" customHeight="false" outlineLevel="0" collapsed="false">
      <c r="E84" s="53"/>
    </row>
    <row r="85" customFormat="false" ht="12.75" hidden="false" customHeight="false" outlineLevel="0" collapsed="false">
      <c r="E85" s="53"/>
    </row>
    <row r="86" customFormat="false" ht="12.75" hidden="false" customHeight="false" outlineLevel="0" collapsed="false">
      <c r="E86" s="53"/>
    </row>
    <row r="87" customFormat="false" ht="12.75" hidden="false" customHeight="false" outlineLevel="0" collapsed="false">
      <c r="E87" s="53"/>
    </row>
    <row r="88" customFormat="false" ht="12.75" hidden="false" customHeight="false" outlineLevel="0" collapsed="false">
      <c r="E88" s="53"/>
    </row>
    <row r="89" customFormat="false" ht="12.75" hidden="false" customHeight="false" outlineLevel="0" collapsed="false">
      <c r="E89" s="53"/>
    </row>
    <row r="90" customFormat="false" ht="12.75" hidden="false" customHeight="false" outlineLevel="0" collapsed="false">
      <c r="E90" s="53"/>
    </row>
    <row r="92" customFormat="false" ht="12.75" hidden="false" customHeight="false" outlineLevel="0" collapsed="false">
      <c r="E92" s="53"/>
    </row>
    <row r="93" customFormat="false" ht="12.75" hidden="false" customHeight="false" outlineLevel="0" collapsed="false">
      <c r="E93" s="53"/>
    </row>
    <row r="94" customFormat="false" ht="12.75" hidden="false" customHeight="false" outlineLevel="0" collapsed="false">
      <c r="E94" s="53"/>
    </row>
    <row r="95" customFormat="false" ht="12.75" hidden="false" customHeight="false" outlineLevel="0" collapsed="false">
      <c r="E95" s="53"/>
    </row>
    <row r="96" customFormat="false" ht="12.75" hidden="false" customHeight="false" outlineLevel="0" collapsed="false">
      <c r="E96" s="53"/>
    </row>
    <row r="97" customFormat="false" ht="12.75" hidden="false" customHeight="false" outlineLevel="0" collapsed="false">
      <c r="E97" s="53"/>
    </row>
    <row r="98" customFormat="false" ht="12.75" hidden="false" customHeight="false" outlineLevel="0" collapsed="false">
      <c r="E98" s="53"/>
    </row>
    <row r="99" customFormat="false" ht="12.75" hidden="false" customHeight="false" outlineLevel="0" collapsed="false">
      <c r="E99" s="53"/>
    </row>
    <row r="100" customFormat="false" ht="12.75" hidden="false" customHeight="false" outlineLevel="0" collapsed="false">
      <c r="E100" s="53"/>
    </row>
  </sheetData>
  <mergeCells count="3">
    <mergeCell ref="A1:F1"/>
    <mergeCell ref="A2:F2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8.56"/>
    <col collapsed="false" customWidth="true" hidden="false" outlineLevel="0" max="3" min="3" style="0" width="15.99"/>
    <col collapsed="false" customWidth="true" hidden="false" outlineLevel="0" max="4" min="4" style="0" width="18.85"/>
    <col collapsed="false" customWidth="true" hidden="false" outlineLevel="0" max="7" min="5" style="0" width="15.99"/>
    <col collapsed="false" customWidth="true" hidden="false" outlineLevel="0" max="8" min="8" style="0" width="1.13"/>
  </cols>
  <sheetData>
    <row r="1" customFormat="false" ht="20.25" hidden="false" customHeight="false" outlineLevel="0" collapsed="false">
      <c r="A1" s="94" t="str">
        <f aca="false">+IND1!A1</f>
        <v>INDICADORES ENTIDADES FINANCIERAS PUBLICAS</v>
      </c>
      <c r="B1" s="94"/>
      <c r="C1" s="94"/>
      <c r="D1" s="94"/>
      <c r="E1" s="94"/>
      <c r="F1" s="94"/>
      <c r="G1" s="94"/>
      <c r="H1" s="94"/>
    </row>
    <row r="2" customFormat="false" ht="20.25" hidden="false" customHeight="false" outlineLevel="0" collapsed="false">
      <c r="A2" s="57" t="str">
        <f aca="false">+BAL!A3</f>
        <v>          FEBRERO DE 2001</v>
      </c>
      <c r="B2" s="57"/>
      <c r="C2" s="57"/>
      <c r="D2" s="57"/>
      <c r="E2" s="57"/>
      <c r="F2" s="57"/>
      <c r="G2" s="57"/>
      <c r="H2" s="57"/>
    </row>
    <row r="3" customFormat="false" ht="20.25" hidden="false" customHeight="false" outlineLevel="0" collapsed="false">
      <c r="A3" s="95"/>
      <c r="B3" s="95"/>
      <c r="C3" s="95"/>
      <c r="D3" s="95"/>
      <c r="E3" s="95"/>
      <c r="F3" s="95"/>
      <c r="G3" s="95"/>
      <c r="H3" s="95"/>
    </row>
    <row r="4" customFormat="false" ht="22.5" hidden="false" customHeight="true" outlineLevel="0" collapsed="false">
      <c r="A4" s="58" t="s">
        <v>1063</v>
      </c>
      <c r="B4" s="58"/>
      <c r="C4" s="58"/>
      <c r="D4" s="58"/>
      <c r="E4" s="58"/>
      <c r="F4" s="58"/>
      <c r="G4" s="58"/>
      <c r="H4" s="58"/>
    </row>
    <row r="5" customFormat="false" ht="4.5" hidden="false" customHeight="true" outlineLevel="0" collapsed="false">
      <c r="A5" s="37"/>
      <c r="B5" s="92"/>
      <c r="C5" s="92"/>
      <c r="D5" s="92"/>
      <c r="E5" s="92"/>
      <c r="F5" s="92"/>
      <c r="G5" s="92"/>
      <c r="H5" s="14"/>
    </row>
    <row r="6" s="61" customFormat="true" ht="17.25" hidden="false" customHeight="true" outlineLevel="0" collapsed="false">
      <c r="A6" s="59"/>
      <c r="B6" s="60" t="s">
        <v>1064</v>
      </c>
      <c r="C6" s="60" t="s">
        <v>1065</v>
      </c>
      <c r="D6" s="60" t="s">
        <v>1066</v>
      </c>
      <c r="E6" s="60" t="s">
        <v>1067</v>
      </c>
      <c r="F6" s="60" t="s">
        <v>1068</v>
      </c>
      <c r="G6" s="60" t="s">
        <v>1069</v>
      </c>
      <c r="H6" s="60"/>
    </row>
    <row r="7" s="61" customFormat="true" ht="11.25" hidden="false" customHeight="true" outlineLevel="0" collapsed="false">
      <c r="A7" s="62"/>
      <c r="B7" s="60" t="s">
        <v>1070</v>
      </c>
      <c r="C7" s="60" t="s">
        <v>1071</v>
      </c>
      <c r="D7" s="60" t="s">
        <v>1072</v>
      </c>
      <c r="E7" s="60" t="s">
        <v>1073</v>
      </c>
      <c r="F7" s="60" t="s">
        <v>1074</v>
      </c>
      <c r="G7" s="60" t="s">
        <v>1075</v>
      </c>
      <c r="H7" s="60"/>
    </row>
    <row r="8" s="61" customFormat="true" ht="11.25" hidden="false" customHeight="true" outlineLevel="0" collapsed="false">
      <c r="A8" s="62"/>
      <c r="B8" s="60" t="s">
        <v>1076</v>
      </c>
      <c r="C8" s="60" t="s">
        <v>38</v>
      </c>
      <c r="D8" s="60" t="s">
        <v>1077</v>
      </c>
      <c r="E8" s="60" t="s">
        <v>1078</v>
      </c>
      <c r="F8" s="60" t="s">
        <v>1079</v>
      </c>
      <c r="G8" s="60" t="s">
        <v>1080</v>
      </c>
      <c r="H8" s="60"/>
    </row>
    <row r="9" s="61" customFormat="true" ht="11.25" hidden="false" customHeight="true" outlineLevel="0" collapsed="false">
      <c r="A9" s="63"/>
      <c r="B9" s="64" t="s">
        <v>1039</v>
      </c>
      <c r="C9" s="64" t="s">
        <v>1039</v>
      </c>
      <c r="D9" s="64" t="s">
        <v>1081</v>
      </c>
      <c r="E9" s="64" t="s">
        <v>1039</v>
      </c>
      <c r="F9" s="64" t="s">
        <v>1039</v>
      </c>
      <c r="G9" s="64" t="s">
        <v>1039</v>
      </c>
      <c r="H9" s="64"/>
    </row>
    <row r="10" customFormat="false" ht="18.75" hidden="false" customHeight="true" outlineLevel="0" collapsed="false">
      <c r="A10" s="65" t="str">
        <f aca="false">+BAL!C8</f>
        <v>B.  E.  V</v>
      </c>
      <c r="B10" s="53" t="n">
        <f aca="false">+(BAL!$C$735+BAL!$C$736+BAL!$C$742+BAL!$C$743+BAL!$C$746+BAL!$C$751+BAL!$C$752)/((PROM!$C$27-PROM!$C$54)+PROM!$C$57)</f>
        <v>0.028112428370704</v>
      </c>
      <c r="C10" s="53" t="n">
        <f aca="false">+(BAL!$C$733+BAL!$C$734+BAL!$C$737)/(PROM!$C$18+(PROM!$C$21-PROM!$C$24))</f>
        <v>0.0149273918506738</v>
      </c>
      <c r="D10" s="53" t="e">
        <f aca="false">+(BAL!$C$738+BAL!$C$744)/PROM!$C$162</f>
        <v>#DIV/0!</v>
      </c>
      <c r="E10" s="53" t="n">
        <f aca="false">+(BAL!$C$678+BAL!$C$679+BAL!$C$684)/(PROM!$C$72+PROM!$C$78+PROM!$C$84+PROM!$C$87+PROM!$C$90+PROM!$C$93+PROM!$C$96+PROM!$C$114)</f>
        <v>0.304318082097049</v>
      </c>
      <c r="F10" s="53" t="n">
        <f aca="false">+(BAL!$C$680+BAL!$C$681+BAL!$C$685+BAL!$C$689+BAL!$C$690+BAL!$C$693)/(PROM!$C$102+PROM!$C$165)</f>
        <v>0.0161811361909777</v>
      </c>
      <c r="G10" s="53" t="e">
        <f aca="false">+BAL!$C$682/PROM!$C$105</f>
        <v>#DIV/0!</v>
      </c>
      <c r="H10" s="100"/>
    </row>
    <row r="11" customFormat="false" ht="12.75" hidden="false" customHeight="false" outlineLevel="0" collapsed="false">
      <c r="A11" s="66" t="str">
        <f aca="false">+BAL!D8</f>
        <v>BANCO DEL ESTADO</v>
      </c>
      <c r="B11" s="53" t="n">
        <f aca="false">+(BAL!$D$735+BAL!$D$736+BAL!$D$742+BAL!$D$743+BAL!$D$746+BAL!$D$751+BAL!$D$752)/((PROM!$D$27-PROM!$D$54)+PROM!$D$57)</f>
        <v>0.0173764947717716</v>
      </c>
      <c r="C11" s="53" t="n">
        <f aca="false">+(BAL!$D$733+BAL!$D$734+BAL!$D$737)/(PROM!$D$18+(PROM!$D$21-PROM!$D$24))</f>
        <v>0.00726248161310275</v>
      </c>
      <c r="D11" s="53" t="e">
        <f aca="false">+(BAL!$D$738+BAL!$D$744)/PROM!$D$162</f>
        <v>#DIV/0!</v>
      </c>
      <c r="E11" s="53" t="n">
        <f aca="false">+(BAL!$D$678+BAL!$D$679+BAL!$D$684)/(PROM!$D$72+PROM!$D$78+PROM!$D$84+PROM!$D$87+PROM!$D$90+PROM!$D$93+PROM!$D$96+PROM!$D$114)</f>
        <v>0.00451622382473941</v>
      </c>
      <c r="F11" s="53" t="n">
        <f aca="false">+(BAL!$D$680+BAL!$D$681+BAL!$D$685+BAL!$D$689+BAL!$D$690+BAL!$D$693)/(PROM!$D$102+PROM!$D$165)</f>
        <v>0.0316979571957766</v>
      </c>
      <c r="G11" s="53" t="e">
        <f aca="false">+BAL!$D$682/PROM!$D$105</f>
        <v>#DIV/0!</v>
      </c>
      <c r="H11" s="53"/>
    </row>
    <row r="12" customFormat="false" ht="12.75" hidden="false" customHeight="false" outlineLevel="0" collapsed="false">
      <c r="A12" s="66" t="str">
        <f aca="false">+BAL!E8</f>
        <v>C.  F.  N.</v>
      </c>
      <c r="B12" s="53" t="n">
        <f aca="false">+(BAL!$E$735+BAL!$E$736+BAL!$E$742+BAL!$E$743+BAL!$E$746+BAL!$E$751+BAL!$E$752)/((PROM!$E$27-PROM!$E$54)+PROM!$E$57)</f>
        <v>0.00820882276443498</v>
      </c>
      <c r="C12" s="53" t="n">
        <f aca="false">+(BAL!$E$733+BAL!$E$734+BAL!$E$737)/(PROM!$E$18+(PROM!$E$21-PROM!$E$24))</f>
        <v>0.000604293809560924</v>
      </c>
      <c r="D12" s="53" t="n">
        <f aca="false">+(BAL!$E$738+BAL!$E$744)/PROM!$E$162</f>
        <v>0</v>
      </c>
      <c r="E12" s="53" t="n">
        <f aca="false">+(BAL!$E$678+BAL!$E$679+BAL!$E$684)/(PROM!$E$72+PROM!$E$78+PROM!$E$84+PROM!$E$87+PROM!$E$90+PROM!$E$93+PROM!$E$96+PROM!$E$114)</f>
        <v>0.00882781872154215</v>
      </c>
      <c r="F12" s="53" t="n">
        <f aca="false">+(BAL!$E$680+BAL!$E$681+BAL!$E$685+BAL!$E$689+BAL!$E$690+BAL!$E$693)/(PROM!$E$102+PROM!$E$165)</f>
        <v>0.0131165469786031</v>
      </c>
      <c r="G12" s="53" t="n">
        <f aca="false">+BAL!$E$682/PROM!$E$105</f>
        <v>0.0094454509459164</v>
      </c>
      <c r="H12" s="53"/>
    </row>
    <row r="13" customFormat="false" ht="12.75" hidden="false" customHeight="false" outlineLevel="0" collapsed="false">
      <c r="A13" s="66" t="str">
        <f aca="false">+BAL!F8</f>
        <v>FONDO DE SOLIDARIDAD</v>
      </c>
      <c r="B13" s="53" t="e">
        <f aca="false">+(BAL!$F$735+BAL!$F$736+BAL!$F$742+BAL!$F$743+BAL!$F$746+BAL!$F$751+BAL!$F$752)/((PROM!$F$27-PROM!$F$54)+PROM!$F$57)</f>
        <v>#DIV/0!</v>
      </c>
      <c r="C13" s="53" t="n">
        <f aca="false">+(BAL!$F$733+BAL!$F$734+BAL!$F$737)/(PROM!$F$18+(PROM!$F$21-PROM!$F$24))</f>
        <v>0.0124981155248321</v>
      </c>
      <c r="D13" s="53" t="e">
        <f aca="false">+(BAL!$F$738+BAL!$F$744)/PROM!$F$162</f>
        <v>#DIV/0!</v>
      </c>
      <c r="E13" s="53" t="e">
        <f aca="false">+(BAL!$F$678+BAL!$F$679+BAL!$F$684)/(PROM!$F$72+PROM!$F$78+PROM!$F$84+PROM!$F$87+PROM!$F$90+PROM!$F$93+PROM!$F$96+PROM!$F$114)</f>
        <v>#DIV/0!</v>
      </c>
      <c r="F13" s="53" t="e">
        <f aca="false">+(BAL!$F$680+BAL!$F$681+BAL!$F$685+BAL!$F$689+BAL!$F$690+BAL!$F$693)/(PROM!$F$102+PROM!$F$165)</f>
        <v>#DIV/0!</v>
      </c>
      <c r="G13" s="53" t="e">
        <f aca="false">+BAL!$F$682/PROM!$F$105</f>
        <v>#DIV/0!</v>
      </c>
      <c r="H13" s="53"/>
    </row>
    <row r="14" customFormat="false" ht="12.75" hidden="false" customHeight="false" outlineLevel="0" collapsed="false">
      <c r="A14" s="66" t="str">
        <f aca="false">+BAL!G8</f>
        <v>I.  E.  C.  E.</v>
      </c>
      <c r="B14" s="53" t="n">
        <f aca="false">+(BAL!$G$735+BAL!$G$736+BAL!$G$742+BAL!$G$743+BAL!$G$746+BAL!$G$751+BAL!$G$752)/((PROM!$G$27-PROM!$G$54)+PROM!$G$57)</f>
        <v>0.0123006123616448</v>
      </c>
      <c r="C14" s="53" t="n">
        <f aca="false">+(BAL!$G$733+BAL!$G$734+BAL!$G$737)/(PROM!$G$18+(PROM!$G$21-PROM!$G$24))</f>
        <v>0</v>
      </c>
      <c r="D14" s="53" t="n">
        <f aca="false">+(BAL!$G$738+BAL!$G$744)/PROM!$G$162</f>
        <v>0</v>
      </c>
      <c r="E14" s="53" t="n">
        <f aca="false">+(BAL!$G$678+BAL!$G$679+BAL!$G$684)/(PROM!$G$72+PROM!$G$78+PROM!$G$84+PROM!$G$87+PROM!$G$90+PROM!$G$93+PROM!$G$96+PROM!$G$114)</f>
        <v>0</v>
      </c>
      <c r="F14" s="53" t="e">
        <f aca="false">+(BAL!$G$680+BAL!$G$681+BAL!$G$685+BAL!$G$689+BAL!$G$690+BAL!$G$693)/(PROM!$G$102+PROM!$G$165)</f>
        <v>#DIV/0!</v>
      </c>
      <c r="G14" s="53" t="e">
        <f aca="false">+BAL!$G$682/PROM!$G$105</f>
        <v>#DIV/0!</v>
      </c>
      <c r="H14" s="53"/>
    </row>
    <row r="15" customFormat="false" ht="12.75" hidden="false" customHeight="false" outlineLevel="0" collapsed="false">
      <c r="A15" s="66"/>
      <c r="B15" s="53"/>
      <c r="C15" s="53"/>
      <c r="D15" s="53"/>
      <c r="E15" s="53"/>
      <c r="F15" s="53"/>
      <c r="G15" s="53"/>
      <c r="H15" s="53"/>
    </row>
    <row r="16" customFormat="false" ht="12.75" hidden="false" customHeight="false" outlineLevel="0" collapsed="false">
      <c r="A16" s="67" t="str">
        <f aca="false">+BAL!H8</f>
        <v>TOTAL SISTEMA</v>
      </c>
      <c r="B16" s="68" t="n">
        <f aca="false">+(BAL!$H$735+BAL!$H$736+BAL!$H$742+BAL!$H$743+BAL!$H$746+BAL!$H$751+BAL!$H$752)/((PROM!$H$27-PROM!$H$54)+PROM!$H$57)</f>
        <v>0.0118055832163036</v>
      </c>
      <c r="C16" s="68" t="n">
        <f aca="false">+(BAL!$H$733+BAL!$H$734+BAL!$H$737)/(PROM!$H$18+(PROM!$H$21-PROM!$H$24))</f>
        <v>0.0034980513304504</v>
      </c>
      <c r="D16" s="68" t="n">
        <f aca="false">+(BAL!$H$738+BAL!$H$744)/PROM!$H$162</f>
        <v>0</v>
      </c>
      <c r="E16" s="68" t="n">
        <f aca="false">+(BAL!$H$678+BAL!$H$679+BAL!$H$684)/(PROM!$H$72+PROM!$H$78+PROM!$H$84+PROM!$H$87+PROM!$H$90+PROM!$H$93+PROM!$H$96+PROM!$H$114)</f>
        <v>0.0225559577532647</v>
      </c>
      <c r="F16" s="68" t="n">
        <f aca="false">+(BAL!$H$680+BAL!$H$681+BAL!$H$685+BAL!$H$689+BAL!$H$690+BAL!$H$693)/(PROM!$H$102+PROM!$H$165)</f>
        <v>0.0135798586128288</v>
      </c>
      <c r="G16" s="68" t="n">
        <f aca="false">+BAL!$H$682/PROM!$H$105</f>
        <v>0.00944572422864495</v>
      </c>
      <c r="H16" s="53"/>
    </row>
    <row r="17" customFormat="false" ht="12.75" hidden="false" customHeight="false" outlineLevel="0" collapsed="false">
      <c r="A17" s="34" t="str">
        <f aca="false">+BAL!A964</f>
        <v>ELABORACION: Dirección de Estadística y Productos</v>
      </c>
      <c r="G17" s="101"/>
      <c r="H17" s="53"/>
    </row>
    <row r="18" customFormat="false" ht="12.75" hidden="false" customHeight="false" outlineLevel="0" collapsed="false">
      <c r="A18" s="66"/>
      <c r="B18" s="53"/>
      <c r="C18" s="53"/>
      <c r="D18" s="53"/>
      <c r="E18" s="53"/>
      <c r="F18" s="53"/>
      <c r="G18" s="53"/>
      <c r="H18" s="53"/>
    </row>
    <row r="19" customFormat="false" ht="12.75" hidden="false" customHeight="false" outlineLevel="0" collapsed="false">
      <c r="A19" s="66"/>
      <c r="B19" s="53"/>
      <c r="C19" s="53"/>
      <c r="D19" s="53"/>
      <c r="E19" s="53"/>
      <c r="F19" s="53"/>
      <c r="G19" s="53"/>
      <c r="H19" s="53"/>
    </row>
    <row r="20" customFormat="false" ht="12.75" hidden="false" customHeight="false" outlineLevel="0" collapsed="false">
      <c r="A20" s="66"/>
      <c r="B20" s="53"/>
      <c r="C20" s="53"/>
      <c r="D20" s="53"/>
      <c r="E20" s="53"/>
      <c r="F20" s="53"/>
      <c r="G20" s="53"/>
      <c r="H20" s="53"/>
    </row>
    <row r="21" customFormat="false" ht="12.75" hidden="false" customHeight="false" outlineLevel="0" collapsed="false">
      <c r="A21" s="66"/>
      <c r="B21" s="53"/>
      <c r="C21" s="53"/>
      <c r="D21" s="53"/>
      <c r="E21" s="53"/>
      <c r="F21" s="53"/>
      <c r="G21" s="53"/>
      <c r="H21" s="53"/>
    </row>
    <row r="22" customFormat="false" ht="12.75" hidden="false" customHeight="false" outlineLevel="0" collapsed="false">
      <c r="A22" s="66"/>
      <c r="B22" s="53"/>
      <c r="C22" s="53"/>
      <c r="D22" s="53"/>
      <c r="E22" s="53"/>
      <c r="F22" s="53"/>
      <c r="G22" s="53"/>
      <c r="H22" s="53"/>
    </row>
    <row r="23" customFormat="false" ht="12.75" hidden="false" customHeight="false" outlineLevel="0" collapsed="false">
      <c r="A23" s="66"/>
      <c r="B23" s="53"/>
      <c r="C23" s="53"/>
      <c r="D23" s="53"/>
      <c r="E23" s="53"/>
      <c r="F23" s="53"/>
      <c r="G23" s="53"/>
      <c r="H23" s="53"/>
    </row>
    <row r="24" customFormat="false" ht="12.75" hidden="false" customHeight="false" outlineLevel="0" collapsed="false">
      <c r="A24" s="66"/>
      <c r="B24" s="53"/>
      <c r="C24" s="53"/>
      <c r="D24" s="53"/>
      <c r="E24" s="53"/>
      <c r="F24" s="53"/>
      <c r="G24" s="53"/>
      <c r="H24" s="53"/>
    </row>
    <row r="25" customFormat="false" ht="12.75" hidden="false" customHeight="false" outlineLevel="0" collapsed="false">
      <c r="A25" s="66"/>
      <c r="B25" s="53"/>
      <c r="C25" s="53"/>
      <c r="D25" s="53"/>
      <c r="E25" s="53"/>
      <c r="F25" s="53"/>
      <c r="G25" s="53"/>
      <c r="H25" s="53"/>
    </row>
    <row r="26" customFormat="false" ht="12.75" hidden="false" customHeight="false" outlineLevel="0" collapsed="false">
      <c r="A26" s="66"/>
      <c r="B26" s="53"/>
      <c r="C26" s="53"/>
      <c r="D26" s="53"/>
      <c r="E26" s="53"/>
      <c r="F26" s="53"/>
      <c r="G26" s="53"/>
      <c r="H26" s="53"/>
    </row>
    <row r="27" customFormat="false" ht="12.75" hidden="false" customHeight="false" outlineLevel="0" collapsed="false">
      <c r="A27" s="66"/>
      <c r="B27" s="53"/>
      <c r="C27" s="53"/>
      <c r="D27" s="53"/>
      <c r="E27" s="53"/>
      <c r="F27" s="53"/>
      <c r="G27" s="53"/>
      <c r="H27" s="53"/>
    </row>
    <row r="28" customFormat="false" ht="12.75" hidden="false" customHeight="false" outlineLevel="0" collapsed="false">
      <c r="A28" s="66"/>
      <c r="B28" s="53"/>
      <c r="C28" s="53"/>
      <c r="D28" s="53"/>
      <c r="E28" s="53"/>
      <c r="F28" s="53"/>
      <c r="G28" s="53"/>
      <c r="H28" s="53"/>
    </row>
    <row r="29" customFormat="false" ht="12.75" hidden="false" customHeight="false" outlineLevel="0" collapsed="false">
      <c r="A29" s="66"/>
      <c r="B29" s="53"/>
      <c r="C29" s="53"/>
      <c r="D29" s="53"/>
      <c r="E29" s="53"/>
      <c r="F29" s="53"/>
      <c r="G29" s="53"/>
      <c r="H29" s="53"/>
    </row>
    <row r="30" customFormat="false" ht="12.75" hidden="false" customHeight="false" outlineLevel="0" collapsed="false">
      <c r="A30" s="66"/>
      <c r="B30" s="53"/>
      <c r="C30" s="53"/>
      <c r="D30" s="53"/>
      <c r="E30" s="53"/>
      <c r="F30" s="53"/>
      <c r="G30" s="53"/>
      <c r="H30" s="53"/>
    </row>
    <row r="31" customFormat="false" ht="12.75" hidden="false" customHeight="false" outlineLevel="0" collapsed="false">
      <c r="A31" s="66"/>
      <c r="B31" s="53"/>
      <c r="C31" s="53"/>
      <c r="D31" s="53"/>
      <c r="E31" s="53"/>
      <c r="F31" s="53"/>
      <c r="G31" s="53"/>
      <c r="H31" s="53"/>
    </row>
    <row r="32" customFormat="false" ht="12.75" hidden="false" customHeight="false" outlineLevel="0" collapsed="false">
      <c r="A32" s="66"/>
      <c r="B32" s="53"/>
      <c r="C32" s="53"/>
      <c r="D32" s="53"/>
      <c r="E32" s="53"/>
      <c r="F32" s="53"/>
      <c r="G32" s="53"/>
      <c r="H32" s="53"/>
    </row>
    <row r="33" customFormat="false" ht="12.75" hidden="false" customHeight="false" outlineLevel="0" collapsed="false">
      <c r="A33" s="66"/>
      <c r="B33" s="53"/>
      <c r="C33" s="53"/>
      <c r="D33" s="53"/>
      <c r="E33" s="53"/>
      <c r="F33" s="53"/>
      <c r="G33" s="53"/>
      <c r="H33" s="53"/>
    </row>
    <row r="34" customFormat="false" ht="12.75" hidden="false" customHeight="false" outlineLevel="0" collapsed="false">
      <c r="A34" s="66"/>
      <c r="B34" s="53"/>
      <c r="C34" s="53"/>
      <c r="D34" s="53"/>
      <c r="E34" s="53"/>
      <c r="F34" s="53"/>
      <c r="G34" s="53"/>
      <c r="H34" s="53"/>
    </row>
    <row r="35" customFormat="false" ht="12.75" hidden="false" customHeight="false" outlineLevel="0" collapsed="false">
      <c r="A35" s="66"/>
      <c r="B35" s="53"/>
      <c r="C35" s="53"/>
      <c r="D35" s="53"/>
      <c r="E35" s="53"/>
      <c r="F35" s="53"/>
      <c r="G35" s="53"/>
      <c r="H35" s="53"/>
    </row>
    <row r="36" customFormat="false" ht="12.75" hidden="false" customHeight="false" outlineLevel="0" collapsed="false">
      <c r="A36" s="66"/>
      <c r="B36" s="53"/>
      <c r="C36" s="53"/>
      <c r="D36" s="53"/>
      <c r="E36" s="53"/>
      <c r="F36" s="53"/>
      <c r="G36" s="53"/>
      <c r="H36" s="53"/>
    </row>
    <row r="37" customFormat="false" ht="12.75" hidden="false" customHeight="false" outlineLevel="0" collapsed="false">
      <c r="A37" s="66"/>
      <c r="B37" s="53"/>
      <c r="C37" s="53"/>
      <c r="D37" s="53"/>
      <c r="E37" s="53"/>
      <c r="F37" s="53"/>
      <c r="G37" s="53"/>
      <c r="H37" s="53"/>
    </row>
    <row r="38" customFormat="false" ht="12.75" hidden="false" customHeight="false" outlineLevel="0" collapsed="false">
      <c r="A38" s="66"/>
      <c r="B38" s="53"/>
      <c r="C38" s="53"/>
      <c r="D38" s="53"/>
      <c r="E38" s="53"/>
      <c r="F38" s="53"/>
      <c r="G38" s="53"/>
      <c r="H38" s="53"/>
    </row>
    <row r="39" customFormat="false" ht="12.75" hidden="false" customHeight="false" outlineLevel="0" collapsed="false">
      <c r="A39" s="66"/>
      <c r="B39" s="53"/>
      <c r="C39" s="53"/>
      <c r="D39" s="53"/>
      <c r="E39" s="53"/>
      <c r="F39" s="53"/>
      <c r="G39" s="53"/>
      <c r="H39" s="53"/>
    </row>
    <row r="40" customFormat="false" ht="12.75" hidden="false" customHeight="false" outlineLevel="0" collapsed="false">
      <c r="A40" s="66"/>
      <c r="B40" s="53"/>
      <c r="C40" s="53"/>
      <c r="D40" s="53"/>
      <c r="E40" s="53"/>
      <c r="F40" s="53"/>
      <c r="G40" s="53"/>
      <c r="H40" s="53"/>
    </row>
    <row r="41" customFormat="false" ht="12.75" hidden="false" customHeight="false" outlineLevel="0" collapsed="false">
      <c r="A41" s="66"/>
      <c r="B41" s="53"/>
      <c r="C41" s="53"/>
      <c r="D41" s="53"/>
      <c r="E41" s="53"/>
      <c r="F41" s="53"/>
      <c r="G41" s="53"/>
      <c r="H41" s="53"/>
    </row>
    <row r="42" customFormat="false" ht="12.75" hidden="false" customHeight="false" outlineLevel="0" collapsed="false">
      <c r="A42" s="66"/>
      <c r="B42" s="53"/>
      <c r="C42" s="53"/>
      <c r="D42" s="53"/>
      <c r="E42" s="53"/>
      <c r="F42" s="53"/>
      <c r="G42" s="53"/>
      <c r="H42" s="53"/>
    </row>
    <row r="43" customFormat="false" ht="12.75" hidden="false" customHeight="false" outlineLevel="0" collapsed="false">
      <c r="A43" s="66"/>
      <c r="B43" s="53"/>
      <c r="C43" s="53"/>
      <c r="D43" s="53"/>
      <c r="E43" s="53"/>
      <c r="F43" s="53"/>
      <c r="G43" s="53"/>
      <c r="H43" s="53"/>
    </row>
    <row r="44" customFormat="false" ht="12.75" hidden="false" customHeight="false" outlineLevel="0" collapsed="false">
      <c r="A44" s="66"/>
      <c r="B44" s="53"/>
      <c r="C44" s="53"/>
      <c r="D44" s="53"/>
      <c r="E44" s="53"/>
      <c r="F44" s="53"/>
      <c r="G44" s="53"/>
      <c r="H44" s="53"/>
    </row>
    <row r="45" customFormat="false" ht="12.75" hidden="false" customHeight="false" outlineLevel="0" collapsed="false">
      <c r="A45" s="66"/>
      <c r="B45" s="53"/>
      <c r="C45" s="53"/>
      <c r="D45" s="53"/>
      <c r="E45" s="53"/>
      <c r="F45" s="53"/>
      <c r="G45" s="53"/>
      <c r="H45" s="53"/>
    </row>
    <row r="46" customFormat="false" ht="12.75" hidden="false" customHeight="false" outlineLevel="0" collapsed="false">
      <c r="A46" s="66"/>
      <c r="B46" s="53"/>
      <c r="C46" s="53"/>
      <c r="D46" s="53"/>
      <c r="E46" s="53"/>
      <c r="F46" s="53"/>
      <c r="G46" s="53"/>
      <c r="H46" s="53"/>
    </row>
    <row r="47" customFormat="false" ht="12.75" hidden="false" customHeight="false" outlineLevel="0" collapsed="false">
      <c r="A47" s="66"/>
      <c r="B47" s="53"/>
      <c r="C47" s="53"/>
      <c r="D47" s="53"/>
      <c r="E47" s="53"/>
      <c r="F47" s="53"/>
      <c r="G47" s="53"/>
      <c r="H47" s="53"/>
    </row>
    <row r="48" customFormat="false" ht="12.75" hidden="false" customHeight="false" outlineLevel="0" collapsed="false">
      <c r="A48" s="66"/>
      <c r="B48" s="53"/>
      <c r="C48" s="53"/>
      <c r="D48" s="53"/>
      <c r="E48" s="53"/>
      <c r="F48" s="53"/>
      <c r="G48" s="53"/>
      <c r="H48" s="53"/>
    </row>
    <row r="49" customFormat="false" ht="12.75" hidden="false" customHeight="false" outlineLevel="0" collapsed="false">
      <c r="H49" s="53"/>
    </row>
    <row r="50" customFormat="false" ht="12.75" hidden="false" customHeight="false" outlineLevel="0" collapsed="false">
      <c r="H50" s="53"/>
    </row>
    <row r="51" customFormat="false" ht="15.75" hidden="false" customHeight="true" outlineLevel="0" collapsed="false"/>
    <row r="59" customFormat="false" ht="12.75" hidden="false" customHeight="false" outlineLevel="0" collapsed="false">
      <c r="O59" s="98"/>
      <c r="BC59" s="53"/>
      <c r="BD59" s="53"/>
      <c r="BE59" s="53"/>
      <c r="BF59" s="53"/>
      <c r="BG59" s="53"/>
      <c r="BH59" s="53"/>
    </row>
    <row r="60" customFormat="false" ht="12.75" hidden="false" customHeight="false" outlineLevel="0" collapsed="false">
      <c r="O60" s="98"/>
    </row>
    <row r="61" customFormat="false" ht="12.75" hidden="false" customHeight="false" outlineLevel="0" collapsed="false">
      <c r="O61" s="98"/>
    </row>
    <row r="62" customFormat="false" ht="12.75" hidden="false" customHeight="false" outlineLevel="0" collapsed="false">
      <c r="O62" s="98"/>
    </row>
    <row r="63" customFormat="false" ht="12.75" hidden="false" customHeight="false" outlineLevel="0" collapsed="false">
      <c r="O63" s="98"/>
    </row>
    <row r="64" customFormat="false" ht="12.75" hidden="false" customHeight="false" outlineLevel="0" collapsed="false">
      <c r="O64" s="98"/>
    </row>
    <row r="65" customFormat="false" ht="12.75" hidden="false" customHeight="false" outlineLevel="0" collapsed="false">
      <c r="O65" s="98"/>
    </row>
    <row r="66" customFormat="false" ht="12.75" hidden="false" customHeight="false" outlineLevel="0" collapsed="false">
      <c r="O66" s="98"/>
    </row>
    <row r="67" customFormat="false" ht="12.75" hidden="false" customHeight="false" outlineLevel="0" collapsed="false">
      <c r="O67" s="98"/>
    </row>
    <row r="68" customFormat="false" ht="12.75" hidden="false" customHeight="false" outlineLevel="0" collapsed="false">
      <c r="O68" s="98"/>
    </row>
    <row r="69" customFormat="false" ht="12.75" hidden="false" customHeight="false" outlineLevel="0" collapsed="false">
      <c r="O69" s="98"/>
    </row>
    <row r="70" customFormat="false" ht="12.75" hidden="false" customHeight="false" outlineLevel="0" collapsed="false">
      <c r="O70" s="98"/>
    </row>
    <row r="71" customFormat="false" ht="12.75" hidden="false" customHeight="false" outlineLevel="0" collapsed="false">
      <c r="O71" s="98"/>
    </row>
    <row r="72" customFormat="false" ht="12.75" hidden="false" customHeight="false" outlineLevel="0" collapsed="false">
      <c r="O72" s="98"/>
    </row>
    <row r="73" customFormat="false" ht="12.75" hidden="false" customHeight="false" outlineLevel="0" collapsed="false">
      <c r="O73" s="98"/>
    </row>
    <row r="74" customFormat="false" ht="12.75" hidden="false" customHeight="false" outlineLevel="0" collapsed="false">
      <c r="O74" s="98"/>
    </row>
    <row r="75" customFormat="false" ht="12.75" hidden="false" customHeight="false" outlineLevel="0" collapsed="false">
      <c r="O75" s="98"/>
    </row>
    <row r="76" customFormat="false" ht="12.75" hidden="false" customHeight="false" outlineLevel="0" collapsed="false">
      <c r="O76" s="98"/>
    </row>
    <row r="77" customFormat="false" ht="12.75" hidden="false" customHeight="false" outlineLevel="0" collapsed="false">
      <c r="O77" s="98"/>
    </row>
    <row r="78" customFormat="false" ht="12.75" hidden="false" customHeight="false" outlineLevel="0" collapsed="false">
      <c r="O78" s="98"/>
    </row>
    <row r="79" customFormat="false" ht="12.75" hidden="false" customHeight="false" outlineLevel="0" collapsed="false">
      <c r="O79" s="98"/>
    </row>
    <row r="80" customFormat="false" ht="12.75" hidden="false" customHeight="false" outlineLevel="0" collapsed="false">
      <c r="O80" s="98"/>
    </row>
    <row r="81" customFormat="false" ht="12.75" hidden="false" customHeight="false" outlineLevel="0" collapsed="false">
      <c r="O81" s="98"/>
    </row>
    <row r="82" customFormat="false" ht="12.75" hidden="false" customHeight="false" outlineLevel="0" collapsed="false">
      <c r="O82" s="98"/>
    </row>
    <row r="83" customFormat="false" ht="12.75" hidden="false" customHeight="false" outlineLevel="0" collapsed="false">
      <c r="O83" s="98"/>
    </row>
    <row r="84" customFormat="false" ht="12.75" hidden="false" customHeight="false" outlineLevel="0" collapsed="false">
      <c r="O84" s="98"/>
    </row>
    <row r="85" customFormat="false" ht="12.75" hidden="false" customHeight="false" outlineLevel="0" collapsed="false">
      <c r="O85" s="98"/>
    </row>
    <row r="86" customFormat="false" ht="12.75" hidden="false" customHeight="false" outlineLevel="0" collapsed="false">
      <c r="O86" s="98"/>
    </row>
    <row r="87" customFormat="false" ht="12.75" hidden="false" customHeight="false" outlineLevel="0" collapsed="false">
      <c r="O87" s="98"/>
    </row>
    <row r="88" customFormat="false" ht="12.75" hidden="false" customHeight="false" outlineLevel="0" collapsed="false">
      <c r="O88" s="98"/>
    </row>
    <row r="89" customFormat="false" ht="12.75" hidden="false" customHeight="false" outlineLevel="0" collapsed="false">
      <c r="O89" s="98"/>
    </row>
    <row r="90" customFormat="false" ht="12.75" hidden="false" customHeight="false" outlineLevel="0" collapsed="false">
      <c r="O90" s="98"/>
    </row>
    <row r="91" customFormat="false" ht="12.75" hidden="false" customHeight="false" outlineLevel="0" collapsed="false">
      <c r="O91" s="98"/>
    </row>
    <row r="92" customFormat="false" ht="12.75" hidden="false" customHeight="false" outlineLevel="0" collapsed="false">
      <c r="O92" s="98"/>
    </row>
    <row r="93" customFormat="false" ht="12.75" hidden="false" customHeight="false" outlineLevel="0" collapsed="false">
      <c r="O93" s="98"/>
    </row>
    <row r="94" customFormat="false" ht="12.75" hidden="false" customHeight="false" outlineLevel="0" collapsed="false">
      <c r="O94" s="98"/>
    </row>
    <row r="95" customFormat="false" ht="12.75" hidden="false" customHeight="false" outlineLevel="0" collapsed="false">
      <c r="O95" s="98"/>
    </row>
    <row r="96" customFormat="false" ht="12.75" hidden="false" customHeight="false" outlineLevel="0" collapsed="false">
      <c r="O96" s="98"/>
    </row>
    <row r="97" customFormat="false" ht="12.75" hidden="false" customHeight="false" outlineLevel="0" collapsed="false">
      <c r="O97" s="98"/>
    </row>
    <row r="98" customFormat="false" ht="12.75" hidden="false" customHeight="false" outlineLevel="0" collapsed="false">
      <c r="O98" s="98"/>
    </row>
    <row r="99" customFormat="false" ht="12.75" hidden="false" customHeight="false" outlineLevel="0" collapsed="false">
      <c r="O99" s="98"/>
    </row>
    <row r="100" customFormat="false" ht="12.75" hidden="false" customHeight="false" outlineLevel="0" collapsed="false">
      <c r="O100" s="98"/>
    </row>
  </sheetData>
  <mergeCells count="3">
    <mergeCell ref="A1:H1"/>
    <mergeCell ref="A2:H2"/>
    <mergeCell ref="A4:H4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9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103" width="12.28"/>
    <col collapsed="false" customWidth="true" hidden="false" outlineLevel="0" max="3" min="3" style="6" width="7.7"/>
    <col collapsed="false" customWidth="true" hidden="false" outlineLevel="0" max="4" min="4" style="0" width="9.7"/>
    <col collapsed="false" customWidth="true" hidden="false" outlineLevel="0" max="5" min="5" style="0" width="2.7"/>
    <col collapsed="false" customWidth="true" hidden="false" outlineLevel="0" max="6" min="6" style="0" width="18.7"/>
    <col collapsed="false" customWidth="true" hidden="false" outlineLevel="0" max="7" min="7" style="0" width="12.99"/>
    <col collapsed="false" customWidth="true" hidden="false" outlineLevel="0" max="8" min="8" style="6" width="7.7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18.7"/>
    <col collapsed="false" customWidth="true" hidden="false" outlineLevel="0" max="13" min="13" style="6" width="7.7"/>
    <col collapsed="false" customWidth="true" hidden="false" outlineLevel="0" max="14" min="14" style="0" width="9.7"/>
    <col collapsed="false" customWidth="true" hidden="false" outlineLevel="0" max="15" min="15" style="0" width="2.7"/>
    <col collapsed="false" customWidth="true" hidden="false" outlineLevel="0" max="16" min="16" style="0" width="18.7"/>
    <col collapsed="false" customWidth="true" hidden="false" outlineLevel="0" max="17" min="17" style="0" width="12.85"/>
    <col collapsed="false" customWidth="true" hidden="false" outlineLevel="0" max="18" min="18" style="6" width="7.7"/>
    <col collapsed="false" customWidth="true" hidden="false" outlineLevel="0" max="19" min="19" style="0" width="9.7"/>
    <col collapsed="false" customWidth="true" hidden="false" outlineLevel="0" max="20" min="20" style="0" width="2.7"/>
    <col collapsed="false" customWidth="true" hidden="false" outlineLevel="0" max="21" min="21" style="0" width="18.7"/>
    <col collapsed="false" customWidth="true" hidden="false" outlineLevel="0" max="22" min="22" style="0" width="12.85"/>
    <col collapsed="false" customWidth="true" hidden="false" outlineLevel="0" max="23" min="23" style="6" width="7.7"/>
    <col collapsed="false" customWidth="true" hidden="false" outlineLevel="0" max="24" min="24" style="0" width="9.7"/>
    <col collapsed="false" customWidth="true" hidden="false" outlineLevel="0" max="25" min="25" style="0" width="2.7"/>
    <col collapsed="false" customWidth="true" hidden="false" outlineLevel="0" max="26" min="26" style="0" width="18.7"/>
    <col collapsed="false" customWidth="true" hidden="false" outlineLevel="0" max="28" min="28" style="6" width="7.7"/>
    <col collapsed="false" customWidth="true" hidden="false" outlineLevel="0" max="29" min="29" style="0" width="9.7"/>
    <col collapsed="false" customWidth="true" hidden="false" outlineLevel="0" max="30" min="30" style="0" width="2.7"/>
    <col collapsed="false" customWidth="true" hidden="false" outlineLevel="0" max="31" min="31" style="0" width="18.7"/>
    <col collapsed="false" customWidth="true" hidden="false" outlineLevel="0" max="33" min="33" style="6" width="7.7"/>
    <col collapsed="false" customWidth="true" hidden="false" outlineLevel="0" max="34" min="34" style="0" width="9.7"/>
    <col collapsed="false" customWidth="true" hidden="false" outlineLevel="0" max="35" min="35" style="0" width="2.7"/>
    <col collapsed="false" customWidth="true" hidden="false" outlineLevel="0" max="36" min="36" style="0" width="18.7"/>
    <col collapsed="false" customWidth="true" hidden="false" outlineLevel="0" max="38" min="38" style="6" width="7.7"/>
    <col collapsed="false" customWidth="true" hidden="false" outlineLevel="0" max="39" min="39" style="0" width="9.7"/>
  </cols>
  <sheetData>
    <row r="1" customFormat="false" ht="19.5" hidden="false" customHeight="false" outlineLevel="0" collapsed="false">
      <c r="A1" s="104" t="s">
        <v>1082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/>
      <c r="P1" s="104"/>
      <c r="Q1" s="104"/>
      <c r="R1" s="104"/>
      <c r="S1" s="104"/>
      <c r="T1" s="104"/>
      <c r="U1" s="104" t="s">
        <v>1082</v>
      </c>
      <c r="V1" s="104"/>
      <c r="W1" s="104"/>
      <c r="X1" s="104"/>
      <c r="Y1" s="104"/>
      <c r="Z1" s="104"/>
      <c r="AA1" s="104"/>
      <c r="AB1" s="104"/>
      <c r="AC1" s="104"/>
      <c r="AD1" s="104"/>
      <c r="AE1" s="104"/>
      <c r="AF1" s="104"/>
      <c r="AG1" s="104"/>
      <c r="AH1" s="104"/>
      <c r="AI1" s="104"/>
      <c r="AJ1" s="104"/>
      <c r="AK1" s="104"/>
      <c r="AL1" s="104"/>
      <c r="AM1" s="104"/>
    </row>
    <row r="2" customFormat="false" ht="19.5" hidden="false" customHeight="false" outlineLevel="0" collapsed="false">
      <c r="A2" s="104" t="s">
        <v>1083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 t="s">
        <v>1083</v>
      </c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</row>
    <row r="3" customFormat="false" ht="19.5" hidden="false" customHeight="false" outlineLevel="0" collapsed="false">
      <c r="A3" s="104" t="s">
        <v>108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 t="str">
        <f aca="false">+A3</f>
        <v>DEL SISTEMA DE ENTIDADES FINANCIERAS PUBLICAS</v>
      </c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  <c r="AI3" s="104"/>
      <c r="AJ3" s="104"/>
      <c r="AK3" s="104"/>
      <c r="AL3" s="104"/>
      <c r="AM3" s="104"/>
    </row>
    <row r="4" customFormat="false" ht="19.5" hidden="false" customHeight="false" outlineLevel="0" collapsed="false">
      <c r="A4" s="104" t="s">
        <v>1085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4"/>
      <c r="U4" s="104" t="s">
        <v>1085</v>
      </c>
      <c r="V4" s="104"/>
      <c r="W4" s="104"/>
      <c r="X4" s="104"/>
      <c r="Y4" s="104"/>
      <c r="Z4" s="104"/>
      <c r="AA4" s="104"/>
      <c r="AB4" s="104"/>
      <c r="AC4" s="104"/>
      <c r="AD4" s="104"/>
      <c r="AE4" s="104"/>
      <c r="AF4" s="104"/>
      <c r="AG4" s="104"/>
      <c r="AH4" s="104"/>
      <c r="AI4" s="104"/>
      <c r="AJ4" s="104"/>
      <c r="AK4" s="104"/>
      <c r="AL4" s="104"/>
      <c r="AM4" s="104"/>
    </row>
    <row r="5" customFormat="false" ht="15.75" hidden="false" customHeight="true" outlineLevel="0" collapsed="false">
      <c r="A5" s="105" t="str">
        <f aca="false">+BAL!A3</f>
        <v>          FEBRERO DE 2001</v>
      </c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  <c r="N5" s="105"/>
      <c r="O5" s="105"/>
      <c r="P5" s="105"/>
      <c r="Q5" s="105"/>
      <c r="R5" s="105"/>
      <c r="S5" s="105"/>
      <c r="U5" s="105" t="str">
        <f aca="false">+BAL!A3</f>
        <v>          FEBRERO DE 2001</v>
      </c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</row>
    <row r="6" customFormat="false" ht="4.5" hidden="false" customHeight="true" outlineLevel="0" collapsed="false"/>
    <row r="7" customFormat="false" ht="12.75" hidden="false" customHeight="false" outlineLevel="0" collapsed="false">
      <c r="A7" s="106"/>
      <c r="B7" s="107"/>
      <c r="C7" s="108"/>
      <c r="D7" s="109"/>
      <c r="F7" s="106"/>
      <c r="G7" s="110"/>
      <c r="H7" s="108"/>
      <c r="I7" s="109"/>
      <c r="K7" s="106"/>
      <c r="L7" s="110"/>
      <c r="M7" s="108"/>
      <c r="N7" s="109"/>
      <c r="P7" s="106"/>
      <c r="Q7" s="110"/>
      <c r="R7" s="108"/>
      <c r="S7" s="109"/>
      <c r="U7" s="106"/>
      <c r="V7" s="110"/>
      <c r="W7" s="108"/>
      <c r="X7" s="109"/>
      <c r="Z7" s="106"/>
      <c r="AA7" s="110"/>
      <c r="AB7" s="108"/>
      <c r="AC7" s="109"/>
      <c r="AE7" s="106"/>
      <c r="AF7" s="110"/>
      <c r="AG7" s="108"/>
      <c r="AH7" s="109"/>
      <c r="AJ7" s="106"/>
      <c r="AK7" s="110"/>
      <c r="AL7" s="108"/>
      <c r="AM7" s="109"/>
    </row>
    <row r="8" s="112" customFormat="true" ht="15" hidden="false" customHeight="true" outlineLevel="0" collapsed="false">
      <c r="A8" s="111" t="s">
        <v>1009</v>
      </c>
      <c r="B8" s="111"/>
      <c r="C8" s="111"/>
      <c r="D8" s="111"/>
      <c r="F8" s="111" t="s">
        <v>1011</v>
      </c>
      <c r="G8" s="111"/>
      <c r="H8" s="111"/>
      <c r="I8" s="111"/>
      <c r="K8" s="111" t="s">
        <v>632</v>
      </c>
      <c r="L8" s="111"/>
      <c r="M8" s="111"/>
      <c r="N8" s="111"/>
      <c r="P8" s="111" t="s">
        <v>1012</v>
      </c>
      <c r="Q8" s="111"/>
      <c r="R8" s="111"/>
      <c r="S8" s="111"/>
      <c r="U8" s="111" t="s">
        <v>466</v>
      </c>
      <c r="V8" s="111"/>
      <c r="W8" s="111"/>
      <c r="X8" s="111"/>
      <c r="Z8" s="111" t="s">
        <v>503</v>
      </c>
      <c r="AA8" s="111"/>
      <c r="AB8" s="111"/>
      <c r="AC8" s="111"/>
      <c r="AE8" s="111" t="s">
        <v>1086</v>
      </c>
      <c r="AF8" s="111"/>
      <c r="AG8" s="111"/>
      <c r="AH8" s="111"/>
      <c r="AJ8" s="111" t="s">
        <v>672</v>
      </c>
      <c r="AK8" s="111"/>
      <c r="AL8" s="111"/>
      <c r="AM8" s="111"/>
    </row>
    <row r="9" customFormat="false" ht="6" hidden="false" customHeight="true" outlineLevel="0" collapsed="false">
      <c r="A9" s="113"/>
      <c r="B9" s="114"/>
      <c r="C9" s="115"/>
      <c r="D9" s="116"/>
      <c r="F9" s="113"/>
      <c r="G9" s="92"/>
      <c r="H9" s="115"/>
      <c r="I9" s="116"/>
      <c r="K9" s="113"/>
      <c r="L9" s="92"/>
      <c r="M9" s="115"/>
      <c r="N9" s="116"/>
      <c r="P9" s="113"/>
      <c r="Q9" s="92"/>
      <c r="R9" s="115"/>
      <c r="S9" s="116"/>
      <c r="U9" s="113"/>
      <c r="V9" s="92"/>
      <c r="W9" s="115"/>
      <c r="X9" s="116"/>
      <c r="Z9" s="113"/>
      <c r="AA9" s="92"/>
      <c r="AB9" s="115"/>
      <c r="AC9" s="116"/>
      <c r="AE9" s="113"/>
      <c r="AF9" s="92"/>
      <c r="AG9" s="115"/>
      <c r="AH9" s="116"/>
      <c r="AJ9" s="113"/>
      <c r="AK9" s="92"/>
      <c r="AL9" s="115"/>
      <c r="AM9" s="116"/>
    </row>
    <row r="10" customFormat="false" ht="23.25" hidden="false" customHeight="true" outlineLevel="0" collapsed="false">
      <c r="A10" s="66" t="str">
        <f aca="false">+BAL!$F$8</f>
        <v>FONDO DE SOLIDARIDAD</v>
      </c>
      <c r="B10" s="117" t="n">
        <f aca="false">+BAL!$F$10</f>
        <v>2432947.47506</v>
      </c>
      <c r="C10" s="118"/>
      <c r="D10" s="90" t="n">
        <f aca="false">B10/B$16</f>
        <v>0.695412231141914</v>
      </c>
      <c r="F10" s="66" t="str">
        <f aca="false">+BAL!$E$8</f>
        <v>C.  F.  N.</v>
      </c>
      <c r="G10" s="9" t="n">
        <f aca="false">+BAL!$E$492</f>
        <v>590324.52085</v>
      </c>
      <c r="H10" s="118"/>
      <c r="I10" s="90" t="n">
        <f aca="false">G10/G$16</f>
        <v>0.691244559035187</v>
      </c>
      <c r="K10" s="66" t="str">
        <f aca="false">+BAL!$F$8</f>
        <v>FONDO DE SOLIDARIDAD</v>
      </c>
      <c r="L10" s="9" t="n">
        <f aca="false">+BAL!$F$633-BAL!$F$653</f>
        <v>2311097.58526</v>
      </c>
      <c r="M10" s="118"/>
      <c r="N10" s="90" t="n">
        <f aca="false">L10/L$16</f>
        <v>0.880048179394083</v>
      </c>
      <c r="P10" s="66" t="str">
        <f aca="false">+BAL!$E$8</f>
        <v>C.  F.  N.</v>
      </c>
      <c r="Q10" s="9" t="n">
        <f aca="false">+BAL!E97+BAL!E198+BAL!E287+BAL!E311+BAL!E327+BAL!E346+BAL!E349+BAL!E352</f>
        <v>379263.31553</v>
      </c>
      <c r="R10" s="118"/>
      <c r="S10" s="90" t="n">
        <f aca="false">Q10/Q$16</f>
        <v>0.662921998490829</v>
      </c>
      <c r="U10" s="66" t="str">
        <f aca="false">+BAL!$C$8</f>
        <v>B.  E.  V</v>
      </c>
      <c r="V10" s="9" t="n">
        <f aca="false">+BAL!$C$493</f>
        <v>1958.30956</v>
      </c>
      <c r="W10" s="118"/>
      <c r="X10" s="90" t="n">
        <f aca="false">V10/V$16</f>
        <v>1</v>
      </c>
      <c r="Z10" s="66" t="str">
        <f aca="false">+BAL!$D$8</f>
        <v>BANCO DEL ESTADO</v>
      </c>
      <c r="AA10" s="9" t="n">
        <f aca="false">+BAL!$D$527</f>
        <v>10582.31942</v>
      </c>
      <c r="AB10" s="118"/>
      <c r="AC10" s="90" t="n">
        <f aca="false">AA10/AA$16</f>
        <v>0.999867018488041</v>
      </c>
      <c r="AE10" s="66" t="str">
        <f aca="false">+BAL!$F$8</f>
        <v>FONDO DE SOLIDARIDAD</v>
      </c>
      <c r="AF10" s="9" t="n">
        <f aca="false">+BAL!$F$634+BAL!$F$641+BAL!$F$648+BAL!$F$663</f>
        <v>2268938.6953</v>
      </c>
      <c r="AG10" s="118"/>
      <c r="AH10" s="90" t="n">
        <f aca="false">AF10/AF$16</f>
        <v>0.930581286106672</v>
      </c>
      <c r="AJ10" s="66" t="str">
        <f aca="false">+BAL!$F$8</f>
        <v>FONDO DE SOLIDARIDAD</v>
      </c>
      <c r="AK10" s="9" t="n">
        <f aca="false">+BAL!$F$730-BAL!$F$676</f>
        <v>16410.66934</v>
      </c>
      <c r="AL10" s="118"/>
      <c r="AM10" s="90" t="n">
        <f aca="false">AK10/AK$16</f>
        <v>0.888849412922524</v>
      </c>
    </row>
    <row r="11" customFormat="false" ht="12.75" hidden="false" customHeight="false" outlineLevel="0" collapsed="false">
      <c r="A11" s="66" t="str">
        <f aca="false">+BAL!$E$8</f>
        <v>C.  F.  N.</v>
      </c>
      <c r="B11" s="117" t="n">
        <f aca="false">+BAL!$E$10</f>
        <v>764404.90476</v>
      </c>
      <c r="C11" s="118"/>
      <c r="D11" s="90" t="n">
        <f aca="false">B11/B$16</f>
        <v>0.21849075073101</v>
      </c>
      <c r="F11" s="66" t="str">
        <f aca="false">+BAL!$F$8</f>
        <v>FONDO DE SOLIDARIDAD</v>
      </c>
      <c r="G11" s="9" t="n">
        <f aca="false">+BAL!$F$492</f>
        <v>105439.22046</v>
      </c>
      <c r="H11" s="118"/>
      <c r="I11" s="90" t="n">
        <f aca="false">G11/G$16</f>
        <v>0.123464780603966</v>
      </c>
      <c r="K11" s="66" t="str">
        <f aca="false">+BAL!$E$8</f>
        <v>C.  F.  N.</v>
      </c>
      <c r="L11" s="9" t="n">
        <f aca="false">+BAL!$E$633-BAL!$E$653</f>
        <v>174919.45385</v>
      </c>
      <c r="M11" s="118"/>
      <c r="N11" s="90" t="n">
        <f aca="false">L11/L$16</f>
        <v>0.0666079822345458</v>
      </c>
      <c r="P11" s="66" t="str">
        <f aca="false">+BAL!$D$8</f>
        <v>BANCO DEL ESTADO</v>
      </c>
      <c r="Q11" s="9" t="n">
        <f aca="false">+BAL!D97+BAL!D198+BAL!D287+BAL!D311+BAL!D327+BAL!D346+BAL!D349+BAL!D352</f>
        <v>149592.32038</v>
      </c>
      <c r="R11" s="118"/>
      <c r="S11" s="90" t="n">
        <f aca="false">Q11/Q$16</f>
        <v>0.261475433885842</v>
      </c>
      <c r="U11" s="66" t="str">
        <f aca="false">+BAL!$F$8</f>
        <v>FONDO DE SOLIDARIDAD</v>
      </c>
      <c r="V11" s="9" t="n">
        <f aca="false">+BAL!$F$493</f>
        <v>0</v>
      </c>
      <c r="W11" s="118"/>
      <c r="X11" s="90" t="n">
        <f aca="false">V11/V$16</f>
        <v>0</v>
      </c>
      <c r="Z11" s="66" t="str">
        <f aca="false">+BAL!$C$8</f>
        <v>B.  E.  V</v>
      </c>
      <c r="AA11" s="9" t="n">
        <f aca="false">+BAL!$C$527</f>
        <v>1.40744</v>
      </c>
      <c r="AB11" s="118"/>
      <c r="AC11" s="90" t="n">
        <f aca="false">AA11/AA$16</f>
        <v>0.000132981511958633</v>
      </c>
      <c r="AE11" s="66" t="str">
        <f aca="false">+BAL!$E$8</f>
        <v>C.  F.  N.</v>
      </c>
      <c r="AF11" s="9" t="n">
        <f aca="false">+BAL!$E$634+BAL!$E$641+BAL!$E$648+BAL!$E$663</f>
        <v>71431.85128</v>
      </c>
      <c r="AG11" s="118"/>
      <c r="AH11" s="90" t="n">
        <f aca="false">AF11/AF$16</f>
        <v>0.0292970207484314</v>
      </c>
      <c r="AJ11" s="66" t="str">
        <f aca="false">+BAL!$D$8</f>
        <v>BANCO DEL ESTADO</v>
      </c>
      <c r="AK11" s="9" t="n">
        <f aca="false">+BAL!$D$730-BAL!$D$676</f>
        <v>1371.73526</v>
      </c>
      <c r="AL11" s="118"/>
      <c r="AM11" s="90" t="n">
        <f aca="false">AK11/AK$16</f>
        <v>0.0742971572502676</v>
      </c>
    </row>
    <row r="12" customFormat="false" ht="12.75" hidden="false" customHeight="false" outlineLevel="0" collapsed="false">
      <c r="A12" s="66" t="str">
        <f aca="false">+BAL!$D$8</f>
        <v>BANCO DEL ESTADO</v>
      </c>
      <c r="B12" s="117" t="n">
        <f aca="false">+BAL!$D$10</f>
        <v>182387.08808</v>
      </c>
      <c r="C12" s="118"/>
      <c r="D12" s="90" t="n">
        <f aca="false">B12/B$16</f>
        <v>0.052131915363303</v>
      </c>
      <c r="F12" s="66" t="str">
        <f aca="false">+BAL!$D$8</f>
        <v>BANCO DEL ESTADO</v>
      </c>
      <c r="G12" s="9" t="n">
        <f aca="false">+BAL!$D$492</f>
        <v>100296.33688</v>
      </c>
      <c r="H12" s="118"/>
      <c r="I12" s="90" t="n">
        <f aca="false">G12/G$16</f>
        <v>0.117442685693682</v>
      </c>
      <c r="K12" s="66" t="str">
        <f aca="false">+BAL!$D$8</f>
        <v>BANCO DEL ESTADO</v>
      </c>
      <c r="L12" s="9" t="n">
        <f aca="false">+BAL!$D$633-BAL!$D$653</f>
        <v>80719.01594</v>
      </c>
      <c r="M12" s="118"/>
      <c r="N12" s="90" t="n">
        <f aca="false">L12/L$16</f>
        <v>0.0307371802357222</v>
      </c>
      <c r="P12" s="66" t="str">
        <f aca="false">+BAL!$C$8</f>
        <v>B.  E.  V</v>
      </c>
      <c r="Q12" s="9" t="n">
        <f aca="false">+BAL!C97+BAL!C198+BAL!C287+BAL!C311+BAL!C327+BAL!C346+BAL!C349+BAL!C352</f>
        <v>35507.97938</v>
      </c>
      <c r="R12" s="118"/>
      <c r="S12" s="90" t="n">
        <f aca="false">Q12/Q$16</f>
        <v>0.0620651133106987</v>
      </c>
      <c r="U12" s="66" t="str">
        <f aca="false">+BAL!$G$8</f>
        <v>I.  E.  C.  E.</v>
      </c>
      <c r="V12" s="9" t="n">
        <f aca="false">+BAL!$G$493</f>
        <v>0</v>
      </c>
      <c r="W12" s="118"/>
      <c r="X12" s="90" t="n">
        <f aca="false">V12/V$16</f>
        <v>0</v>
      </c>
      <c r="Z12" s="66" t="str">
        <f aca="false">+BAL!$E$8</f>
        <v>C.  F.  N.</v>
      </c>
      <c r="AA12" s="9" t="n">
        <f aca="false">+BAL!$E$527</f>
        <v>0</v>
      </c>
      <c r="AB12" s="118"/>
      <c r="AC12" s="90" t="n">
        <f aca="false">AA12/AA$16</f>
        <v>0</v>
      </c>
      <c r="AE12" s="66" t="str">
        <f aca="false">+BAL!$D$8</f>
        <v>BANCO DEL ESTADO</v>
      </c>
      <c r="AF12" s="9" t="n">
        <f aca="false">+BAL!$D$634+BAL!$D$641+BAL!$D$648+BAL!$D$663</f>
        <v>66439.90509</v>
      </c>
      <c r="AG12" s="118"/>
      <c r="AH12" s="90" t="n">
        <f aca="false">AF12/AF$16</f>
        <v>0.0272496266450613</v>
      </c>
      <c r="AJ12" s="66" t="str">
        <f aca="false">+BAL!$G$8</f>
        <v>I.  E.  C.  E.</v>
      </c>
      <c r="AK12" s="9" t="n">
        <f aca="false">+BAL!$G$730-BAL!$G$676</f>
        <v>786.34074</v>
      </c>
      <c r="AL12" s="118"/>
      <c r="AM12" s="90" t="n">
        <f aca="false">AK12/AK$16</f>
        <v>0.0425904934543068</v>
      </c>
    </row>
    <row r="13" customFormat="false" ht="12.75" hidden="false" customHeight="false" outlineLevel="0" collapsed="false">
      <c r="A13" s="66" t="str">
        <f aca="false">+BAL!$C$8</f>
        <v>B.  E.  V</v>
      </c>
      <c r="B13" s="117" t="n">
        <f aca="false">+BAL!$C$10</f>
        <v>108097.224</v>
      </c>
      <c r="C13" s="118"/>
      <c r="D13" s="90" t="n">
        <f aca="false">B13/B$16</f>
        <v>0.0308975563560958</v>
      </c>
      <c r="F13" s="66" t="str">
        <f aca="false">+BAL!$C$8</f>
        <v>B.  E.  V</v>
      </c>
      <c r="G13" s="9" t="n">
        <f aca="false">+BAL!$C$492</f>
        <v>56516.93539</v>
      </c>
      <c r="H13" s="118"/>
      <c r="I13" s="90" t="n">
        <f aca="false">G13/G$16</f>
        <v>0.0661788943231236</v>
      </c>
      <c r="K13" s="66" t="str">
        <f aca="false">+BAL!$C$8</f>
        <v>B.  E.  V</v>
      </c>
      <c r="L13" s="9" t="n">
        <f aca="false">+BAL!$C$633-BAL!$C$653</f>
        <v>50847.14106</v>
      </c>
      <c r="M13" s="118"/>
      <c r="N13" s="90" t="n">
        <f aca="false">L13/L$16</f>
        <v>0.0193622001090071</v>
      </c>
      <c r="P13" s="66" t="str">
        <f aca="false">+BAL!$G$8</f>
        <v>I.  E.  C.  E.</v>
      </c>
      <c r="Q13" s="9" t="n">
        <f aca="false">+BAL!G97+BAL!G198+BAL!G287+BAL!G311+BAL!G327+BAL!G346+BAL!G349+BAL!G352</f>
        <v>7744.89279</v>
      </c>
      <c r="R13" s="118"/>
      <c r="S13" s="90" t="n">
        <f aca="false">Q13/Q$16</f>
        <v>0.0135374543126302</v>
      </c>
      <c r="U13" s="66" t="str">
        <f aca="false">+BAL!$D$8</f>
        <v>BANCO DEL ESTADO</v>
      </c>
      <c r="V13" s="9" t="n">
        <f aca="false">+BAL!$D$493</f>
        <v>0</v>
      </c>
      <c r="W13" s="118"/>
      <c r="X13" s="90" t="n">
        <f aca="false">V13/V$16</f>
        <v>0</v>
      </c>
      <c r="Z13" s="66" t="str">
        <f aca="false">+BAL!$F$8</f>
        <v>FONDO DE SOLIDARIDAD</v>
      </c>
      <c r="AA13" s="9" t="n">
        <f aca="false">+BAL!$F$527</f>
        <v>0</v>
      </c>
      <c r="AB13" s="118"/>
      <c r="AC13" s="90" t="n">
        <f aca="false">AA13/AA$16</f>
        <v>0</v>
      </c>
      <c r="AE13" s="66" t="str">
        <f aca="false">+BAL!$C$8</f>
        <v>B.  E.  V</v>
      </c>
      <c r="AF13" s="9" t="n">
        <f aca="false">+BAL!$C$634+BAL!$C$641+BAL!$C$648+BAL!$C$663</f>
        <v>31021.81587</v>
      </c>
      <c r="AG13" s="118"/>
      <c r="AH13" s="90" t="n">
        <f aca="false">AF13/AF$16</f>
        <v>0.0127232707386358</v>
      </c>
      <c r="AJ13" s="66" t="str">
        <f aca="false">+BAL!$C$8</f>
        <v>B.  E.  V</v>
      </c>
      <c r="AK13" s="9" t="n">
        <f aca="false">+BAL!$C$730-BAL!$C$676</f>
        <v>733.14755</v>
      </c>
      <c r="AL13" s="118"/>
      <c r="AM13" s="90" t="n">
        <f aca="false">AK13/AK$16</f>
        <v>0.0397093961191888</v>
      </c>
    </row>
    <row r="14" customFormat="false" ht="12.75" hidden="false" customHeight="false" outlineLevel="0" collapsed="false">
      <c r="A14" s="66" t="str">
        <f aca="false">+BAL!$G$8</f>
        <v>I.  E.  C.  E.</v>
      </c>
      <c r="B14" s="117" t="n">
        <f aca="false">+BAL!$G$10</f>
        <v>10732.02189</v>
      </c>
      <c r="C14" s="118"/>
      <c r="D14" s="90" t="n">
        <f aca="false">B14/B$16</f>
        <v>0.00306754640767767</v>
      </c>
      <c r="F14" s="66" t="str">
        <f aca="false">+BAL!$G$8</f>
        <v>I.  E.  C.  E.</v>
      </c>
      <c r="G14" s="9" t="n">
        <f aca="false">+BAL!$G$492</f>
        <v>1425.39864</v>
      </c>
      <c r="H14" s="118"/>
      <c r="I14" s="90" t="n">
        <f aca="false">G14/G$16</f>
        <v>0.001669080344041</v>
      </c>
      <c r="K14" s="66" t="str">
        <f aca="false">+BAL!$G$8</f>
        <v>I.  E.  C.  E.</v>
      </c>
      <c r="L14" s="9" t="n">
        <f aca="false">+BAL!$G$633-BAL!$G$653</f>
        <v>8520.28251</v>
      </c>
      <c r="M14" s="118"/>
      <c r="N14" s="90" t="n">
        <f aca="false">L14/L$16</f>
        <v>0.00324445802664157</v>
      </c>
      <c r="P14" s="66" t="str">
        <f aca="false">+BAL!$F$8</f>
        <v>FONDO DE SOLIDARIDAD</v>
      </c>
      <c r="Q14" s="9" t="n">
        <f aca="false">+BAL!F97+BAL!F198+BAL!F287+BAL!F311+BAL!F327+BAL!F346+BAL!F349+BAL!F352</f>
        <v>0</v>
      </c>
      <c r="R14" s="118"/>
      <c r="S14" s="90" t="n">
        <f aca="false">Q14/Q$16</f>
        <v>0</v>
      </c>
      <c r="U14" s="66" t="str">
        <f aca="false">+BAL!$E$8</f>
        <v>C.  F.  N.</v>
      </c>
      <c r="V14" s="9" t="n">
        <f aca="false">+BAL!$E$493</f>
        <v>0</v>
      </c>
      <c r="W14" s="118"/>
      <c r="X14" s="90" t="n">
        <f aca="false">V14/V$16</f>
        <v>0</v>
      </c>
      <c r="Z14" s="66" t="str">
        <f aca="false">+BAL!$G$8</f>
        <v>I.  E.  C.  E.</v>
      </c>
      <c r="AA14" s="9" t="n">
        <f aca="false">+BAL!$G$527</f>
        <v>0</v>
      </c>
      <c r="AB14" s="118"/>
      <c r="AC14" s="90" t="n">
        <f aca="false">AA14/AA$16</f>
        <v>0</v>
      </c>
      <c r="AE14" s="66" t="str">
        <f aca="false">+BAL!$G$8</f>
        <v>I.  E.  C.  E.</v>
      </c>
      <c r="AF14" s="9" t="n">
        <f aca="false">+BAL!$G$634+BAL!$G$641+BAL!$G$648+BAL!$G$663</f>
        <v>362.79309</v>
      </c>
      <c r="AG14" s="118"/>
      <c r="AH14" s="90" t="n">
        <f aca="false">AF14/AF$16</f>
        <v>0.000148795761199786</v>
      </c>
      <c r="AJ14" s="66" t="str">
        <f aca="false">+BAL!$E$8</f>
        <v>C.  F.  N.</v>
      </c>
      <c r="AK14" s="9" t="n">
        <f aca="false">+BAL!$E$730-BAL!$E$676</f>
        <v>-839.069939999999</v>
      </c>
      <c r="AL14" s="118"/>
      <c r="AM14" s="90" t="n">
        <f aca="false">AK14/AK$16</f>
        <v>-0.045446459746287</v>
      </c>
    </row>
    <row r="15" customFormat="false" ht="12.75" hidden="false" customHeight="false" outlineLevel="0" collapsed="false">
      <c r="A15" s="66"/>
      <c r="B15" s="117"/>
      <c r="C15" s="118"/>
      <c r="D15" s="90"/>
      <c r="F15" s="66"/>
      <c r="G15" s="9"/>
      <c r="H15" s="118"/>
      <c r="I15" s="90"/>
      <c r="K15" s="66"/>
      <c r="L15" s="9"/>
      <c r="M15" s="118"/>
      <c r="N15" s="90"/>
      <c r="P15" s="66"/>
      <c r="Q15" s="9"/>
      <c r="R15" s="118"/>
      <c r="S15" s="90"/>
      <c r="U15" s="66"/>
      <c r="V15" s="9"/>
      <c r="W15" s="118"/>
      <c r="X15" s="90"/>
      <c r="Z15" s="66"/>
      <c r="AA15" s="9"/>
      <c r="AB15" s="118"/>
      <c r="AC15" s="90"/>
      <c r="AE15" s="66"/>
      <c r="AF15" s="9"/>
      <c r="AG15" s="118"/>
      <c r="AH15" s="90"/>
      <c r="AJ15" s="66"/>
      <c r="AK15" s="9"/>
      <c r="AL15" s="118"/>
      <c r="AM15" s="90"/>
    </row>
    <row r="16" customFormat="false" ht="12.75" hidden="false" customHeight="false" outlineLevel="0" collapsed="false">
      <c r="A16" s="66" t="str">
        <f aca="false">+BAL!$H$8</f>
        <v>TOTAL SISTEMA</v>
      </c>
      <c r="B16" s="117" t="n">
        <f aca="false">+BAL!$H$10</f>
        <v>3498568.71379</v>
      </c>
      <c r="C16" s="118"/>
      <c r="D16" s="90" t="n">
        <f aca="false">B16/B$16</f>
        <v>1</v>
      </c>
      <c r="F16" s="66" t="str">
        <f aca="false">+BAL!$H$8</f>
        <v>TOTAL SISTEMA</v>
      </c>
      <c r="G16" s="9" t="n">
        <f aca="false">+BAL!$H$492</f>
        <v>854002.41222</v>
      </c>
      <c r="H16" s="118"/>
      <c r="I16" s="90" t="n">
        <f aca="false">G16/G$16</f>
        <v>1</v>
      </c>
      <c r="K16" s="66" t="str">
        <f aca="false">+BAL!$H$8</f>
        <v>TOTAL SISTEMA</v>
      </c>
      <c r="L16" s="9" t="n">
        <f aca="false">+BAL!$H$633-BAL!$H$653</f>
        <v>2626103.47862</v>
      </c>
      <c r="M16" s="118"/>
      <c r="N16" s="90" t="n">
        <f aca="false">L16/L$16</f>
        <v>1</v>
      </c>
      <c r="P16" s="66" t="str">
        <f aca="false">+BAL!$H$8</f>
        <v>TOTAL SISTEMA</v>
      </c>
      <c r="Q16" s="9" t="n">
        <f aca="false">+BAL!H97+BAL!H198+BAL!H287+BAL!H311+BAL!H327+BAL!H346+BAL!H349+BAL!H352</f>
        <v>572108.50808</v>
      </c>
      <c r="R16" s="118"/>
      <c r="S16" s="90" t="n">
        <f aca="false">Q16/Q$16</f>
        <v>1</v>
      </c>
      <c r="U16" s="66" t="str">
        <f aca="false">+BAL!$H$8</f>
        <v>TOTAL SISTEMA</v>
      </c>
      <c r="V16" s="9" t="n">
        <f aca="false">+BAL!$H$493</f>
        <v>1958.30956</v>
      </c>
      <c r="W16" s="118"/>
      <c r="X16" s="90" t="n">
        <f aca="false">V16/V$16</f>
        <v>1</v>
      </c>
      <c r="Z16" s="66" t="str">
        <f aca="false">+BAL!$H$8</f>
        <v>TOTAL SISTEMA</v>
      </c>
      <c r="AA16" s="9" t="n">
        <f aca="false">+BAL!$H$527</f>
        <v>10583.72686</v>
      </c>
      <c r="AB16" s="118"/>
      <c r="AC16" s="90" t="n">
        <f aca="false">AA16/AA$16</f>
        <v>1</v>
      </c>
      <c r="AE16" s="66" t="str">
        <f aca="false">+BAL!$H$8</f>
        <v>TOTAL SISTEMA</v>
      </c>
      <c r="AF16" s="9" t="n">
        <f aca="false">+BAL!$H$634+BAL!$H$641+BAL!$H$648+BAL!$H$663</f>
        <v>2438195.06063</v>
      </c>
      <c r="AG16" s="118"/>
      <c r="AH16" s="90" t="n">
        <f aca="false">AF16/AF$16</f>
        <v>1</v>
      </c>
      <c r="AJ16" s="66" t="str">
        <f aca="false">+BAL!$H$8</f>
        <v>TOTAL SISTEMA</v>
      </c>
      <c r="AK16" s="9" t="n">
        <f aca="false">+BAL!$H$730-BAL!$H$676</f>
        <v>18462.82295</v>
      </c>
      <c r="AL16" s="118"/>
      <c r="AM16" s="90" t="n">
        <f aca="false">AK16/AK$16</f>
        <v>1</v>
      </c>
    </row>
    <row r="17" customFormat="false" ht="12.75" hidden="false" customHeight="false" outlineLevel="0" collapsed="false">
      <c r="A17" s="119"/>
      <c r="B17" s="120"/>
      <c r="C17" s="115"/>
      <c r="D17" s="121"/>
      <c r="F17" s="119"/>
      <c r="G17" s="27"/>
      <c r="H17" s="115"/>
      <c r="I17" s="121"/>
      <c r="K17" s="119"/>
      <c r="L17" s="27"/>
      <c r="M17" s="115"/>
      <c r="N17" s="121"/>
      <c r="P17" s="119"/>
      <c r="Q17" s="27"/>
      <c r="R17" s="115"/>
      <c r="S17" s="121"/>
      <c r="U17" s="119"/>
      <c r="V17" s="27"/>
      <c r="W17" s="115"/>
      <c r="X17" s="121"/>
      <c r="Z17" s="119"/>
      <c r="AA17" s="27"/>
      <c r="AB17" s="115"/>
      <c r="AC17" s="121"/>
      <c r="AE17" s="119"/>
      <c r="AF17" s="27"/>
      <c r="AG17" s="115"/>
      <c r="AH17" s="121"/>
      <c r="AJ17" s="119"/>
      <c r="AK17" s="27"/>
      <c r="AL17" s="115"/>
      <c r="AM17" s="121"/>
    </row>
    <row r="18" customFormat="false" ht="12.75" hidden="false" customHeight="false" outlineLevel="0" collapsed="false">
      <c r="A18" s="34" t="str">
        <f aca="false">+BAL!A964</f>
        <v>ELABORACION: Dirección de Estadística y Productos</v>
      </c>
      <c r="S18" s="102"/>
      <c r="U18" s="34" t="str">
        <f aca="false">+BAL!A964</f>
        <v>ELABORACION: Dirección de Estadística y Productos</v>
      </c>
    </row>
    <row r="19" customFormat="false" ht="12.75" hidden="false" customHeight="false" outlineLevel="0" collapsed="false">
      <c r="B19" s="0"/>
      <c r="C19" s="0"/>
      <c r="H19" s="0"/>
      <c r="M19" s="0"/>
      <c r="R19" s="0"/>
      <c r="W19" s="0"/>
      <c r="AB19" s="0"/>
      <c r="AG19" s="0"/>
      <c r="AL19" s="0"/>
    </row>
    <row r="20" customFormat="false" ht="12.75" hidden="false" customHeight="false" outlineLevel="0" collapsed="false">
      <c r="B20" s="0"/>
      <c r="C20" s="0"/>
      <c r="H20" s="0"/>
      <c r="M20" s="0"/>
      <c r="R20" s="0"/>
      <c r="W20" s="0"/>
      <c r="AB20" s="0"/>
      <c r="AG20" s="0"/>
      <c r="AL20" s="0"/>
    </row>
    <row r="21" customFormat="false" ht="12.75" hidden="false" customHeight="false" outlineLevel="0" collapsed="false">
      <c r="B21" s="0"/>
      <c r="C21" s="0"/>
      <c r="H21" s="0"/>
      <c r="M21" s="0"/>
      <c r="R21" s="0"/>
      <c r="W21" s="0"/>
      <c r="AB21" s="0"/>
      <c r="AG21" s="0"/>
      <c r="AL21" s="0"/>
    </row>
    <row r="22" customFormat="false" ht="12.75" hidden="false" customHeight="false" outlineLevel="0" collapsed="false">
      <c r="B22" s="0"/>
      <c r="C22" s="0"/>
      <c r="H22" s="0"/>
      <c r="M22" s="0"/>
      <c r="R22" s="0"/>
      <c r="W22" s="0"/>
      <c r="AB22" s="0"/>
      <c r="AG22" s="0"/>
      <c r="AL22" s="0"/>
    </row>
    <row r="23" customFormat="false" ht="12.75" hidden="false" customHeight="false" outlineLevel="0" collapsed="false">
      <c r="B23" s="0"/>
      <c r="C23" s="0"/>
      <c r="H23" s="0"/>
      <c r="R23" s="0"/>
      <c r="W23" s="0"/>
      <c r="AB23" s="0"/>
      <c r="AG23" s="0"/>
      <c r="AL23" s="0"/>
    </row>
    <row r="24" customFormat="false" ht="12.75" hidden="false" customHeight="false" outlineLevel="0" collapsed="false">
      <c r="B24" s="0"/>
      <c r="C24" s="0"/>
      <c r="H24" s="0"/>
      <c r="R24" s="0"/>
      <c r="W24" s="0"/>
      <c r="AB24" s="0"/>
      <c r="AG24" s="0"/>
      <c r="AL24" s="0"/>
    </row>
    <row r="25" customFormat="false" ht="12.75" hidden="false" customHeight="false" outlineLevel="0" collapsed="false">
      <c r="B25" s="0"/>
      <c r="C25" s="0"/>
      <c r="H25" s="0"/>
      <c r="R25" s="0"/>
      <c r="AG25" s="0"/>
    </row>
    <row r="26" customFormat="false" ht="12.75" hidden="false" customHeight="false" outlineLevel="0" collapsed="false">
      <c r="B26" s="0"/>
      <c r="C26" s="0"/>
      <c r="H26" s="0"/>
      <c r="R26" s="0"/>
      <c r="AG26" s="0"/>
    </row>
    <row r="27" customFormat="false" ht="12.75" hidden="false" customHeight="false" outlineLevel="0" collapsed="false">
      <c r="B27" s="0"/>
      <c r="C27" s="0"/>
      <c r="H27" s="0"/>
      <c r="R27" s="0"/>
      <c r="AG27" s="0"/>
    </row>
    <row r="28" customFormat="false" ht="12.75" hidden="false" customHeight="false" outlineLevel="0" collapsed="false">
      <c r="B28" s="0"/>
      <c r="C28" s="0"/>
      <c r="H28" s="0"/>
      <c r="R28" s="0"/>
      <c r="AG28" s="0"/>
    </row>
    <row r="29" customFormat="false" ht="12.75" hidden="false" customHeight="false" outlineLevel="0" collapsed="false">
      <c r="B29" s="0"/>
      <c r="C29" s="0"/>
    </row>
    <row r="30" customFormat="false" ht="12.75" hidden="false" customHeight="false" outlineLevel="0" collapsed="false">
      <c r="B30" s="0"/>
      <c r="C30" s="0"/>
    </row>
    <row r="31" customFormat="false" ht="12.75" hidden="false" customHeight="false" outlineLevel="0" collapsed="false">
      <c r="B31" s="0"/>
      <c r="C31" s="0"/>
    </row>
    <row r="32" customFormat="false" ht="12.75" hidden="false" customHeight="false" outlineLevel="0" collapsed="false">
      <c r="B32" s="0"/>
      <c r="C32" s="0"/>
    </row>
    <row r="33" customFormat="false" ht="12.75" hidden="false" customHeight="false" outlineLevel="0" collapsed="false">
      <c r="B33" s="0"/>
      <c r="C33" s="0"/>
    </row>
    <row r="34" customFormat="false" ht="12.75" hidden="false" customHeight="false" outlineLevel="0" collapsed="false">
      <c r="B34" s="0"/>
      <c r="C34" s="0"/>
    </row>
    <row r="35" customFormat="false" ht="12.75" hidden="false" customHeight="false" outlineLevel="0" collapsed="false">
      <c r="B35" s="0"/>
      <c r="C35" s="0"/>
    </row>
    <row r="36" customFormat="false" ht="12.75" hidden="false" customHeight="false" outlineLevel="0" collapsed="false">
      <c r="B36" s="0"/>
      <c r="C36" s="0"/>
    </row>
    <row r="37" customFormat="false" ht="12.75" hidden="false" customHeight="false" outlineLevel="0" collapsed="false">
      <c r="B37" s="0"/>
      <c r="C37" s="0"/>
    </row>
    <row r="38" customFormat="false" ht="12.75" hidden="false" customHeight="false" outlineLevel="0" collapsed="false">
      <c r="B38" s="0"/>
      <c r="C38" s="0"/>
    </row>
    <row r="39" customFormat="false" ht="12.75" hidden="false" customHeight="false" outlineLevel="0" collapsed="false">
      <c r="B39" s="0"/>
      <c r="C39" s="0"/>
      <c r="K39" s="6"/>
      <c r="L39" s="6"/>
      <c r="N39" s="6"/>
    </row>
    <row r="40" customFormat="false" ht="12.75" hidden="false" customHeight="false" outlineLevel="0" collapsed="false">
      <c r="B40" s="0"/>
      <c r="C40" s="0"/>
      <c r="K40" s="6"/>
      <c r="L40" s="6"/>
      <c r="N40" s="6"/>
    </row>
    <row r="41" customFormat="false" ht="12.75" hidden="false" customHeight="false" outlineLevel="0" collapsed="false">
      <c r="B41" s="0"/>
      <c r="C41" s="0"/>
      <c r="F41" s="6"/>
      <c r="G41" s="6"/>
      <c r="I41" s="6"/>
      <c r="K41" s="6"/>
      <c r="L41" s="6"/>
      <c r="N41" s="6"/>
      <c r="U41" s="2"/>
    </row>
    <row r="42" customFormat="false" ht="12.75" hidden="false" customHeight="false" outlineLevel="0" collapsed="false">
      <c r="B42" s="0"/>
      <c r="C42" s="0"/>
      <c r="F42" s="6"/>
      <c r="G42" s="6"/>
      <c r="I42" s="6"/>
      <c r="K42" s="6"/>
      <c r="L42" s="6"/>
      <c r="N42" s="6"/>
      <c r="U42" s="2"/>
      <c r="Z42" s="6"/>
      <c r="AA42" s="6"/>
      <c r="AC42" s="6"/>
    </row>
    <row r="43" customFormat="false" ht="12.75" hidden="false" customHeight="false" outlineLevel="0" collapsed="false">
      <c r="B43" s="0"/>
      <c r="C43" s="0"/>
      <c r="U43" s="2"/>
      <c r="V43" s="6"/>
      <c r="X43" s="6"/>
      <c r="Z43" s="6"/>
      <c r="AA43" s="6"/>
      <c r="AC43" s="6"/>
    </row>
    <row r="44" customFormat="false" ht="12.75" hidden="false" customHeight="false" outlineLevel="0" collapsed="false">
      <c r="B44" s="0"/>
      <c r="C44" s="0"/>
    </row>
    <row r="45" customFormat="false" ht="12.75" hidden="false" customHeight="false" outlineLevel="0" collapsed="false">
      <c r="B45" s="0"/>
      <c r="C45" s="0"/>
    </row>
    <row r="46" customFormat="false" ht="12.75" hidden="false" customHeight="false" outlineLevel="0" collapsed="false">
      <c r="B46" s="0"/>
      <c r="C46" s="0"/>
    </row>
    <row r="47" customFormat="false" ht="12.75" hidden="false" customHeight="false" outlineLevel="0" collapsed="false">
      <c r="B47" s="0"/>
      <c r="C47" s="0"/>
    </row>
    <row r="48" customFormat="false" ht="12.75" hidden="false" customHeight="false" outlineLevel="0" collapsed="false">
      <c r="B48" s="0"/>
      <c r="C48" s="0"/>
      <c r="F48" s="6"/>
      <c r="G48" s="6"/>
      <c r="I48" s="6"/>
      <c r="R48" s="5"/>
    </row>
    <row r="49" customFormat="false" ht="12.75" hidden="false" customHeight="false" outlineLevel="0" collapsed="false">
      <c r="B49" s="0"/>
      <c r="C49" s="0"/>
      <c r="F49" s="6"/>
      <c r="G49" s="6"/>
      <c r="I49" s="6"/>
      <c r="R49" s="5"/>
    </row>
    <row r="50" customFormat="false" ht="12.75" hidden="false" customHeight="false" outlineLevel="0" collapsed="false">
      <c r="B50" s="0"/>
      <c r="C50" s="0"/>
      <c r="F50" s="6"/>
      <c r="G50" s="6"/>
      <c r="I50" s="6"/>
      <c r="P50" s="6"/>
      <c r="R50" s="5"/>
      <c r="S50" s="6"/>
    </row>
    <row r="51" customFormat="false" ht="12.75" hidden="false" customHeight="false" outlineLevel="0" collapsed="false">
      <c r="B51" s="0"/>
      <c r="C51" s="0"/>
      <c r="F51" s="6"/>
      <c r="G51" s="6"/>
      <c r="I51" s="6"/>
      <c r="P51" s="6"/>
      <c r="R51" s="5"/>
      <c r="S51" s="6"/>
      <c r="Z51" s="6"/>
      <c r="AA51" s="6"/>
      <c r="AC51" s="6"/>
      <c r="AM51" s="102"/>
    </row>
    <row r="52" customFormat="false" ht="6.75" hidden="false" customHeight="true" outlineLevel="0" collapsed="false">
      <c r="B52" s="0"/>
      <c r="C52" s="0"/>
      <c r="F52" s="6"/>
      <c r="G52" s="6"/>
      <c r="I52" s="6"/>
      <c r="P52" s="6"/>
      <c r="R52" s="5"/>
      <c r="S52" s="6"/>
      <c r="U52" s="2"/>
      <c r="V52" s="6"/>
      <c r="X52" s="6"/>
      <c r="Z52" s="6"/>
      <c r="AA52" s="6"/>
      <c r="AC52" s="6"/>
    </row>
    <row r="53" customFormat="false" ht="21.75" hidden="false" customHeight="true" outlineLevel="0" collapsed="false">
      <c r="B53" s="0"/>
      <c r="C53" s="0"/>
      <c r="F53" s="6"/>
      <c r="G53" s="6"/>
      <c r="I53" s="6"/>
      <c r="P53" s="6"/>
      <c r="R53" s="5"/>
      <c r="S53" s="6"/>
      <c r="U53" s="2"/>
      <c r="V53" s="6"/>
      <c r="X53" s="6"/>
      <c r="Z53" s="6"/>
      <c r="AA53" s="6"/>
      <c r="AC53" s="6"/>
    </row>
    <row r="54" customFormat="false" ht="12.75" hidden="false" customHeight="false" outlineLevel="0" collapsed="false">
      <c r="B54" s="0"/>
      <c r="C54" s="0"/>
      <c r="F54" s="6"/>
      <c r="G54" s="6"/>
      <c r="I54" s="6"/>
      <c r="P54" s="6"/>
      <c r="R54" s="5"/>
      <c r="S54" s="6"/>
      <c r="U54" s="2"/>
      <c r="V54" s="6"/>
      <c r="X54" s="6"/>
      <c r="Z54" s="6"/>
      <c r="AA54" s="6"/>
      <c r="AC54" s="6"/>
    </row>
    <row r="55" customFormat="false" ht="12.75" hidden="false" customHeight="false" outlineLevel="0" collapsed="false">
      <c r="B55" s="0"/>
      <c r="C55" s="0"/>
      <c r="F55" s="6"/>
      <c r="G55" s="6"/>
      <c r="I55" s="6"/>
      <c r="P55" s="6"/>
      <c r="R55" s="5"/>
      <c r="S55" s="6"/>
      <c r="U55" s="2"/>
      <c r="V55" s="6"/>
      <c r="X55" s="6"/>
      <c r="Z55" s="6"/>
      <c r="AA55" s="6"/>
      <c r="AC55" s="6"/>
      <c r="AE55" s="6"/>
      <c r="AF55" s="6"/>
      <c r="AH55" s="6"/>
    </row>
    <row r="56" customFormat="false" ht="12.75" hidden="false" customHeight="false" outlineLevel="0" collapsed="false">
      <c r="B56" s="0"/>
      <c r="C56" s="0"/>
      <c r="F56" s="6"/>
      <c r="G56" s="6"/>
      <c r="I56" s="6"/>
      <c r="P56" s="6"/>
      <c r="R56" s="5"/>
      <c r="S56" s="6"/>
      <c r="U56" s="2"/>
      <c r="V56" s="6"/>
      <c r="X56" s="6"/>
      <c r="Z56" s="6"/>
      <c r="AA56" s="6"/>
      <c r="AC56" s="6"/>
      <c r="AE56" s="6"/>
      <c r="AF56" s="6"/>
      <c r="AH56" s="6"/>
    </row>
    <row r="57" customFormat="false" ht="12.75" hidden="false" customHeight="false" outlineLevel="0" collapsed="false">
      <c r="B57" s="0"/>
      <c r="C57" s="0"/>
      <c r="F57" s="6"/>
      <c r="G57" s="6"/>
      <c r="I57" s="6"/>
      <c r="K57" s="6"/>
      <c r="L57" s="6"/>
      <c r="N57" s="6"/>
      <c r="P57" s="6"/>
      <c r="R57" s="5"/>
      <c r="S57" s="6"/>
      <c r="U57" s="2"/>
      <c r="V57" s="6"/>
      <c r="X57" s="6"/>
      <c r="Z57" s="6"/>
      <c r="AA57" s="6"/>
      <c r="AC57" s="6"/>
      <c r="AE57" s="6"/>
      <c r="AF57" s="6"/>
      <c r="AH57" s="6"/>
    </row>
    <row r="58" customFormat="false" ht="12.75" hidden="false" customHeight="false" outlineLevel="0" collapsed="false">
      <c r="B58" s="0"/>
      <c r="C58" s="0"/>
      <c r="F58" s="6"/>
      <c r="G58" s="6"/>
      <c r="I58" s="6"/>
      <c r="K58" s="6"/>
      <c r="L58" s="6"/>
      <c r="N58" s="6"/>
      <c r="P58" s="6"/>
      <c r="R58" s="5"/>
      <c r="S58" s="6"/>
      <c r="U58" s="2"/>
      <c r="V58" s="6"/>
      <c r="X58" s="6"/>
      <c r="Z58" s="6"/>
      <c r="AA58" s="6"/>
      <c r="AC58" s="6"/>
      <c r="AE58" s="6"/>
      <c r="AF58" s="6"/>
      <c r="AH58" s="6"/>
    </row>
    <row r="59" customFormat="false" ht="12.75" hidden="false" customHeight="false" outlineLevel="0" collapsed="false">
      <c r="B59" s="0"/>
      <c r="C59" s="0"/>
      <c r="F59" s="6"/>
      <c r="G59" s="6"/>
      <c r="I59" s="6"/>
      <c r="K59" s="6"/>
      <c r="L59" s="6"/>
      <c r="N59" s="6"/>
      <c r="P59" s="6"/>
      <c r="R59" s="5"/>
      <c r="S59" s="6"/>
      <c r="U59" s="2"/>
      <c r="V59" s="6"/>
      <c r="X59" s="6"/>
      <c r="Z59" s="6"/>
      <c r="AA59" s="6"/>
      <c r="AC59" s="6"/>
      <c r="AE59" s="6"/>
      <c r="AF59" s="6"/>
      <c r="AH59" s="6"/>
    </row>
    <row r="60" customFormat="false" ht="12.75" hidden="false" customHeight="false" outlineLevel="0" collapsed="false">
      <c r="B60" s="0"/>
      <c r="C60" s="0"/>
      <c r="K60" s="6"/>
      <c r="L60" s="6"/>
      <c r="N60" s="6"/>
      <c r="P60" s="6"/>
      <c r="R60" s="5"/>
      <c r="S60" s="6"/>
      <c r="U60" s="2"/>
      <c r="V60" s="6"/>
      <c r="X60" s="6"/>
      <c r="Z60" s="6"/>
      <c r="AA60" s="6"/>
      <c r="AC60" s="6"/>
      <c r="AE60" s="6"/>
      <c r="AF60" s="6"/>
      <c r="AH60" s="6"/>
    </row>
    <row r="61" customFormat="false" ht="12.75" hidden="false" customHeight="false" outlineLevel="0" collapsed="false">
      <c r="B61" s="0"/>
      <c r="C61" s="0"/>
      <c r="E61" s="6"/>
      <c r="K61" s="6"/>
      <c r="L61" s="6"/>
      <c r="N61" s="6"/>
      <c r="P61" s="6"/>
      <c r="R61" s="5"/>
      <c r="S61" s="6"/>
      <c r="U61" s="2"/>
      <c r="V61" s="6"/>
      <c r="X61" s="6"/>
      <c r="Z61" s="6"/>
      <c r="AA61" s="6"/>
      <c r="AC61" s="6"/>
      <c r="AE61" s="6"/>
      <c r="AF61" s="6"/>
      <c r="AH61" s="6"/>
      <c r="AJ61" s="6"/>
      <c r="AK61" s="6"/>
      <c r="AM61" s="6"/>
      <c r="BF61" s="9"/>
      <c r="BG61" s="9"/>
      <c r="BH61" s="9"/>
      <c r="BI61" s="9"/>
      <c r="BJ61" s="9"/>
      <c r="BK61" s="9"/>
    </row>
    <row r="62" customFormat="false" ht="12.75" hidden="false" customHeight="false" outlineLevel="0" collapsed="false">
      <c r="B62" s="0"/>
      <c r="C62" s="0"/>
      <c r="E62" s="6"/>
      <c r="K62" s="6"/>
      <c r="L62" s="6"/>
      <c r="N62" s="6"/>
      <c r="P62" s="6"/>
      <c r="R62" s="5"/>
      <c r="S62" s="6"/>
      <c r="U62" s="2"/>
      <c r="V62" s="6"/>
      <c r="X62" s="6"/>
      <c r="Z62" s="6"/>
      <c r="AA62" s="6"/>
      <c r="AC62" s="6"/>
      <c r="AE62" s="6"/>
      <c r="AF62" s="6"/>
      <c r="AH62" s="6"/>
      <c r="AJ62" s="6"/>
      <c r="AK62" s="6"/>
      <c r="AM62" s="6"/>
    </row>
    <row r="63" customFormat="false" ht="12.75" hidden="false" customHeight="false" outlineLevel="0" collapsed="false">
      <c r="D63" s="6"/>
      <c r="E63" s="6"/>
      <c r="J63" s="6"/>
      <c r="K63" s="6"/>
      <c r="L63" s="6"/>
      <c r="N63" s="6"/>
      <c r="O63" s="6"/>
      <c r="P63" s="6"/>
      <c r="R63" s="5"/>
      <c r="S63" s="6"/>
      <c r="T63" s="6"/>
      <c r="U63" s="2"/>
      <c r="V63" s="6"/>
      <c r="X63" s="6"/>
      <c r="Y63" s="6"/>
      <c r="Z63" s="6"/>
      <c r="AA63" s="6"/>
      <c r="AC63" s="6"/>
      <c r="AD63" s="6"/>
      <c r="AE63" s="6"/>
      <c r="AF63" s="6"/>
      <c r="AH63" s="6"/>
      <c r="AI63" s="6"/>
      <c r="AJ63" s="6"/>
      <c r="AK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</row>
    <row r="64" customFormat="false" ht="12.75" hidden="false" customHeight="false" outlineLevel="0" collapsed="false">
      <c r="D64" s="6"/>
      <c r="E64" s="6"/>
      <c r="J64" s="6"/>
      <c r="K64" s="6"/>
      <c r="L64" s="6"/>
      <c r="N64" s="6"/>
      <c r="O64" s="6"/>
      <c r="T64" s="6"/>
      <c r="Y64" s="6"/>
      <c r="Z64" s="6"/>
      <c r="AA64" s="6"/>
      <c r="AC64" s="6"/>
      <c r="AD64" s="6"/>
      <c r="AE64" s="6"/>
      <c r="AF64" s="6"/>
      <c r="AH64" s="6"/>
      <c r="AI64" s="6"/>
      <c r="AJ64" s="6"/>
      <c r="AK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</row>
    <row r="65" customFormat="false" ht="12.75" hidden="false" customHeight="false" outlineLevel="0" collapsed="false">
      <c r="E65" s="6"/>
      <c r="J65" s="6"/>
      <c r="K65" s="6"/>
      <c r="L65" s="6"/>
      <c r="N65" s="6"/>
      <c r="O65" s="6"/>
      <c r="P65" s="6"/>
      <c r="R65" s="5"/>
      <c r="S65" s="6"/>
      <c r="T65" s="6"/>
      <c r="Y65" s="6"/>
      <c r="Z65" s="6"/>
      <c r="AA65" s="6"/>
      <c r="AC65" s="6"/>
      <c r="AD65" s="6"/>
      <c r="AE65" s="6"/>
      <c r="AF65" s="6"/>
      <c r="AH65" s="6"/>
      <c r="AI65" s="6"/>
      <c r="AJ65" s="6"/>
      <c r="AK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</row>
    <row r="66" customFormat="false" ht="12.75" hidden="false" customHeight="false" outlineLevel="0" collapsed="false">
      <c r="E66" s="6"/>
      <c r="J66" s="6"/>
      <c r="O66" s="6"/>
      <c r="P66" s="6"/>
      <c r="R66" s="5"/>
      <c r="S66" s="6"/>
      <c r="T66" s="6"/>
      <c r="Y66" s="6"/>
      <c r="Z66" s="6"/>
      <c r="AA66" s="6"/>
      <c r="AC66" s="6"/>
      <c r="AD66" s="6"/>
      <c r="AE66" s="6"/>
      <c r="AF66" s="6"/>
      <c r="AH66" s="6"/>
      <c r="AI66" s="6"/>
      <c r="AJ66" s="6"/>
      <c r="AK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</row>
    <row r="67" customFormat="false" ht="12.75" hidden="false" customHeight="false" outlineLevel="0" collapsed="false">
      <c r="E67" s="6"/>
      <c r="J67" s="6"/>
      <c r="O67" s="6"/>
      <c r="T67" s="6"/>
      <c r="Y67" s="6"/>
      <c r="AD67" s="6"/>
      <c r="AE67" s="6"/>
      <c r="AF67" s="6"/>
      <c r="AH67" s="6"/>
      <c r="AI67" s="6"/>
      <c r="AJ67" s="6"/>
      <c r="AK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</row>
    <row r="68" customFormat="false" ht="12.75" hidden="false" customHeight="false" outlineLevel="0" collapsed="false">
      <c r="E68" s="6"/>
      <c r="F68" s="6"/>
      <c r="G68" s="6"/>
      <c r="I68" s="6"/>
      <c r="J68" s="6"/>
      <c r="O68" s="6"/>
      <c r="T68" s="6"/>
      <c r="Y68" s="6"/>
      <c r="AD68" s="6"/>
      <c r="AE68" s="6"/>
      <c r="AF68" s="6"/>
      <c r="AH68" s="6"/>
      <c r="AI68" s="6"/>
      <c r="AJ68" s="6"/>
      <c r="AK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</row>
    <row r="69" customFormat="false" ht="12.75" hidden="false" customHeight="false" outlineLevel="0" collapsed="false">
      <c r="E69" s="6"/>
      <c r="J69" s="6"/>
      <c r="O69" s="6"/>
      <c r="T69" s="6"/>
      <c r="Y69" s="6"/>
      <c r="AD69" s="6"/>
      <c r="AI69" s="6"/>
      <c r="AJ69" s="6"/>
      <c r="AK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</row>
    <row r="70" customFormat="false" ht="12.75" hidden="false" customHeight="false" outlineLevel="0" collapsed="false">
      <c r="E70" s="6"/>
      <c r="J70" s="6"/>
      <c r="O70" s="6"/>
      <c r="T70" s="6"/>
      <c r="Y70" s="6"/>
      <c r="AD70" s="6"/>
      <c r="AI70" s="6"/>
      <c r="AJ70" s="6"/>
      <c r="AK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</row>
    <row r="71" customFormat="false" ht="12.75" hidden="false" customHeight="false" outlineLevel="0" collapsed="false">
      <c r="E71" s="6"/>
      <c r="J71" s="6"/>
      <c r="O71" s="6"/>
      <c r="T71" s="6"/>
      <c r="Y71" s="6"/>
      <c r="AD71" s="6"/>
      <c r="AI71" s="6"/>
      <c r="AJ71" s="6"/>
      <c r="AK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</row>
    <row r="72" customFormat="false" ht="12.75" hidden="false" customHeight="false" outlineLevel="0" collapsed="false">
      <c r="E72" s="6"/>
      <c r="J72" s="6"/>
      <c r="O72" s="6"/>
      <c r="T72" s="6"/>
      <c r="Y72" s="6"/>
      <c r="AD72" s="6"/>
      <c r="AI72" s="6"/>
      <c r="AJ72" s="6"/>
      <c r="AK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</row>
    <row r="73" customFormat="false" ht="12.75" hidden="false" customHeight="false" outlineLevel="0" collapsed="false">
      <c r="E73" s="6"/>
      <c r="J73" s="6"/>
      <c r="O73" s="6"/>
      <c r="T73" s="6"/>
      <c r="Y73" s="6"/>
      <c r="AD73" s="6"/>
      <c r="AI73" s="6"/>
      <c r="AJ73" s="6"/>
      <c r="AK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</row>
    <row r="74" customFormat="false" ht="12.75" hidden="false" customHeight="false" outlineLevel="0" collapsed="false">
      <c r="E74" s="6"/>
      <c r="J74" s="6"/>
      <c r="O74" s="6"/>
      <c r="T74" s="6"/>
      <c r="U74" s="2"/>
      <c r="V74" s="6"/>
      <c r="X74" s="6"/>
      <c r="Y74" s="6"/>
      <c r="AD74" s="6"/>
      <c r="AI74" s="6"/>
      <c r="AJ74" s="6"/>
      <c r="AK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</row>
    <row r="75" customFormat="false" ht="12.75" hidden="false" customHeight="false" outlineLevel="0" collapsed="false">
      <c r="E75" s="6"/>
      <c r="J75" s="6"/>
      <c r="K75" s="6"/>
      <c r="L75" s="6"/>
      <c r="N75" s="6"/>
      <c r="O75" s="6"/>
      <c r="T75" s="6"/>
      <c r="U75" s="2"/>
      <c r="V75" s="6"/>
      <c r="X75" s="6"/>
      <c r="Y75" s="6"/>
      <c r="AD75" s="6"/>
      <c r="AI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</row>
    <row r="76" customFormat="false" ht="12.75" hidden="false" customHeight="false" outlineLevel="0" collapsed="false">
      <c r="J76" s="6"/>
      <c r="K76" s="6"/>
      <c r="L76" s="6"/>
      <c r="N76" s="6"/>
      <c r="O76" s="6"/>
      <c r="T76" s="6"/>
      <c r="U76" s="2"/>
      <c r="V76" s="6"/>
      <c r="X76" s="6"/>
      <c r="Y76" s="6"/>
      <c r="AD76" s="6"/>
      <c r="AE76" s="6"/>
      <c r="AF76" s="6"/>
      <c r="AH76" s="6"/>
      <c r="AI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</row>
    <row r="77" customFormat="false" ht="12.75" hidden="false" customHeight="false" outlineLevel="0" collapsed="false">
      <c r="D77" s="6"/>
      <c r="E77" s="6"/>
      <c r="F77" s="6"/>
      <c r="G77" s="6"/>
      <c r="I77" s="6"/>
      <c r="J77" s="6"/>
      <c r="O77" s="6"/>
      <c r="T77" s="6"/>
      <c r="U77" s="2"/>
      <c r="V77" s="6"/>
      <c r="X77" s="6"/>
      <c r="Y77" s="6"/>
      <c r="AD77" s="6"/>
      <c r="AE77" s="6"/>
      <c r="AF77" s="6"/>
      <c r="AH77" s="6"/>
      <c r="AI77" s="6"/>
      <c r="AJ77" s="6"/>
      <c r="AK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</row>
    <row r="78" customFormat="false" ht="12.75" hidden="false" customHeight="false" outlineLevel="0" collapsed="false">
      <c r="J78" s="6"/>
      <c r="K78" s="6"/>
      <c r="L78" s="6"/>
      <c r="N78" s="6"/>
      <c r="O78" s="6"/>
      <c r="T78" s="6"/>
      <c r="U78" s="2"/>
      <c r="V78" s="6"/>
      <c r="X78" s="6"/>
      <c r="Y78" s="6"/>
      <c r="AD78" s="6"/>
      <c r="AI78" s="6"/>
      <c r="AJ78" s="6"/>
      <c r="AK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</row>
    <row r="79" customFormat="false" ht="12.75" hidden="false" customHeight="false" outlineLevel="0" collapsed="false">
      <c r="D79" s="6"/>
      <c r="E79" s="6"/>
      <c r="F79" s="6"/>
      <c r="G79" s="6"/>
      <c r="I79" s="6"/>
      <c r="J79" s="6"/>
      <c r="K79" s="6"/>
      <c r="L79" s="6"/>
      <c r="N79" s="6"/>
      <c r="O79" s="6"/>
      <c r="P79" s="6"/>
      <c r="R79" s="5"/>
      <c r="S79" s="6"/>
      <c r="T79" s="6"/>
      <c r="U79" s="2"/>
      <c r="V79" s="6"/>
      <c r="X79" s="6"/>
      <c r="Y79" s="6"/>
      <c r="Z79" s="6"/>
      <c r="AA79" s="6"/>
      <c r="AC79" s="6"/>
      <c r="AD79" s="6"/>
      <c r="AE79" s="6"/>
      <c r="AF79" s="6"/>
      <c r="AH79" s="6"/>
      <c r="AI79" s="6"/>
      <c r="AJ79" s="6"/>
      <c r="AK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</row>
    <row r="80" customFormat="false" ht="12.75" hidden="false" customHeight="false" outlineLevel="0" collapsed="false">
      <c r="D80" s="6"/>
      <c r="E80" s="6"/>
      <c r="F80" s="6"/>
      <c r="G80" s="6"/>
      <c r="I80" s="6"/>
      <c r="J80" s="6"/>
      <c r="K80" s="6"/>
      <c r="L80" s="6"/>
      <c r="N80" s="6"/>
      <c r="O80" s="6"/>
      <c r="P80" s="6"/>
      <c r="R80" s="5"/>
      <c r="S80" s="6"/>
      <c r="T80" s="6"/>
      <c r="Y80" s="6"/>
      <c r="AD80" s="6"/>
      <c r="AE80" s="6"/>
      <c r="AF80" s="6"/>
      <c r="AH80" s="6"/>
      <c r="AI80" s="6"/>
      <c r="AJ80" s="6"/>
      <c r="AK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</row>
    <row r="81" customFormat="false" ht="12.75" hidden="false" customHeight="false" outlineLevel="0" collapsed="false">
      <c r="D81" s="6"/>
      <c r="E81" s="6"/>
      <c r="F81" s="6"/>
      <c r="G81" s="6"/>
      <c r="I81" s="6"/>
      <c r="J81" s="6"/>
      <c r="K81" s="6"/>
      <c r="L81" s="6"/>
      <c r="N81" s="6"/>
      <c r="O81" s="6"/>
      <c r="P81" s="6"/>
      <c r="R81" s="5"/>
      <c r="S81" s="6"/>
      <c r="T81" s="6"/>
      <c r="Y81" s="6"/>
      <c r="AD81" s="6"/>
      <c r="AE81" s="6"/>
      <c r="AF81" s="6"/>
      <c r="AH81" s="6"/>
      <c r="AI81" s="6"/>
      <c r="AJ81" s="6"/>
      <c r="AK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</row>
    <row r="82" customFormat="false" ht="12.75" hidden="false" customHeight="false" outlineLevel="0" collapsed="false">
      <c r="D82" s="6"/>
      <c r="E82" s="6"/>
      <c r="F82" s="6"/>
      <c r="G82" s="6"/>
      <c r="I82" s="6"/>
      <c r="J82" s="6"/>
      <c r="K82" s="6"/>
      <c r="L82" s="6"/>
      <c r="N82" s="6"/>
      <c r="O82" s="6"/>
      <c r="P82" s="6"/>
      <c r="R82" s="5"/>
      <c r="S82" s="6"/>
      <c r="T82" s="6"/>
      <c r="U82" s="2"/>
      <c r="V82" s="6"/>
      <c r="X82" s="6"/>
      <c r="Y82" s="6"/>
      <c r="Z82" s="6"/>
      <c r="AA82" s="6"/>
      <c r="AC82" s="6"/>
      <c r="AD82" s="6"/>
      <c r="AE82" s="6"/>
      <c r="AF82" s="6"/>
      <c r="AH82" s="6"/>
      <c r="AI82" s="6"/>
      <c r="AJ82" s="6"/>
      <c r="AK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</row>
    <row r="83" customFormat="false" ht="12.75" hidden="false" customHeight="false" outlineLevel="0" collapsed="false">
      <c r="D83" s="6"/>
      <c r="E83" s="6"/>
      <c r="F83" s="6"/>
      <c r="G83" s="6"/>
      <c r="I83" s="6"/>
      <c r="J83" s="6"/>
      <c r="K83" s="6"/>
      <c r="L83" s="6"/>
      <c r="N83" s="6"/>
      <c r="O83" s="6"/>
      <c r="P83" s="6"/>
      <c r="R83" s="5"/>
      <c r="S83" s="6"/>
      <c r="T83" s="6"/>
      <c r="U83" s="2"/>
      <c r="V83" s="6"/>
      <c r="X83" s="6"/>
      <c r="Y83" s="6"/>
      <c r="Z83" s="6"/>
      <c r="AA83" s="6"/>
      <c r="AC83" s="6"/>
      <c r="AD83" s="6"/>
      <c r="AE83" s="6"/>
      <c r="AF83" s="6"/>
      <c r="AH83" s="6"/>
      <c r="AI83" s="6"/>
      <c r="AJ83" s="6"/>
      <c r="AK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</row>
    <row r="84" customFormat="false" ht="12.75" hidden="false" customHeight="false" outlineLevel="0" collapsed="false">
      <c r="D84" s="6"/>
      <c r="E84" s="6"/>
      <c r="F84" s="6"/>
      <c r="G84" s="6"/>
      <c r="I84" s="6"/>
      <c r="J84" s="6"/>
      <c r="K84" s="6"/>
      <c r="L84" s="6"/>
      <c r="N84" s="6"/>
      <c r="O84" s="6"/>
      <c r="P84" s="6"/>
      <c r="R84" s="5"/>
      <c r="S84" s="6"/>
      <c r="T84" s="6"/>
      <c r="U84" s="2"/>
      <c r="V84" s="6"/>
      <c r="X84" s="6"/>
      <c r="Y84" s="6"/>
      <c r="Z84" s="6"/>
      <c r="AA84" s="6"/>
      <c r="AC84" s="6"/>
      <c r="AD84" s="6"/>
      <c r="AE84" s="6"/>
      <c r="AF84" s="6"/>
      <c r="AH84" s="6"/>
      <c r="AI84" s="6"/>
      <c r="AJ84" s="6"/>
      <c r="AK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</row>
    <row r="85" customFormat="false" ht="12.75" hidden="false" customHeight="false" outlineLevel="0" collapsed="false">
      <c r="D85" s="6"/>
      <c r="E85" s="6"/>
      <c r="F85" s="6"/>
      <c r="G85" s="6"/>
      <c r="I85" s="6"/>
      <c r="J85" s="6"/>
      <c r="K85" s="6"/>
      <c r="L85" s="6"/>
      <c r="N85" s="6"/>
      <c r="O85" s="6"/>
      <c r="P85" s="6"/>
      <c r="R85" s="5"/>
      <c r="S85" s="6"/>
      <c r="T85" s="6"/>
      <c r="U85" s="2"/>
      <c r="V85" s="6"/>
      <c r="X85" s="6"/>
      <c r="Y85" s="6"/>
      <c r="Z85" s="6"/>
      <c r="AA85" s="6"/>
      <c r="AC85" s="6"/>
      <c r="AD85" s="6"/>
      <c r="AE85" s="6"/>
      <c r="AF85" s="6"/>
      <c r="AH85" s="6"/>
      <c r="AI85" s="6"/>
      <c r="AJ85" s="6"/>
      <c r="AK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</row>
    <row r="86" customFormat="false" ht="12.75" hidden="false" customHeight="false" outlineLevel="0" collapsed="false">
      <c r="C86" s="6" t="n">
        <f aca="false">C83-C84+C85</f>
        <v>0</v>
      </c>
      <c r="D86" s="6" t="n">
        <f aca="false">D83-D84+D85</f>
        <v>0</v>
      </c>
      <c r="E86" s="6" t="n">
        <f aca="false">E83-E84+E85</f>
        <v>0</v>
      </c>
      <c r="F86" s="6" t="n">
        <f aca="false">F83-F84+F85</f>
        <v>0</v>
      </c>
      <c r="G86" s="6" t="n">
        <f aca="false">G83-G84+G85</f>
        <v>0</v>
      </c>
      <c r="H86" s="6" t="n">
        <f aca="false">H83-H84+H85</f>
        <v>0</v>
      </c>
      <c r="I86" s="6" t="n">
        <f aca="false">I83-I84+I85</f>
        <v>0</v>
      </c>
      <c r="J86" s="6" t="n">
        <f aca="false">J83-J84+J85</f>
        <v>0</v>
      </c>
      <c r="K86" s="6" t="n">
        <f aca="false">K83-K84+K85</f>
        <v>0</v>
      </c>
      <c r="L86" s="6" t="n">
        <f aca="false">L83-L84+L85</f>
        <v>0</v>
      </c>
      <c r="M86" s="6" t="n">
        <f aca="false">M83-M84+M85</f>
        <v>0</v>
      </c>
      <c r="N86" s="6" t="n">
        <f aca="false">N83-N84+N85</f>
        <v>0</v>
      </c>
      <c r="O86" s="6" t="n">
        <f aca="false">O83-O84+O85</f>
        <v>0</v>
      </c>
      <c r="P86" s="6" t="n">
        <f aca="false">P83-P84+P85</f>
        <v>0</v>
      </c>
      <c r="R86" s="5"/>
      <c r="S86" s="6"/>
      <c r="T86" s="6"/>
      <c r="U86" s="2"/>
      <c r="V86" s="6"/>
      <c r="W86" s="6" t="n">
        <f aca="false">W83-W84+W85</f>
        <v>0</v>
      </c>
      <c r="X86" s="6" t="n">
        <f aca="false">X83-X84+X85</f>
        <v>0</v>
      </c>
      <c r="Y86" s="6" t="n">
        <f aca="false">Y83-Y84+Y85</f>
        <v>0</v>
      </c>
      <c r="Z86" s="6" t="n">
        <f aca="false">Z83-Z84+Z85</f>
        <v>0</v>
      </c>
      <c r="AA86" s="6" t="n">
        <f aca="false">AA83-AA84+AA85</f>
        <v>0</v>
      </c>
      <c r="AB86" s="6" t="n">
        <f aca="false">AB83-AB84+AB85</f>
        <v>0</v>
      </c>
      <c r="AC86" s="6" t="n">
        <f aca="false">AC83-AC84+AC85</f>
        <v>0</v>
      </c>
      <c r="AD86" s="6" t="n">
        <f aca="false">AD83-AD84+AD85</f>
        <v>0</v>
      </c>
      <c r="AE86" s="6" t="n">
        <f aca="false">AE83-AE84+AE85</f>
        <v>0</v>
      </c>
      <c r="AF86" s="6" t="n">
        <f aca="false">AF83-AF84+AF85</f>
        <v>0</v>
      </c>
      <c r="AG86" s="6" t="n">
        <f aca="false">AG83-AG84+AG85</f>
        <v>0</v>
      </c>
      <c r="AH86" s="6" t="n">
        <f aca="false">AH83-AH84+AH85</f>
        <v>0</v>
      </c>
      <c r="AI86" s="6" t="n">
        <f aca="false">AI83-AI84+AI85</f>
        <v>0</v>
      </c>
      <c r="AJ86" s="6" t="n">
        <f aca="false">AJ83-AJ84+AJ85</f>
        <v>0</v>
      </c>
      <c r="AK86" s="6" t="n">
        <f aca="false">AK83-AK84+AK85</f>
        <v>0</v>
      </c>
      <c r="AL86" s="6" t="n">
        <f aca="false">AL83-AL84+AL85</f>
        <v>0</v>
      </c>
      <c r="AM86" s="6" t="n">
        <f aca="false">AM83-AM84+AM85</f>
        <v>0</v>
      </c>
      <c r="AN86" s="6" t="n">
        <f aca="false">AN83-AN84+AN85</f>
        <v>0</v>
      </c>
      <c r="AO86" s="6" t="n">
        <f aca="false">AO83-AO84+AO85</f>
        <v>0</v>
      </c>
      <c r="AP86" s="6" t="n">
        <f aca="false">AP83-AP84+AP85</f>
        <v>0</v>
      </c>
      <c r="AQ86" s="6" t="n">
        <f aca="false">AQ83-AQ84+AQ85</f>
        <v>0</v>
      </c>
      <c r="AR86" s="6" t="n">
        <f aca="false">AR83-AR84+AR85</f>
        <v>0</v>
      </c>
      <c r="AS86" s="6" t="n">
        <f aca="false">AS83-AS84+AS85</f>
        <v>0</v>
      </c>
      <c r="AT86" s="6" t="n">
        <f aca="false">AT83-AT84+AT85</f>
        <v>0</v>
      </c>
      <c r="AU86" s="6" t="n">
        <f aca="false">AU83-AU84+AU85</f>
        <v>0</v>
      </c>
      <c r="AV86" s="6" t="n">
        <f aca="false">AV83-AV84+AV85</f>
        <v>0</v>
      </c>
      <c r="AW86" s="6" t="n">
        <f aca="false">AW83-AW84+AW85</f>
        <v>0</v>
      </c>
      <c r="AX86" s="6" t="n">
        <f aca="false">AX83-AX84+AX85</f>
        <v>0</v>
      </c>
      <c r="AY86" s="6" t="n">
        <f aca="false">AY83-AY84+AY85</f>
        <v>0</v>
      </c>
      <c r="AZ86" s="6" t="n">
        <f aca="false">AZ83-AZ84+AZ85</f>
        <v>0</v>
      </c>
    </row>
    <row r="87" customFormat="false" ht="12.75" hidden="false" customHeight="false" outlineLevel="0" collapsed="false">
      <c r="R87" s="5"/>
      <c r="U87" s="2"/>
    </row>
    <row r="88" customFormat="false" ht="12.75" hidden="false" customHeight="false" outlineLevel="0" collapsed="false">
      <c r="R88" s="5"/>
      <c r="U88" s="2"/>
    </row>
    <row r="89" customFormat="false" ht="12.75" hidden="false" customHeight="false" outlineLevel="0" collapsed="false">
      <c r="R89" s="5"/>
      <c r="U89" s="2"/>
    </row>
    <row r="90" customFormat="false" ht="12.75" hidden="false" customHeight="false" outlineLevel="0" collapsed="false">
      <c r="R90" s="5"/>
      <c r="U90" s="2"/>
    </row>
    <row r="91" customFormat="false" ht="12.75" hidden="false" customHeight="false" outlineLevel="0" collapsed="false">
      <c r="R91" s="5"/>
      <c r="U91" s="2"/>
    </row>
    <row r="92" customFormat="false" ht="12.75" hidden="false" customHeight="false" outlineLevel="0" collapsed="false">
      <c r="R92" s="5"/>
      <c r="U92" s="2"/>
    </row>
    <row r="93" customFormat="false" ht="12.75" hidden="false" customHeight="false" outlineLevel="0" collapsed="false">
      <c r="R93" s="5"/>
      <c r="U93" s="2"/>
    </row>
    <row r="94" customFormat="false" ht="12.75" hidden="false" customHeight="false" outlineLevel="0" collapsed="false">
      <c r="R94" s="5"/>
      <c r="U94" s="2"/>
    </row>
    <row r="95" customFormat="false" ht="12.75" hidden="false" customHeight="false" outlineLevel="0" collapsed="false">
      <c r="R95" s="5"/>
      <c r="U95" s="2"/>
    </row>
    <row r="96" customFormat="false" ht="12.75" hidden="false" customHeight="false" outlineLevel="0" collapsed="false">
      <c r="R96" s="5"/>
      <c r="U96" s="2"/>
    </row>
    <row r="97" customFormat="false" ht="12.75" hidden="false" customHeight="false" outlineLevel="0" collapsed="false">
      <c r="R97" s="5"/>
      <c r="U97" s="2"/>
    </row>
    <row r="98" customFormat="false" ht="12.75" hidden="false" customHeight="false" outlineLevel="0" collapsed="false">
      <c r="R98" s="5"/>
      <c r="U98" s="2"/>
    </row>
    <row r="99" customFormat="false" ht="12.75" hidden="false" customHeight="false" outlineLevel="0" collapsed="false">
      <c r="R99" s="5"/>
      <c r="U99" s="2"/>
    </row>
    <row r="100" customFormat="false" ht="12.75" hidden="false" customHeight="false" outlineLevel="0" collapsed="false">
      <c r="R100" s="5"/>
      <c r="U100" s="2"/>
    </row>
    <row r="101" customFormat="false" ht="12.75" hidden="false" customHeight="false" outlineLevel="0" collapsed="false">
      <c r="R101" s="5"/>
      <c r="U101" s="2"/>
    </row>
    <row r="102" customFormat="false" ht="12.75" hidden="false" customHeight="false" outlineLevel="0" collapsed="false">
      <c r="R102" s="5"/>
      <c r="U102" s="2"/>
    </row>
    <row r="151" customFormat="false" ht="12.75" hidden="false" customHeight="false" outlineLevel="0" collapsed="false">
      <c r="Q151" s="122"/>
      <c r="S151" s="53"/>
      <c r="V151" s="122"/>
      <c r="X151" s="53"/>
      <c r="Z151" s="123"/>
    </row>
    <row r="152" customFormat="false" ht="12.75" hidden="false" customHeight="false" outlineLevel="0" collapsed="false">
      <c r="Q152" s="122"/>
      <c r="S152" s="53"/>
      <c r="V152" s="122"/>
      <c r="X152" s="53"/>
      <c r="Z152" s="123"/>
    </row>
    <row r="153" customFormat="false" ht="12.75" hidden="false" customHeight="false" outlineLevel="0" collapsed="false">
      <c r="Q153" s="122"/>
      <c r="S153" s="53"/>
      <c r="V153" s="122"/>
      <c r="X153" s="53"/>
      <c r="Z153" s="123"/>
    </row>
    <row r="154" customFormat="false" ht="12.75" hidden="false" customHeight="false" outlineLevel="0" collapsed="false">
      <c r="Q154" s="122"/>
      <c r="S154" s="53"/>
      <c r="V154" s="122"/>
      <c r="X154" s="53"/>
      <c r="Z154" s="123"/>
    </row>
    <row r="155" customFormat="false" ht="12.75" hidden="false" customHeight="false" outlineLevel="0" collapsed="false">
      <c r="Q155" s="122"/>
      <c r="S155" s="53"/>
      <c r="V155" s="122"/>
      <c r="X155" s="53"/>
      <c r="Z155" s="123"/>
    </row>
    <row r="156" customFormat="false" ht="12.75" hidden="false" customHeight="false" outlineLevel="0" collapsed="false">
      <c r="Q156" s="122"/>
      <c r="S156" s="53"/>
      <c r="V156" s="122"/>
      <c r="X156" s="53"/>
      <c r="Z156" s="123"/>
    </row>
    <row r="157" customFormat="false" ht="12.75" hidden="false" customHeight="false" outlineLevel="0" collapsed="false">
      <c r="Q157" s="122"/>
      <c r="S157" s="53"/>
      <c r="V157" s="122"/>
      <c r="X157" s="53"/>
      <c r="Z157" s="123"/>
    </row>
    <row r="158" customFormat="false" ht="12.75" hidden="false" customHeight="false" outlineLevel="0" collapsed="false">
      <c r="Q158" s="122"/>
      <c r="S158" s="53"/>
      <c r="V158" s="122"/>
      <c r="X158" s="53"/>
      <c r="Z158" s="123"/>
    </row>
    <row r="159" customFormat="false" ht="12.75" hidden="false" customHeight="false" outlineLevel="0" collapsed="false">
      <c r="Q159" s="122"/>
      <c r="S159" s="53"/>
      <c r="V159" s="122"/>
      <c r="X159" s="53"/>
      <c r="Z159" s="123"/>
    </row>
    <row r="160" customFormat="false" ht="12.75" hidden="false" customHeight="false" outlineLevel="0" collapsed="false">
      <c r="Q160" s="122"/>
      <c r="S160" s="53"/>
      <c r="V160" s="122"/>
      <c r="X160" s="53"/>
      <c r="Z160" s="123"/>
    </row>
    <row r="161" customFormat="false" ht="12.75" hidden="false" customHeight="false" outlineLevel="0" collapsed="false">
      <c r="Q161" s="122"/>
      <c r="S161" s="53"/>
      <c r="V161" s="122"/>
      <c r="X161" s="53"/>
      <c r="Z161" s="123"/>
    </row>
    <row r="162" customFormat="false" ht="12.75" hidden="false" customHeight="false" outlineLevel="0" collapsed="false">
      <c r="Q162" s="122"/>
      <c r="S162" s="53"/>
      <c r="V162" s="122"/>
      <c r="X162" s="53"/>
      <c r="Z162" s="123"/>
    </row>
    <row r="163" customFormat="false" ht="12.75" hidden="false" customHeight="false" outlineLevel="0" collapsed="false">
      <c r="Q163" s="122"/>
      <c r="S163" s="53"/>
      <c r="V163" s="122"/>
      <c r="X163" s="53"/>
      <c r="Z163" s="123"/>
    </row>
    <row r="164" customFormat="false" ht="12.75" hidden="false" customHeight="false" outlineLevel="0" collapsed="false">
      <c r="Q164" s="122"/>
      <c r="S164" s="53"/>
      <c r="V164" s="122"/>
      <c r="X164" s="53"/>
      <c r="Z164" s="123"/>
    </row>
    <row r="165" customFormat="false" ht="12.75" hidden="false" customHeight="false" outlineLevel="0" collapsed="false">
      <c r="Q165" s="122"/>
      <c r="S165" s="53"/>
      <c r="V165" s="122"/>
      <c r="X165" s="53"/>
      <c r="Z165" s="123"/>
    </row>
    <row r="166" customFormat="false" ht="12.75" hidden="false" customHeight="false" outlineLevel="0" collapsed="false">
      <c r="Q166" s="122"/>
      <c r="S166" s="53"/>
      <c r="V166" s="122"/>
      <c r="X166" s="53"/>
      <c r="Z166" s="123"/>
    </row>
    <row r="167" customFormat="false" ht="12.75" hidden="false" customHeight="false" outlineLevel="0" collapsed="false">
      <c r="Q167" s="122"/>
      <c r="S167" s="53"/>
      <c r="V167" s="122"/>
      <c r="X167" s="53"/>
      <c r="Z167" s="123"/>
    </row>
    <row r="168" customFormat="false" ht="12.75" hidden="false" customHeight="false" outlineLevel="0" collapsed="false">
      <c r="Q168" s="122"/>
      <c r="S168" s="53"/>
      <c r="V168" s="122"/>
      <c r="X168" s="53"/>
      <c r="Z168" s="123"/>
    </row>
    <row r="169" customFormat="false" ht="12.75" hidden="false" customHeight="false" outlineLevel="0" collapsed="false">
      <c r="Q169" s="122"/>
      <c r="S169" s="53"/>
      <c r="V169" s="122"/>
      <c r="X169" s="53"/>
      <c r="Z169" s="123"/>
    </row>
    <row r="170" customFormat="false" ht="12.75" hidden="false" customHeight="false" outlineLevel="0" collapsed="false">
      <c r="Q170" s="122"/>
      <c r="S170" s="53"/>
      <c r="V170" s="122"/>
      <c r="X170" s="53"/>
      <c r="Z170" s="123"/>
    </row>
    <row r="171" customFormat="false" ht="12.75" hidden="false" customHeight="false" outlineLevel="0" collapsed="false">
      <c r="Q171" s="122"/>
      <c r="S171" s="53"/>
      <c r="V171" s="122"/>
      <c r="X171" s="53"/>
      <c r="Z171" s="123"/>
    </row>
    <row r="172" customFormat="false" ht="12.75" hidden="false" customHeight="false" outlineLevel="0" collapsed="false">
      <c r="Q172" s="122"/>
      <c r="S172" s="53"/>
      <c r="V172" s="122"/>
      <c r="X172" s="53"/>
      <c r="Z172" s="123"/>
    </row>
    <row r="173" customFormat="false" ht="12.75" hidden="false" customHeight="false" outlineLevel="0" collapsed="false">
      <c r="Q173" s="122"/>
      <c r="S173" s="53"/>
      <c r="V173" s="122"/>
      <c r="X173" s="53"/>
      <c r="Z173" s="123"/>
    </row>
    <row r="174" customFormat="false" ht="12.75" hidden="false" customHeight="false" outlineLevel="0" collapsed="false">
      <c r="Q174" s="122"/>
      <c r="S174" s="53"/>
      <c r="V174" s="122"/>
      <c r="X174" s="53"/>
      <c r="Z174" s="123"/>
    </row>
    <row r="175" customFormat="false" ht="12.75" hidden="false" customHeight="false" outlineLevel="0" collapsed="false">
      <c r="Q175" s="122"/>
      <c r="S175" s="53"/>
      <c r="V175" s="122"/>
      <c r="X175" s="53"/>
      <c r="Z175" s="123"/>
    </row>
    <row r="176" customFormat="false" ht="12.75" hidden="false" customHeight="false" outlineLevel="0" collapsed="false">
      <c r="Q176" s="122"/>
      <c r="S176" s="53"/>
      <c r="V176" s="122"/>
      <c r="X176" s="53"/>
      <c r="Z176" s="123"/>
    </row>
    <row r="177" customFormat="false" ht="12.75" hidden="false" customHeight="false" outlineLevel="0" collapsed="false">
      <c r="Q177" s="122"/>
      <c r="S177" s="53"/>
      <c r="V177" s="122"/>
      <c r="X177" s="53"/>
      <c r="Z177" s="123"/>
    </row>
    <row r="178" customFormat="false" ht="12.75" hidden="false" customHeight="false" outlineLevel="0" collapsed="false">
      <c r="Q178" s="122"/>
      <c r="S178" s="53"/>
      <c r="V178" s="122"/>
      <c r="X178" s="53"/>
      <c r="Z178" s="123"/>
    </row>
    <row r="179" customFormat="false" ht="12.75" hidden="false" customHeight="false" outlineLevel="0" collapsed="false">
      <c r="Q179" s="122"/>
      <c r="S179" s="53"/>
      <c r="V179" s="122"/>
      <c r="X179" s="53"/>
      <c r="Z179" s="123"/>
    </row>
    <row r="180" customFormat="false" ht="12.75" hidden="false" customHeight="false" outlineLevel="0" collapsed="false">
      <c r="Q180" s="122"/>
      <c r="S180" s="53"/>
      <c r="V180" s="122"/>
      <c r="X180" s="53"/>
      <c r="Z180" s="123"/>
    </row>
    <row r="181" customFormat="false" ht="12.75" hidden="false" customHeight="false" outlineLevel="0" collapsed="false">
      <c r="Q181" s="122"/>
      <c r="S181" s="53"/>
      <c r="V181" s="122"/>
      <c r="X181" s="53"/>
      <c r="Z181" s="123"/>
    </row>
    <row r="182" customFormat="false" ht="12.75" hidden="false" customHeight="false" outlineLevel="0" collapsed="false">
      <c r="Q182" s="122"/>
      <c r="S182" s="53"/>
      <c r="V182" s="122"/>
      <c r="X182" s="53"/>
      <c r="Z182" s="123"/>
    </row>
    <row r="183" customFormat="false" ht="12.75" hidden="false" customHeight="false" outlineLevel="0" collapsed="false">
      <c r="Q183" s="122"/>
      <c r="S183" s="53"/>
      <c r="V183" s="122"/>
      <c r="X183" s="53"/>
      <c r="Z183" s="123"/>
    </row>
    <row r="184" customFormat="false" ht="12.75" hidden="false" customHeight="false" outlineLevel="0" collapsed="false">
      <c r="Q184" s="122"/>
      <c r="S184" s="53"/>
      <c r="V184" s="122"/>
      <c r="X184" s="53"/>
      <c r="Z184" s="123"/>
    </row>
    <row r="185" customFormat="false" ht="12.75" hidden="false" customHeight="false" outlineLevel="0" collapsed="false">
      <c r="Q185" s="122"/>
      <c r="S185" s="53"/>
      <c r="V185" s="122"/>
      <c r="X185" s="53"/>
      <c r="Z185" s="123"/>
    </row>
    <row r="186" customFormat="false" ht="12.75" hidden="false" customHeight="false" outlineLevel="0" collapsed="false">
      <c r="Q186" s="122"/>
      <c r="S186" s="53"/>
      <c r="V186" s="122"/>
      <c r="X186" s="53"/>
      <c r="Z186" s="123"/>
    </row>
    <row r="187" customFormat="false" ht="12.75" hidden="false" customHeight="false" outlineLevel="0" collapsed="false">
      <c r="Q187" s="122"/>
      <c r="S187" s="53"/>
      <c r="V187" s="122"/>
      <c r="X187" s="53"/>
      <c r="Z187" s="123"/>
    </row>
    <row r="188" customFormat="false" ht="12.75" hidden="false" customHeight="false" outlineLevel="0" collapsed="false">
      <c r="Q188" s="122"/>
      <c r="S188" s="53"/>
      <c r="V188" s="122"/>
      <c r="X188" s="53"/>
      <c r="Z188" s="123"/>
    </row>
    <row r="189" customFormat="false" ht="12.75" hidden="false" customHeight="false" outlineLevel="0" collapsed="false">
      <c r="Q189" s="122"/>
      <c r="S189" s="53"/>
      <c r="V189" s="122"/>
      <c r="X189" s="53"/>
      <c r="Z189" s="123"/>
    </row>
    <row r="190" customFormat="false" ht="12.75" hidden="false" customHeight="false" outlineLevel="0" collapsed="false">
      <c r="Q190" s="122"/>
      <c r="S190" s="53"/>
      <c r="V190" s="122"/>
      <c r="X190" s="53"/>
      <c r="Z190" s="123"/>
    </row>
    <row r="191" customFormat="false" ht="12.75" hidden="false" customHeight="false" outlineLevel="0" collapsed="false">
      <c r="Q191" s="122"/>
      <c r="S191" s="53"/>
      <c r="V191" s="122"/>
      <c r="X191" s="53"/>
      <c r="Z191" s="123"/>
    </row>
    <row r="192" customFormat="false" ht="12.75" hidden="false" customHeight="false" outlineLevel="0" collapsed="false">
      <c r="V192" s="122"/>
    </row>
    <row r="193" customFormat="false" ht="12.75" hidden="false" customHeight="false" outlineLevel="0" collapsed="false">
      <c r="V193" s="122"/>
    </row>
    <row r="194" customFormat="false" ht="12.75" hidden="false" customHeight="false" outlineLevel="0" collapsed="false">
      <c r="V194" s="122"/>
    </row>
    <row r="195" customFormat="false" ht="12.75" hidden="false" customHeight="false" outlineLevel="0" collapsed="false">
      <c r="V195" s="122"/>
    </row>
    <row r="196" customFormat="false" ht="12.75" hidden="false" customHeight="false" outlineLevel="0" collapsed="false">
      <c r="V196" s="122"/>
    </row>
    <row r="197" customFormat="false" ht="12.75" hidden="false" customHeight="false" outlineLevel="0" collapsed="false">
      <c r="V197" s="122"/>
    </row>
    <row r="198" customFormat="false" ht="12.75" hidden="false" customHeight="false" outlineLevel="0" collapsed="false">
      <c r="V198" s="122"/>
    </row>
    <row r="199" customFormat="false" ht="12.75" hidden="false" customHeight="false" outlineLevel="0" collapsed="false">
      <c r="V199" s="122"/>
    </row>
  </sheetData>
  <mergeCells count="18">
    <mergeCell ref="A1:T1"/>
    <mergeCell ref="U1:AM1"/>
    <mergeCell ref="A2:T2"/>
    <mergeCell ref="U2:AM2"/>
    <mergeCell ref="A3:T3"/>
    <mergeCell ref="U3:AM3"/>
    <mergeCell ref="A4:T4"/>
    <mergeCell ref="U4:AM4"/>
    <mergeCell ref="A5:S5"/>
    <mergeCell ref="U5:AM5"/>
    <mergeCell ref="A8:D8"/>
    <mergeCell ref="F8:I8"/>
    <mergeCell ref="K8:N8"/>
    <mergeCell ref="P8:S8"/>
    <mergeCell ref="U8:X8"/>
    <mergeCell ref="Z8:AC8"/>
    <mergeCell ref="AE8:AH8"/>
    <mergeCell ref="AJ8:AM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Dirección de Sistemas</cp:lastModifiedBy>
  <cp:lastPrinted>1999-02-17T21:33:22Z</cp:lastPrinted>
  <cp:revision>0</cp:revision>
  <dc:subject/>
  <dc:title/>
</cp:coreProperties>
</file>