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1126">
  <si>
    <t xml:space="preserve">          BALANCES DE SITUACION CONSOLIDADOS Y CONDENSADOS</t>
  </si>
  <si>
    <t xml:space="preserve">          DEL SISTEMA DE INSTITUCIONES FINANCIERAS PUBLICAS</t>
  </si>
  <si>
    <t xml:space="preserve">          JULI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56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8132.12213</v>
      </c>
      <c r="D10" s="29" t="n">
        <v>216868.94984</v>
      </c>
      <c r="E10" s="29" t="n">
        <v>674362.46774</v>
      </c>
      <c r="F10" s="29" t="n">
        <v>2367266.73255</v>
      </c>
      <c r="G10" s="29" t="n">
        <v>13186.91181</v>
      </c>
      <c r="H10" s="17" t="n">
        <f aca="false">SUM(C10:G10)</f>
        <v>3379817.18407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988.87584</v>
      </c>
      <c r="D11" s="9" t="n">
        <v>29307.31813</v>
      </c>
      <c r="E11" s="9" t="n">
        <v>1538.07519</v>
      </c>
      <c r="F11" s="9" t="n">
        <v>1623.66854</v>
      </c>
      <c r="G11" s="9" t="n">
        <v>2493.59863</v>
      </c>
      <c r="H11" s="17" t="n">
        <f aca="false">SUM(C11:G11)</f>
        <v>35951.53633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82.85855</v>
      </c>
      <c r="D12" s="9" t="n">
        <v>0</v>
      </c>
      <c r="E12" s="9" t="n">
        <v>4.95906</v>
      </c>
      <c r="F12" s="9" t="n">
        <v>0</v>
      </c>
      <c r="G12" s="9" t="n">
        <v>0</v>
      </c>
      <c r="H12" s="17" t="n">
        <f aca="false">SUM(C12:G12)</f>
        <v>87.81761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894.53153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894.53153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244.71254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244.71254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649.81899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649.81899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29307.31813</v>
      </c>
      <c r="E17" s="9" t="n">
        <v>1528.34501</v>
      </c>
      <c r="F17" s="9" t="n">
        <v>1623.66854</v>
      </c>
      <c r="G17" s="9" t="n">
        <v>2493.59863</v>
      </c>
      <c r="H17" s="17" t="n">
        <f aca="false">SUM(C17:G17)</f>
        <v>34952.93031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22045.44168</v>
      </c>
      <c r="E18" s="9" t="n">
        <v>780.65484</v>
      </c>
      <c r="F18" s="9" t="n">
        <v>1621.17902</v>
      </c>
      <c r="G18" s="9" t="n">
        <v>0</v>
      </c>
      <c r="H18" s="17" t="n">
        <f aca="false">SUM(C18:G18)</f>
        <v>24447.27554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493.59863</v>
      </c>
      <c r="H19" s="17" t="n">
        <f aca="false">SUM(C19:G19)</f>
        <v>2493.59863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7261.87645</v>
      </c>
      <c r="E20" s="9" t="n">
        <v>406.65435</v>
      </c>
      <c r="F20" s="9" t="n">
        <v>2.48952</v>
      </c>
      <c r="G20" s="9" t="n">
        <v>0</v>
      </c>
      <c r="H20" s="17" t="n">
        <f aca="false">SUM(C20:G20)</f>
        <v>7671.02032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341.03582</v>
      </c>
      <c r="F24" s="9" t="n">
        <v>0</v>
      </c>
      <c r="G24" s="9" t="n">
        <v>0</v>
      </c>
      <c r="H24" s="17" t="n">
        <f aca="false">SUM(C24:G24)</f>
        <v>341.03582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11.48576</v>
      </c>
      <c r="D26" s="9" t="n">
        <v>0</v>
      </c>
      <c r="E26" s="9" t="n">
        <v>4.77112</v>
      </c>
      <c r="F26" s="9" t="n">
        <v>0</v>
      </c>
      <c r="G26" s="9" t="n">
        <v>0</v>
      </c>
      <c r="H26" s="17" t="n">
        <f aca="false">SUM(C26:G26)</f>
        <v>16.25688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42667.34967</v>
      </c>
      <c r="D30" s="9" t="n">
        <v>30406.47697</v>
      </c>
      <c r="E30" s="9" t="n">
        <v>506193.50138</v>
      </c>
      <c r="F30" s="9" t="n">
        <v>143314.47808</v>
      </c>
      <c r="G30" s="9" t="n">
        <v>0.20874</v>
      </c>
      <c r="H30" s="17" t="n">
        <f aca="false">SUM(C30:G30)</f>
        <v>722582.01484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0</v>
      </c>
      <c r="D31" s="9" t="n">
        <v>0</v>
      </c>
      <c r="E31" s="9" t="n">
        <v>12563.42441</v>
      </c>
      <c r="F31" s="9" t="n">
        <v>0</v>
      </c>
      <c r="G31" s="9" t="n">
        <v>0.2</v>
      </c>
      <c r="H31" s="17" t="n">
        <f aca="false">SUM(C31:G31)</f>
        <v>12563.62441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0</v>
      </c>
      <c r="D32" s="9" t="n">
        <v>0</v>
      </c>
      <c r="E32" s="9" t="n">
        <v>12384.41106</v>
      </c>
      <c r="F32" s="9" t="n">
        <v>0</v>
      </c>
      <c r="G32" s="9" t="n">
        <v>0</v>
      </c>
      <c r="H32" s="17" t="n">
        <f aca="false">SUM(C32:G32)</f>
        <v>12384.41106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3.26109</v>
      </c>
      <c r="F35" s="9" t="n">
        <v>0</v>
      </c>
      <c r="G35" s="9" t="n">
        <v>0</v>
      </c>
      <c r="H35" s="17" t="n">
        <f aca="false">SUM(C35:G35)</f>
        <v>3.26109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9" t="n">
        <v>0</v>
      </c>
      <c r="D38" s="9" t="n">
        <v>0</v>
      </c>
      <c r="E38" s="9" t="n">
        <v>175.75226</v>
      </c>
      <c r="F38" s="9" t="n">
        <v>0</v>
      </c>
      <c r="G38" s="9" t="n">
        <v>0.2</v>
      </c>
      <c r="H38" s="17" t="n">
        <f aca="false">SUM(C38:G38)</f>
        <v>175.95226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9" t="n">
        <v>0</v>
      </c>
      <c r="D41" s="9" t="n">
        <v>0</v>
      </c>
      <c r="E41" s="9" t="n">
        <v>115039.03127</v>
      </c>
      <c r="F41" s="9" t="n">
        <v>2000</v>
      </c>
      <c r="G41" s="9" t="n">
        <v>0.00874</v>
      </c>
      <c r="H41" s="17" t="n">
        <f aca="false">SUM(C41:G41)</f>
        <v>117039.04001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0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17" t="n">
        <f aca="false">SUM(C43:G43)</f>
        <v>2000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17" t="n">
        <f aca="false">SUM(C44:G44)</f>
        <v>0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17" t="n">
        <f aca="false">SUM(C45:G45)</f>
        <v>0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2" t="n">
        <v>0</v>
      </c>
      <c r="D47" s="2" t="n">
        <v>0</v>
      </c>
      <c r="E47" s="2" t="n">
        <v>13.13426</v>
      </c>
      <c r="F47" s="2" t="n">
        <v>0</v>
      </c>
      <c r="G47" s="2" t="n">
        <v>0</v>
      </c>
      <c r="H47" s="17" t="n">
        <f aca="false">SUM(C47:G47)</f>
        <v>13.13426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2" t="n">
        <v>0</v>
      </c>
      <c r="D48" s="2" t="n">
        <v>0</v>
      </c>
      <c r="E48" s="2" t="n">
        <v>115023.38696</v>
      </c>
      <c r="F48" s="2" t="n">
        <v>0</v>
      </c>
      <c r="G48" s="2" t="n">
        <v>0.00874</v>
      </c>
      <c r="H48" s="17" t="n">
        <f aca="false">SUM(C48:G48)</f>
        <v>115023.3957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2" t="n">
        <v>0</v>
      </c>
      <c r="D49" s="2" t="n">
        <v>0</v>
      </c>
      <c r="E49" s="2" t="n">
        <v>2.51005</v>
      </c>
      <c r="F49" s="2" t="n">
        <v>0</v>
      </c>
      <c r="G49" s="2" t="n">
        <v>0</v>
      </c>
      <c r="H49" s="17" t="n">
        <f aca="false">SUM(C49:G49)</f>
        <v>2.51005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17" t="n">
        <f aca="false">SUM(C50:G50)</f>
        <v>0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9" t="n">
        <v>0</v>
      </c>
      <c r="D51" s="9" t="n">
        <v>14235.73703</v>
      </c>
      <c r="E51" s="9" t="n">
        <v>0</v>
      </c>
      <c r="F51" s="9" t="n">
        <v>0</v>
      </c>
      <c r="G51" s="9" t="n">
        <v>0</v>
      </c>
      <c r="H51" s="17" t="n">
        <f aca="false">SUM(C51:G51)</f>
        <v>14235.73703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9" t="n">
        <v>92.42585</v>
      </c>
      <c r="D52" s="9" t="n">
        <v>10014.76157</v>
      </c>
      <c r="E52" s="9" t="n">
        <v>0</v>
      </c>
      <c r="F52" s="9" t="n">
        <v>0</v>
      </c>
      <c r="G52" s="9" t="n">
        <v>0</v>
      </c>
      <c r="H52" s="17" t="n">
        <f aca="false">SUM(C52:G52)</f>
        <v>10107.18742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9" t="n">
        <v>0</v>
      </c>
      <c r="D53" s="9" t="n">
        <v>1184.99939</v>
      </c>
      <c r="E53" s="9" t="n">
        <v>0</v>
      </c>
      <c r="F53" s="9" t="n">
        <v>0</v>
      </c>
      <c r="G53" s="9" t="n">
        <v>0</v>
      </c>
      <c r="H53" s="17" t="n">
        <f aca="false">SUM(C53:G53)</f>
        <v>1184.99939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2" t="n">
        <v>0</v>
      </c>
      <c r="D54" s="2" t="n">
        <v>5.62229</v>
      </c>
      <c r="E54" s="2" t="n">
        <v>0</v>
      </c>
      <c r="F54" s="2" t="n">
        <v>0</v>
      </c>
      <c r="G54" s="2" t="n">
        <v>0</v>
      </c>
      <c r="H54" s="17" t="n">
        <f aca="false">SUM(C54:G54)</f>
        <v>5.62229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2" t="n">
        <v>0</v>
      </c>
      <c r="D55" s="2" t="n">
        <v>2.95721</v>
      </c>
      <c r="E55" s="2" t="n">
        <v>0</v>
      </c>
      <c r="F55" s="2" t="n">
        <v>0</v>
      </c>
      <c r="G55" s="2" t="n">
        <v>0</v>
      </c>
      <c r="H55" s="17" t="n">
        <f aca="false">SUM(C55:G55)</f>
        <v>2.95721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2" t="n">
        <v>0</v>
      </c>
      <c r="D56" s="2" t="n">
        <v>3027.39657</v>
      </c>
      <c r="E56" s="2" t="n">
        <v>0</v>
      </c>
      <c r="F56" s="2" t="n">
        <v>0</v>
      </c>
      <c r="G56" s="2" t="n">
        <v>0</v>
      </c>
      <c r="H56" s="17" t="n">
        <f aca="false">SUM(C56:G56)</f>
        <v>3027.39657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17" t="n">
        <f aca="false">SUM(C57:G57)</f>
        <v>0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2" t="n">
        <v>-92.42585</v>
      </c>
      <c r="D58" s="2" t="n">
        <v>0</v>
      </c>
      <c r="E58" s="2" t="n">
        <v>0</v>
      </c>
      <c r="F58" s="2" t="n">
        <v>0</v>
      </c>
      <c r="G58" s="2" t="n">
        <v>0</v>
      </c>
      <c r="H58" s="17" t="n">
        <f aca="false">SUM(C58:G58)</f>
        <v>-92.42585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2" t="n">
        <v>0</v>
      </c>
      <c r="D59" s="2" t="n">
        <v>9646.5</v>
      </c>
      <c r="E59" s="2" t="n">
        <v>0</v>
      </c>
      <c r="F59" s="2" t="n">
        <v>0</v>
      </c>
      <c r="G59" s="2" t="n">
        <v>0</v>
      </c>
      <c r="H59" s="17" t="n">
        <f aca="false">SUM(C59:G59)</f>
        <v>9646.5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0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2" t="n">
        <v>0</v>
      </c>
      <c r="D62" s="2" t="n">
        <v>889.78</v>
      </c>
      <c r="E62" s="2" t="n">
        <v>0</v>
      </c>
      <c r="F62" s="2" t="n">
        <v>0</v>
      </c>
      <c r="G62" s="2" t="n">
        <v>0</v>
      </c>
      <c r="H62" s="17" t="n">
        <f aca="false">SUM(C62:G62)</f>
        <v>889.78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2" t="n">
        <v>0</v>
      </c>
      <c r="D64" s="2" t="n">
        <v>8756.72</v>
      </c>
      <c r="E64" s="2" t="n">
        <v>0</v>
      </c>
      <c r="F64" s="2" t="n">
        <v>0</v>
      </c>
      <c r="G64" s="2" t="n">
        <v>0</v>
      </c>
      <c r="H64" s="17" t="n">
        <f aca="false">SUM(C64:G64)</f>
        <v>8756.72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17" t="n">
        <f aca="false">SUM(C66:G66)</f>
        <v>0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2" t="n">
        <v>12642.71496</v>
      </c>
      <c r="D67" s="2" t="n">
        <v>0</v>
      </c>
      <c r="E67" s="2" t="n">
        <v>4315.52512</v>
      </c>
      <c r="F67" s="2" t="n">
        <v>0</v>
      </c>
      <c r="G67" s="2" t="n">
        <v>0</v>
      </c>
      <c r="H67" s="17" t="n">
        <f aca="false">SUM(C67:G67)</f>
        <v>16958.24008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2" t="n">
        <v>9846.09496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9846.09496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2" t="n">
        <v>2101.96525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2101.96525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2" t="n">
        <v>3.2326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3.2326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2" t="n">
        <v>19.84526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19.84526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2" t="n">
        <v>671.57689</v>
      </c>
      <c r="D72" s="2" t="n">
        <v>0</v>
      </c>
      <c r="E72" s="2" t="n">
        <v>4315.52512</v>
      </c>
      <c r="F72" s="2" t="n">
        <v>0</v>
      </c>
      <c r="G72" s="2" t="n">
        <v>0</v>
      </c>
      <c r="H72" s="17" t="n">
        <f aca="false">SUM(C72:G72)</f>
        <v>4987.10201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2" t="n">
        <v>30559.48602</v>
      </c>
      <c r="D73" s="2" t="n">
        <v>0</v>
      </c>
      <c r="E73" s="2" t="n">
        <v>0</v>
      </c>
      <c r="F73" s="2" t="n">
        <v>139259.83261</v>
      </c>
      <c r="G73" s="2" t="n">
        <v>0</v>
      </c>
      <c r="H73" s="17" t="n">
        <f aca="false">SUM(C73:G73)</f>
        <v>169819.31863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2" t="n">
        <v>9703.53664</v>
      </c>
      <c r="D74" s="2" t="n">
        <v>0</v>
      </c>
      <c r="E74" s="2" t="n">
        <v>0</v>
      </c>
      <c r="F74" s="2" t="n">
        <v>40191.33261</v>
      </c>
      <c r="G74" s="2" t="n">
        <v>0</v>
      </c>
      <c r="H74" s="17" t="n">
        <f aca="false">SUM(C74:G74)</f>
        <v>49894.86925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2" t="n">
        <v>4895.29316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4895.29316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0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2" t="n">
        <v>613.02734</v>
      </c>
      <c r="D77" s="2" t="n">
        <v>0</v>
      </c>
      <c r="E77" s="2" t="n">
        <v>0</v>
      </c>
      <c r="F77" s="2" t="n">
        <v>20000</v>
      </c>
      <c r="G77" s="2" t="n">
        <v>0</v>
      </c>
      <c r="H77" s="17" t="n">
        <f aca="false">SUM(C77:G77)</f>
        <v>20613.02734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2" t="n">
        <v>15347.62888</v>
      </c>
      <c r="D78" s="2" t="n">
        <v>0</v>
      </c>
      <c r="E78" s="2" t="n">
        <v>0</v>
      </c>
      <c r="F78" s="2" t="n">
        <v>79068.5</v>
      </c>
      <c r="G78" s="2" t="n">
        <v>0</v>
      </c>
      <c r="H78" s="17" t="n">
        <f aca="false">SUM(C78:G78)</f>
        <v>94416.12888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2" t="n">
        <v>9.19509</v>
      </c>
      <c r="D79" s="2" t="n">
        <v>1333.71</v>
      </c>
      <c r="E79" s="2" t="n">
        <v>85641.73228</v>
      </c>
      <c r="F79" s="2" t="n">
        <v>0</v>
      </c>
      <c r="G79" s="2" t="n">
        <v>0</v>
      </c>
      <c r="H79" s="17" t="n">
        <f aca="false">SUM(C79:G79)</f>
        <v>86984.63737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2" t="n">
        <v>0</v>
      </c>
      <c r="D81" s="2" t="n">
        <v>0</v>
      </c>
      <c r="E81" s="2" t="n">
        <v>82373.59547</v>
      </c>
      <c r="F81" s="2" t="n">
        <v>0</v>
      </c>
      <c r="G81" s="2" t="n">
        <v>0</v>
      </c>
      <c r="H81" s="17" t="n">
        <f aca="false">SUM(C81:G81)</f>
        <v>82373.59547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2" t="n">
        <v>9.19509</v>
      </c>
      <c r="D82" s="2" t="n">
        <v>1333.71</v>
      </c>
      <c r="E82" s="2" t="n">
        <v>2902.61412</v>
      </c>
      <c r="F82" s="2" t="n">
        <v>0</v>
      </c>
      <c r="G82" s="2" t="n">
        <v>0</v>
      </c>
      <c r="H82" s="17" t="n">
        <f aca="false">SUM(C82:G82)</f>
        <v>4245.51921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2" t="n">
        <v>0.23896</v>
      </c>
      <c r="D83" s="2" t="n">
        <v>15669.88322</v>
      </c>
      <c r="E83" s="2" t="n">
        <v>361558.0093</v>
      </c>
      <c r="F83" s="2" t="n">
        <v>2054.64547</v>
      </c>
      <c r="G83" s="2" t="n">
        <v>0</v>
      </c>
      <c r="H83" s="17" t="n">
        <f aca="false">SUM(C83:G83)</f>
        <v>379282.77695</v>
      </c>
    </row>
    <row r="84" customFormat="false" ht="12.75" hidden="false" customHeight="true" outlineLevel="0" collapsed="false">
      <c r="A84" s="30" t="s">
        <v>107</v>
      </c>
      <c r="B84" s="1" t="s">
        <v>41</v>
      </c>
      <c r="C84" s="2" t="n">
        <v>0</v>
      </c>
      <c r="D84" s="2" t="n">
        <v>15000</v>
      </c>
      <c r="E84" s="2" t="n">
        <v>7.71428</v>
      </c>
      <c r="F84" s="2" t="n">
        <v>0</v>
      </c>
      <c r="G84" s="2" t="n">
        <v>0</v>
      </c>
      <c r="H84" s="17" t="n">
        <f aca="false">SUM(C84:G84)</f>
        <v>15007.71428</v>
      </c>
    </row>
    <row r="85" customFormat="false" ht="12.75" hidden="false" customHeight="true" outlineLevel="0" collapsed="false">
      <c r="A85" s="30" t="s">
        <v>108</v>
      </c>
      <c r="B85" s="1" t="s">
        <v>43</v>
      </c>
      <c r="C85" s="2" t="n">
        <v>0</v>
      </c>
      <c r="D85" s="2" t="n">
        <v>587.16546</v>
      </c>
      <c r="E85" s="2" t="n">
        <v>268.52645</v>
      </c>
      <c r="F85" s="2" t="n">
        <v>0</v>
      </c>
      <c r="G85" s="2" t="n">
        <v>0</v>
      </c>
      <c r="H85" s="17" t="n">
        <f aca="false">SUM(C85:G85)</f>
        <v>855.69191</v>
      </c>
    </row>
    <row r="86" customFormat="false" ht="12.75" hidden="false" customHeight="true" outlineLevel="0" collapsed="false">
      <c r="A86" s="30" t="s">
        <v>109</v>
      </c>
      <c r="B86" s="1" t="s">
        <v>45</v>
      </c>
      <c r="C86" s="2" t="n">
        <v>0</v>
      </c>
      <c r="D86" s="2" t="n">
        <v>0</v>
      </c>
      <c r="E86" s="2" t="n">
        <v>54.28129</v>
      </c>
      <c r="F86" s="2" t="n">
        <v>0</v>
      </c>
      <c r="G86" s="2" t="n">
        <v>0</v>
      </c>
      <c r="H86" s="17" t="n">
        <f aca="false">SUM(C86:G86)</f>
        <v>54.28129</v>
      </c>
    </row>
    <row r="87" customFormat="false" ht="12.75" hidden="false" customHeight="true" outlineLevel="0" collapsed="false">
      <c r="A87" s="30" t="s">
        <v>110</v>
      </c>
      <c r="B87" s="1" t="s">
        <v>47</v>
      </c>
      <c r="C87" s="2" t="n">
        <v>0</v>
      </c>
      <c r="D87" s="2" t="n">
        <v>0</v>
      </c>
      <c r="E87" s="2" t="n">
        <v>9784.1223</v>
      </c>
      <c r="F87" s="2" t="n">
        <v>0</v>
      </c>
      <c r="G87" s="2" t="n">
        <v>0</v>
      </c>
      <c r="H87" s="17" t="n">
        <f aca="false">SUM(C87:G87)</f>
        <v>9784.1223</v>
      </c>
    </row>
    <row r="88" customFormat="false" ht="12.75" hidden="false" customHeight="true" outlineLevel="0" collapsed="false">
      <c r="A88" s="30" t="s">
        <v>111</v>
      </c>
      <c r="B88" s="1" t="s">
        <v>112</v>
      </c>
      <c r="C88" s="2" t="n">
        <v>0.23896</v>
      </c>
      <c r="D88" s="2" t="n">
        <v>82.71776</v>
      </c>
      <c r="E88" s="2" t="n">
        <v>351443.36498</v>
      </c>
      <c r="F88" s="2" t="n">
        <v>2054.64547</v>
      </c>
      <c r="G88" s="2" t="n">
        <v>0</v>
      </c>
      <c r="H88" s="17" t="n">
        <f aca="false">SUM(C88:G88)</f>
        <v>353580.96717</v>
      </c>
    </row>
    <row r="89" customFormat="false" ht="12.75" hidden="false" customHeight="true" outlineLevel="0" collapsed="false">
      <c r="A89" s="30" t="n">
        <v>1355</v>
      </c>
      <c r="B89" s="8" t="s">
        <v>113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f aca="false">SUM(C89:G89)</f>
        <v>0</v>
      </c>
    </row>
    <row r="90" customFormat="false" ht="12.75" hidden="false" customHeight="true" outlineLevel="0" collapsed="false">
      <c r="A90" s="30" t="n">
        <v>135505</v>
      </c>
      <c r="B90" s="8" t="s">
        <v>114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f aca="false">SUM(C90:G90)</f>
        <v>0</v>
      </c>
    </row>
    <row r="91" customFormat="false" ht="12.75" hidden="false" customHeight="false" outlineLevel="0" collapsed="false">
      <c r="A91" s="30" t="n">
        <v>135510</v>
      </c>
      <c r="B91" s="8" t="s">
        <v>115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f aca="false">SUM(C91:G91)</f>
        <v>0</v>
      </c>
    </row>
    <row r="92" customFormat="false" ht="12.75" hidden="false" customHeight="false" outlineLevel="0" collapsed="false">
      <c r="A92" s="30" t="n">
        <v>135515</v>
      </c>
      <c r="B92" s="8" t="s">
        <v>116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90</v>
      </c>
      <c r="B93" s="8" t="s">
        <v>32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99</v>
      </c>
      <c r="B94" s="8" t="s">
        <v>117</v>
      </c>
      <c r="C94" s="9" t="n">
        <v>-544.28536</v>
      </c>
      <c r="D94" s="9" t="n">
        <v>-10479.35328</v>
      </c>
      <c r="E94" s="9" t="n">
        <v>-72924.221</v>
      </c>
      <c r="F94" s="9" t="n">
        <v>0</v>
      </c>
      <c r="G94" s="9" t="n">
        <v>0</v>
      </c>
      <c r="H94" s="17" t="n">
        <f aca="false">SUM(C94:G94)</f>
        <v>-83947.85964</v>
      </c>
    </row>
    <row r="95" customFormat="false" ht="12.75" hidden="false" customHeight="false" outlineLevel="0" collapsed="false">
      <c r="A95" s="30" t="n">
        <v>14</v>
      </c>
      <c r="B95" s="31" t="s">
        <v>118</v>
      </c>
      <c r="C95" s="9" t="n">
        <v>26747.8888</v>
      </c>
      <c r="D95" s="9" t="n">
        <v>146722.71225</v>
      </c>
      <c r="E95" s="9" t="n">
        <v>108929.82348</v>
      </c>
      <c r="F95" s="9" t="n">
        <v>0</v>
      </c>
      <c r="G95" s="9" t="n">
        <v>9013.19154</v>
      </c>
      <c r="H95" s="17" t="n">
        <f aca="false">SUM(C95:G95)</f>
        <v>291413.61607</v>
      </c>
    </row>
    <row r="96" customFormat="false" ht="12.75" hidden="false" customHeight="true" outlineLevel="0" collapsed="false">
      <c r="A96" s="30" t="n">
        <v>1401</v>
      </c>
      <c r="B96" s="8" t="s">
        <v>119</v>
      </c>
      <c r="C96" s="9" t="n">
        <v>16116.4293</v>
      </c>
      <c r="D96" s="9" t="n">
        <v>148424.97524</v>
      </c>
      <c r="E96" s="9" t="n">
        <v>77560.54587</v>
      </c>
      <c r="F96" s="9" t="n">
        <v>0</v>
      </c>
      <c r="G96" s="9" t="n">
        <v>8694.7691</v>
      </c>
      <c r="H96" s="17" t="n">
        <f aca="false">SUM(C96:G96)</f>
        <v>250796.71951</v>
      </c>
    </row>
    <row r="97" customFormat="false" ht="12.75" hidden="false" customHeight="true" outlineLevel="0" collapsed="false">
      <c r="A97" s="30" t="n">
        <v>140105</v>
      </c>
      <c r="B97" s="8" t="s">
        <v>120</v>
      </c>
      <c r="C97" s="9" t="n">
        <v>114.51099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f aca="false">SUM(C97:G97)</f>
        <v>114.51099</v>
      </c>
    </row>
    <row r="98" customFormat="false" ht="12.75" hidden="false" customHeight="true" outlineLevel="0" collapsed="false">
      <c r="A98" s="30" t="n">
        <v>14010505</v>
      </c>
      <c r="B98" s="8" t="s">
        <v>121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f aca="false">SUM(C98:G98)</f>
        <v>0</v>
      </c>
    </row>
    <row r="99" customFormat="false" ht="12.75" hidden="false" customHeight="true" outlineLevel="0" collapsed="false">
      <c r="A99" s="30" t="n">
        <v>14010510</v>
      </c>
      <c r="B99" s="8" t="s">
        <v>122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f aca="false">SUM(C99:G99)</f>
        <v>0</v>
      </c>
    </row>
    <row r="100" customFormat="false" ht="12.75" hidden="false" customHeight="true" outlineLevel="0" collapsed="false">
      <c r="A100" s="30" t="n">
        <v>14010515</v>
      </c>
      <c r="B100" s="8" t="s">
        <v>123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0</v>
      </c>
    </row>
    <row r="101" customFormat="false" ht="12.75" hidden="false" customHeight="true" outlineLevel="0" collapsed="false">
      <c r="A101" s="30" t="n">
        <v>14010520</v>
      </c>
      <c r="B101" s="8" t="s">
        <v>124</v>
      </c>
      <c r="C101" s="9" t="n">
        <v>114.51099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114.51099</v>
      </c>
    </row>
    <row r="102" customFormat="false" ht="12.75" hidden="false" customHeight="true" outlineLevel="0" collapsed="false">
      <c r="A102" s="30" t="n">
        <v>140110</v>
      </c>
      <c r="B102" s="8" t="s">
        <v>125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1005</v>
      </c>
      <c r="B103" s="8" t="s">
        <v>126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1010</v>
      </c>
      <c r="B104" s="8" t="s">
        <v>127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f aca="false">SUM(C104:G104)</f>
        <v>0</v>
      </c>
    </row>
    <row r="105" customFormat="false" ht="12.75" hidden="false" customHeight="true" outlineLevel="0" collapsed="false">
      <c r="A105" s="30" t="n">
        <v>14011015</v>
      </c>
      <c r="B105" s="8" t="s">
        <v>128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20</v>
      </c>
      <c r="B106" s="8" t="s">
        <v>129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25</v>
      </c>
      <c r="B107" s="8" t="s">
        <v>13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30</v>
      </c>
      <c r="B108" s="8" t="s">
        <v>131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5</v>
      </c>
      <c r="B109" s="31" t="s">
        <v>132</v>
      </c>
      <c r="C109" s="9" t="n">
        <v>10235.40298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f aca="false">SUM(C109:G109)</f>
        <v>10235.40298</v>
      </c>
    </row>
    <row r="110" customFormat="false" ht="12.75" hidden="false" customHeight="true" outlineLevel="0" collapsed="false">
      <c r="A110" s="30" t="n">
        <v>14011505</v>
      </c>
      <c r="B110" s="31" t="s">
        <v>133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510</v>
      </c>
      <c r="B111" s="31" t="s">
        <v>134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15</v>
      </c>
      <c r="B112" s="31" t="s">
        <v>135</v>
      </c>
      <c r="C112" s="9" t="n">
        <v>7006.14309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f aca="false">SUM(C112:G112)</f>
        <v>7006.14309</v>
      </c>
    </row>
    <row r="113" customFormat="false" ht="12.75" hidden="false" customHeight="true" outlineLevel="0" collapsed="false">
      <c r="A113" s="30" t="n">
        <v>14011520</v>
      </c>
      <c r="B113" s="31" t="s">
        <v>136</v>
      </c>
      <c r="C113" s="9" t="n">
        <v>1933.4214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f aca="false">SUM(C113:G113)</f>
        <v>1933.4214</v>
      </c>
    </row>
    <row r="114" customFormat="false" ht="12.75" hidden="false" customHeight="true" outlineLevel="0" collapsed="false">
      <c r="A114" s="30" t="n">
        <v>14011525</v>
      </c>
      <c r="B114" s="31" t="s">
        <v>137</v>
      </c>
      <c r="C114" s="9" t="n">
        <v>655.19858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f aca="false">SUM(C114:G114)</f>
        <v>655.19858</v>
      </c>
    </row>
    <row r="115" customFormat="false" ht="12.75" hidden="false" customHeight="true" outlineLevel="0" collapsed="false">
      <c r="A115" s="30" t="n">
        <v>14011530</v>
      </c>
      <c r="B115" s="31" t="s">
        <v>138</v>
      </c>
      <c r="C115" s="9" t="n">
        <v>138.08517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f aca="false">SUM(C115:G115)</f>
        <v>138.08517</v>
      </c>
    </row>
    <row r="116" customFormat="false" ht="12.75" hidden="false" customHeight="true" outlineLevel="0" collapsed="false">
      <c r="A116" s="30" t="n">
        <v>14011535</v>
      </c>
      <c r="B116" s="31" t="s">
        <v>139</v>
      </c>
      <c r="C116" s="9" t="n">
        <v>42.77705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f aca="false">SUM(C116:G116)</f>
        <v>42.77705</v>
      </c>
    </row>
    <row r="117" customFormat="false" ht="12.75" hidden="false" customHeight="true" outlineLevel="0" collapsed="false">
      <c r="A117" s="30" t="n">
        <v>14011540</v>
      </c>
      <c r="B117" s="31" t="s">
        <v>14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0</v>
      </c>
    </row>
    <row r="118" customFormat="false" ht="12.75" hidden="false" customHeight="true" outlineLevel="0" collapsed="false">
      <c r="A118" s="30" t="n">
        <v>14011545</v>
      </c>
      <c r="B118" s="31" t="s">
        <v>141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0</v>
      </c>
    </row>
    <row r="119" customFormat="false" ht="12.75" hidden="false" customHeight="true" outlineLevel="0" collapsed="false">
      <c r="A119" s="30" t="n">
        <v>14011550</v>
      </c>
      <c r="B119" s="31" t="s">
        <v>142</v>
      </c>
      <c r="C119" s="9" t="n">
        <v>75.03563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75.03563</v>
      </c>
    </row>
    <row r="120" customFormat="false" ht="12.75" hidden="false" customHeight="true" outlineLevel="0" collapsed="false">
      <c r="A120" s="30" t="n">
        <v>14011555</v>
      </c>
      <c r="B120" s="31" t="s">
        <v>143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60</v>
      </c>
      <c r="B121" s="31" t="s">
        <v>144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90</v>
      </c>
      <c r="B122" s="31" t="s">
        <v>32</v>
      </c>
      <c r="C122" s="9" t="n">
        <v>384.74206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384.74206</v>
      </c>
    </row>
    <row r="123" customFormat="false" ht="12.75" hidden="false" customHeight="true" outlineLevel="0" collapsed="false">
      <c r="A123" s="30" t="s">
        <v>145</v>
      </c>
      <c r="B123" s="31" t="s">
        <v>146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s">
        <v>147</v>
      </c>
      <c r="B124" s="31" t="s">
        <v>135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s">
        <v>148</v>
      </c>
      <c r="B125" s="31" t="s">
        <v>136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0</v>
      </c>
    </row>
    <row r="126" customFormat="false" ht="12.75" hidden="false" customHeight="true" outlineLevel="0" collapsed="false">
      <c r="A126" s="30" t="s">
        <v>149</v>
      </c>
      <c r="B126" s="31" t="s">
        <v>15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1</v>
      </c>
      <c r="B127" s="31" t="s">
        <v>138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2</v>
      </c>
      <c r="B128" s="31" t="s">
        <v>139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3</v>
      </c>
      <c r="B129" s="31" t="s">
        <v>14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4</v>
      </c>
      <c r="B130" s="31" t="s">
        <v>15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6</v>
      </c>
      <c r="B131" s="31" t="s">
        <v>142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n">
        <v>140120</v>
      </c>
      <c r="B132" s="8" t="s">
        <v>157</v>
      </c>
      <c r="C132" s="9" t="n">
        <v>5756.55744</v>
      </c>
      <c r="D132" s="9" t="n">
        <v>148424.97524</v>
      </c>
      <c r="E132" s="9" t="n">
        <v>54296.97098</v>
      </c>
      <c r="F132" s="9" t="n">
        <v>0</v>
      </c>
      <c r="G132" s="9" t="n">
        <v>8694.7691</v>
      </c>
      <c r="H132" s="17" t="n">
        <f aca="false">SUM(C132:G132)</f>
        <v>217173.27276</v>
      </c>
    </row>
    <row r="133" customFormat="false" ht="12.75" hidden="false" customHeight="true" outlineLevel="0" collapsed="false">
      <c r="A133" s="30" t="n">
        <v>14012005</v>
      </c>
      <c r="B133" s="8" t="s">
        <v>158</v>
      </c>
      <c r="C133" s="9" t="n">
        <v>139.87302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139.87302</v>
      </c>
    </row>
    <row r="134" customFormat="false" ht="12.75" hidden="false" customHeight="true" outlineLevel="0" collapsed="false">
      <c r="A134" s="30" t="n">
        <v>14012010</v>
      </c>
      <c r="B134" s="8" t="s">
        <v>159</v>
      </c>
      <c r="C134" s="9" t="n">
        <v>0</v>
      </c>
      <c r="D134" s="9" t="n">
        <v>0</v>
      </c>
      <c r="E134" s="9" t="n">
        <v>54296.97098</v>
      </c>
      <c r="F134" s="9" t="n">
        <v>0</v>
      </c>
      <c r="G134" s="9" t="n">
        <v>0</v>
      </c>
      <c r="H134" s="17" t="n">
        <f aca="false">SUM(C134:G134)</f>
        <v>54296.97098</v>
      </c>
    </row>
    <row r="135" customFormat="false" ht="12.75" hidden="false" customHeight="true" outlineLevel="0" collapsed="false">
      <c r="A135" s="30" t="n">
        <v>14012015</v>
      </c>
      <c r="B135" s="8" t="s">
        <v>160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17" t="n">
        <f aca="false">SUM(C135:G135)</f>
        <v>0</v>
      </c>
    </row>
    <row r="136" customFormat="false" ht="12.75" hidden="false" customHeight="true" outlineLevel="0" collapsed="false">
      <c r="A136" s="30" t="n">
        <v>14012020</v>
      </c>
      <c r="B136" s="8" t="s">
        <v>161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0</v>
      </c>
    </row>
    <row r="137" customFormat="false" ht="12.75" hidden="false" customHeight="true" outlineLevel="0" collapsed="false">
      <c r="A137" s="30" t="s">
        <v>162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17" t="n">
        <f aca="false">SUM(C137:G137)</f>
        <v>0</v>
      </c>
    </row>
    <row r="138" customFormat="false" ht="12.75" hidden="false" customHeight="true" outlineLevel="0" collapsed="false">
      <c r="A138" s="30" t="n">
        <v>14012035</v>
      </c>
      <c r="B138" s="8" t="s">
        <v>164</v>
      </c>
      <c r="C138" s="9" t="n">
        <v>0</v>
      </c>
      <c r="D138" s="9" t="n">
        <v>61581.68826</v>
      </c>
      <c r="E138" s="9" t="n">
        <v>0</v>
      </c>
      <c r="F138" s="9" t="n">
        <v>0</v>
      </c>
      <c r="G138" s="9" t="n">
        <v>0</v>
      </c>
      <c r="H138" s="17" t="n">
        <f aca="false">SUM(C138:G138)</f>
        <v>61581.68826</v>
      </c>
    </row>
    <row r="139" customFormat="false" ht="12.75" hidden="false" customHeight="true" outlineLevel="0" collapsed="false">
      <c r="A139" s="30" t="n">
        <v>14012040</v>
      </c>
      <c r="B139" s="8" t="s">
        <v>165</v>
      </c>
      <c r="C139" s="9" t="n">
        <v>0</v>
      </c>
      <c r="D139" s="9" t="n">
        <v>11951.60501</v>
      </c>
      <c r="E139" s="9" t="n">
        <v>0</v>
      </c>
      <c r="F139" s="9" t="n">
        <v>0</v>
      </c>
      <c r="G139" s="9" t="n">
        <v>0</v>
      </c>
      <c r="H139" s="17" t="n">
        <f aca="false">SUM(C139:G139)</f>
        <v>11951.60501</v>
      </c>
    </row>
    <row r="140" customFormat="false" ht="12.75" hidden="false" customHeight="true" outlineLevel="0" collapsed="false">
      <c r="A140" s="30" t="n">
        <v>14012045</v>
      </c>
      <c r="B140" s="8" t="s">
        <v>166</v>
      </c>
      <c r="C140" s="9" t="n">
        <v>0</v>
      </c>
      <c r="D140" s="9" t="n">
        <v>15655.13457</v>
      </c>
      <c r="E140" s="9" t="n">
        <v>0</v>
      </c>
      <c r="F140" s="9" t="n">
        <v>0</v>
      </c>
      <c r="G140" s="9" t="n">
        <v>0</v>
      </c>
      <c r="H140" s="17" t="n">
        <f aca="false">SUM(C140:G140)</f>
        <v>15655.13457</v>
      </c>
    </row>
    <row r="141" customFormat="false" ht="12.75" hidden="false" customHeight="true" outlineLevel="0" collapsed="false">
      <c r="A141" s="30" t="n">
        <v>14012050</v>
      </c>
      <c r="B141" s="8" t="s">
        <v>167</v>
      </c>
      <c r="C141" s="9" t="n">
        <v>5616.68442</v>
      </c>
      <c r="D141" s="9" t="n">
        <v>0</v>
      </c>
      <c r="E141" s="9" t="n">
        <v>0</v>
      </c>
      <c r="F141" s="9" t="n">
        <v>0</v>
      </c>
      <c r="G141" s="9" t="n">
        <v>0</v>
      </c>
      <c r="H141" s="17" t="n">
        <f aca="false">SUM(C141:G141)</f>
        <v>5616.68442</v>
      </c>
    </row>
    <row r="142" customFormat="false" ht="12.75" hidden="false" customHeight="true" outlineLevel="0" collapsed="false">
      <c r="A142" s="30" t="n">
        <v>14012055</v>
      </c>
      <c r="B142" s="8" t="s">
        <v>168</v>
      </c>
      <c r="C142" s="9" t="n">
        <v>0</v>
      </c>
      <c r="D142" s="9" t="n">
        <v>59236.5474</v>
      </c>
      <c r="E142" s="9" t="n">
        <v>0</v>
      </c>
      <c r="F142" s="9" t="n">
        <v>0</v>
      </c>
      <c r="G142" s="9" t="n">
        <v>0</v>
      </c>
      <c r="H142" s="17" t="n">
        <f aca="false">SUM(C142:G142)</f>
        <v>59236.5474</v>
      </c>
    </row>
    <row r="143" customFormat="false" ht="12.75" hidden="false" customHeight="true" outlineLevel="0" collapsed="false">
      <c r="A143" s="30" t="n">
        <v>14012056</v>
      </c>
      <c r="B143" s="32" t="s">
        <v>169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v>0</v>
      </c>
      <c r="H143" s="17" t="n">
        <f aca="false">SUM(C143:G143)</f>
        <v>0</v>
      </c>
    </row>
    <row r="144" customFormat="false" ht="12.75" hidden="false" customHeight="true" outlineLevel="0" collapsed="false">
      <c r="A144" s="30" t="n">
        <v>14012060</v>
      </c>
      <c r="B144" s="8" t="s">
        <v>170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0</v>
      </c>
    </row>
    <row r="145" customFormat="false" ht="12.75" hidden="false" customHeight="true" outlineLevel="0" collapsed="false">
      <c r="A145" s="30" t="n">
        <v>14012065</v>
      </c>
      <c r="B145" s="8" t="s">
        <v>171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8694.7691</v>
      </c>
      <c r="H145" s="17" t="n">
        <f aca="false">SUM(C145:G145)</f>
        <v>8694.7691</v>
      </c>
    </row>
    <row r="146" customFormat="false" ht="12.75" hidden="false" customHeight="true" outlineLevel="0" collapsed="false">
      <c r="A146" s="30" t="n">
        <v>14012070</v>
      </c>
      <c r="B146" s="8" t="s">
        <v>172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75</v>
      </c>
      <c r="B147" s="8" t="s">
        <v>173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80</v>
      </c>
      <c r="B148" s="8" t="s">
        <v>174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17" t="n">
        <f aca="false">SUM(C148:G148)</f>
        <v>0</v>
      </c>
    </row>
    <row r="149" customFormat="false" ht="12.75" hidden="false" customHeight="true" outlineLevel="0" collapsed="false">
      <c r="A149" s="30" t="n">
        <v>14012081</v>
      </c>
      <c r="B149" s="8" t="s">
        <v>175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85</v>
      </c>
      <c r="B150" s="8" t="s">
        <v>176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8</v>
      </c>
      <c r="B151" s="8" t="s">
        <v>177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s">
        <v>178</v>
      </c>
      <c r="B152" s="8" t="s">
        <v>3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s">
        <v>179</v>
      </c>
      <c r="B153" s="8" t="s">
        <v>180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7</v>
      </c>
      <c r="B157" s="8" t="s">
        <v>188</v>
      </c>
      <c r="C157" s="9" t="n">
        <v>9.95789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9.95789</v>
      </c>
    </row>
    <row r="158" customFormat="false" ht="12.75" hidden="false" customHeight="true" outlineLevel="0" collapsed="false">
      <c r="A158" s="30" t="s">
        <v>189</v>
      </c>
      <c r="B158" s="8" t="s">
        <v>136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37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1</v>
      </c>
      <c r="B160" s="8" t="s">
        <v>192</v>
      </c>
      <c r="C160" s="9" t="n">
        <v>9.89887</v>
      </c>
      <c r="D160" s="9" t="n">
        <v>0</v>
      </c>
      <c r="E160" s="9" t="n">
        <v>0</v>
      </c>
      <c r="F160" s="9" t="n">
        <v>0</v>
      </c>
      <c r="G160" s="9" t="n">
        <v>0</v>
      </c>
      <c r="H160" s="17" t="n">
        <f aca="false">SUM(C160:G160)</f>
        <v>9.89887</v>
      </c>
    </row>
    <row r="161" customFormat="false" ht="12.75" hidden="false" customHeight="true" outlineLevel="0" collapsed="false">
      <c r="A161" s="30" t="s">
        <v>193</v>
      </c>
      <c r="B161" s="8" t="s">
        <v>194</v>
      </c>
      <c r="C161" s="9" t="n">
        <v>0.05902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0.05902</v>
      </c>
    </row>
    <row r="162" customFormat="false" ht="12.75" hidden="false" customHeight="true" outlineLevel="0" collapsed="false">
      <c r="A162" s="30" t="n">
        <v>140145</v>
      </c>
      <c r="B162" s="8" t="s">
        <v>195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n">
        <v>140150</v>
      </c>
      <c r="B163" s="8" t="s">
        <v>196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17" t="n">
        <f aca="false">SUM(C163:G163)</f>
        <v>0</v>
      </c>
    </row>
    <row r="164" customFormat="false" ht="12.75" hidden="false" customHeight="true" outlineLevel="0" collapsed="false">
      <c r="A164" s="30" t="n">
        <v>140154</v>
      </c>
      <c r="B164" s="1" t="s">
        <v>197</v>
      </c>
      <c r="C164" s="2" t="n">
        <v>0</v>
      </c>
      <c r="D164" s="2" t="n">
        <v>0</v>
      </c>
      <c r="E164" s="2" t="n">
        <v>0</v>
      </c>
      <c r="F164" s="2" t="n">
        <v>0</v>
      </c>
      <c r="G164" s="2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55</v>
      </c>
      <c r="B165" s="31" t="s">
        <v>198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505</v>
      </c>
      <c r="B166" s="31" t="s">
        <v>199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510</v>
      </c>
      <c r="B167" s="31" t="s">
        <v>200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15</v>
      </c>
      <c r="B168" s="31" t="s">
        <v>201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60</v>
      </c>
      <c r="B169" s="8" t="s">
        <v>202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6005</v>
      </c>
      <c r="B170" s="31" t="s">
        <v>199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6010</v>
      </c>
      <c r="B171" s="31" t="s">
        <v>200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5</v>
      </c>
      <c r="B172" s="8" t="s">
        <v>203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505</v>
      </c>
      <c r="B173" s="31" t="s">
        <v>199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510</v>
      </c>
      <c r="B174" s="31" t="s">
        <v>200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70</v>
      </c>
      <c r="B175" s="8" t="s">
        <v>204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75</v>
      </c>
      <c r="B176" s="8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7505</v>
      </c>
      <c r="B177" s="8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510</v>
      </c>
      <c r="B178" s="8" t="s">
        <v>207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15</v>
      </c>
      <c r="B179" s="8" t="s">
        <v>208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90</v>
      </c>
      <c r="B180" s="8" t="s">
        <v>209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85</v>
      </c>
      <c r="B181" s="8" t="s">
        <v>210</v>
      </c>
      <c r="C181" s="9" t="n">
        <v>0</v>
      </c>
      <c r="D181" s="9" t="n">
        <v>0</v>
      </c>
      <c r="E181" s="9" t="n">
        <v>23263.57489</v>
      </c>
      <c r="F181" s="9" t="n">
        <v>0</v>
      </c>
      <c r="G181" s="9" t="n">
        <v>0</v>
      </c>
      <c r="H181" s="17" t="n">
        <f aca="false">SUM(C181:G181)</f>
        <v>23263.57489</v>
      </c>
    </row>
    <row r="182" customFormat="false" ht="12.75" hidden="false" customHeight="true" outlineLevel="0" collapsed="false">
      <c r="A182" s="30" t="n">
        <v>14018505</v>
      </c>
      <c r="B182" s="8" t="s">
        <v>211</v>
      </c>
      <c r="C182" s="9" t="n">
        <v>0</v>
      </c>
      <c r="D182" s="9" t="n">
        <v>0</v>
      </c>
      <c r="E182" s="9" t="n">
        <v>22997.29104</v>
      </c>
      <c r="F182" s="9" t="n">
        <v>0</v>
      </c>
      <c r="G182" s="9" t="n">
        <v>0</v>
      </c>
      <c r="H182" s="17" t="n">
        <f aca="false">SUM(C182:G182)</f>
        <v>22997.29104</v>
      </c>
    </row>
    <row r="183" customFormat="false" ht="12.75" hidden="false" customHeight="true" outlineLevel="0" collapsed="false">
      <c r="A183" s="30" t="n">
        <v>14018510</v>
      </c>
      <c r="B183" s="8" t="s">
        <v>212</v>
      </c>
      <c r="C183" s="9" t="n">
        <v>0</v>
      </c>
      <c r="D183" s="9" t="n">
        <v>0</v>
      </c>
      <c r="E183" s="9" t="n">
        <v>266.28385</v>
      </c>
      <c r="F183" s="9" t="n">
        <v>0</v>
      </c>
      <c r="G183" s="9" t="n">
        <v>0</v>
      </c>
      <c r="H183" s="17" t="n">
        <f aca="false">SUM(C183:G183)</f>
        <v>266.28385</v>
      </c>
    </row>
    <row r="184" customFormat="false" ht="12.75" hidden="false" customHeight="true" outlineLevel="0" collapsed="false">
      <c r="A184" s="30" t="n">
        <v>140186</v>
      </c>
      <c r="B184" s="8" t="s">
        <v>213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605</v>
      </c>
      <c r="B185" s="1" t="s">
        <v>214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17" t="n">
        <f aca="false">SUM(C185:G185)</f>
        <v>0</v>
      </c>
    </row>
    <row r="186" customFormat="false" ht="12.75" hidden="false" customHeight="true" outlineLevel="0" collapsed="false">
      <c r="A186" s="30" t="n">
        <v>14018610</v>
      </c>
      <c r="B186" s="1" t="s">
        <v>215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17" t="n">
        <f aca="false">SUM(C186:G186)</f>
        <v>0</v>
      </c>
    </row>
    <row r="187" customFormat="false" ht="12.75" hidden="false" customHeight="true" outlineLevel="0" collapsed="false">
      <c r="A187" s="30" t="n">
        <v>14018615</v>
      </c>
      <c r="B187" s="1" t="s">
        <v>216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17" t="n">
        <f aca="false">SUM(C187:G187)</f>
        <v>0</v>
      </c>
    </row>
    <row r="188" customFormat="false" ht="12.75" hidden="false" customHeight="true" outlineLevel="0" collapsed="false">
      <c r="A188" s="30" t="n">
        <v>14018620</v>
      </c>
      <c r="B188" s="1" t="s">
        <v>217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25</v>
      </c>
      <c r="B189" s="1" t="s">
        <v>218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s">
        <v>219</v>
      </c>
      <c r="B190" s="8" t="s">
        <v>220</v>
      </c>
      <c r="C190" s="9" t="n">
        <v>0</v>
      </c>
      <c r="D190" s="9" t="n">
        <v>0</v>
      </c>
      <c r="E190" s="9" t="n">
        <v>0</v>
      </c>
      <c r="F190" s="9" t="n">
        <v>0</v>
      </c>
      <c r="G190" s="9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9005</v>
      </c>
      <c r="B191" s="8" t="s">
        <v>221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9010</v>
      </c>
      <c r="B192" s="8" t="s">
        <v>222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9015</v>
      </c>
      <c r="B193" s="8" t="s">
        <v>223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n">
        <v>14019020</v>
      </c>
      <c r="B194" s="8" t="s">
        <v>224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25</v>
      </c>
      <c r="B195" s="8" t="s">
        <v>225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90</v>
      </c>
      <c r="B196" s="8" t="s">
        <v>32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2</v>
      </c>
      <c r="B197" s="8" t="s">
        <v>226</v>
      </c>
      <c r="C197" s="9" t="n">
        <v>2301.92154</v>
      </c>
      <c r="D197" s="9" t="n">
        <v>557.51266</v>
      </c>
      <c r="E197" s="9" t="n">
        <v>144769.84151</v>
      </c>
      <c r="F197" s="9" t="n">
        <v>0</v>
      </c>
      <c r="G197" s="9" t="n">
        <v>331.61025</v>
      </c>
      <c r="H197" s="17" t="n">
        <f aca="false">SUM(C197:G197)</f>
        <v>147960.88596</v>
      </c>
    </row>
    <row r="198" customFormat="false" ht="12.75" hidden="false" customHeight="true" outlineLevel="0" collapsed="false">
      <c r="A198" s="30" t="n">
        <v>140205</v>
      </c>
      <c r="B198" s="8" t="s">
        <v>120</v>
      </c>
      <c r="C198" s="9" t="n">
        <v>173.61022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173.61022</v>
      </c>
    </row>
    <row r="199" customFormat="false" ht="12.75" hidden="false" customHeight="true" outlineLevel="0" collapsed="false">
      <c r="A199" s="30" t="n">
        <v>14020505</v>
      </c>
      <c r="B199" s="8" t="s">
        <v>121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20510</v>
      </c>
      <c r="B200" s="8" t="s">
        <v>122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0515</v>
      </c>
      <c r="B201" s="8" t="s">
        <v>123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17" t="n">
        <f aca="false">SUM(C201:G201)</f>
        <v>0</v>
      </c>
    </row>
    <row r="202" customFormat="false" ht="12.75" hidden="false" customHeight="true" outlineLevel="0" collapsed="false">
      <c r="A202" s="30" t="n">
        <v>14020520</v>
      </c>
      <c r="B202" s="8" t="s">
        <v>124</v>
      </c>
      <c r="C202" s="9" t="n">
        <v>173.61022</v>
      </c>
      <c r="D202" s="9" t="n">
        <v>0</v>
      </c>
      <c r="E202" s="9" t="n">
        <v>0</v>
      </c>
      <c r="F202" s="9" t="n">
        <v>0</v>
      </c>
      <c r="G202" s="9" t="n">
        <v>0</v>
      </c>
      <c r="H202" s="17" t="n">
        <f aca="false">SUM(C202:G202)</f>
        <v>173.61022</v>
      </c>
    </row>
    <row r="203" customFormat="false" ht="12.75" hidden="false" customHeight="true" outlineLevel="0" collapsed="false">
      <c r="A203" s="30" t="n">
        <v>140210</v>
      </c>
      <c r="B203" s="8" t="s">
        <v>125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1005</v>
      </c>
      <c r="B204" s="8" t="s">
        <v>126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1010</v>
      </c>
      <c r="B205" s="8" t="s">
        <v>127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1015</v>
      </c>
      <c r="B206" s="8" t="s">
        <v>128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17" t="n">
        <f aca="false">SUM(C206:G206)</f>
        <v>0</v>
      </c>
    </row>
    <row r="207" customFormat="false" ht="12.75" hidden="false" customHeight="true" outlineLevel="0" collapsed="false">
      <c r="A207" s="30" t="n">
        <v>14021020</v>
      </c>
      <c r="B207" s="8" t="s">
        <v>129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25</v>
      </c>
      <c r="B208" s="8" t="s">
        <v>130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30</v>
      </c>
      <c r="B209" s="8" t="s">
        <v>131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5</v>
      </c>
      <c r="B210" s="8" t="s">
        <v>132</v>
      </c>
      <c r="C210" s="9" t="n">
        <v>1512.3695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1512.3695</v>
      </c>
    </row>
    <row r="211" customFormat="false" ht="12.75" hidden="false" customHeight="true" outlineLevel="0" collapsed="false">
      <c r="A211" s="30" t="n">
        <v>14021505</v>
      </c>
      <c r="B211" s="31" t="s">
        <v>133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510</v>
      </c>
      <c r="B212" s="31" t="s">
        <v>134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515</v>
      </c>
      <c r="B213" s="31" t="s">
        <v>135</v>
      </c>
      <c r="C213" s="9" t="n">
        <v>848.5218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848.5218</v>
      </c>
    </row>
    <row r="214" customFormat="false" ht="12.75" hidden="false" customHeight="true" outlineLevel="0" collapsed="false">
      <c r="A214" s="30" t="n">
        <v>14021520</v>
      </c>
      <c r="B214" s="31" t="s">
        <v>136</v>
      </c>
      <c r="C214" s="9" t="n">
        <v>259.42559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259.42559</v>
      </c>
    </row>
    <row r="215" customFormat="false" ht="12.75" hidden="false" customHeight="true" outlineLevel="0" collapsed="false">
      <c r="A215" s="30" t="n">
        <v>14021525</v>
      </c>
      <c r="B215" s="31" t="s">
        <v>137</v>
      </c>
      <c r="C215" s="9" t="n">
        <v>213.68573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213.68573</v>
      </c>
    </row>
    <row r="216" customFormat="false" ht="12.75" hidden="false" customHeight="true" outlineLevel="0" collapsed="false">
      <c r="A216" s="30" t="n">
        <v>14021530</v>
      </c>
      <c r="B216" s="31" t="s">
        <v>138</v>
      </c>
      <c r="C216" s="9" t="n">
        <v>32.14216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32.14216</v>
      </c>
    </row>
    <row r="217" customFormat="false" ht="12.75" hidden="false" customHeight="true" outlineLevel="0" collapsed="false">
      <c r="A217" s="30" t="n">
        <v>14021535</v>
      </c>
      <c r="B217" s="31" t="s">
        <v>139</v>
      </c>
      <c r="C217" s="9" t="n">
        <v>23.31621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23.31621</v>
      </c>
    </row>
    <row r="218" customFormat="false" ht="12.75" hidden="false" customHeight="true" outlineLevel="0" collapsed="false">
      <c r="A218" s="30" t="n">
        <v>14021540</v>
      </c>
      <c r="B218" s="31" t="s">
        <v>140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0</v>
      </c>
    </row>
    <row r="219" customFormat="false" ht="12.75" hidden="false" customHeight="true" outlineLevel="0" collapsed="false">
      <c r="A219" s="30" t="n">
        <v>14021545</v>
      </c>
      <c r="B219" s="31" t="s">
        <v>141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0</v>
      </c>
    </row>
    <row r="220" customFormat="false" ht="12.75" hidden="false" customHeight="true" outlineLevel="0" collapsed="false">
      <c r="A220" s="30" t="n">
        <v>14021550</v>
      </c>
      <c r="B220" s="31" t="s">
        <v>142</v>
      </c>
      <c r="C220" s="9" t="n">
        <v>76.17389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76.17389</v>
      </c>
    </row>
    <row r="221" customFormat="false" ht="12.75" hidden="false" customHeight="true" outlineLevel="0" collapsed="false">
      <c r="A221" s="30" t="n">
        <v>14021555</v>
      </c>
      <c r="B221" s="31" t="s">
        <v>143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0</v>
      </c>
    </row>
    <row r="222" customFormat="false" ht="12.75" hidden="false" customHeight="true" outlineLevel="0" collapsed="false">
      <c r="A222" s="30" t="n">
        <v>14021560</v>
      </c>
      <c r="B222" s="31" t="s">
        <v>144</v>
      </c>
      <c r="C222" s="9" t="n">
        <v>0.00124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.00124</v>
      </c>
    </row>
    <row r="223" customFormat="false" ht="12.75" hidden="false" customHeight="true" outlineLevel="0" collapsed="false">
      <c r="A223" s="30" t="n">
        <v>14021590</v>
      </c>
      <c r="B223" s="31" t="s">
        <v>32</v>
      </c>
      <c r="C223" s="9" t="n">
        <v>59.10288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59.10288</v>
      </c>
    </row>
    <row r="224" customFormat="false" ht="12.75" hidden="false" customHeight="true" outlineLevel="0" collapsed="false">
      <c r="A224" s="30" t="s">
        <v>227</v>
      </c>
      <c r="B224" s="31" t="s">
        <v>146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0</v>
      </c>
    </row>
    <row r="225" customFormat="false" ht="12.75" hidden="false" customHeight="true" outlineLevel="0" collapsed="false">
      <c r="A225" s="30" t="s">
        <v>228</v>
      </c>
      <c r="B225" s="31" t="s">
        <v>135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s">
        <v>229</v>
      </c>
      <c r="B226" s="31" t="s">
        <v>136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s">
        <v>230</v>
      </c>
      <c r="B227" s="31" t="s">
        <v>150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0</v>
      </c>
    </row>
    <row r="228" customFormat="false" ht="12.75" hidden="false" customHeight="true" outlineLevel="0" collapsed="false">
      <c r="A228" s="30" t="s">
        <v>231</v>
      </c>
      <c r="B228" s="31" t="s">
        <v>138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2</v>
      </c>
      <c r="B229" s="31" t="s">
        <v>139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3</v>
      </c>
      <c r="B230" s="31" t="s">
        <v>140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4</v>
      </c>
      <c r="B231" s="31" t="s">
        <v>15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5</v>
      </c>
      <c r="B232" s="31" t="s">
        <v>142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n">
        <v>140220</v>
      </c>
      <c r="B233" s="8" t="s">
        <v>157</v>
      </c>
      <c r="C233" s="9" t="n">
        <v>615.94182</v>
      </c>
      <c r="D233" s="9" t="n">
        <v>557.51266</v>
      </c>
      <c r="E233" s="9" t="n">
        <v>144769.84151</v>
      </c>
      <c r="F233" s="9" t="n">
        <v>0</v>
      </c>
      <c r="G233" s="9" t="n">
        <v>331.61025</v>
      </c>
      <c r="H233" s="17" t="n">
        <f aca="false">SUM(C233:G233)</f>
        <v>146274.90624</v>
      </c>
    </row>
    <row r="234" customFormat="false" ht="12.75" hidden="false" customHeight="true" outlineLevel="0" collapsed="false">
      <c r="A234" s="30" t="n">
        <v>14022005</v>
      </c>
      <c r="B234" s="8" t="s">
        <v>158</v>
      </c>
      <c r="C234" s="9" t="n">
        <v>600.08003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600.08003</v>
      </c>
    </row>
    <row r="235" customFormat="false" ht="12.75" hidden="false" customHeight="true" outlineLevel="0" collapsed="false">
      <c r="A235" s="30" t="n">
        <v>14022010</v>
      </c>
      <c r="B235" s="8" t="s">
        <v>159</v>
      </c>
      <c r="C235" s="9" t="n">
        <v>0</v>
      </c>
      <c r="D235" s="9" t="n">
        <v>0</v>
      </c>
      <c r="E235" s="9" t="n">
        <v>144769.84151</v>
      </c>
      <c r="F235" s="9" t="n">
        <v>0</v>
      </c>
      <c r="G235" s="9" t="n">
        <v>0</v>
      </c>
      <c r="H235" s="17" t="n">
        <f aca="false">SUM(C235:G235)</f>
        <v>144769.84151</v>
      </c>
    </row>
    <row r="236" customFormat="false" ht="12.75" hidden="false" customHeight="true" outlineLevel="0" collapsed="false">
      <c r="A236" s="30" t="n">
        <v>14022015</v>
      </c>
      <c r="B236" s="8" t="s">
        <v>160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20</v>
      </c>
      <c r="B237" s="8" t="s">
        <v>161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17" t="n">
        <f aca="false">SUM(C237:G237)</f>
        <v>0</v>
      </c>
    </row>
    <row r="238" customFormat="false" ht="12.75" hidden="false" customHeight="true" outlineLevel="0" collapsed="false">
      <c r="A238" s="30" t="n">
        <v>14022025</v>
      </c>
      <c r="B238" s="8" t="s">
        <v>163</v>
      </c>
      <c r="C238" s="2" t="n">
        <v>0</v>
      </c>
      <c r="D238" s="2" t="n">
        <v>0</v>
      </c>
      <c r="E238" s="2" t="n">
        <v>0</v>
      </c>
      <c r="F238" s="2" t="n">
        <v>0</v>
      </c>
      <c r="G238" s="2" t="n">
        <v>0</v>
      </c>
      <c r="H238" s="17" t="n">
        <f aca="false">SUM(C238:G238)</f>
        <v>0</v>
      </c>
    </row>
    <row r="239" customFormat="false" ht="12.75" hidden="false" customHeight="true" outlineLevel="0" collapsed="false">
      <c r="A239" s="30" t="n">
        <v>14022035</v>
      </c>
      <c r="B239" s="8" t="s">
        <v>164</v>
      </c>
      <c r="C239" s="9" t="n">
        <v>0</v>
      </c>
      <c r="D239" s="9" t="n">
        <v>1.30109</v>
      </c>
      <c r="E239" s="9" t="n">
        <v>0</v>
      </c>
      <c r="F239" s="9" t="n">
        <v>0</v>
      </c>
      <c r="G239" s="9" t="n">
        <v>0</v>
      </c>
      <c r="H239" s="17" t="n">
        <f aca="false">SUM(C239:G239)</f>
        <v>1.30109</v>
      </c>
    </row>
    <row r="240" customFormat="false" ht="12.75" hidden="false" customHeight="true" outlineLevel="0" collapsed="false">
      <c r="A240" s="30" t="n">
        <v>14022040</v>
      </c>
      <c r="B240" s="8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45</v>
      </c>
      <c r="B241" s="8" t="s">
        <v>166</v>
      </c>
      <c r="C241" s="9" t="n">
        <v>0</v>
      </c>
      <c r="D241" s="9" t="n">
        <v>556.21157</v>
      </c>
      <c r="E241" s="9" t="n">
        <v>0</v>
      </c>
      <c r="F241" s="9" t="n">
        <v>0</v>
      </c>
      <c r="G241" s="9" t="n">
        <v>0</v>
      </c>
      <c r="H241" s="17" t="n">
        <f aca="false">SUM(C241:G241)</f>
        <v>556.21157</v>
      </c>
    </row>
    <row r="242" customFormat="false" ht="12.75" hidden="false" customHeight="true" outlineLevel="0" collapsed="false">
      <c r="A242" s="30" t="n">
        <v>14022050</v>
      </c>
      <c r="B242" s="8" t="s">
        <v>167</v>
      </c>
      <c r="C242" s="9" t="n">
        <v>15.86179</v>
      </c>
      <c r="D242" s="9" t="n">
        <v>0</v>
      </c>
      <c r="E242" s="9" t="n">
        <v>0</v>
      </c>
      <c r="F242" s="9" t="n">
        <v>0</v>
      </c>
      <c r="G242" s="9" t="n">
        <v>0</v>
      </c>
      <c r="H242" s="17" t="n">
        <f aca="false">SUM(C242:G242)</f>
        <v>15.86179</v>
      </c>
    </row>
    <row r="243" customFormat="false" ht="12.75" hidden="false" customHeight="true" outlineLevel="0" collapsed="false">
      <c r="A243" s="30" t="n">
        <v>14022055</v>
      </c>
      <c r="B243" s="8" t="s">
        <v>168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</v>
      </c>
    </row>
    <row r="244" customFormat="false" ht="12.75" hidden="false" customHeight="true" outlineLevel="0" collapsed="false">
      <c r="A244" s="30" t="n">
        <v>14022056</v>
      </c>
      <c r="B244" s="32" t="s">
        <v>169</v>
      </c>
      <c r="C244" s="2" t="n">
        <v>0</v>
      </c>
      <c r="D244" s="2" t="n">
        <v>0</v>
      </c>
      <c r="E244" s="2" t="n">
        <v>0</v>
      </c>
      <c r="F244" s="2" t="n">
        <v>0</v>
      </c>
      <c r="G244" s="2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n">
        <v>14022060</v>
      </c>
      <c r="B245" s="8" t="s">
        <v>170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n">
        <v>14022065</v>
      </c>
      <c r="B246" s="8" t="s">
        <v>171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329.77314</v>
      </c>
      <c r="H246" s="17" t="n">
        <f aca="false">SUM(C246:G246)</f>
        <v>329.77314</v>
      </c>
    </row>
    <row r="247" customFormat="false" ht="12.75" hidden="false" customHeight="true" outlineLevel="0" collapsed="false">
      <c r="A247" s="30" t="n">
        <v>14022070</v>
      </c>
      <c r="B247" s="8" t="s">
        <v>172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1.83711</v>
      </c>
      <c r="H247" s="17" t="n">
        <f aca="false">SUM(C247:G247)</f>
        <v>1.83711</v>
      </c>
    </row>
    <row r="248" customFormat="false" ht="12.75" hidden="false" customHeight="true" outlineLevel="0" collapsed="false">
      <c r="A248" s="30" t="n">
        <v>14022075</v>
      </c>
      <c r="B248" s="8" t="s">
        <v>173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80</v>
      </c>
      <c r="B249" s="8" t="s">
        <v>174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81</v>
      </c>
      <c r="B250" s="8" t="s">
        <v>175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17" t="n">
        <f aca="false">SUM(C250:G250)</f>
        <v>0</v>
      </c>
    </row>
    <row r="251" customFormat="false" ht="12.75" hidden="false" customHeight="true" outlineLevel="0" collapsed="false">
      <c r="A251" s="30" t="n">
        <v>14022085</v>
      </c>
      <c r="B251" s="8" t="s">
        <v>176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n">
        <v>14022088</v>
      </c>
      <c r="B252" s="8" t="s">
        <v>177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s">
        <v>236</v>
      </c>
      <c r="B253" s="8" t="s">
        <v>32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s">
        <v>237</v>
      </c>
      <c r="B254" s="1" t="s">
        <v>180</v>
      </c>
      <c r="C254" s="2" t="n">
        <v>0</v>
      </c>
      <c r="D254" s="2" t="n">
        <v>0</v>
      </c>
      <c r="E254" s="2" t="n">
        <v>0</v>
      </c>
      <c r="F254" s="2" t="n">
        <v>0</v>
      </c>
      <c r="G254" s="2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s">
        <v>238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s">
        <v>239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0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n">
        <v>140230</v>
      </c>
      <c r="B258" s="8" t="s">
        <v>241</v>
      </c>
      <c r="C258" s="9" t="n">
        <v>0</v>
      </c>
      <c r="D258" s="9" t="n">
        <v>0</v>
      </c>
      <c r="E258" s="9" t="n">
        <v>0</v>
      </c>
      <c r="F258" s="9" t="n">
        <v>0</v>
      </c>
      <c r="G258" s="9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n">
        <v>14023005</v>
      </c>
      <c r="B259" s="8" t="s">
        <v>221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n">
        <v>14023010</v>
      </c>
      <c r="B260" s="8" t="s">
        <v>222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n">
        <v>14023015</v>
      </c>
      <c r="B261" s="8" t="s">
        <v>223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20</v>
      </c>
      <c r="B262" s="8" t="s">
        <v>242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25</v>
      </c>
      <c r="B263" s="8" t="s">
        <v>225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30</v>
      </c>
      <c r="B264" s="8" t="s">
        <v>243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35</v>
      </c>
      <c r="B265" s="8" t="s">
        <v>244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90</v>
      </c>
      <c r="B266" s="8" t="s">
        <v>32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s">
        <v>245</v>
      </c>
      <c r="B267" s="8" t="s">
        <v>246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45</v>
      </c>
      <c r="B268" s="8" t="s">
        <v>195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50</v>
      </c>
      <c r="B269" s="8" t="s">
        <v>196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55</v>
      </c>
      <c r="B270" s="8" t="s">
        <v>247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n">
        <v>14025505</v>
      </c>
      <c r="B271" s="31" t="s">
        <v>19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5510</v>
      </c>
      <c r="B272" s="31" t="s">
        <v>200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17" t="n">
        <f aca="false">SUM(C272:G272)</f>
        <v>0</v>
      </c>
    </row>
    <row r="273" customFormat="false" ht="12.75" hidden="false" customHeight="true" outlineLevel="0" collapsed="false">
      <c r="A273" s="30" t="n">
        <v>14025515</v>
      </c>
      <c r="B273" s="31" t="s">
        <v>20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70</v>
      </c>
      <c r="B274" s="8" t="s">
        <v>20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75</v>
      </c>
      <c r="B275" s="8" t="s">
        <v>248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7505</v>
      </c>
      <c r="B276" s="8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7510</v>
      </c>
      <c r="B277" s="8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515</v>
      </c>
      <c r="B278" s="8" t="s">
        <v>208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90</v>
      </c>
      <c r="B279" s="8" t="s">
        <v>209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86</v>
      </c>
      <c r="B280" s="8" t="s">
        <v>213</v>
      </c>
      <c r="C280" s="2" t="n">
        <v>0</v>
      </c>
      <c r="D280" s="2" t="n">
        <v>0</v>
      </c>
      <c r="E280" s="2" t="n">
        <v>0</v>
      </c>
      <c r="F280" s="2" t="n">
        <v>0</v>
      </c>
      <c r="G280" s="2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8605</v>
      </c>
      <c r="B281" s="1" t="s">
        <v>214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8610</v>
      </c>
      <c r="B282" s="1" t="s">
        <v>215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8615</v>
      </c>
      <c r="B283" s="1" t="s">
        <v>216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620</v>
      </c>
      <c r="B284" s="1" t="s">
        <v>21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8625</v>
      </c>
      <c r="B285" s="1" t="s">
        <v>218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3</v>
      </c>
      <c r="B286" s="31" t="s">
        <v>249</v>
      </c>
      <c r="C286" s="9" t="n">
        <v>0</v>
      </c>
      <c r="D286" s="9" t="n">
        <v>0</v>
      </c>
      <c r="E286" s="9" t="n">
        <v>0</v>
      </c>
      <c r="F286" s="9" t="n">
        <v>0</v>
      </c>
      <c r="G286" s="9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305</v>
      </c>
      <c r="B287" s="31" t="s">
        <v>250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30505</v>
      </c>
      <c r="B288" s="31" t="s">
        <v>251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30510</v>
      </c>
      <c r="B289" s="31" t="s">
        <v>252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30515</v>
      </c>
      <c r="B290" s="31" t="s">
        <v>253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0520</v>
      </c>
      <c r="B291" s="31" t="s">
        <v>254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25</v>
      </c>
      <c r="B292" s="31" t="s">
        <v>255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10</v>
      </c>
      <c r="B293" s="31" t="s">
        <v>256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1005</v>
      </c>
      <c r="B294" s="31" t="s">
        <v>25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1010</v>
      </c>
      <c r="B295" s="31" t="s">
        <v>25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1015</v>
      </c>
      <c r="B296" s="31" t="s">
        <v>25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1020</v>
      </c>
      <c r="B297" s="31" t="s">
        <v>25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75</v>
      </c>
      <c r="B298" s="31" t="s">
        <v>257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7505</v>
      </c>
      <c r="B299" s="31" t="s">
        <v>25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7510</v>
      </c>
      <c r="B300" s="31" t="s">
        <v>207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7590</v>
      </c>
      <c r="B301" s="31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86</v>
      </c>
      <c r="B302" s="8" t="s">
        <v>259</v>
      </c>
      <c r="C302" s="2" t="n">
        <v>0</v>
      </c>
      <c r="D302" s="2" t="n">
        <v>0</v>
      </c>
      <c r="E302" s="2" t="n">
        <v>0</v>
      </c>
      <c r="F302" s="2" t="n">
        <v>0</v>
      </c>
      <c r="G302" s="2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8605</v>
      </c>
      <c r="B303" s="1" t="s">
        <v>21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8610</v>
      </c>
      <c r="B304" s="1" t="s">
        <v>215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8615</v>
      </c>
      <c r="B305" s="1" t="s">
        <v>216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8620</v>
      </c>
      <c r="B306" s="1" t="s">
        <v>217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8625</v>
      </c>
      <c r="B307" s="1" t="s">
        <v>218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95</v>
      </c>
      <c r="B308" s="8" t="s">
        <v>260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99</v>
      </c>
      <c r="B309" s="8" t="s">
        <v>261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4</v>
      </c>
      <c r="B310" s="31" t="s">
        <v>262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405</v>
      </c>
      <c r="B311" s="31" t="s">
        <v>251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410</v>
      </c>
      <c r="B312" s="31" t="s">
        <v>252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415</v>
      </c>
      <c r="B313" s="31" t="s">
        <v>253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420</v>
      </c>
      <c r="B314" s="31" t="s">
        <v>254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425</v>
      </c>
      <c r="B315" s="31" t="s">
        <v>255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75</v>
      </c>
      <c r="B316" s="31" t="s">
        <v>263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7505</v>
      </c>
      <c r="B317" s="31" t="s">
        <v>258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7510</v>
      </c>
      <c r="B318" s="31" t="s">
        <v>207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7590</v>
      </c>
      <c r="B319" s="31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86</v>
      </c>
      <c r="B320" s="8" t="s">
        <v>259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8605</v>
      </c>
      <c r="B321" s="1" t="s">
        <v>214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8610</v>
      </c>
      <c r="B322" s="1" t="s">
        <v>215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8615</v>
      </c>
      <c r="B323" s="1" t="s">
        <v>216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8620</v>
      </c>
      <c r="B324" s="1" t="s">
        <v>217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8625</v>
      </c>
      <c r="B325" s="1" t="s">
        <v>218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5</v>
      </c>
      <c r="B326" s="31" t="s">
        <v>264</v>
      </c>
      <c r="C326" s="9" t="n">
        <v>14525.8339</v>
      </c>
      <c r="D326" s="9" t="n">
        <v>6701.18727</v>
      </c>
      <c r="E326" s="9" t="n">
        <v>136492.92872</v>
      </c>
      <c r="F326" s="9" t="n">
        <v>0</v>
      </c>
      <c r="G326" s="9" t="n">
        <v>0</v>
      </c>
      <c r="H326" s="17" t="n">
        <f aca="false">SUM(C326:G326)</f>
        <v>157719.94989</v>
      </c>
    </row>
    <row r="327" customFormat="false" ht="12.75" hidden="false" customHeight="true" outlineLevel="0" collapsed="false">
      <c r="A327" s="30" t="s">
        <v>265</v>
      </c>
      <c r="B327" s="31" t="s">
        <v>120</v>
      </c>
      <c r="C327" s="9" t="n">
        <v>0</v>
      </c>
      <c r="D327" s="9" t="n">
        <v>0</v>
      </c>
      <c r="E327" s="9" t="n">
        <v>0</v>
      </c>
      <c r="F327" s="9" t="n">
        <v>0</v>
      </c>
      <c r="G327" s="9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s">
        <v>266</v>
      </c>
      <c r="B328" s="31" t="s">
        <v>125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s">
        <v>267</v>
      </c>
      <c r="B329" s="31" t="s">
        <v>132</v>
      </c>
      <c r="C329" s="9" t="n">
        <v>14525.8339</v>
      </c>
      <c r="D329" s="9" t="n">
        <v>0</v>
      </c>
      <c r="E329" s="9" t="n">
        <v>0</v>
      </c>
      <c r="F329" s="9" t="n">
        <v>0</v>
      </c>
      <c r="G329" s="9" t="n">
        <v>0</v>
      </c>
      <c r="H329" s="17" t="n">
        <f aca="false">SUM(C329:G329)</f>
        <v>14525.8339</v>
      </c>
    </row>
    <row r="330" customFormat="false" ht="12.75" hidden="false" customHeight="true" outlineLevel="0" collapsed="false">
      <c r="A330" s="30" t="s">
        <v>268</v>
      </c>
      <c r="B330" s="31" t="s">
        <v>269</v>
      </c>
      <c r="C330" s="9" t="n">
        <v>0</v>
      </c>
      <c r="D330" s="9" t="n">
        <v>0</v>
      </c>
      <c r="E330" s="9" t="n">
        <v>0</v>
      </c>
      <c r="F330" s="9" t="n">
        <v>0</v>
      </c>
      <c r="G330" s="9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s">
        <v>270</v>
      </c>
      <c r="B331" s="31" t="s">
        <v>157</v>
      </c>
      <c r="C331" s="9" t="n">
        <v>0</v>
      </c>
      <c r="D331" s="9" t="n">
        <v>6701.18727</v>
      </c>
      <c r="E331" s="9" t="n">
        <v>136492.92872</v>
      </c>
      <c r="F331" s="9" t="n">
        <v>0</v>
      </c>
      <c r="G331" s="9" t="n">
        <v>0</v>
      </c>
      <c r="H331" s="17" t="n">
        <f aca="false">SUM(C331:G331)</f>
        <v>143194.11599</v>
      </c>
    </row>
    <row r="332" customFormat="false" ht="12.75" hidden="false" customHeight="true" outlineLevel="0" collapsed="false">
      <c r="A332" s="30" t="s">
        <v>271</v>
      </c>
      <c r="B332" s="1" t="s">
        <v>180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s">
        <v>272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17" t="n">
        <f aca="false">SUM(C333:G333)</f>
        <v>0</v>
      </c>
    </row>
    <row r="334" customFormat="false" ht="12.75" hidden="false" customHeight="true" outlineLevel="0" collapsed="false">
      <c r="A334" s="30" t="s">
        <v>273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4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5</v>
      </c>
      <c r="B336" s="31" t="s">
        <v>195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0</v>
      </c>
    </row>
    <row r="337" customFormat="false" ht="12.75" hidden="false" customHeight="true" outlineLevel="0" collapsed="false">
      <c r="A337" s="30" t="s">
        <v>276</v>
      </c>
      <c r="B337" s="31" t="s">
        <v>196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7</v>
      </c>
      <c r="B338" s="31" t="s">
        <v>27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17" t="n">
        <f aca="false">SUM(C338:G338)</f>
        <v>0</v>
      </c>
    </row>
    <row r="339" customFormat="false" ht="12.75" hidden="false" customHeight="true" outlineLevel="0" collapsed="false">
      <c r="A339" s="30" t="s">
        <v>279</v>
      </c>
      <c r="B339" s="31" t="s">
        <v>202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0</v>
      </c>
      <c r="B340" s="31" t="s">
        <v>203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1</v>
      </c>
      <c r="B341" s="31" t="s">
        <v>204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2</v>
      </c>
      <c r="B342" s="31" t="s">
        <v>283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n">
        <v>140585</v>
      </c>
      <c r="B343" s="31" t="s">
        <v>284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n">
        <v>140586</v>
      </c>
      <c r="B344" s="1" t="s">
        <v>285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n">
        <v>1406</v>
      </c>
      <c r="B345" s="31" t="s">
        <v>286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n">
        <v>140605</v>
      </c>
      <c r="B346" s="31" t="s">
        <v>211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n">
        <v>140610</v>
      </c>
      <c r="B347" s="31" t="s">
        <v>212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n">
        <v>1407</v>
      </c>
      <c r="B348" s="31" t="s">
        <v>287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n">
        <v>140705</v>
      </c>
      <c r="B349" s="31" t="s">
        <v>211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n">
        <v>140710</v>
      </c>
      <c r="B350" s="31" t="s">
        <v>288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8</v>
      </c>
      <c r="B351" s="31" t="s">
        <v>289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99</v>
      </c>
      <c r="B352" s="8" t="s">
        <v>290</v>
      </c>
      <c r="C352" s="9" t="n">
        <v>-6196.29594</v>
      </c>
      <c r="D352" s="9" t="n">
        <v>-8960.96292</v>
      </c>
      <c r="E352" s="9" t="n">
        <v>-249893.49262</v>
      </c>
      <c r="F352" s="9" t="n">
        <v>0</v>
      </c>
      <c r="G352" s="9" t="n">
        <v>-13.18781</v>
      </c>
      <c r="H352" s="17" t="n">
        <f aca="false">SUM(C352:G352)</f>
        <v>-265063.93929</v>
      </c>
    </row>
    <row r="353" customFormat="false" ht="12.75" hidden="false" customHeight="true" outlineLevel="0" collapsed="false">
      <c r="A353" s="30" t="n">
        <v>149905</v>
      </c>
      <c r="B353" s="8" t="s">
        <v>291</v>
      </c>
      <c r="C353" s="9" t="n">
        <v>-6196.29594</v>
      </c>
      <c r="D353" s="9" t="n">
        <v>-8662.68217</v>
      </c>
      <c r="E353" s="9" t="n">
        <v>-249889.09228</v>
      </c>
      <c r="F353" s="9" t="n">
        <v>0</v>
      </c>
      <c r="G353" s="9" t="n">
        <v>-13.18781</v>
      </c>
      <c r="H353" s="17" t="n">
        <f aca="false">SUM(C353:G353)</f>
        <v>-264761.2582</v>
      </c>
    </row>
    <row r="354" customFormat="false" ht="12.75" hidden="false" customHeight="true" outlineLevel="0" collapsed="false">
      <c r="A354" s="30" t="n">
        <v>149910</v>
      </c>
      <c r="B354" s="8" t="s">
        <v>292</v>
      </c>
      <c r="C354" s="9" t="n">
        <v>0</v>
      </c>
      <c r="D354" s="9" t="n">
        <v>-298.28075</v>
      </c>
      <c r="E354" s="9" t="n">
        <v>-4.40034</v>
      </c>
      <c r="F354" s="9" t="n">
        <v>0</v>
      </c>
      <c r="G354" s="9" t="n">
        <v>0</v>
      </c>
      <c r="H354" s="17" t="n">
        <f aca="false">SUM(C354:G354)</f>
        <v>-302.68109</v>
      </c>
    </row>
    <row r="355" customFormat="false" ht="12.75" hidden="false" customHeight="true" outlineLevel="0" collapsed="false">
      <c r="A355" s="30" t="n">
        <v>149915</v>
      </c>
      <c r="B355" s="8" t="s">
        <v>293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s">
        <v>294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9925</v>
      </c>
      <c r="B357" s="8" t="s">
        <v>296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5</v>
      </c>
      <c r="B358" s="8" t="s">
        <v>297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6</v>
      </c>
      <c r="B359" s="8" t="s">
        <v>298</v>
      </c>
      <c r="C359" s="9" t="n">
        <v>4471.62598</v>
      </c>
      <c r="D359" s="9" t="n">
        <v>2679.5404</v>
      </c>
      <c r="E359" s="9" t="n">
        <v>3901.9749</v>
      </c>
      <c r="F359" s="9" t="n">
        <v>198.05071</v>
      </c>
      <c r="G359" s="9" t="n">
        <v>1225.50291</v>
      </c>
      <c r="H359" s="17" t="n">
        <f aca="false">SUM(C359:G359)</f>
        <v>12476.6949</v>
      </c>
    </row>
    <row r="360" customFormat="false" ht="12.75" hidden="false" customHeight="true" outlineLevel="0" collapsed="false">
      <c r="A360" s="30" t="n">
        <v>1601</v>
      </c>
      <c r="B360" s="31" t="s">
        <v>299</v>
      </c>
      <c r="C360" s="9" t="n">
        <v>0</v>
      </c>
      <c r="D360" s="9" t="n">
        <v>0</v>
      </c>
      <c r="E360" s="9" t="n">
        <v>0</v>
      </c>
      <c r="F360" s="9" t="n">
        <v>0</v>
      </c>
      <c r="G360" s="9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603</v>
      </c>
      <c r="B361" s="31" t="s">
        <v>300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604</v>
      </c>
      <c r="B362" s="8" t="s">
        <v>301</v>
      </c>
      <c r="C362" s="9" t="n">
        <v>0</v>
      </c>
      <c r="D362" s="9" t="n">
        <v>0</v>
      </c>
      <c r="E362" s="9" t="n">
        <v>9517.21733</v>
      </c>
      <c r="F362" s="9" t="n">
        <v>0.10678</v>
      </c>
      <c r="G362" s="9" t="n">
        <v>0</v>
      </c>
      <c r="H362" s="17" t="n">
        <f aca="false">SUM(C362:G362)</f>
        <v>9517.32411</v>
      </c>
    </row>
    <row r="363" customFormat="false" ht="12.75" hidden="false" customHeight="true" outlineLevel="0" collapsed="false">
      <c r="A363" s="30" t="s">
        <v>302</v>
      </c>
      <c r="B363" s="8" t="s">
        <v>303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17" t="n">
        <f aca="false">SUM(C363:G363)</f>
        <v>2329.85667</v>
      </c>
    </row>
    <row r="364" customFormat="false" ht="12.75" hidden="false" customHeight="true" outlineLevel="0" collapsed="false">
      <c r="A364" s="30" t="s">
        <v>304</v>
      </c>
      <c r="B364" s="8" t="s">
        <v>305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17" t="n">
        <f aca="false">SUM(C364:G364)</f>
        <v>0</v>
      </c>
    </row>
    <row r="365" customFormat="false" ht="12.75" hidden="false" customHeight="true" outlineLevel="0" collapsed="false">
      <c r="A365" s="30" t="s">
        <v>306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s">
        <v>310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s">
        <v>312</v>
      </c>
      <c r="B368" s="8" t="s">
        <v>313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620</v>
      </c>
      <c r="B369" s="8" t="s">
        <v>314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675</v>
      </c>
      <c r="B370" s="8" t="s">
        <v>315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67505</v>
      </c>
      <c r="B371" s="8" t="s">
        <v>114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7510</v>
      </c>
      <c r="B372" s="8" t="s">
        <v>115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17" t="n">
        <f aca="false">SUM(C372:G372)</f>
        <v>0</v>
      </c>
    </row>
    <row r="373" customFormat="false" ht="12.75" hidden="false" customHeight="true" outlineLevel="0" collapsed="false">
      <c r="A373" s="30" t="n">
        <v>167515</v>
      </c>
      <c r="B373" s="8" t="s">
        <v>1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90</v>
      </c>
      <c r="B375" s="8" t="s">
        <v>316</v>
      </c>
      <c r="C375" s="9" t="n">
        <v>5666.61472</v>
      </c>
      <c r="D375" s="9" t="n">
        <v>4514.15267</v>
      </c>
      <c r="E375" s="9" t="n">
        <v>4550.48017</v>
      </c>
      <c r="F375" s="9" t="n">
        <v>197.94393</v>
      </c>
      <c r="G375" s="9" t="n">
        <v>1225.81015</v>
      </c>
      <c r="H375" s="17" t="n">
        <f aca="false">SUM(C375:G375)</f>
        <v>16155.00164</v>
      </c>
    </row>
    <row r="376" customFormat="false" ht="12.75" hidden="false" customHeight="true" outlineLevel="0" collapsed="false">
      <c r="A376" s="30" t="n">
        <v>169005</v>
      </c>
      <c r="B376" s="8" t="s">
        <v>317</v>
      </c>
      <c r="C376" s="9" t="n">
        <v>464.98897</v>
      </c>
      <c r="D376" s="9" t="n">
        <v>0</v>
      </c>
      <c r="E376" s="9" t="n">
        <v>0</v>
      </c>
      <c r="F376" s="9" t="n">
        <v>52.45142</v>
      </c>
      <c r="G376" s="9" t="n">
        <v>9.50536</v>
      </c>
      <c r="H376" s="17" t="n">
        <f aca="false">SUM(C376:G376)</f>
        <v>526.94575</v>
      </c>
    </row>
    <row r="377" customFormat="false" ht="12.75" hidden="false" customHeight="true" outlineLevel="0" collapsed="false">
      <c r="A377" s="30" t="n">
        <v>169006</v>
      </c>
      <c r="B377" s="33" t="s">
        <v>318</v>
      </c>
      <c r="C377" s="34" t="n">
        <v>0</v>
      </c>
      <c r="D377" s="34" t="n">
        <v>1266.70876</v>
      </c>
      <c r="E377" s="34" t="n">
        <v>374.82201</v>
      </c>
      <c r="F377" s="34" t="n">
        <v>0</v>
      </c>
      <c r="G377" s="34" t="n">
        <v>30.16324</v>
      </c>
      <c r="H377" s="17" t="n">
        <f aca="false">SUM(C377:G377)</f>
        <v>1671.69401</v>
      </c>
    </row>
    <row r="378" customFormat="false" ht="12.75" hidden="false" customHeight="true" outlineLevel="0" collapsed="false">
      <c r="A378" s="30" t="n">
        <v>169010</v>
      </c>
      <c r="B378" s="8" t="s">
        <v>319</v>
      </c>
      <c r="C378" s="9" t="n">
        <v>0</v>
      </c>
      <c r="D378" s="9" t="n">
        <v>0</v>
      </c>
      <c r="E378" s="9" t="n">
        <v>26.41002</v>
      </c>
      <c r="F378" s="9" t="n">
        <v>0</v>
      </c>
      <c r="G378" s="9" t="n">
        <v>0</v>
      </c>
      <c r="H378" s="17" t="n">
        <f aca="false">SUM(C378:G378)</f>
        <v>26.41002</v>
      </c>
    </row>
    <row r="379" customFormat="false" ht="12.75" hidden="false" customHeight="true" outlineLevel="0" collapsed="false">
      <c r="A379" s="30" t="n">
        <v>169015</v>
      </c>
      <c r="B379" s="8" t="s">
        <v>320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n">
        <v>169016</v>
      </c>
      <c r="B380" s="8" t="s">
        <v>321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n">
        <v>169017</v>
      </c>
      <c r="B381" s="8" t="s">
        <v>322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9020</v>
      </c>
      <c r="B382" s="8" t="s">
        <v>323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9021</v>
      </c>
      <c r="B383" s="8" t="s">
        <v>324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9030</v>
      </c>
      <c r="B384" s="8" t="s">
        <v>325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9035</v>
      </c>
      <c r="B385" s="8" t="s">
        <v>326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9090</v>
      </c>
      <c r="B386" s="8" t="s">
        <v>327</v>
      </c>
      <c r="C386" s="9" t="n">
        <v>5201.62575</v>
      </c>
      <c r="D386" s="9" t="n">
        <v>3247.44391</v>
      </c>
      <c r="E386" s="9" t="n">
        <v>4149.24814</v>
      </c>
      <c r="F386" s="9" t="n">
        <v>145.49251</v>
      </c>
      <c r="G386" s="9" t="n">
        <v>1186.14155</v>
      </c>
      <c r="H386" s="17" t="n">
        <f aca="false">SUM(C386:G386)</f>
        <v>13929.95186</v>
      </c>
    </row>
    <row r="387" customFormat="false" ht="12.75" hidden="false" customHeight="true" outlineLevel="0" collapsed="false">
      <c r="A387" s="30" t="n">
        <v>1699</v>
      </c>
      <c r="B387" s="8" t="s">
        <v>328</v>
      </c>
      <c r="C387" s="9" t="n">
        <v>-1194.98874</v>
      </c>
      <c r="D387" s="9" t="n">
        <v>-1834.61227</v>
      </c>
      <c r="E387" s="9" t="n">
        <v>-12495.57927</v>
      </c>
      <c r="F387" s="9" t="n">
        <v>0</v>
      </c>
      <c r="G387" s="9" t="n">
        <v>-0.30724</v>
      </c>
      <c r="H387" s="17" t="n">
        <f aca="false">SUM(C387:G387)</f>
        <v>-15525.48752</v>
      </c>
    </row>
    <row r="388" customFormat="false" ht="12.75" hidden="false" customHeight="true" outlineLevel="0" collapsed="false">
      <c r="A388" s="30" t="n">
        <v>17</v>
      </c>
      <c r="B388" s="31" t="s">
        <v>329</v>
      </c>
      <c r="C388" s="9" t="n">
        <v>23892.88533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23892.88533</v>
      </c>
    </row>
    <row r="389" customFormat="false" ht="12.75" hidden="false" customHeight="true" outlineLevel="0" collapsed="false">
      <c r="A389" s="30" t="n">
        <v>1702</v>
      </c>
      <c r="B389" s="8" t="s">
        <v>330</v>
      </c>
      <c r="C389" s="9" t="n">
        <v>23872.96384</v>
      </c>
      <c r="D389" s="9" t="n">
        <v>0</v>
      </c>
      <c r="E389" s="9" t="n">
        <v>0</v>
      </c>
      <c r="F389" s="9" t="n">
        <v>0</v>
      </c>
      <c r="G389" s="9" t="n">
        <v>0</v>
      </c>
      <c r="H389" s="17" t="n">
        <f aca="false">SUM(C389:G389)</f>
        <v>23872.96384</v>
      </c>
    </row>
    <row r="390" customFormat="false" ht="12.75" hidden="false" customHeight="true" outlineLevel="0" collapsed="false">
      <c r="A390" s="30" t="s">
        <v>331</v>
      </c>
      <c r="B390" s="8" t="s">
        <v>332</v>
      </c>
      <c r="C390" s="9" t="n">
        <v>13479.15098</v>
      </c>
      <c r="D390" s="9" t="n">
        <v>0</v>
      </c>
      <c r="E390" s="9" t="n">
        <v>0</v>
      </c>
      <c r="F390" s="9" t="n">
        <v>0</v>
      </c>
      <c r="G390" s="9" t="n">
        <v>0</v>
      </c>
      <c r="H390" s="17" t="n">
        <f aca="false">SUM(C390:G390)</f>
        <v>13479.15098</v>
      </c>
    </row>
    <row r="391" customFormat="false" ht="12.75" hidden="false" customHeight="true" outlineLevel="0" collapsed="false">
      <c r="A391" s="30" t="s">
        <v>333</v>
      </c>
      <c r="B391" s="8" t="s">
        <v>334</v>
      </c>
      <c r="C391" s="9" t="n">
        <v>3366.59946</v>
      </c>
      <c r="D391" s="9" t="n">
        <v>0</v>
      </c>
      <c r="E391" s="9" t="n">
        <v>0</v>
      </c>
      <c r="F391" s="9" t="n">
        <v>0</v>
      </c>
      <c r="G391" s="9" t="n">
        <v>0</v>
      </c>
      <c r="H391" s="17" t="n">
        <f aca="false">SUM(C391:G391)</f>
        <v>3366.59946</v>
      </c>
    </row>
    <row r="392" customFormat="false" ht="12.75" hidden="false" customHeight="true" outlineLevel="0" collapsed="false">
      <c r="A392" s="30" t="s">
        <v>335</v>
      </c>
      <c r="B392" s="8" t="s">
        <v>336</v>
      </c>
      <c r="C392" s="9" t="n">
        <v>3109.90801</v>
      </c>
      <c r="D392" s="9" t="n">
        <v>0</v>
      </c>
      <c r="E392" s="9" t="n">
        <v>0</v>
      </c>
      <c r="F392" s="9" t="n">
        <v>0</v>
      </c>
      <c r="G392" s="9" t="n">
        <v>0</v>
      </c>
      <c r="H392" s="17" t="n">
        <f aca="false">SUM(C392:G392)</f>
        <v>3109.90801</v>
      </c>
    </row>
    <row r="393" customFormat="false" ht="12.75" hidden="false" customHeight="true" outlineLevel="0" collapsed="false">
      <c r="A393" s="30" t="s">
        <v>337</v>
      </c>
      <c r="B393" s="8" t="s">
        <v>338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230.89308</v>
      </c>
    </row>
    <row r="394" customFormat="false" ht="12.75" hidden="false" customHeight="true" outlineLevel="0" collapsed="false">
      <c r="A394" s="30" t="s">
        <v>339</v>
      </c>
      <c r="B394" s="8" t="s">
        <v>340</v>
      </c>
      <c r="C394" s="9" t="n">
        <v>2394.51448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2394.51448</v>
      </c>
    </row>
    <row r="395" customFormat="false" ht="12.75" hidden="false" customHeight="true" outlineLevel="0" collapsed="false">
      <c r="A395" s="30" t="s">
        <v>341</v>
      </c>
      <c r="B395" s="8" t="s">
        <v>342</v>
      </c>
      <c r="C395" s="9" t="n">
        <v>1291.89783</v>
      </c>
      <c r="D395" s="9" t="n">
        <v>0</v>
      </c>
      <c r="E395" s="9" t="n">
        <v>0</v>
      </c>
      <c r="F395" s="9" t="n">
        <v>0</v>
      </c>
      <c r="G395" s="9" t="n">
        <v>0</v>
      </c>
      <c r="H395" s="17" t="n">
        <f aca="false">SUM(C395:G395)</f>
        <v>1291.89783</v>
      </c>
    </row>
    <row r="396" customFormat="false" ht="12.75" hidden="false" customHeight="true" outlineLevel="0" collapsed="false">
      <c r="A396" s="30" t="s">
        <v>343</v>
      </c>
      <c r="B396" s="8" t="s">
        <v>344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70275</v>
      </c>
      <c r="B397" s="8" t="s">
        <v>345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70290</v>
      </c>
      <c r="B398" s="8" t="s">
        <v>346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703</v>
      </c>
      <c r="B399" s="8" t="s">
        <v>347</v>
      </c>
      <c r="C399" s="9" t="n">
        <v>19.92149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19.92149</v>
      </c>
    </row>
    <row r="400" customFormat="false" ht="12.75" hidden="false" customHeight="true" outlineLevel="0" collapsed="false">
      <c r="A400" s="30" t="n">
        <v>170305</v>
      </c>
      <c r="B400" s="8" t="s">
        <v>348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17" t="n">
        <f aca="false">SUM(C400:G400)</f>
        <v>2.74597</v>
      </c>
    </row>
    <row r="401" customFormat="false" ht="12.75" hidden="false" customHeight="true" outlineLevel="0" collapsed="false">
      <c r="A401" s="30" t="n">
        <v>170310</v>
      </c>
      <c r="B401" s="8" t="s">
        <v>349</v>
      </c>
      <c r="C401" s="9" t="n">
        <v>0</v>
      </c>
      <c r="D401" s="9" t="n">
        <v>0</v>
      </c>
      <c r="E401" s="9" t="n">
        <v>15.74</v>
      </c>
      <c r="F401" s="9" t="n">
        <v>0</v>
      </c>
      <c r="G401" s="9" t="n">
        <v>0</v>
      </c>
      <c r="H401" s="17" t="n">
        <f aca="false">SUM(C401:G401)</f>
        <v>15.74</v>
      </c>
    </row>
    <row r="402" customFormat="false" ht="12.75" hidden="false" customHeight="true" outlineLevel="0" collapsed="false">
      <c r="A402" s="30" t="n">
        <v>170315</v>
      </c>
      <c r="B402" s="8" t="s">
        <v>350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0</v>
      </c>
    </row>
    <row r="403" customFormat="false" ht="12.75" hidden="false" customHeight="true" outlineLevel="0" collapsed="false">
      <c r="A403" s="30" t="n">
        <v>170320</v>
      </c>
      <c r="B403" s="8" t="s">
        <v>254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0</v>
      </c>
    </row>
    <row r="404" customFormat="false" ht="12.75" hidden="false" customHeight="true" outlineLevel="0" collapsed="false">
      <c r="A404" s="30" t="n">
        <v>170325</v>
      </c>
      <c r="B404" s="8" t="s">
        <v>131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17" t="n">
        <f aca="false">SUM(C404:G404)</f>
        <v>846.25761</v>
      </c>
    </row>
    <row r="405" customFormat="false" ht="12.75" hidden="false" customHeight="true" outlineLevel="0" collapsed="false">
      <c r="A405" s="30" t="n">
        <v>170330</v>
      </c>
      <c r="B405" s="8" t="s">
        <v>351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0</v>
      </c>
    </row>
    <row r="406" customFormat="false" ht="12.75" hidden="false" customHeight="true" outlineLevel="0" collapsed="false">
      <c r="A406" s="30" t="n">
        <v>170375</v>
      </c>
      <c r="B406" s="8" t="s">
        <v>352</v>
      </c>
      <c r="C406" s="9" t="n">
        <v>0</v>
      </c>
      <c r="D406" s="9" t="n">
        <v>0</v>
      </c>
      <c r="E406" s="9" t="n">
        <v>2476.9028</v>
      </c>
      <c r="F406" s="9" t="n">
        <v>0</v>
      </c>
      <c r="G406" s="9" t="n">
        <v>0</v>
      </c>
      <c r="H406" s="17" t="n">
        <f aca="false">SUM(C406:G406)</f>
        <v>2476.9028</v>
      </c>
    </row>
    <row r="407" customFormat="false" ht="12.75" hidden="false" customHeight="true" outlineLevel="0" collapsed="false">
      <c r="A407" s="30" t="n">
        <v>170390</v>
      </c>
      <c r="B407" s="8" t="s">
        <v>32</v>
      </c>
      <c r="C407" s="9" t="n">
        <v>237.66604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237.66604</v>
      </c>
    </row>
    <row r="408" customFormat="false" ht="12.75" hidden="false" customHeight="true" outlineLevel="0" collapsed="false">
      <c r="A408" s="30" t="n">
        <v>170399</v>
      </c>
      <c r="B408" s="8" t="s">
        <v>353</v>
      </c>
      <c r="C408" s="9" t="n">
        <v>-217.74455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17" t="n">
        <f aca="false">SUM(C408:G408)</f>
        <v>-3559.39093</v>
      </c>
    </row>
    <row r="409" customFormat="false" ht="12.75" hidden="false" customHeight="true" outlineLevel="0" collapsed="false">
      <c r="A409" s="30" t="n">
        <v>1704</v>
      </c>
      <c r="B409" s="8" t="s">
        <v>354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0</v>
      </c>
    </row>
    <row r="410" customFormat="false" ht="12.75" hidden="false" customHeight="true" outlineLevel="0" collapsed="false">
      <c r="A410" s="30" t="n">
        <v>170405</v>
      </c>
      <c r="B410" s="8" t="s">
        <v>25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410</v>
      </c>
      <c r="B411" s="8" t="s">
        <v>252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0</v>
      </c>
    </row>
    <row r="412" customFormat="false" ht="12.75" hidden="false" customHeight="true" outlineLevel="0" collapsed="false">
      <c r="A412" s="30" t="n">
        <v>170415</v>
      </c>
      <c r="B412" s="8" t="s">
        <v>25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420</v>
      </c>
      <c r="B413" s="8" t="s">
        <v>254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0</v>
      </c>
    </row>
    <row r="414" customFormat="false" ht="12.75" hidden="false" customHeight="true" outlineLevel="0" collapsed="false">
      <c r="A414" s="30" t="n">
        <v>170480</v>
      </c>
      <c r="B414" s="8" t="s">
        <v>355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17" t="n">
        <f aca="false">SUM(C414:G414)</f>
        <v>0</v>
      </c>
    </row>
    <row r="415" customFormat="false" ht="12.75" hidden="false" customHeight="true" outlineLevel="0" collapsed="false">
      <c r="A415" s="30" t="n">
        <v>1705</v>
      </c>
      <c r="B415" s="8" t="s">
        <v>356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17" t="n">
        <f aca="false">SUM(C415:G415)</f>
        <v>0</v>
      </c>
    </row>
    <row r="416" customFormat="false" ht="12.75" hidden="false" customHeight="true" outlineLevel="0" collapsed="false">
      <c r="A416" s="30" t="n">
        <v>170505</v>
      </c>
      <c r="B416" s="8" t="s">
        <v>251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510</v>
      </c>
      <c r="B417" s="8" t="s">
        <v>357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515</v>
      </c>
      <c r="B418" s="8" t="s">
        <v>253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17" t="n">
        <f aca="false">SUM(C418:G418)</f>
        <v>0</v>
      </c>
    </row>
    <row r="419" customFormat="false" ht="12.75" hidden="false" customHeight="true" outlineLevel="0" collapsed="false">
      <c r="A419" s="30" t="n">
        <v>170520</v>
      </c>
      <c r="B419" s="8" t="s">
        <v>254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599</v>
      </c>
      <c r="B420" s="8" t="s">
        <v>358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17" t="n">
        <f aca="false">SUM(C420:G420)</f>
        <v>0</v>
      </c>
    </row>
    <row r="421" customFormat="false" ht="12.75" hidden="false" customHeight="true" outlineLevel="0" collapsed="false">
      <c r="A421" s="30" t="n">
        <v>18</v>
      </c>
      <c r="B421" s="8" t="s">
        <v>359</v>
      </c>
      <c r="C421" s="9" t="n">
        <v>5065.71485</v>
      </c>
      <c r="D421" s="9" t="n">
        <v>4809.14081</v>
      </c>
      <c r="E421" s="9" t="n">
        <v>6437.76609</v>
      </c>
      <c r="F421" s="9" t="n">
        <v>155.29243</v>
      </c>
      <c r="G421" s="9" t="n">
        <v>376.10047</v>
      </c>
      <c r="H421" s="17" t="n">
        <f aca="false">SUM(C421:G421)</f>
        <v>16844.01465</v>
      </c>
    </row>
    <row r="422" customFormat="false" ht="12.75" hidden="false" customHeight="true" outlineLevel="0" collapsed="false">
      <c r="A422" s="30" t="s">
        <v>360</v>
      </c>
      <c r="B422" s="8" t="s">
        <v>348</v>
      </c>
      <c r="C422" s="9" t="n">
        <v>244.18725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17" t="n">
        <f aca="false">SUM(C422:G422)</f>
        <v>2044.28555</v>
      </c>
    </row>
    <row r="423" customFormat="false" ht="12.75" hidden="false" customHeight="true" outlineLevel="0" collapsed="false">
      <c r="A423" s="30" t="s">
        <v>361</v>
      </c>
      <c r="B423" s="8" t="s">
        <v>362</v>
      </c>
      <c r="C423" s="9" t="n">
        <v>775.37422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17" t="n">
        <f aca="false">SUM(C423:G423)</f>
        <v>10418.12404</v>
      </c>
    </row>
    <row r="424" customFormat="false" ht="12.75" hidden="false" customHeight="true" outlineLevel="0" collapsed="false">
      <c r="A424" s="30" t="s">
        <v>363</v>
      </c>
      <c r="B424" s="8" t="s">
        <v>364</v>
      </c>
      <c r="C424" s="9" t="n">
        <v>60.88932</v>
      </c>
      <c r="D424" s="9" t="n">
        <v>0.18936</v>
      </c>
      <c r="E424" s="9" t="n">
        <v>0</v>
      </c>
      <c r="F424" s="9" t="n">
        <v>0</v>
      </c>
      <c r="G424" s="9" t="n">
        <v>0.00918</v>
      </c>
      <c r="H424" s="17" t="n">
        <f aca="false">SUM(C424:G424)</f>
        <v>61.08786</v>
      </c>
    </row>
    <row r="425" customFormat="false" ht="12.75" hidden="false" customHeight="true" outlineLevel="0" collapsed="false">
      <c r="A425" s="30" t="s">
        <v>365</v>
      </c>
      <c r="B425" s="8" t="s">
        <v>366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5.67031</v>
      </c>
    </row>
    <row r="426" customFormat="false" ht="12.75" hidden="false" customHeight="true" outlineLevel="0" collapsed="false">
      <c r="A426" s="30" t="s">
        <v>367</v>
      </c>
      <c r="B426" s="8" t="s">
        <v>368</v>
      </c>
      <c r="C426" s="9" t="n">
        <v>1995.50241</v>
      </c>
      <c r="D426" s="9" t="n">
        <v>3897.47249</v>
      </c>
      <c r="E426" s="9" t="n">
        <v>2947.21706</v>
      </c>
      <c r="F426" s="9" t="n">
        <v>183.72367</v>
      </c>
      <c r="G426" s="9" t="n">
        <v>485.67211</v>
      </c>
      <c r="H426" s="17" t="n">
        <f aca="false">SUM(C426:G426)</f>
        <v>9509.58774</v>
      </c>
    </row>
    <row r="427" customFormat="false" ht="12.75" hidden="false" customHeight="true" outlineLevel="0" collapsed="false">
      <c r="A427" s="30" t="s">
        <v>369</v>
      </c>
      <c r="B427" s="8" t="s">
        <v>370</v>
      </c>
      <c r="C427" s="9" t="n">
        <v>3375.067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17" t="n">
        <f aca="false">SUM(C427:G427)</f>
        <v>6357.77039</v>
      </c>
    </row>
    <row r="428" customFormat="false" ht="12.75" hidden="false" customHeight="true" outlineLevel="0" collapsed="false">
      <c r="A428" s="30" t="n">
        <v>1875</v>
      </c>
      <c r="B428" s="8" t="s">
        <v>371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s">
        <v>372</v>
      </c>
      <c r="B429" s="8" t="s">
        <v>373</v>
      </c>
      <c r="C429" s="9" t="n">
        <v>-1390.97572</v>
      </c>
      <c r="D429" s="9" t="n">
        <v>-4909.93615</v>
      </c>
      <c r="E429" s="9" t="n">
        <v>-4934.53614</v>
      </c>
      <c r="F429" s="9" t="n">
        <v>-28.43124</v>
      </c>
      <c r="G429" s="9" t="n">
        <v>-288.63199</v>
      </c>
      <c r="H429" s="17" t="n">
        <f aca="false">SUM(C429:G429)</f>
        <v>-11552.51124</v>
      </c>
    </row>
    <row r="430" customFormat="false" ht="12.75" hidden="false" customHeight="true" outlineLevel="0" collapsed="false">
      <c r="A430" s="30" t="s">
        <v>374</v>
      </c>
      <c r="B430" s="8" t="s">
        <v>375</v>
      </c>
      <c r="C430" s="9" t="n">
        <v>-1390.97572</v>
      </c>
      <c r="D430" s="9" t="n">
        <v>-4909.93615</v>
      </c>
      <c r="E430" s="9" t="n">
        <v>-4934.53614</v>
      </c>
      <c r="F430" s="9" t="n">
        <v>-28.43124</v>
      </c>
      <c r="G430" s="9" t="n">
        <v>-288.63199</v>
      </c>
      <c r="H430" s="17" t="n">
        <f aca="false">SUM(C430:G430)</f>
        <v>-11552.51124</v>
      </c>
    </row>
    <row r="431" customFormat="false" ht="12.75" hidden="false" customHeight="true" outlineLevel="0" collapsed="false">
      <c r="A431" s="30" t="s">
        <v>376</v>
      </c>
      <c r="B431" s="8" t="s">
        <v>377</v>
      </c>
      <c r="C431" s="9" t="n">
        <v>-279.54313</v>
      </c>
      <c r="D431" s="9" t="n">
        <v>-1859.36766</v>
      </c>
      <c r="E431" s="9" t="n">
        <v>-3075.62454</v>
      </c>
      <c r="F431" s="9" t="n">
        <v>0</v>
      </c>
      <c r="G431" s="9" t="n">
        <v>-58.94566</v>
      </c>
      <c r="H431" s="17" t="n">
        <f aca="false">SUM(C431:G431)</f>
        <v>-5273.48099</v>
      </c>
    </row>
    <row r="432" customFormat="false" ht="12.75" hidden="false" customHeight="true" outlineLevel="0" collapsed="false">
      <c r="A432" s="30" t="s">
        <v>378</v>
      </c>
      <c r="B432" s="8" t="s">
        <v>379</v>
      </c>
      <c r="C432" s="9" t="n">
        <v>-4.1424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-4.1424</v>
      </c>
    </row>
    <row r="433" customFormat="false" ht="12.75" hidden="false" customHeight="true" outlineLevel="0" collapsed="false">
      <c r="A433" s="30" t="s">
        <v>380</v>
      </c>
      <c r="B433" s="8" t="s">
        <v>381</v>
      </c>
      <c r="C433" s="9" t="n">
        <v>-1107.29019</v>
      </c>
      <c r="D433" s="9" t="n">
        <v>-3050.56849</v>
      </c>
      <c r="E433" s="9" t="n">
        <v>-1858.9116</v>
      </c>
      <c r="F433" s="9" t="n">
        <v>-28.43124</v>
      </c>
      <c r="G433" s="9" t="n">
        <v>-229.68633</v>
      </c>
      <c r="H433" s="17" t="n">
        <f aca="false">SUM(C433:G433)</f>
        <v>-6274.88785</v>
      </c>
    </row>
    <row r="434" customFormat="false" ht="12.75" hidden="false" customHeight="true" outlineLevel="0" collapsed="false">
      <c r="A434" s="30" t="n">
        <v>19</v>
      </c>
      <c r="B434" s="8" t="s">
        <v>382</v>
      </c>
      <c r="C434" s="9" t="n">
        <v>4297.78166</v>
      </c>
      <c r="D434" s="9" t="n">
        <v>2943.76128</v>
      </c>
      <c r="E434" s="9" t="n">
        <v>47361.3267</v>
      </c>
      <c r="F434" s="9" t="n">
        <v>2221975.24279</v>
      </c>
      <c r="G434" s="9" t="n">
        <v>78.30952</v>
      </c>
      <c r="H434" s="17" t="n">
        <f aca="false">SUM(C434:G434)</f>
        <v>2276656.42195</v>
      </c>
    </row>
    <row r="435" customFormat="false" ht="12.75" hidden="false" customHeight="true" outlineLevel="0" collapsed="false">
      <c r="A435" s="30" t="n">
        <v>1901</v>
      </c>
      <c r="B435" s="8" t="s">
        <v>383</v>
      </c>
      <c r="C435" s="9" t="n">
        <v>135.21633</v>
      </c>
      <c r="D435" s="9" t="n">
        <v>401.61818</v>
      </c>
      <c r="E435" s="9" t="n">
        <v>1815.71982</v>
      </c>
      <c r="F435" s="9" t="n">
        <v>23.88133</v>
      </c>
      <c r="G435" s="9" t="n">
        <v>39.6252</v>
      </c>
      <c r="H435" s="17" t="n">
        <f aca="false">SUM(C435:G435)</f>
        <v>2416.06086</v>
      </c>
    </row>
    <row r="436" customFormat="false" ht="12.75" hidden="false" customHeight="true" outlineLevel="0" collapsed="false">
      <c r="A436" s="30" t="n">
        <v>190105</v>
      </c>
      <c r="B436" s="8" t="s">
        <v>384</v>
      </c>
      <c r="C436" s="9" t="n">
        <v>11.20764</v>
      </c>
      <c r="D436" s="9" t="n">
        <v>18.3058</v>
      </c>
      <c r="E436" s="9" t="n">
        <v>1094.18687</v>
      </c>
      <c r="F436" s="9" t="n">
        <v>6.24077</v>
      </c>
      <c r="G436" s="9" t="n">
        <v>0</v>
      </c>
      <c r="H436" s="17" t="n">
        <f aca="false">SUM(C436:G436)</f>
        <v>1129.94108</v>
      </c>
    </row>
    <row r="437" customFormat="false" ht="12.75" hidden="false" customHeight="true" outlineLevel="0" collapsed="false">
      <c r="A437" s="30" t="n">
        <v>190110</v>
      </c>
      <c r="B437" s="8" t="s">
        <v>385</v>
      </c>
      <c r="C437" s="9" t="n">
        <v>0</v>
      </c>
      <c r="D437" s="9" t="n">
        <v>0</v>
      </c>
      <c r="E437" s="9" t="n">
        <v>2.44012</v>
      </c>
      <c r="F437" s="9" t="n">
        <v>0</v>
      </c>
      <c r="G437" s="9" t="n">
        <v>0</v>
      </c>
      <c r="H437" s="17" t="n">
        <f aca="false">SUM(C437:G437)</f>
        <v>2.44012</v>
      </c>
    </row>
    <row r="438" customFormat="false" ht="12.75" hidden="false" customHeight="true" outlineLevel="0" collapsed="false">
      <c r="A438" s="30" t="n">
        <v>190115</v>
      </c>
      <c r="B438" s="8" t="s">
        <v>386</v>
      </c>
      <c r="C438" s="9" t="n">
        <v>11.62366</v>
      </c>
      <c r="D438" s="9" t="n">
        <v>265.39591</v>
      </c>
      <c r="E438" s="9" t="n">
        <v>671.56551</v>
      </c>
      <c r="F438" s="9" t="n">
        <v>17.64056</v>
      </c>
      <c r="G438" s="9" t="n">
        <v>0</v>
      </c>
      <c r="H438" s="17" t="n">
        <f aca="false">SUM(C438:G438)</f>
        <v>966.22564</v>
      </c>
    </row>
    <row r="439" customFormat="false" ht="12.75" hidden="false" customHeight="true" outlineLevel="0" collapsed="false">
      <c r="A439" s="30" t="n">
        <v>190120</v>
      </c>
      <c r="B439" s="8" t="s">
        <v>387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3.69421</v>
      </c>
    </row>
    <row r="440" customFormat="false" ht="12.75" hidden="false" customHeight="true" outlineLevel="0" collapsed="false">
      <c r="A440" s="30" t="n">
        <v>190121</v>
      </c>
      <c r="B440" s="8" t="s">
        <v>344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0</v>
      </c>
    </row>
    <row r="441" customFormat="false" ht="12.75" hidden="false" customHeight="true" outlineLevel="0" collapsed="false">
      <c r="A441" s="30" t="n">
        <v>190125</v>
      </c>
      <c r="B441" s="8" t="s">
        <v>388</v>
      </c>
      <c r="C441" s="9" t="n">
        <v>70.45756</v>
      </c>
      <c r="D441" s="9" t="n">
        <v>42.19231</v>
      </c>
      <c r="E441" s="9" t="n">
        <v>45.97551</v>
      </c>
      <c r="F441" s="9" t="n">
        <v>0</v>
      </c>
      <c r="G441" s="9" t="n">
        <v>19.66373</v>
      </c>
      <c r="H441" s="17" t="n">
        <f aca="false">SUM(C441:G441)</f>
        <v>178.28911</v>
      </c>
    </row>
    <row r="442" customFormat="false" ht="12.75" hidden="false" customHeight="true" outlineLevel="0" collapsed="false">
      <c r="A442" s="30" t="n">
        <v>190130</v>
      </c>
      <c r="B442" s="8" t="s">
        <v>389</v>
      </c>
      <c r="C442" s="9" t="n">
        <v>38.23326</v>
      </c>
      <c r="D442" s="9" t="n">
        <v>75.72416</v>
      </c>
      <c r="E442" s="9" t="n">
        <v>1.55181</v>
      </c>
      <c r="F442" s="9" t="n">
        <v>0</v>
      </c>
      <c r="G442" s="9" t="n">
        <v>19.96147</v>
      </c>
      <c r="H442" s="17" t="n">
        <f aca="false">SUM(C442:G442)</f>
        <v>135.4707</v>
      </c>
    </row>
    <row r="443" customFormat="false" ht="12.75" hidden="false" customHeight="true" outlineLevel="0" collapsed="false">
      <c r="A443" s="30" t="n">
        <v>190140</v>
      </c>
      <c r="B443" s="8" t="s">
        <v>390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902</v>
      </c>
      <c r="B444" s="8" t="s">
        <v>391</v>
      </c>
      <c r="C444" s="9" t="n">
        <v>2256.60284</v>
      </c>
      <c r="D444" s="9" t="n">
        <v>0</v>
      </c>
      <c r="E444" s="9" t="n">
        <v>40033.91868</v>
      </c>
      <c r="F444" s="9" t="n">
        <v>2216399.61728</v>
      </c>
      <c r="G444" s="9" t="n">
        <v>0</v>
      </c>
      <c r="H444" s="17" t="n">
        <f aca="false">SUM(C444:G444)</f>
        <v>2258690.1388</v>
      </c>
    </row>
    <row r="445" customFormat="false" ht="12.75" hidden="false" customHeight="true" outlineLevel="0" collapsed="false">
      <c r="A445" s="30" t="n">
        <v>190205</v>
      </c>
      <c r="B445" s="8" t="s">
        <v>392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17" t="n">
        <f aca="false">SUM(C445:G445)</f>
        <v>0</v>
      </c>
    </row>
    <row r="446" customFormat="false" ht="12.75" hidden="false" customHeight="true" outlineLevel="0" collapsed="false">
      <c r="A446" s="30" t="n">
        <v>190210</v>
      </c>
      <c r="B446" s="8" t="s">
        <v>393</v>
      </c>
      <c r="C446" s="9" t="n">
        <v>1535.15581</v>
      </c>
      <c r="D446" s="9" t="n">
        <v>0</v>
      </c>
      <c r="E446" s="9" t="n">
        <v>36155.6</v>
      </c>
      <c r="F446" s="9" t="n">
        <v>0</v>
      </c>
      <c r="G446" s="9" t="n">
        <v>0</v>
      </c>
      <c r="H446" s="17" t="n">
        <f aca="false">SUM(C446:G446)</f>
        <v>37690.75581</v>
      </c>
    </row>
    <row r="447" customFormat="false" ht="12.75" hidden="false" customHeight="true" outlineLevel="0" collapsed="false">
      <c r="A447" s="30" t="n">
        <v>190215</v>
      </c>
      <c r="B447" s="8" t="s">
        <v>394</v>
      </c>
      <c r="C447" s="9" t="n">
        <v>1000</v>
      </c>
      <c r="D447" s="9" t="n">
        <v>0</v>
      </c>
      <c r="E447" s="9" t="n">
        <v>5085.87824</v>
      </c>
      <c r="F447" s="9" t="n">
        <v>2173198.83567</v>
      </c>
      <c r="G447" s="9" t="n">
        <v>0</v>
      </c>
      <c r="H447" s="17" t="n">
        <f aca="false">SUM(C447:G447)</f>
        <v>2179284.71391</v>
      </c>
    </row>
    <row r="448" customFormat="false" ht="12.75" hidden="false" customHeight="true" outlineLevel="0" collapsed="false">
      <c r="A448" s="30" t="n">
        <v>190220</v>
      </c>
      <c r="B448" s="8" t="s">
        <v>395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0</v>
      </c>
    </row>
    <row r="449" customFormat="false" ht="12.75" hidden="false" customHeight="true" outlineLevel="0" collapsed="false">
      <c r="A449" s="30" t="n">
        <v>190225</v>
      </c>
      <c r="B449" s="8" t="s">
        <v>396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17" t="n">
        <f aca="false">SUM(C449:G449)</f>
        <v>0</v>
      </c>
    </row>
    <row r="450" customFormat="false" ht="12.75" hidden="false" customHeight="true" outlineLevel="0" collapsed="false">
      <c r="A450" s="30" t="n">
        <v>190230</v>
      </c>
      <c r="B450" s="8" t="s">
        <v>397</v>
      </c>
      <c r="C450" s="9" t="n">
        <v>0</v>
      </c>
      <c r="D450" s="9" t="n">
        <v>0</v>
      </c>
      <c r="E450" s="9" t="n">
        <v>0.55781</v>
      </c>
      <c r="F450" s="9" t="n">
        <v>43200.78161</v>
      </c>
      <c r="G450" s="9" t="n">
        <v>0</v>
      </c>
      <c r="H450" s="17" t="n">
        <f aca="false">SUM(C450:G450)</f>
        <v>43201.33942</v>
      </c>
    </row>
    <row r="451" customFormat="false" ht="12.75" hidden="false" customHeight="true" outlineLevel="0" collapsed="false">
      <c r="A451" s="30" t="n">
        <v>190235</v>
      </c>
      <c r="B451" s="8" t="s">
        <v>398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17" t="n">
        <f aca="false">SUM(C451:G451)</f>
        <v>0</v>
      </c>
    </row>
    <row r="452" customFormat="false" ht="12.75" hidden="false" customHeight="true" outlineLevel="0" collapsed="false">
      <c r="A452" s="30" t="n">
        <v>190275</v>
      </c>
      <c r="B452" s="8" t="s">
        <v>399</v>
      </c>
      <c r="C452" s="9" t="n">
        <v>0</v>
      </c>
      <c r="D452" s="9" t="n">
        <v>0</v>
      </c>
      <c r="E452" s="9" t="n">
        <v>0</v>
      </c>
      <c r="F452" s="9" t="n">
        <v>0</v>
      </c>
      <c r="G452" s="9" t="n">
        <v>0</v>
      </c>
      <c r="H452" s="17" t="n">
        <f aca="false">SUM(C452:G452)</f>
        <v>0</v>
      </c>
    </row>
    <row r="453" customFormat="false" ht="12.75" hidden="false" customHeight="true" outlineLevel="0" collapsed="false">
      <c r="A453" s="30" t="n">
        <v>190299</v>
      </c>
      <c r="B453" s="8" t="s">
        <v>400</v>
      </c>
      <c r="C453" s="9" t="n">
        <v>-278.55297</v>
      </c>
      <c r="D453" s="9" t="n">
        <v>0</v>
      </c>
      <c r="E453" s="9" t="n">
        <v>-1208.11737</v>
      </c>
      <c r="F453" s="9" t="n">
        <v>0</v>
      </c>
      <c r="G453" s="9" t="n">
        <v>0</v>
      </c>
      <c r="H453" s="17" t="n">
        <f aca="false">SUM(C453:G453)</f>
        <v>-1486.67034</v>
      </c>
    </row>
    <row r="454" customFormat="false" ht="12.75" hidden="false" customHeight="true" outlineLevel="0" collapsed="false">
      <c r="A454" s="30" t="n">
        <v>1904</v>
      </c>
      <c r="B454" s="8" t="s">
        <v>401</v>
      </c>
      <c r="C454" s="9" t="n">
        <v>1182.40463</v>
      </c>
      <c r="D454" s="9" t="n">
        <v>2450.33793</v>
      </c>
      <c r="E454" s="9" t="n">
        <v>4937.3332</v>
      </c>
      <c r="F454" s="9" t="n">
        <v>450.53149</v>
      </c>
      <c r="G454" s="9" t="n">
        <v>0</v>
      </c>
      <c r="H454" s="17" t="n">
        <f aca="false">SUM(C454:G454)</f>
        <v>9020.60725</v>
      </c>
    </row>
    <row r="455" customFormat="false" ht="12.75" hidden="false" customHeight="true" outlineLevel="0" collapsed="false">
      <c r="A455" s="30" t="s">
        <v>402</v>
      </c>
      <c r="B455" s="8" t="s">
        <v>403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17" t="n">
        <f aca="false">SUM(C455:G455)</f>
        <v>0</v>
      </c>
    </row>
    <row r="456" customFormat="false" ht="12.75" hidden="false" customHeight="true" outlineLevel="0" collapsed="false">
      <c r="A456" s="30" t="s">
        <v>404</v>
      </c>
      <c r="B456" s="8" t="s">
        <v>405</v>
      </c>
      <c r="C456" s="9" t="n">
        <v>1182.40463</v>
      </c>
      <c r="D456" s="9" t="n">
        <v>2450.06719</v>
      </c>
      <c r="E456" s="9" t="n">
        <v>4937.3332</v>
      </c>
      <c r="F456" s="9" t="n">
        <v>450.53149</v>
      </c>
      <c r="G456" s="9" t="n">
        <v>0</v>
      </c>
      <c r="H456" s="17" t="n">
        <f aca="false">SUM(C456:G456)</f>
        <v>9020.33651</v>
      </c>
    </row>
    <row r="457" customFormat="false" ht="12.75" hidden="false" customHeight="true" outlineLevel="0" collapsed="false">
      <c r="A457" s="30" t="s">
        <v>406</v>
      </c>
      <c r="B457" s="8" t="s">
        <v>407</v>
      </c>
      <c r="C457" s="9" t="n">
        <v>0</v>
      </c>
      <c r="D457" s="9" t="n">
        <v>0.27074</v>
      </c>
      <c r="E457" s="9" t="n">
        <v>0</v>
      </c>
      <c r="F457" s="9" t="n">
        <v>0</v>
      </c>
      <c r="G457" s="9" t="n">
        <v>0</v>
      </c>
      <c r="H457" s="17" t="n">
        <f aca="false">SUM(C457:G457)</f>
        <v>0.27074</v>
      </c>
    </row>
    <row r="458" customFormat="false" ht="12.75" hidden="false" customHeight="true" outlineLevel="0" collapsed="false">
      <c r="A458" s="30" t="s">
        <v>408</v>
      </c>
      <c r="B458" s="8" t="s">
        <v>409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0</v>
      </c>
      <c r="H458" s="17" t="n">
        <f aca="false">SUM(C458:G458)</f>
        <v>0</v>
      </c>
    </row>
    <row r="459" customFormat="false" ht="12.75" hidden="false" customHeight="true" outlineLevel="0" collapsed="false">
      <c r="A459" s="30" t="n">
        <v>190475</v>
      </c>
      <c r="B459" s="8" t="s">
        <v>410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5</v>
      </c>
      <c r="B460" s="8" t="s">
        <v>411</v>
      </c>
      <c r="C460" s="9" t="n">
        <v>832.94721</v>
      </c>
      <c r="D460" s="9" t="n">
        <v>0</v>
      </c>
      <c r="E460" s="9" t="n">
        <v>0</v>
      </c>
      <c r="F460" s="9" t="n">
        <v>0</v>
      </c>
      <c r="G460" s="9" t="n">
        <v>15.83105</v>
      </c>
      <c r="H460" s="17" t="n">
        <f aca="false">SUM(C460:G460)</f>
        <v>848.77826</v>
      </c>
    </row>
    <row r="461" customFormat="false" ht="12.75" hidden="false" customHeight="true" outlineLevel="0" collapsed="false">
      <c r="A461" s="30" t="s">
        <v>412</v>
      </c>
      <c r="B461" s="8" t="s">
        <v>413</v>
      </c>
      <c r="C461" s="9" t="n">
        <v>0.29835</v>
      </c>
      <c r="D461" s="9" t="n">
        <v>0</v>
      </c>
      <c r="E461" s="9" t="n">
        <v>0</v>
      </c>
      <c r="F461" s="9" t="n">
        <v>0</v>
      </c>
      <c r="G461" s="9" t="n">
        <v>0</v>
      </c>
      <c r="H461" s="17" t="n">
        <f aca="false">SUM(C461:G461)</f>
        <v>0.29835</v>
      </c>
    </row>
    <row r="462" customFormat="false" ht="12.75" hidden="false" customHeight="true" outlineLevel="0" collapsed="false">
      <c r="A462" s="30" t="s">
        <v>414</v>
      </c>
      <c r="B462" s="1" t="s">
        <v>163</v>
      </c>
      <c r="C462" s="2" t="n">
        <v>0</v>
      </c>
      <c r="D462" s="2" t="n">
        <v>0</v>
      </c>
      <c r="E462" s="2" t="n">
        <v>0</v>
      </c>
      <c r="F462" s="2" t="n">
        <v>5082.2458</v>
      </c>
      <c r="G462" s="2" t="n">
        <v>0</v>
      </c>
      <c r="H462" s="17" t="n">
        <f aca="false">SUM(C462:G462)</f>
        <v>5082.2458</v>
      </c>
    </row>
    <row r="463" customFormat="false" ht="12.75" hidden="false" customHeight="true" outlineLevel="0" collapsed="false">
      <c r="A463" s="30" t="s">
        <v>415</v>
      </c>
      <c r="B463" s="1" t="s">
        <v>416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17" t="n">
        <f aca="false">SUM(C463:G463)</f>
        <v>0</v>
      </c>
    </row>
    <row r="464" customFormat="false" ht="12.75" hidden="false" customHeight="true" outlineLevel="0" collapsed="false">
      <c r="A464" s="30" t="s">
        <v>417</v>
      </c>
      <c r="B464" s="1" t="s">
        <v>418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s">
        <v>419</v>
      </c>
      <c r="B465" s="1" t="s">
        <v>420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s">
        <v>421</v>
      </c>
      <c r="B466" s="1" t="s">
        <v>422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17" t="n">
        <f aca="false">SUM(C466:G466)</f>
        <v>0</v>
      </c>
    </row>
    <row r="467" customFormat="false" ht="12.75" hidden="false" customHeight="true" outlineLevel="0" collapsed="false">
      <c r="A467" s="30" t="s">
        <v>423</v>
      </c>
      <c r="B467" s="1" t="s">
        <v>424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s">
        <v>425</v>
      </c>
      <c r="B468" s="1" t="s">
        <v>426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s">
        <v>427</v>
      </c>
      <c r="B469" s="1" t="s">
        <v>428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17" t="n">
        <f aca="false">SUM(C469:G469)</f>
        <v>0</v>
      </c>
    </row>
    <row r="470" customFormat="false" ht="12.75" hidden="false" customHeight="true" outlineLevel="0" collapsed="false">
      <c r="A470" s="30" t="s">
        <v>429</v>
      </c>
      <c r="B470" s="1" t="s">
        <v>430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17" t="n">
        <f aca="false">SUM(C470:G470)</f>
        <v>0</v>
      </c>
    </row>
    <row r="471" customFormat="false" ht="12.75" hidden="false" customHeight="true" outlineLevel="0" collapsed="false">
      <c r="A471" s="30" t="s">
        <v>431</v>
      </c>
      <c r="B471" s="1" t="s">
        <v>432</v>
      </c>
      <c r="C471" s="2" t="n">
        <v>0</v>
      </c>
      <c r="D471" s="2" t="n">
        <v>0</v>
      </c>
      <c r="E471" s="2" t="n">
        <v>0</v>
      </c>
      <c r="F471" s="2" t="n">
        <v>4500</v>
      </c>
      <c r="G471" s="2" t="n">
        <v>0</v>
      </c>
      <c r="H471" s="17" t="n">
        <f aca="false">SUM(C471:G471)</f>
        <v>4500</v>
      </c>
    </row>
    <row r="472" customFormat="false" ht="12.75" hidden="false" customHeight="true" outlineLevel="0" collapsed="false">
      <c r="A472" s="30" t="s">
        <v>433</v>
      </c>
      <c r="B472" s="1" t="s">
        <v>434</v>
      </c>
      <c r="C472" s="2" t="n">
        <v>0</v>
      </c>
      <c r="D472" s="2" t="n">
        <v>0</v>
      </c>
      <c r="E472" s="2" t="n">
        <v>0</v>
      </c>
      <c r="F472" s="2" t="n">
        <v>0</v>
      </c>
      <c r="G472" s="2" t="n">
        <v>0</v>
      </c>
      <c r="H472" s="17" t="n">
        <f aca="false">SUM(C472:G472)</f>
        <v>0</v>
      </c>
    </row>
    <row r="473" customFormat="false" ht="12.75" hidden="false" customHeight="true" outlineLevel="0" collapsed="false">
      <c r="A473" s="30" t="s">
        <v>435</v>
      </c>
      <c r="B473" s="1" t="s">
        <v>436</v>
      </c>
      <c r="C473" s="2" t="n">
        <v>0</v>
      </c>
      <c r="D473" s="2" t="n">
        <v>0</v>
      </c>
      <c r="E473" s="2" t="n">
        <v>0</v>
      </c>
      <c r="F473" s="2" t="n">
        <v>582.2458</v>
      </c>
      <c r="G473" s="2" t="n">
        <v>0</v>
      </c>
      <c r="H473" s="17" t="n">
        <f aca="false">SUM(C473:G473)</f>
        <v>582.2458</v>
      </c>
    </row>
    <row r="474" customFormat="false" ht="12.75" hidden="false" customHeight="true" outlineLevel="0" collapsed="false">
      <c r="A474" s="30" t="n">
        <v>1990</v>
      </c>
      <c r="B474" s="8" t="s">
        <v>437</v>
      </c>
      <c r="C474" s="9" t="n">
        <v>498.59831</v>
      </c>
      <c r="D474" s="9" t="n">
        <v>214.58661</v>
      </c>
      <c r="E474" s="9" t="n">
        <v>671.82564</v>
      </c>
      <c r="F474" s="9" t="n">
        <v>18.96689</v>
      </c>
      <c r="G474" s="9" t="n">
        <v>22.85327</v>
      </c>
      <c r="H474" s="17" t="n">
        <f aca="false">SUM(C474:G474)</f>
        <v>1426.83072</v>
      </c>
    </row>
    <row r="475" customFormat="false" ht="12.75" hidden="false" customHeight="true" outlineLevel="0" collapsed="false">
      <c r="A475" s="30" t="s">
        <v>438</v>
      </c>
      <c r="B475" s="8" t="s">
        <v>439</v>
      </c>
      <c r="C475" s="9" t="n">
        <v>0</v>
      </c>
      <c r="D475" s="9" t="n">
        <v>194.4985</v>
      </c>
      <c r="E475" s="9" t="n">
        <v>0</v>
      </c>
      <c r="F475" s="9" t="n">
        <v>0</v>
      </c>
      <c r="G475" s="9" t="n">
        <v>0</v>
      </c>
      <c r="H475" s="17" t="n">
        <f aca="false">SUM(C475:G475)</f>
        <v>194.4985</v>
      </c>
    </row>
    <row r="476" customFormat="false" ht="12.75" hidden="false" customHeight="true" outlineLevel="0" collapsed="false">
      <c r="A476" s="30" t="s">
        <v>440</v>
      </c>
      <c r="B476" s="8" t="s">
        <v>441</v>
      </c>
      <c r="C476" s="9" t="n">
        <v>4.70857</v>
      </c>
      <c r="D476" s="9" t="n">
        <v>2.77012</v>
      </c>
      <c r="E476" s="9" t="n">
        <v>2.30002</v>
      </c>
      <c r="F476" s="9" t="n">
        <v>0</v>
      </c>
      <c r="G476" s="9" t="n">
        <v>0.24</v>
      </c>
      <c r="H476" s="17" t="n">
        <f aca="false">SUM(C476:G476)</f>
        <v>10.01871</v>
      </c>
    </row>
    <row r="477" customFormat="false" ht="12.75" hidden="false" customHeight="true" outlineLevel="0" collapsed="false">
      <c r="A477" s="30" t="s">
        <v>442</v>
      </c>
      <c r="B477" s="8" t="s">
        <v>443</v>
      </c>
      <c r="C477" s="9" t="n">
        <v>332.2131</v>
      </c>
      <c r="D477" s="9" t="n">
        <v>0.31799</v>
      </c>
      <c r="E477" s="9" t="n">
        <v>662.72471</v>
      </c>
      <c r="F477" s="9" t="n">
        <v>0</v>
      </c>
      <c r="G477" s="9" t="n">
        <v>0</v>
      </c>
      <c r="H477" s="17" t="n">
        <f aca="false">SUM(C477:G477)</f>
        <v>995.2558</v>
      </c>
    </row>
    <row r="478" customFormat="false" ht="12.75" hidden="false" customHeight="true" outlineLevel="0" collapsed="false">
      <c r="A478" s="30" t="s">
        <v>444</v>
      </c>
      <c r="B478" s="8" t="s">
        <v>445</v>
      </c>
      <c r="C478" s="9" t="n">
        <v>0</v>
      </c>
      <c r="D478" s="9" t="n">
        <v>0</v>
      </c>
      <c r="E478" s="9" t="n">
        <v>0</v>
      </c>
      <c r="F478" s="9" t="n">
        <v>0</v>
      </c>
      <c r="G478" s="9" t="n">
        <v>0</v>
      </c>
      <c r="H478" s="17" t="n">
        <f aca="false">SUM(C478:G478)</f>
        <v>0</v>
      </c>
    </row>
    <row r="479" customFormat="false" ht="12.75" hidden="false" customHeight="true" outlineLevel="0" collapsed="false">
      <c r="A479" s="30" t="s">
        <v>446</v>
      </c>
      <c r="B479" s="8" t="s">
        <v>447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48</v>
      </c>
      <c r="B480" s="8" t="s">
        <v>449</v>
      </c>
      <c r="C480" s="9" t="n">
        <v>0.94646</v>
      </c>
      <c r="D480" s="9" t="n">
        <v>17</v>
      </c>
      <c r="E480" s="9" t="n">
        <v>1.51518</v>
      </c>
      <c r="F480" s="9" t="n">
        <v>0.45</v>
      </c>
      <c r="G480" s="9" t="n">
        <v>2.45771</v>
      </c>
      <c r="H480" s="17" t="n">
        <f aca="false">SUM(C480:G480)</f>
        <v>22.36935</v>
      </c>
    </row>
    <row r="481" customFormat="false" ht="12.75" hidden="false" customHeight="true" outlineLevel="0" collapsed="false">
      <c r="A481" s="30" t="s">
        <v>450</v>
      </c>
      <c r="B481" s="8" t="s">
        <v>451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52</v>
      </c>
      <c r="B482" s="8" t="s">
        <v>453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54</v>
      </c>
      <c r="B483" s="8" t="s">
        <v>455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56</v>
      </c>
      <c r="B484" s="8" t="s">
        <v>457</v>
      </c>
      <c r="C484" s="9" t="n">
        <v>0</v>
      </c>
      <c r="D484" s="9" t="n">
        <v>0</v>
      </c>
      <c r="E484" s="9" t="n">
        <v>0</v>
      </c>
      <c r="F484" s="9" t="n">
        <v>0</v>
      </c>
      <c r="G484" s="9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58</v>
      </c>
      <c r="B485" s="8" t="s">
        <v>459</v>
      </c>
      <c r="C485" s="9" t="n">
        <v>0</v>
      </c>
      <c r="D485" s="9" t="n">
        <v>0</v>
      </c>
      <c r="E485" s="9" t="n">
        <v>0</v>
      </c>
      <c r="F485" s="9" t="n">
        <v>0</v>
      </c>
      <c r="G485" s="9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60</v>
      </c>
      <c r="B486" s="8" t="s">
        <v>461</v>
      </c>
      <c r="C486" s="9" t="n">
        <v>0</v>
      </c>
      <c r="D486" s="9" t="n">
        <v>0</v>
      </c>
      <c r="E486" s="9" t="n">
        <v>0</v>
      </c>
      <c r="F486" s="9" t="n">
        <v>18.51689</v>
      </c>
      <c r="G486" s="9" t="n">
        <v>0</v>
      </c>
      <c r="H486" s="17" t="n">
        <f aca="false">SUM(C486:G486)</f>
        <v>18.51689</v>
      </c>
    </row>
    <row r="487" customFormat="false" ht="12.75" hidden="false" customHeight="true" outlineLevel="0" collapsed="false">
      <c r="A487" s="30" t="s">
        <v>462</v>
      </c>
      <c r="B487" s="8" t="s">
        <v>463</v>
      </c>
      <c r="C487" s="9" t="n">
        <v>160.73018</v>
      </c>
      <c r="D487" s="9" t="n">
        <v>0</v>
      </c>
      <c r="E487" s="9" t="n">
        <v>5.28573</v>
      </c>
      <c r="F487" s="9" t="n">
        <v>0</v>
      </c>
      <c r="G487" s="9" t="n">
        <v>20.15556</v>
      </c>
      <c r="H487" s="17" t="n">
        <f aca="false">SUM(C487:G487)</f>
        <v>186.17147</v>
      </c>
    </row>
    <row r="488" customFormat="false" ht="12.75" hidden="false" customHeight="true" outlineLevel="0" collapsed="false">
      <c r="A488" s="30" t="n">
        <v>1999</v>
      </c>
      <c r="B488" s="31" t="s">
        <v>464</v>
      </c>
      <c r="C488" s="9" t="n">
        <v>-608.28601</v>
      </c>
      <c r="D488" s="9" t="n">
        <v>-122.78144</v>
      </c>
      <c r="E488" s="9" t="n">
        <v>-97.47064</v>
      </c>
      <c r="F488" s="9" t="n">
        <v>0</v>
      </c>
      <c r="G488" s="9" t="n">
        <v>0</v>
      </c>
      <c r="H488" s="17" t="n">
        <f aca="false">SUM(C488:G488)</f>
        <v>-828.53809</v>
      </c>
    </row>
    <row r="489" customFormat="false" ht="12.75" hidden="false" customHeight="true" outlineLevel="0" collapsed="false">
      <c r="A489" s="30"/>
      <c r="B489" s="8"/>
      <c r="C489" s="9" t="n">
        <v>0</v>
      </c>
      <c r="D489" s="9" t="n">
        <v>0</v>
      </c>
      <c r="E489" s="9" t="n">
        <v>0</v>
      </c>
      <c r="F489" s="9" t="n">
        <v>0</v>
      </c>
      <c r="G489" s="9" t="n">
        <v>0</v>
      </c>
      <c r="H489" s="17" t="n">
        <f aca="false">SUM(C489:G489)</f>
        <v>0</v>
      </c>
    </row>
    <row r="490" customFormat="false" ht="12.75" hidden="false" customHeight="true" outlineLevel="0" collapsed="false">
      <c r="A490" s="30" t="n">
        <v>4</v>
      </c>
      <c r="B490" s="8" t="s">
        <v>465</v>
      </c>
      <c r="C490" s="9" t="n">
        <v>8642.77681</v>
      </c>
      <c r="D490" s="9" t="n">
        <v>11702.92148</v>
      </c>
      <c r="E490" s="9" t="n">
        <v>88478.86627</v>
      </c>
      <c r="F490" s="9" t="n">
        <v>702.9049</v>
      </c>
      <c r="G490" s="9" t="n">
        <v>960.11224</v>
      </c>
      <c r="H490" s="17" t="n">
        <f aca="false">SUM(C490:G490)</f>
        <v>110487.5817</v>
      </c>
    </row>
    <row r="491" customFormat="false" ht="12.75" hidden="false" customHeight="true" outlineLevel="0" collapsed="false">
      <c r="A491" s="35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17" t="n">
        <f aca="false">SUM(C491:G491)</f>
        <v>0</v>
      </c>
    </row>
    <row r="492" customFormat="false" ht="12.75" hidden="false" customHeight="true" outlineLevel="0" collapsed="false">
      <c r="A492" s="35"/>
      <c r="B492" s="32" t="s">
        <v>466</v>
      </c>
      <c r="C492" s="2" t="n">
        <v>116774.89894</v>
      </c>
      <c r="D492" s="2" t="n">
        <v>228571.87132</v>
      </c>
      <c r="E492" s="2" t="n">
        <v>762841.33401</v>
      </c>
      <c r="F492" s="2" t="n">
        <v>2367969.63745</v>
      </c>
      <c r="G492" s="2" t="n">
        <v>14147.02405</v>
      </c>
      <c r="H492" s="17" t="n">
        <f aca="false">SUM(C492:G492)</f>
        <v>3490304.76577</v>
      </c>
    </row>
    <row r="493" customFormat="false" ht="12.75" hidden="false" customHeight="true" outlineLevel="0" collapsed="false">
      <c r="A493" s="35"/>
      <c r="B493" s="0"/>
      <c r="C493" s="2" t="n">
        <v>0</v>
      </c>
      <c r="D493" s="2" t="n">
        <v>0</v>
      </c>
      <c r="E493" s="2" t="n">
        <v>0</v>
      </c>
      <c r="F493" s="2" t="n">
        <v>0</v>
      </c>
      <c r="G493" s="2" t="n">
        <v>0</v>
      </c>
      <c r="H493" s="17" t="n">
        <f aca="false">SUM(C493:G493)</f>
        <v>0</v>
      </c>
    </row>
    <row r="494" customFormat="false" ht="12.75" hidden="false" customHeight="true" outlineLevel="0" collapsed="false">
      <c r="A494" s="30" t="n">
        <v>2</v>
      </c>
      <c r="B494" s="8" t="s">
        <v>467</v>
      </c>
      <c r="C494" s="9" t="n">
        <v>54127.92431</v>
      </c>
      <c r="D494" s="9" t="n">
        <v>131129.35899</v>
      </c>
      <c r="E494" s="9" t="n">
        <v>539414.98364</v>
      </c>
      <c r="F494" s="9" t="n">
        <v>16037.11595</v>
      </c>
      <c r="G494" s="9" t="n">
        <v>1119.11875</v>
      </c>
      <c r="H494" s="17" t="n">
        <f aca="false">SUM(C494:G494)</f>
        <v>741828.50164</v>
      </c>
    </row>
    <row r="495" customFormat="false" ht="12.75" hidden="false" customHeight="true" outlineLevel="0" collapsed="false">
      <c r="A495" s="30" t="n">
        <v>21</v>
      </c>
      <c r="B495" s="8" t="s">
        <v>468</v>
      </c>
      <c r="C495" s="9" t="n">
        <v>1711.70688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1711.70688</v>
      </c>
    </row>
    <row r="496" customFormat="false" ht="12.75" hidden="false" customHeight="true" outlineLevel="0" collapsed="false">
      <c r="A496" s="30" t="n">
        <v>2105</v>
      </c>
      <c r="B496" s="31" t="s">
        <v>469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6" t="s">
        <v>470</v>
      </c>
      <c r="B497" s="32" t="s">
        <v>471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v>0</v>
      </c>
      <c r="H497" s="17" t="n">
        <f aca="false">SUM(C497:G497)</f>
        <v>0</v>
      </c>
    </row>
    <row r="498" customFormat="false" ht="12.75" hidden="false" customHeight="true" outlineLevel="0" collapsed="false">
      <c r="A498" s="36" t="s">
        <v>472</v>
      </c>
      <c r="B498" s="31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n">
        <v>2110</v>
      </c>
      <c r="B499" s="8" t="s">
        <v>474</v>
      </c>
      <c r="C499" s="9" t="n">
        <v>1711.70313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1711.70313</v>
      </c>
    </row>
    <row r="500" customFormat="false" ht="12.75" hidden="false" customHeight="true" outlineLevel="0" collapsed="false">
      <c r="A500" s="30" t="n">
        <v>2111</v>
      </c>
      <c r="B500" s="31" t="s">
        <v>475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n">
        <v>2115</v>
      </c>
      <c r="B501" s="8" t="s">
        <v>476</v>
      </c>
      <c r="C501" s="9" t="n">
        <v>0.00375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.00375</v>
      </c>
    </row>
    <row r="502" customFormat="false" ht="12.75" hidden="false" customHeight="true" outlineLevel="0" collapsed="false">
      <c r="A502" s="30" t="n">
        <v>2119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n">
        <v>212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17" t="n">
        <f aca="false">SUM(C503:G503)</f>
        <v>0</v>
      </c>
    </row>
    <row r="504" customFormat="false" ht="12.75" hidden="false" customHeight="true" outlineLevel="0" collapsed="false">
      <c r="A504" s="30" t="n">
        <v>2185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17" t="n">
        <f aca="false">SUM(C504:G504)</f>
        <v>0</v>
      </c>
    </row>
    <row r="505" customFormat="false" ht="12.75" hidden="false" customHeight="true" outlineLevel="0" collapsed="false">
      <c r="A505" s="30" t="n">
        <v>2190</v>
      </c>
      <c r="B505" s="8" t="s">
        <v>480</v>
      </c>
      <c r="C505" s="9" t="n">
        <v>0</v>
      </c>
      <c r="D505" s="9" t="n">
        <v>0</v>
      </c>
      <c r="E505" s="9" t="n">
        <v>0</v>
      </c>
      <c r="F505" s="9" t="n">
        <v>0</v>
      </c>
      <c r="G505" s="9" t="n">
        <v>0</v>
      </c>
      <c r="H505" s="17" t="n">
        <f aca="false">SUM(C505:G505)</f>
        <v>0</v>
      </c>
    </row>
    <row r="506" customFormat="false" ht="12.75" hidden="false" customHeight="true" outlineLevel="0" collapsed="false">
      <c r="A506" s="30" t="n">
        <v>22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23</v>
      </c>
      <c r="B507" s="8" t="s">
        <v>482</v>
      </c>
      <c r="C507" s="9" t="n">
        <v>9355.90139</v>
      </c>
      <c r="D507" s="9" t="n">
        <v>0</v>
      </c>
      <c r="E507" s="9" t="n">
        <v>8684.05026</v>
      </c>
      <c r="F507" s="9" t="n">
        <v>0</v>
      </c>
      <c r="G507" s="9" t="n">
        <v>0</v>
      </c>
      <c r="H507" s="17" t="n">
        <f aca="false">SUM(C507:G507)</f>
        <v>18039.95165</v>
      </c>
    </row>
    <row r="508" customFormat="false" ht="12.75" hidden="false" customHeight="true" outlineLevel="0" collapsed="false">
      <c r="A508" s="30" t="n">
        <v>2301</v>
      </c>
      <c r="B508" s="8" t="s">
        <v>483</v>
      </c>
      <c r="C508" s="9" t="n">
        <v>0</v>
      </c>
      <c r="D508" s="9" t="n">
        <v>0</v>
      </c>
      <c r="E508" s="9" t="n">
        <v>0</v>
      </c>
      <c r="F508" s="9" t="n">
        <v>0</v>
      </c>
      <c r="G508" s="9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0" t="n">
        <v>230105</v>
      </c>
      <c r="B509" s="1" t="s">
        <v>484</v>
      </c>
      <c r="C509" s="34" t="n">
        <v>0</v>
      </c>
      <c r="D509" s="34" t="n">
        <v>0</v>
      </c>
      <c r="E509" s="34" t="n">
        <v>0</v>
      </c>
      <c r="F509" s="34" t="n">
        <v>0</v>
      </c>
      <c r="G509" s="34" t="n">
        <v>0</v>
      </c>
      <c r="H509" s="17" t="n">
        <f aca="false">SUM(C509:G509)</f>
        <v>0</v>
      </c>
    </row>
    <row r="510" customFormat="false" ht="12.75" hidden="false" customHeight="true" outlineLevel="0" collapsed="false">
      <c r="A510" s="30" t="n">
        <v>230110</v>
      </c>
      <c r="B510" s="1" t="s">
        <v>485</v>
      </c>
      <c r="C510" s="34" t="n">
        <v>0</v>
      </c>
      <c r="D510" s="34" t="n">
        <v>0</v>
      </c>
      <c r="E510" s="34" t="n">
        <v>0</v>
      </c>
      <c r="F510" s="34" t="n">
        <v>0</v>
      </c>
      <c r="G510" s="34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302</v>
      </c>
      <c r="B511" s="8" t="s">
        <v>486</v>
      </c>
      <c r="C511" s="9" t="n">
        <v>0</v>
      </c>
      <c r="D511" s="9" t="n">
        <v>0</v>
      </c>
      <c r="E511" s="9" t="n">
        <v>0</v>
      </c>
      <c r="F511" s="9" t="n">
        <v>0</v>
      </c>
      <c r="G511" s="9" t="n">
        <v>0</v>
      </c>
      <c r="H511" s="17" t="n">
        <f aca="false">SUM(C511:G511)</f>
        <v>0</v>
      </c>
    </row>
    <row r="512" customFormat="false" ht="12.75" hidden="false" customHeight="true" outlineLevel="0" collapsed="false">
      <c r="A512" s="30" t="n">
        <v>2303</v>
      </c>
      <c r="B512" s="8" t="s">
        <v>487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0</v>
      </c>
    </row>
    <row r="513" customFormat="false" ht="12.75" hidden="false" customHeight="true" outlineLevel="0" collapsed="false">
      <c r="A513" s="30" t="n">
        <v>2304</v>
      </c>
      <c r="B513" s="8" t="s">
        <v>488</v>
      </c>
      <c r="C513" s="9" t="n">
        <v>0</v>
      </c>
      <c r="D513" s="9" t="n">
        <v>0</v>
      </c>
      <c r="E513" s="9" t="n">
        <v>54.45147</v>
      </c>
      <c r="F513" s="9" t="n">
        <v>0</v>
      </c>
      <c r="G513" s="9" t="n">
        <v>0</v>
      </c>
      <c r="H513" s="17" t="n">
        <f aca="false">SUM(C513:G513)</f>
        <v>54.45147</v>
      </c>
    </row>
    <row r="514" customFormat="false" ht="12.75" hidden="false" customHeight="true" outlineLevel="0" collapsed="false">
      <c r="A514" s="30" t="n">
        <v>2305</v>
      </c>
      <c r="B514" s="31" t="s">
        <v>489</v>
      </c>
      <c r="C514" s="9" t="n">
        <v>9355.90139</v>
      </c>
      <c r="D514" s="9" t="n">
        <v>0</v>
      </c>
      <c r="E514" s="9" t="n">
        <v>0</v>
      </c>
      <c r="F514" s="9" t="n">
        <v>0</v>
      </c>
      <c r="G514" s="9" t="n">
        <v>0</v>
      </c>
      <c r="H514" s="17" t="n">
        <f aca="false">SUM(C514:G514)</f>
        <v>9355.90139</v>
      </c>
    </row>
    <row r="515" customFormat="false" ht="12.75" hidden="false" customHeight="true" outlineLevel="0" collapsed="false">
      <c r="A515" s="30" t="n">
        <v>2306</v>
      </c>
      <c r="B515" s="8" t="s">
        <v>490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0" t="n">
        <v>2308</v>
      </c>
      <c r="B516" s="8" t="s">
        <v>195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0" t="n">
        <v>2310</v>
      </c>
      <c r="B517" s="8" t="s">
        <v>491</v>
      </c>
      <c r="C517" s="9" t="n">
        <v>0</v>
      </c>
      <c r="D517" s="9" t="n">
        <v>0</v>
      </c>
      <c r="E517" s="9" t="n">
        <v>0</v>
      </c>
      <c r="F517" s="9" t="n">
        <v>0</v>
      </c>
      <c r="G517" s="9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311</v>
      </c>
      <c r="B518" s="8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0</v>
      </c>
    </row>
    <row r="519" customFormat="false" ht="12.75" hidden="false" customHeight="true" outlineLevel="0" collapsed="false">
      <c r="A519" s="30" t="n">
        <v>2350</v>
      </c>
      <c r="B519" s="31" t="s">
        <v>493</v>
      </c>
      <c r="C519" s="9" t="n">
        <v>0</v>
      </c>
      <c r="D519" s="9" t="n">
        <v>0</v>
      </c>
      <c r="E519" s="9" t="n">
        <v>8629.59879</v>
      </c>
      <c r="F519" s="9" t="n">
        <v>0</v>
      </c>
      <c r="G519" s="9" t="n">
        <v>0</v>
      </c>
      <c r="H519" s="17" t="n">
        <f aca="false">SUM(C519:G519)</f>
        <v>8629.59879</v>
      </c>
    </row>
    <row r="520" customFormat="false" ht="12.75" hidden="false" customHeight="true" outlineLevel="0" collapsed="false">
      <c r="A520" s="30" t="n">
        <v>235005</v>
      </c>
      <c r="B520" s="31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35010</v>
      </c>
      <c r="B521" s="31" t="s">
        <v>495</v>
      </c>
      <c r="C521" s="9" t="n">
        <v>0</v>
      </c>
      <c r="D521" s="9" t="n">
        <v>0</v>
      </c>
      <c r="E521" s="9" t="n">
        <v>0</v>
      </c>
      <c r="F521" s="9" t="n">
        <v>0</v>
      </c>
      <c r="G521" s="9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35015</v>
      </c>
      <c r="B522" s="31" t="s">
        <v>496</v>
      </c>
      <c r="C522" s="9" t="n">
        <v>0</v>
      </c>
      <c r="D522" s="9" t="n">
        <v>0</v>
      </c>
      <c r="E522" s="9" t="n">
        <v>30</v>
      </c>
      <c r="F522" s="9" t="n">
        <v>0</v>
      </c>
      <c r="G522" s="9" t="n">
        <v>0</v>
      </c>
      <c r="H522" s="17" t="n">
        <f aca="false">SUM(C522:G522)</f>
        <v>30</v>
      </c>
    </row>
    <row r="523" customFormat="false" ht="12.75" hidden="false" customHeight="true" outlineLevel="0" collapsed="false">
      <c r="A523" s="30" t="n">
        <v>235020</v>
      </c>
      <c r="B523" s="8" t="s">
        <v>497</v>
      </c>
      <c r="C523" s="9" t="n">
        <v>0</v>
      </c>
      <c r="D523" s="9" t="n">
        <v>0</v>
      </c>
      <c r="E523" s="9" t="n">
        <v>8599.59879</v>
      </c>
      <c r="F523" s="9" t="n">
        <v>0</v>
      </c>
      <c r="G523" s="9" t="n">
        <v>0</v>
      </c>
      <c r="H523" s="17" t="n">
        <f aca="false">SUM(C523:G523)</f>
        <v>8599.59879</v>
      </c>
    </row>
    <row r="524" customFormat="false" ht="12.75" hidden="false" customHeight="true" outlineLevel="0" collapsed="false">
      <c r="A524" s="30" t="n">
        <v>2360</v>
      </c>
      <c r="B524" s="31" t="s">
        <v>498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370</v>
      </c>
      <c r="B525" s="31" t="s">
        <v>499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s">
        <v>500</v>
      </c>
      <c r="B526" s="31" t="s">
        <v>501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0</v>
      </c>
    </row>
    <row r="527" customFormat="false" ht="12.75" hidden="false" customHeight="true" outlineLevel="0" collapsed="false">
      <c r="A527" s="30" t="s">
        <v>502</v>
      </c>
      <c r="B527" s="31" t="s">
        <v>503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17" t="n">
        <f aca="false">SUM(C527:G527)</f>
        <v>0</v>
      </c>
    </row>
    <row r="528" s="37" customFormat="true" ht="12.75" hidden="false" customHeight="true" outlineLevel="0" collapsed="false">
      <c r="A528" s="30" t="n">
        <v>2390</v>
      </c>
      <c r="B528" s="31" t="s">
        <v>504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17" t="n">
        <f aca="false">SUM(C528:G528)</f>
        <v>0</v>
      </c>
    </row>
    <row r="529" s="37" customFormat="true" ht="12.75" hidden="false" customHeight="true" outlineLevel="0" collapsed="false">
      <c r="A529" s="30" t="n">
        <v>24</v>
      </c>
      <c r="B529" s="8" t="s">
        <v>505</v>
      </c>
      <c r="C529" s="9" t="n">
        <v>1.4</v>
      </c>
      <c r="D529" s="9" t="n">
        <v>31711.5067</v>
      </c>
      <c r="E529" s="9" t="n">
        <v>0</v>
      </c>
      <c r="F529" s="9" t="n">
        <v>0</v>
      </c>
      <c r="G529" s="9" t="n">
        <v>0</v>
      </c>
      <c r="H529" s="17" t="n">
        <f aca="false">SUM(C529:G529)</f>
        <v>31712.9067</v>
      </c>
    </row>
    <row r="530" customFormat="false" ht="12.75" hidden="false" customHeight="true" outlineLevel="0" collapsed="false">
      <c r="A530" s="30" t="n">
        <v>2405</v>
      </c>
      <c r="B530" s="8" t="s">
        <v>506</v>
      </c>
      <c r="C530" s="9" t="n">
        <v>0</v>
      </c>
      <c r="D530" s="9" t="n">
        <v>5628.53185</v>
      </c>
      <c r="E530" s="9" t="n">
        <v>0</v>
      </c>
      <c r="F530" s="9" t="n">
        <v>0</v>
      </c>
      <c r="G530" s="9" t="n">
        <v>0</v>
      </c>
      <c r="H530" s="17" t="n">
        <f aca="false">SUM(C530:G530)</f>
        <v>5628.53185</v>
      </c>
    </row>
    <row r="531" customFormat="false" ht="12.75" hidden="false" customHeight="true" outlineLevel="0" collapsed="false">
      <c r="A531" s="30" t="n">
        <v>2410</v>
      </c>
      <c r="B531" s="8" t="s">
        <v>507</v>
      </c>
      <c r="C531" s="9" t="n">
        <v>0</v>
      </c>
      <c r="D531" s="9" t="n">
        <v>12082.97485</v>
      </c>
      <c r="E531" s="9" t="n">
        <v>0</v>
      </c>
      <c r="F531" s="9" t="n">
        <v>0</v>
      </c>
      <c r="G531" s="9" t="n">
        <v>0</v>
      </c>
      <c r="H531" s="17" t="n">
        <f aca="false">SUM(C531:G531)</f>
        <v>12082.97485</v>
      </c>
    </row>
    <row r="532" customFormat="false" ht="12.75" hidden="false" customHeight="true" outlineLevel="0" collapsed="false">
      <c r="A532" s="30" t="n">
        <v>2415</v>
      </c>
      <c r="B532" s="8" t="s">
        <v>508</v>
      </c>
      <c r="C532" s="9" t="n">
        <v>0</v>
      </c>
      <c r="D532" s="9" t="n">
        <v>9000</v>
      </c>
      <c r="E532" s="9" t="n">
        <v>0</v>
      </c>
      <c r="F532" s="9" t="n">
        <v>0</v>
      </c>
      <c r="G532" s="9" t="n">
        <v>0</v>
      </c>
      <c r="H532" s="17" t="n">
        <f aca="false">SUM(C532:G532)</f>
        <v>9000</v>
      </c>
    </row>
    <row r="533" customFormat="false" ht="12.75" hidden="false" customHeight="true" outlineLevel="0" collapsed="false">
      <c r="A533" s="30" t="n">
        <v>2420</v>
      </c>
      <c r="B533" s="8" t="s">
        <v>509</v>
      </c>
      <c r="C533" s="9" t="n">
        <v>1.4</v>
      </c>
      <c r="D533" s="9" t="n">
        <v>5000</v>
      </c>
      <c r="E533" s="9" t="n">
        <v>0</v>
      </c>
      <c r="F533" s="9" t="n">
        <v>0</v>
      </c>
      <c r="G533" s="9" t="n">
        <v>0</v>
      </c>
      <c r="H533" s="17" t="n">
        <f aca="false">SUM(C533:G533)</f>
        <v>5001.4</v>
      </c>
    </row>
    <row r="534" customFormat="false" ht="12.75" hidden="false" customHeight="true" outlineLevel="0" collapsed="false">
      <c r="A534" s="30" t="n">
        <v>2425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17" t="n">
        <f aca="false">SUM(C534:G534)</f>
        <v>0</v>
      </c>
    </row>
    <row r="535" customFormat="false" ht="12.75" hidden="false" customHeight="true" outlineLevel="0" collapsed="false">
      <c r="A535" s="30" t="n">
        <v>2426</v>
      </c>
      <c r="B535" s="1" t="s">
        <v>511</v>
      </c>
      <c r="C535" s="2" t="n">
        <v>0</v>
      </c>
      <c r="D535" s="2" t="n">
        <v>0</v>
      </c>
      <c r="E535" s="2" t="n">
        <v>0</v>
      </c>
      <c r="F535" s="2" t="n">
        <v>0</v>
      </c>
      <c r="G535" s="2" t="n">
        <v>0</v>
      </c>
      <c r="H535" s="17" t="n">
        <f aca="false">SUM(C535:G535)</f>
        <v>0</v>
      </c>
    </row>
    <row r="536" customFormat="false" ht="12.75" hidden="false" customHeight="true" outlineLevel="0" collapsed="false">
      <c r="A536" s="30" t="n">
        <v>2430</v>
      </c>
      <c r="B536" s="8" t="s">
        <v>512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435</v>
      </c>
      <c r="B537" s="8" t="s">
        <v>513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440</v>
      </c>
      <c r="B538" s="1" t="s">
        <v>514</v>
      </c>
      <c r="C538" s="2" t="n">
        <v>0</v>
      </c>
      <c r="D538" s="2" t="n">
        <v>0</v>
      </c>
      <c r="E538" s="2" t="n">
        <v>0</v>
      </c>
      <c r="F538" s="2" t="n">
        <v>0</v>
      </c>
      <c r="G538" s="2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490</v>
      </c>
      <c r="B539" s="8" t="s">
        <v>48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5</v>
      </c>
      <c r="B540" s="8" t="s">
        <v>515</v>
      </c>
      <c r="C540" s="9" t="n">
        <v>0</v>
      </c>
      <c r="D540" s="9" t="n">
        <v>0</v>
      </c>
      <c r="E540" s="9" t="n">
        <v>0</v>
      </c>
      <c r="F540" s="9" t="n">
        <v>0</v>
      </c>
      <c r="G540" s="9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6</v>
      </c>
      <c r="B541" s="8" t="s">
        <v>516</v>
      </c>
      <c r="C541" s="9" t="n">
        <v>4130.75293</v>
      </c>
      <c r="D541" s="9" t="n">
        <v>1074.95685</v>
      </c>
      <c r="E541" s="9" t="n">
        <v>9568.95429</v>
      </c>
      <c r="F541" s="9" t="n">
        <v>14951.17499</v>
      </c>
      <c r="G541" s="9" t="n">
        <v>139.95286</v>
      </c>
      <c r="H541" s="17" t="n">
        <f aca="false">SUM(C541:G541)</f>
        <v>29865.79192</v>
      </c>
    </row>
    <row r="542" customFormat="false" ht="12.75" hidden="false" customHeight="true" outlineLevel="0" collapsed="false">
      <c r="A542" s="30" t="s">
        <v>517</v>
      </c>
      <c r="B542" s="8" t="s">
        <v>518</v>
      </c>
      <c r="C542" s="9" t="n">
        <v>1.17371</v>
      </c>
      <c r="D542" s="9" t="n">
        <v>6.29</v>
      </c>
      <c r="E542" s="9" t="n">
        <v>8.14602</v>
      </c>
      <c r="F542" s="9" t="n">
        <v>3.33573</v>
      </c>
      <c r="G542" s="9" t="n">
        <v>4.15554</v>
      </c>
      <c r="H542" s="17" t="n">
        <f aca="false">SUM(C542:G542)</f>
        <v>23.101</v>
      </c>
    </row>
    <row r="543" customFormat="false" ht="12.75" hidden="false" customHeight="true" outlineLevel="0" collapsed="false">
      <c r="A543" s="30" t="s">
        <v>519</v>
      </c>
      <c r="B543" s="8" t="s">
        <v>520</v>
      </c>
      <c r="C543" s="9" t="n">
        <v>46.3898</v>
      </c>
      <c r="D543" s="9" t="n">
        <v>383.10956</v>
      </c>
      <c r="E543" s="9" t="n">
        <v>49.58121</v>
      </c>
      <c r="F543" s="9" t="n">
        <v>6.96158</v>
      </c>
      <c r="G543" s="9" t="n">
        <v>0</v>
      </c>
      <c r="H543" s="17" t="n">
        <f aca="false">SUM(C543:G543)</f>
        <v>486.04215</v>
      </c>
    </row>
    <row r="544" customFormat="false" ht="12.75" hidden="false" customHeight="true" outlineLevel="0" collapsed="false">
      <c r="A544" s="30" t="s">
        <v>521</v>
      </c>
      <c r="B544" s="8" t="s">
        <v>522</v>
      </c>
      <c r="C544" s="9" t="n">
        <v>0</v>
      </c>
      <c r="D544" s="9" t="n">
        <v>2.88277</v>
      </c>
      <c r="E544" s="9" t="n">
        <v>27.00311</v>
      </c>
      <c r="F544" s="9" t="n">
        <v>0</v>
      </c>
      <c r="G544" s="9" t="n">
        <v>7.08894</v>
      </c>
      <c r="H544" s="17" t="n">
        <f aca="false">SUM(C544:G544)</f>
        <v>36.97482</v>
      </c>
    </row>
    <row r="545" customFormat="false" ht="12.75" hidden="false" customHeight="true" outlineLevel="0" collapsed="false">
      <c r="A545" s="30" t="s">
        <v>523</v>
      </c>
      <c r="B545" s="8" t="s">
        <v>524</v>
      </c>
      <c r="C545" s="9" t="n">
        <v>1685.1781</v>
      </c>
      <c r="D545" s="9" t="n">
        <v>0</v>
      </c>
      <c r="E545" s="9" t="n">
        <v>0</v>
      </c>
      <c r="F545" s="9" t="n">
        <v>0</v>
      </c>
      <c r="G545" s="9" t="n">
        <v>0</v>
      </c>
      <c r="H545" s="17" t="n">
        <f aca="false">SUM(C545:G545)</f>
        <v>1685.1781</v>
      </c>
    </row>
    <row r="546" customFormat="false" ht="12.75" hidden="false" customHeight="true" outlineLevel="0" collapsed="false">
      <c r="A546" s="30" t="s">
        <v>525</v>
      </c>
      <c r="B546" s="8" t="s">
        <v>526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17" t="n">
        <f aca="false">SUM(C546:G546)</f>
        <v>0</v>
      </c>
    </row>
    <row r="547" customFormat="false" ht="12.75" hidden="false" customHeight="true" outlineLevel="0" collapsed="false">
      <c r="A547" s="30" t="s">
        <v>527</v>
      </c>
      <c r="B547" s="8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s">
        <v>529</v>
      </c>
      <c r="B548" s="1" t="s">
        <v>530</v>
      </c>
      <c r="C548" s="2" t="n">
        <v>0</v>
      </c>
      <c r="D548" s="2" t="n">
        <v>0</v>
      </c>
      <c r="E548" s="2" t="n">
        <v>0</v>
      </c>
      <c r="F548" s="2" t="n">
        <v>14909.94919</v>
      </c>
      <c r="G548" s="2" t="n">
        <v>0</v>
      </c>
      <c r="H548" s="17" t="n">
        <f aca="false">SUM(C548:G548)</f>
        <v>14909.94919</v>
      </c>
    </row>
    <row r="549" customFormat="false" ht="12.75" hidden="false" customHeight="true" outlineLevel="0" collapsed="false">
      <c r="A549" s="30" t="n">
        <v>2608</v>
      </c>
      <c r="B549" s="31" t="s">
        <v>531</v>
      </c>
      <c r="C549" s="9" t="n">
        <v>2398.01132</v>
      </c>
      <c r="D549" s="9" t="n">
        <v>682.67452</v>
      </c>
      <c r="E549" s="9" t="n">
        <v>9484.22395</v>
      </c>
      <c r="F549" s="9" t="n">
        <v>30.92849</v>
      </c>
      <c r="G549" s="9" t="n">
        <v>128.70838</v>
      </c>
      <c r="H549" s="17" t="n">
        <f aca="false">SUM(C549:G549)</f>
        <v>12724.54666</v>
      </c>
    </row>
    <row r="550" customFormat="false" ht="12.75" hidden="false" customHeight="true" outlineLevel="0" collapsed="false">
      <c r="A550" s="30" t="n">
        <v>2609</v>
      </c>
      <c r="B550" s="31" t="s">
        <v>532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17" t="n">
        <f aca="false">SUM(C550:G550)</f>
        <v>0</v>
      </c>
    </row>
    <row r="551" customFormat="false" ht="12.75" hidden="false" customHeight="true" outlineLevel="0" collapsed="false">
      <c r="A551" s="30" t="n">
        <v>2610</v>
      </c>
      <c r="B551" s="31" t="s">
        <v>533</v>
      </c>
      <c r="C551" s="2" t="n">
        <v>0</v>
      </c>
      <c r="D551" s="2" t="n">
        <v>0</v>
      </c>
      <c r="E551" s="2" t="n">
        <v>0</v>
      </c>
      <c r="F551" s="2" t="n">
        <v>0</v>
      </c>
      <c r="G551" s="2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s">
        <v>534</v>
      </c>
      <c r="B552" s="8" t="s">
        <v>535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n">
        <v>27</v>
      </c>
      <c r="B554" s="31" t="s">
        <v>538</v>
      </c>
      <c r="C554" s="9" t="n">
        <v>5502.55712</v>
      </c>
      <c r="D554" s="9" t="n">
        <v>6317.63436</v>
      </c>
      <c r="E554" s="9" t="n">
        <v>292930.97542</v>
      </c>
      <c r="F554" s="9" t="n">
        <v>0</v>
      </c>
      <c r="G554" s="9" t="n">
        <v>0</v>
      </c>
      <c r="H554" s="17" t="n">
        <f aca="false">SUM(C554:G554)</f>
        <v>304751.1669</v>
      </c>
    </row>
    <row r="555" customFormat="false" ht="12.75" hidden="false" customHeight="true" outlineLevel="0" collapsed="false">
      <c r="A555" s="30" t="n">
        <v>2701</v>
      </c>
      <c r="B555" s="8" t="s">
        <v>15</v>
      </c>
      <c r="C555" s="9" t="n">
        <v>0</v>
      </c>
      <c r="D555" s="9" t="n">
        <v>0</v>
      </c>
      <c r="E555" s="9" t="n">
        <v>1.47</v>
      </c>
      <c r="F555" s="9" t="n">
        <v>0</v>
      </c>
      <c r="G555" s="9" t="n">
        <v>0</v>
      </c>
      <c r="H555" s="17" t="n">
        <f aca="false">SUM(C555:G555)</f>
        <v>1.47</v>
      </c>
    </row>
    <row r="556" customFormat="false" ht="12.75" hidden="false" customHeight="true" outlineLevel="0" collapsed="false">
      <c r="A556" s="30" t="s">
        <v>539</v>
      </c>
      <c r="B556" s="8" t="s">
        <v>540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17" t="n">
        <f aca="false">SUM(C556:G556)</f>
        <v>0</v>
      </c>
    </row>
    <row r="557" customFormat="false" ht="12.75" hidden="false" customHeight="true" outlineLevel="0" collapsed="false">
      <c r="A557" s="30" t="s">
        <v>541</v>
      </c>
      <c r="B557" s="8" t="s">
        <v>542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17" t="n">
        <f aca="false">SUM(C557:G557)</f>
        <v>0</v>
      </c>
    </row>
    <row r="558" customFormat="false" ht="12.75" hidden="false" customHeight="true" outlineLevel="0" collapsed="false">
      <c r="A558" s="30" t="s">
        <v>543</v>
      </c>
      <c r="B558" s="8" t="s">
        <v>544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17" t="n">
        <f aca="false">SUM(C558:G558)</f>
        <v>0</v>
      </c>
    </row>
    <row r="559" customFormat="false" ht="12.75" hidden="false" customHeight="true" outlineLevel="0" collapsed="false">
      <c r="A559" s="30" t="s">
        <v>545</v>
      </c>
      <c r="B559" s="8" t="s">
        <v>546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17" t="n">
        <f aca="false">SUM(C559:G559)</f>
        <v>0</v>
      </c>
    </row>
    <row r="560" customFormat="false" ht="12.75" hidden="false" customHeight="true" outlineLevel="0" collapsed="false">
      <c r="A560" s="30" t="s">
        <v>547</v>
      </c>
      <c r="B560" s="8" t="s">
        <v>548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17" t="n">
        <f aca="false">SUM(C560:G560)</f>
        <v>0</v>
      </c>
    </row>
    <row r="561" customFormat="false" ht="12.75" hidden="false" customHeight="true" outlineLevel="0" collapsed="false">
      <c r="A561" s="30" t="s">
        <v>549</v>
      </c>
      <c r="B561" s="8" t="s">
        <v>550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s">
        <v>551</v>
      </c>
      <c r="B562" s="8" t="s">
        <v>552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s">
        <v>553</v>
      </c>
      <c r="B563" s="8" t="s">
        <v>554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s">
        <v>555</v>
      </c>
      <c r="B564" s="8" t="s">
        <v>556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s">
        <v>557</v>
      </c>
      <c r="B565" s="8" t="s">
        <v>558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s">
        <v>559</v>
      </c>
      <c r="B566" s="8" t="s">
        <v>560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s">
        <v>561</v>
      </c>
      <c r="B567" s="8" t="s">
        <v>562</v>
      </c>
      <c r="C567" s="9" t="n">
        <v>0</v>
      </c>
      <c r="D567" s="9" t="n">
        <v>0</v>
      </c>
      <c r="E567" s="9" t="n">
        <v>0</v>
      </c>
      <c r="F567" s="9" t="n">
        <v>0</v>
      </c>
      <c r="G567" s="9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s">
        <v>563</v>
      </c>
      <c r="B568" s="8" t="s">
        <v>564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s">
        <v>565</v>
      </c>
      <c r="B569" s="8" t="s">
        <v>566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s">
        <v>567</v>
      </c>
      <c r="B570" s="8" t="s">
        <v>568</v>
      </c>
      <c r="C570" s="9" t="n">
        <v>0</v>
      </c>
      <c r="D570" s="9" t="n">
        <v>0</v>
      </c>
      <c r="E570" s="9" t="n">
        <v>1.47</v>
      </c>
      <c r="F570" s="9" t="n">
        <v>0</v>
      </c>
      <c r="G570" s="9" t="n">
        <v>0</v>
      </c>
      <c r="H570" s="17" t="n">
        <f aca="false">SUM(C570:G570)</f>
        <v>1.47</v>
      </c>
    </row>
    <row r="571" customFormat="false" ht="12.75" hidden="false" customHeight="true" outlineLevel="0" collapsed="false">
      <c r="A571" s="30" t="s">
        <v>569</v>
      </c>
      <c r="B571" s="8" t="s">
        <v>32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s">
        <v>570</v>
      </c>
      <c r="B572" s="8" t="s">
        <v>571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703</v>
      </c>
      <c r="B573" s="8" t="s">
        <v>572</v>
      </c>
      <c r="C573" s="9" t="n">
        <v>0</v>
      </c>
      <c r="D573" s="9" t="n">
        <v>0</v>
      </c>
      <c r="E573" s="9" t="n">
        <v>0</v>
      </c>
      <c r="F573" s="9" t="n">
        <v>0</v>
      </c>
      <c r="G573" s="9" t="n">
        <v>0</v>
      </c>
      <c r="H573" s="17" t="n">
        <f aca="false">SUM(C573:G573)</f>
        <v>0</v>
      </c>
    </row>
    <row r="574" customFormat="false" ht="12.75" hidden="false" customHeight="true" outlineLevel="0" collapsed="false">
      <c r="A574" s="30" t="n">
        <v>270305</v>
      </c>
      <c r="B574" s="8" t="s">
        <v>124</v>
      </c>
      <c r="C574" s="9" t="n">
        <v>0</v>
      </c>
      <c r="D574" s="9" t="n">
        <v>0</v>
      </c>
      <c r="E574" s="9" t="n">
        <v>0</v>
      </c>
      <c r="F574" s="9" t="n">
        <v>0</v>
      </c>
      <c r="G574" s="9" t="n">
        <v>0</v>
      </c>
      <c r="H574" s="17" t="n">
        <f aca="false">SUM(C574:G574)</f>
        <v>0</v>
      </c>
    </row>
    <row r="575" customFormat="false" ht="12.75" hidden="false" customHeight="true" outlineLevel="0" collapsed="false">
      <c r="A575" s="30" t="n">
        <v>270310</v>
      </c>
      <c r="B575" s="8" t="s">
        <v>573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17" t="n">
        <f aca="false">SUM(C575:G575)</f>
        <v>0</v>
      </c>
    </row>
    <row r="576" customFormat="false" ht="12.75" hidden="false" customHeight="true" outlineLevel="0" collapsed="false">
      <c r="A576" s="30" t="n">
        <v>270315</v>
      </c>
      <c r="B576" s="8" t="s">
        <v>574</v>
      </c>
      <c r="C576" s="2" t="n">
        <v>0</v>
      </c>
      <c r="D576" s="2" t="n">
        <v>0</v>
      </c>
      <c r="E576" s="2" t="n">
        <v>0</v>
      </c>
      <c r="F576" s="2" t="n">
        <v>0</v>
      </c>
      <c r="G576" s="2" t="n">
        <v>0</v>
      </c>
      <c r="H576" s="17" t="n">
        <f aca="false">SUM(C576:G576)</f>
        <v>0</v>
      </c>
    </row>
    <row r="577" customFormat="false" ht="12.75" hidden="false" customHeight="true" outlineLevel="0" collapsed="false">
      <c r="A577" s="30" t="n">
        <v>2704</v>
      </c>
      <c r="B577" s="31" t="s">
        <v>575</v>
      </c>
      <c r="C577" s="9" t="n">
        <v>0</v>
      </c>
      <c r="D577" s="9" t="n">
        <v>0</v>
      </c>
      <c r="E577" s="9" t="n">
        <v>8.59437</v>
      </c>
      <c r="F577" s="9" t="n">
        <v>0</v>
      </c>
      <c r="G577" s="9" t="n">
        <v>0</v>
      </c>
      <c r="H577" s="17" t="n">
        <f aca="false">SUM(C577:G577)</f>
        <v>8.59437</v>
      </c>
    </row>
    <row r="578" customFormat="false" ht="12.75" hidden="false" customHeight="true" outlineLevel="0" collapsed="false">
      <c r="A578" s="30" t="n">
        <v>270405</v>
      </c>
      <c r="B578" s="31" t="s">
        <v>124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n">
        <v>270410</v>
      </c>
      <c r="B579" s="31" t="s">
        <v>576</v>
      </c>
      <c r="C579" s="9" t="n">
        <v>0</v>
      </c>
      <c r="D579" s="9" t="n">
        <v>0</v>
      </c>
      <c r="E579" s="9" t="n">
        <v>8.59437</v>
      </c>
      <c r="F579" s="9" t="n">
        <v>0</v>
      </c>
      <c r="G579" s="9" t="n">
        <v>0</v>
      </c>
      <c r="H579" s="17" t="n">
        <f aca="false">SUM(C579:G579)</f>
        <v>8.59437</v>
      </c>
    </row>
    <row r="580" customFormat="false" ht="12.75" hidden="false" customHeight="true" outlineLevel="0" collapsed="false">
      <c r="A580" s="30" t="n">
        <v>270415</v>
      </c>
      <c r="B580" s="31" t="s">
        <v>577</v>
      </c>
      <c r="C580" s="9" t="n">
        <v>0</v>
      </c>
      <c r="D580" s="9" t="n">
        <v>0</v>
      </c>
      <c r="E580" s="9" t="n">
        <v>0</v>
      </c>
      <c r="F580" s="9" t="n">
        <v>0</v>
      </c>
      <c r="G580" s="9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n">
        <v>2705</v>
      </c>
      <c r="B581" s="31" t="s">
        <v>578</v>
      </c>
      <c r="C581" s="9" t="n">
        <v>44.4025</v>
      </c>
      <c r="D581" s="9" t="n">
        <v>6218.18708</v>
      </c>
      <c r="E581" s="9" t="n">
        <v>7844.3077</v>
      </c>
      <c r="F581" s="9" t="n">
        <v>0</v>
      </c>
      <c r="G581" s="9" t="n">
        <v>0</v>
      </c>
      <c r="H581" s="17" t="n">
        <f aca="false">SUM(C581:G581)</f>
        <v>14106.89728</v>
      </c>
    </row>
    <row r="582" customFormat="false" ht="12.75" hidden="false" customHeight="true" outlineLevel="0" collapsed="false">
      <c r="A582" s="30" t="n">
        <v>270505</v>
      </c>
      <c r="B582" s="31" t="s">
        <v>124</v>
      </c>
      <c r="C582" s="9" t="n">
        <v>44.4025</v>
      </c>
      <c r="D582" s="9" t="n">
        <v>6218.18708</v>
      </c>
      <c r="E582" s="9" t="n">
        <v>7816.35923</v>
      </c>
      <c r="F582" s="9" t="n">
        <v>0</v>
      </c>
      <c r="G582" s="9" t="n">
        <v>0</v>
      </c>
      <c r="H582" s="17" t="n">
        <f aca="false">SUM(C582:G582)</f>
        <v>14078.94881</v>
      </c>
    </row>
    <row r="583" customFormat="false" ht="12.75" hidden="false" customHeight="true" outlineLevel="0" collapsed="false">
      <c r="A583" s="30" t="n">
        <v>270510</v>
      </c>
      <c r="B583" s="31" t="s">
        <v>576</v>
      </c>
      <c r="C583" s="9" t="n">
        <v>0</v>
      </c>
      <c r="D583" s="9" t="n">
        <v>0</v>
      </c>
      <c r="E583" s="9" t="n">
        <v>27.94847</v>
      </c>
      <c r="F583" s="9" t="n">
        <v>0</v>
      </c>
      <c r="G583" s="9" t="n">
        <v>0</v>
      </c>
      <c r="H583" s="17" t="n">
        <f aca="false">SUM(C583:G583)</f>
        <v>27.94847</v>
      </c>
    </row>
    <row r="584" customFormat="false" ht="12.75" hidden="false" customHeight="true" outlineLevel="0" collapsed="false">
      <c r="A584" s="30" t="n">
        <v>270515</v>
      </c>
      <c r="B584" s="31" t="s">
        <v>195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n">
        <v>2706</v>
      </c>
      <c r="B585" s="8" t="s">
        <v>579</v>
      </c>
      <c r="C585" s="9" t="n">
        <v>5458.15462</v>
      </c>
      <c r="D585" s="9" t="n">
        <v>99.44728</v>
      </c>
      <c r="E585" s="9" t="n">
        <v>285076.60335</v>
      </c>
      <c r="F585" s="9" t="n">
        <v>0</v>
      </c>
      <c r="G585" s="9" t="n">
        <v>0</v>
      </c>
      <c r="H585" s="17" t="n">
        <f aca="false">SUM(C585:G585)</f>
        <v>290634.20525</v>
      </c>
    </row>
    <row r="586" customFormat="false" ht="12.75" hidden="false" customHeight="true" outlineLevel="0" collapsed="false">
      <c r="A586" s="30" t="n">
        <v>2785</v>
      </c>
      <c r="B586" s="31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17" t="n">
        <f aca="false">SUM(C586:G586)</f>
        <v>0</v>
      </c>
    </row>
    <row r="587" customFormat="false" ht="12.75" hidden="false" customHeight="true" outlineLevel="0" collapsed="false">
      <c r="A587" s="30" t="n">
        <v>28</v>
      </c>
      <c r="B587" s="31" t="s">
        <v>581</v>
      </c>
      <c r="C587" s="9" t="n">
        <v>29258.95909</v>
      </c>
      <c r="D587" s="9" t="n">
        <v>43390.87877</v>
      </c>
      <c r="E587" s="9" t="n">
        <v>211987.64207</v>
      </c>
      <c r="F587" s="9" t="n">
        <v>0</v>
      </c>
      <c r="G587" s="9" t="n">
        <v>0</v>
      </c>
      <c r="H587" s="17" t="n">
        <f aca="false">SUM(C587:G587)</f>
        <v>284637.47993</v>
      </c>
    </row>
    <row r="588" customFormat="false" ht="12.75" hidden="false" customHeight="true" outlineLevel="0" collapsed="false">
      <c r="A588" s="30" t="n">
        <v>2801</v>
      </c>
      <c r="B588" s="8" t="s">
        <v>582</v>
      </c>
      <c r="C588" s="9" t="n">
        <v>0</v>
      </c>
      <c r="D588" s="9" t="n">
        <v>0</v>
      </c>
      <c r="E588" s="9" t="n">
        <v>95628.50624</v>
      </c>
      <c r="F588" s="9" t="n">
        <v>0</v>
      </c>
      <c r="G588" s="9" t="n">
        <v>0</v>
      </c>
      <c r="H588" s="17" t="n">
        <f aca="false">SUM(C588:G588)</f>
        <v>95628.50624</v>
      </c>
    </row>
    <row r="589" customFormat="false" ht="12.75" hidden="false" customHeight="true" outlineLevel="0" collapsed="false">
      <c r="A589" s="30" t="n">
        <v>280105</v>
      </c>
      <c r="B589" s="8" t="s">
        <v>583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n">
        <v>280110</v>
      </c>
      <c r="B590" s="8" t="s">
        <v>161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n">
        <v>280115</v>
      </c>
      <c r="B591" s="8" t="s">
        <v>584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n">
        <v>280120</v>
      </c>
      <c r="B592" s="8" t="s">
        <v>160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5</v>
      </c>
      <c r="B593" s="8" t="s">
        <v>586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7</v>
      </c>
      <c r="B594" s="8" t="s">
        <v>588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9</v>
      </c>
      <c r="B595" s="8" t="s">
        <v>590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n">
        <v>280135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n">
        <v>280155</v>
      </c>
      <c r="B598" s="8" t="s">
        <v>594</v>
      </c>
      <c r="C598" s="9" t="n">
        <v>0</v>
      </c>
      <c r="D598" s="9" t="n">
        <v>0</v>
      </c>
      <c r="E598" s="9" t="n">
        <v>23263.57479</v>
      </c>
      <c r="F598" s="9" t="n">
        <v>0</v>
      </c>
      <c r="G598" s="9" t="n">
        <v>0</v>
      </c>
      <c r="H598" s="17" t="n">
        <f aca="false">SUM(C598:G598)</f>
        <v>23263.57479</v>
      </c>
    </row>
    <row r="599" customFormat="false" ht="12.75" hidden="false" customHeight="true" outlineLevel="0" collapsed="false">
      <c r="A599" s="30" t="n">
        <v>280165</v>
      </c>
      <c r="B599" s="8" t="s">
        <v>595</v>
      </c>
      <c r="C599" s="9" t="n">
        <v>0</v>
      </c>
      <c r="D599" s="9" t="n">
        <v>0</v>
      </c>
      <c r="E599" s="9" t="n">
        <v>72364.93145</v>
      </c>
      <c r="F599" s="9" t="n">
        <v>0</v>
      </c>
      <c r="G599" s="9" t="n">
        <v>0</v>
      </c>
      <c r="H599" s="17" t="n">
        <f aca="false">SUM(C599:G599)</f>
        <v>72364.93145</v>
      </c>
    </row>
    <row r="600" customFormat="false" ht="12.75" hidden="false" customHeight="true" outlineLevel="0" collapsed="false">
      <c r="A600" s="30" t="n">
        <v>280170</v>
      </c>
      <c r="B600" s="8" t="s">
        <v>596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n">
        <v>2802</v>
      </c>
      <c r="B601" s="8" t="s">
        <v>597</v>
      </c>
      <c r="C601" s="9" t="n">
        <v>461.92058</v>
      </c>
      <c r="D601" s="9" t="n">
        <v>6289.49628</v>
      </c>
      <c r="E601" s="9" t="n">
        <v>182.77959</v>
      </c>
      <c r="F601" s="9" t="n">
        <v>0</v>
      </c>
      <c r="G601" s="9" t="n">
        <v>0</v>
      </c>
      <c r="H601" s="17" t="n">
        <f aca="false">SUM(C601:G601)</f>
        <v>6934.19645</v>
      </c>
    </row>
    <row r="602" customFormat="false" ht="12.75" hidden="false" customHeight="true" outlineLevel="0" collapsed="false">
      <c r="A602" s="30" t="s">
        <v>598</v>
      </c>
      <c r="B602" s="8" t="s">
        <v>599</v>
      </c>
      <c r="C602" s="9" t="n">
        <v>600.95183</v>
      </c>
      <c r="D602" s="9" t="n">
        <v>37101.38249</v>
      </c>
      <c r="E602" s="9" t="n">
        <v>116176.35624</v>
      </c>
      <c r="F602" s="9" t="n">
        <v>0</v>
      </c>
      <c r="G602" s="9" t="n">
        <v>0</v>
      </c>
      <c r="H602" s="17" t="n">
        <f aca="false">SUM(C602:G602)</f>
        <v>153878.69056</v>
      </c>
    </row>
    <row r="603" customFormat="false" ht="12.75" hidden="false" customHeight="true" outlineLevel="0" collapsed="false">
      <c r="A603" s="30" t="s">
        <v>600</v>
      </c>
      <c r="B603" s="8" t="s">
        <v>601</v>
      </c>
      <c r="C603" s="9" t="n">
        <v>28196.08668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28196.08668</v>
      </c>
    </row>
    <row r="604" customFormat="false" ht="12.75" hidden="false" customHeight="true" outlineLevel="0" collapsed="false">
      <c r="A604" s="30" t="s">
        <v>602</v>
      </c>
      <c r="B604" s="8" t="s">
        <v>603</v>
      </c>
      <c r="C604" s="9" t="n">
        <v>16.61969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16.61969</v>
      </c>
    </row>
    <row r="605" customFormat="false" ht="12.75" hidden="false" customHeight="true" outlineLevel="0" collapsed="false">
      <c r="A605" s="30" t="s">
        <v>604</v>
      </c>
      <c r="B605" s="8" t="s">
        <v>605</v>
      </c>
      <c r="C605" s="9" t="n">
        <v>28179.46699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28179.46699</v>
      </c>
    </row>
    <row r="606" customFormat="false" ht="12.75" hidden="false" customHeight="true" outlineLevel="0" collapsed="false">
      <c r="A606" s="30" t="s">
        <v>606</v>
      </c>
      <c r="B606" s="8" t="s">
        <v>607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807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9</v>
      </c>
      <c r="B608" s="8" t="s">
        <v>609</v>
      </c>
      <c r="C608" s="9" t="n">
        <v>4166.6469</v>
      </c>
      <c r="D608" s="9" t="n">
        <v>48634.38231</v>
      </c>
      <c r="E608" s="9" t="n">
        <v>16243.3616</v>
      </c>
      <c r="F608" s="9" t="n">
        <v>1085.94096</v>
      </c>
      <c r="G608" s="9" t="n">
        <v>979.16589</v>
      </c>
      <c r="H608" s="17" t="n">
        <f aca="false">SUM(C608:G608)</f>
        <v>71109.49766</v>
      </c>
    </row>
    <row r="609" customFormat="false" ht="12.75" hidden="false" customHeight="true" outlineLevel="0" collapsed="false">
      <c r="A609" s="30" t="n">
        <v>2901</v>
      </c>
      <c r="B609" s="8" t="s">
        <v>610</v>
      </c>
      <c r="C609" s="9" t="n">
        <v>2286.8532</v>
      </c>
      <c r="D609" s="9" t="n">
        <v>23200.01354</v>
      </c>
      <c r="E609" s="9" t="n">
        <v>4876.0477</v>
      </c>
      <c r="F609" s="9" t="n">
        <v>904.17461</v>
      </c>
      <c r="G609" s="9" t="n">
        <v>0</v>
      </c>
      <c r="H609" s="17" t="n">
        <f aca="false">SUM(C609:G609)</f>
        <v>31267.08905</v>
      </c>
    </row>
    <row r="610" customFormat="false" ht="12.75" hidden="false" customHeight="true" outlineLevel="0" collapsed="false">
      <c r="A610" s="30" t="n">
        <v>290105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90110</v>
      </c>
      <c r="B611" s="8" t="s">
        <v>612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17" t="n">
        <f aca="false">SUM(C611:G611)</f>
        <v>0</v>
      </c>
    </row>
    <row r="612" customFormat="false" ht="12.75" hidden="false" customHeight="true" outlineLevel="0" collapsed="false">
      <c r="A612" s="30" t="n">
        <v>290115</v>
      </c>
      <c r="B612" s="8" t="s">
        <v>613</v>
      </c>
      <c r="C612" s="9" t="n">
        <v>0</v>
      </c>
      <c r="D612" s="9" t="n">
        <v>0</v>
      </c>
      <c r="E612" s="9" t="n">
        <v>7.485</v>
      </c>
      <c r="F612" s="9" t="n">
        <v>904.17461</v>
      </c>
      <c r="G612" s="9" t="n">
        <v>0</v>
      </c>
      <c r="H612" s="17" t="n">
        <f aca="false">SUM(C612:G612)</f>
        <v>911.65961</v>
      </c>
    </row>
    <row r="613" customFormat="false" ht="12.75" hidden="false" customHeight="true" outlineLevel="0" collapsed="false">
      <c r="A613" s="30" t="n">
        <v>290120</v>
      </c>
      <c r="B613" s="8" t="s">
        <v>614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17" t="n">
        <f aca="false">SUM(C613:G613)</f>
        <v>0</v>
      </c>
    </row>
    <row r="614" customFormat="false" ht="12.75" hidden="false" customHeight="true" outlineLevel="0" collapsed="false">
      <c r="A614" s="30" t="n">
        <v>290121</v>
      </c>
      <c r="B614" s="1" t="s">
        <v>615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17" t="n">
        <f aca="false">SUM(C614:G614)</f>
        <v>0</v>
      </c>
    </row>
    <row r="615" customFormat="false" ht="12.75" hidden="false" customHeight="true" outlineLevel="0" collapsed="false">
      <c r="A615" s="30" t="n">
        <v>290122</v>
      </c>
      <c r="B615" s="1" t="s">
        <v>616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17" t="n">
        <f aca="false">SUM(C615:G615)</f>
        <v>0</v>
      </c>
    </row>
    <row r="616" customFormat="false" ht="12.75" hidden="false" customHeight="true" outlineLevel="0" collapsed="false">
      <c r="A616" s="30" t="n">
        <v>290123</v>
      </c>
      <c r="B616" s="1" t="s">
        <v>300</v>
      </c>
      <c r="C616" s="2" t="n">
        <v>0</v>
      </c>
      <c r="D616" s="2" t="n">
        <v>0</v>
      </c>
      <c r="E616" s="2" t="n">
        <v>0</v>
      </c>
      <c r="F616" s="2" t="n">
        <v>0</v>
      </c>
      <c r="G616" s="2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90125</v>
      </c>
      <c r="B617" s="8" t="s">
        <v>617</v>
      </c>
      <c r="C617" s="9" t="n">
        <v>0</v>
      </c>
      <c r="D617" s="9" t="n">
        <v>23200.01354</v>
      </c>
      <c r="E617" s="9" t="n">
        <v>4868.51117</v>
      </c>
      <c r="F617" s="9" t="n">
        <v>0</v>
      </c>
      <c r="G617" s="9" t="n">
        <v>0</v>
      </c>
      <c r="H617" s="17" t="n">
        <f aca="false">SUM(C617:G617)</f>
        <v>28068.52471</v>
      </c>
    </row>
    <row r="618" customFormat="false" ht="12.75" hidden="false" customHeight="true" outlineLevel="0" collapsed="false">
      <c r="A618" s="30" t="n">
        <v>290130</v>
      </c>
      <c r="B618" s="8" t="s">
        <v>618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90135</v>
      </c>
      <c r="B619" s="8" t="s">
        <v>619</v>
      </c>
      <c r="C619" s="9" t="n">
        <v>0</v>
      </c>
      <c r="D619" s="9" t="n">
        <v>0</v>
      </c>
      <c r="E619" s="9" t="n">
        <v>0</v>
      </c>
      <c r="F619" s="9" t="n">
        <v>0</v>
      </c>
      <c r="G619" s="9" t="n">
        <v>0</v>
      </c>
      <c r="H619" s="17" t="n">
        <f aca="false">SUM(C619:G619)</f>
        <v>0</v>
      </c>
    </row>
    <row r="620" customFormat="false" ht="12.75" hidden="false" customHeight="true" outlineLevel="0" collapsed="false">
      <c r="A620" s="30" t="n">
        <v>290140</v>
      </c>
      <c r="B620" s="8" t="s">
        <v>620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17" t="n">
        <f aca="false">SUM(C620:G620)</f>
        <v>0</v>
      </c>
    </row>
    <row r="621" customFormat="false" ht="12.75" hidden="false" customHeight="true" outlineLevel="0" collapsed="false">
      <c r="A621" s="30" t="n">
        <v>290145</v>
      </c>
      <c r="B621" s="8" t="s">
        <v>621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90190</v>
      </c>
      <c r="B622" s="8" t="s">
        <v>32</v>
      </c>
      <c r="C622" s="9" t="n">
        <v>2286.8532</v>
      </c>
      <c r="D622" s="9" t="n">
        <v>0</v>
      </c>
      <c r="E622" s="9" t="n">
        <v>0.05153</v>
      </c>
      <c r="F622" s="9" t="n">
        <v>0</v>
      </c>
      <c r="G622" s="9" t="n">
        <v>0</v>
      </c>
      <c r="H622" s="17" t="n">
        <f aca="false">SUM(C622:G622)</f>
        <v>2286.90473</v>
      </c>
    </row>
    <row r="623" customFormat="false" ht="12.75" hidden="false" customHeight="true" outlineLevel="0" collapsed="false">
      <c r="A623" s="30" t="n">
        <v>2904</v>
      </c>
      <c r="B623" s="31" t="s">
        <v>622</v>
      </c>
      <c r="C623" s="9" t="n">
        <v>627.05491</v>
      </c>
      <c r="D623" s="9" t="n">
        <v>24571.06188</v>
      </c>
      <c r="E623" s="9" t="n">
        <v>11291.9447</v>
      </c>
      <c r="F623" s="9" t="n">
        <v>66.05404</v>
      </c>
      <c r="G623" s="9" t="n">
        <v>0</v>
      </c>
      <c r="H623" s="17" t="n">
        <f aca="false">SUM(C623:G623)</f>
        <v>36556.11553</v>
      </c>
    </row>
    <row r="624" customFormat="false" ht="12.75" hidden="false" customHeight="true" outlineLevel="0" collapsed="false">
      <c r="A624" s="30" t="n">
        <v>290405</v>
      </c>
      <c r="B624" s="31" t="s">
        <v>623</v>
      </c>
      <c r="C624" s="9" t="n">
        <v>278.23445</v>
      </c>
      <c r="D624" s="9" t="n">
        <v>24120.7888</v>
      </c>
      <c r="E624" s="9" t="n">
        <v>10432.07464</v>
      </c>
      <c r="F624" s="9" t="n">
        <v>0</v>
      </c>
      <c r="G624" s="9" t="n">
        <v>0</v>
      </c>
      <c r="H624" s="17" t="n">
        <f aca="false">SUM(C624:G624)</f>
        <v>34831.09789</v>
      </c>
    </row>
    <row r="625" customFormat="false" ht="12.75" hidden="false" customHeight="true" outlineLevel="0" collapsed="false">
      <c r="A625" s="30" t="n">
        <v>290415</v>
      </c>
      <c r="B625" s="31" t="s">
        <v>624</v>
      </c>
      <c r="C625" s="9" t="n">
        <v>0</v>
      </c>
      <c r="D625" s="9" t="n">
        <v>139.92045</v>
      </c>
      <c r="E625" s="9" t="n">
        <v>384</v>
      </c>
      <c r="F625" s="9" t="n">
        <v>0</v>
      </c>
      <c r="G625" s="9" t="n">
        <v>0</v>
      </c>
      <c r="H625" s="17" t="n">
        <f aca="false">SUM(C625:G625)</f>
        <v>523.92045</v>
      </c>
    </row>
    <row r="626" customFormat="false" ht="12.75" hidden="false" customHeight="true" outlineLevel="0" collapsed="false">
      <c r="A626" s="30" t="n">
        <v>290420</v>
      </c>
      <c r="B626" s="31" t="s">
        <v>625</v>
      </c>
      <c r="C626" s="9" t="n">
        <v>118.90921</v>
      </c>
      <c r="D626" s="9" t="n">
        <v>4.87346</v>
      </c>
      <c r="E626" s="9" t="n">
        <v>89.54021</v>
      </c>
      <c r="F626" s="9" t="n">
        <v>66.05404</v>
      </c>
      <c r="G626" s="9" t="n">
        <v>0</v>
      </c>
      <c r="H626" s="17" t="n">
        <f aca="false">SUM(C626:G626)</f>
        <v>279.37692</v>
      </c>
    </row>
    <row r="627" customFormat="false" ht="12.75" hidden="false" customHeight="true" outlineLevel="0" collapsed="false">
      <c r="A627" s="30" t="n">
        <v>290425</v>
      </c>
      <c r="B627" s="31" t="s">
        <v>407</v>
      </c>
      <c r="C627" s="9" t="n">
        <v>10.35697</v>
      </c>
      <c r="D627" s="9" t="n">
        <v>0.00243</v>
      </c>
      <c r="E627" s="9" t="n">
        <v>340.98738</v>
      </c>
      <c r="F627" s="9" t="n">
        <v>0</v>
      </c>
      <c r="G627" s="9" t="n">
        <v>0</v>
      </c>
      <c r="H627" s="17" t="n">
        <f aca="false">SUM(C627:G627)</f>
        <v>351.34678</v>
      </c>
    </row>
    <row r="628" customFormat="false" ht="12.75" hidden="false" customHeight="true" outlineLevel="0" collapsed="false">
      <c r="A628" s="30" t="n">
        <v>290490</v>
      </c>
      <c r="B628" s="31" t="s">
        <v>327</v>
      </c>
      <c r="C628" s="9" t="n">
        <v>219.55428</v>
      </c>
      <c r="D628" s="9" t="n">
        <v>305.47674</v>
      </c>
      <c r="E628" s="9" t="n">
        <v>45.34247</v>
      </c>
      <c r="F628" s="9" t="n">
        <v>0</v>
      </c>
      <c r="G628" s="9" t="n">
        <v>0</v>
      </c>
      <c r="H628" s="17" t="n">
        <f aca="false">SUM(C628:G628)</f>
        <v>570.37349</v>
      </c>
    </row>
    <row r="629" customFormat="false" ht="12.75" hidden="false" customHeight="true" outlineLevel="0" collapsed="false">
      <c r="A629" s="30" t="n">
        <v>2905</v>
      </c>
      <c r="B629" s="8" t="s">
        <v>411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s">
        <v>626</v>
      </c>
      <c r="B630" s="8" t="s">
        <v>627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17" t="n">
        <f aca="false">SUM(C630:G630)</f>
        <v>0</v>
      </c>
    </row>
    <row r="631" customFormat="false" ht="12.75" hidden="false" customHeight="true" outlineLevel="0" collapsed="false">
      <c r="A631" s="30" t="n">
        <v>2907</v>
      </c>
      <c r="B631" s="8" t="s">
        <v>628</v>
      </c>
      <c r="C631" s="9" t="n">
        <v>89.62062</v>
      </c>
      <c r="D631" s="9" t="n">
        <v>3.44091</v>
      </c>
      <c r="E631" s="9" t="n">
        <v>0</v>
      </c>
      <c r="F631" s="9" t="n">
        <v>0</v>
      </c>
      <c r="G631" s="9" t="n">
        <v>0</v>
      </c>
      <c r="H631" s="17" t="n">
        <f aca="false">SUM(C631:G631)</f>
        <v>93.06153</v>
      </c>
    </row>
    <row r="632" customFormat="false" ht="12.75" hidden="false" customHeight="true" outlineLevel="0" collapsed="false">
      <c r="A632" s="30" t="s">
        <v>629</v>
      </c>
      <c r="B632" s="8" t="s">
        <v>630</v>
      </c>
      <c r="C632" s="9" t="n">
        <v>792.77843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792.77843</v>
      </c>
    </row>
    <row r="633" customFormat="false" ht="12.75" hidden="false" customHeight="true" outlineLevel="0" collapsed="false">
      <c r="A633" s="30" t="s">
        <v>631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920</v>
      </c>
      <c r="B634" s="31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17" t="n">
        <f aca="false">SUM(C634:G634)</f>
        <v>0</v>
      </c>
    </row>
    <row r="635" customFormat="false" ht="12.75" hidden="false" customHeight="true" outlineLevel="0" collapsed="false">
      <c r="A635" s="30" t="n">
        <v>2990</v>
      </c>
      <c r="B635" s="8" t="s">
        <v>634</v>
      </c>
      <c r="C635" s="9" t="n">
        <v>370.33974</v>
      </c>
      <c r="D635" s="9" t="n">
        <v>859.86598</v>
      </c>
      <c r="E635" s="9" t="n">
        <v>75.3692</v>
      </c>
      <c r="F635" s="9" t="n">
        <v>115.71231</v>
      </c>
      <c r="G635" s="9" t="n">
        <v>979.16589</v>
      </c>
      <c r="H635" s="17" t="n">
        <f aca="false">SUM(C635:G635)</f>
        <v>2400.45312</v>
      </c>
    </row>
    <row r="636" customFormat="false" ht="12.75" hidden="false" customHeight="true" outlineLevel="0" collapsed="false">
      <c r="A636" s="30"/>
      <c r="B636" s="8"/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0</v>
      </c>
    </row>
    <row r="637" customFormat="false" ht="12.75" hidden="false" customHeight="true" outlineLevel="0" collapsed="false">
      <c r="A637" s="30" t="n">
        <v>3</v>
      </c>
      <c r="B637" s="8" t="s">
        <v>635</v>
      </c>
      <c r="C637" s="9" t="n">
        <v>51508.6195</v>
      </c>
      <c r="D637" s="9" t="n">
        <v>79927.62471</v>
      </c>
      <c r="E637" s="9" t="n">
        <v>182586.95394</v>
      </c>
      <c r="F637" s="9" t="n">
        <v>2314171.35189</v>
      </c>
      <c r="G637" s="9" t="n">
        <v>8520.28251</v>
      </c>
      <c r="H637" s="17" t="n">
        <f aca="false">SUM(C637:G637)</f>
        <v>2636714.83255</v>
      </c>
    </row>
    <row r="638" customFormat="false" ht="12.75" hidden="false" customHeight="true" outlineLevel="0" collapsed="false">
      <c r="A638" s="30" t="n">
        <v>31</v>
      </c>
      <c r="B638" s="8" t="s">
        <v>636</v>
      </c>
      <c r="C638" s="9" t="n">
        <v>19561.6322</v>
      </c>
      <c r="D638" s="9" t="n">
        <v>34048</v>
      </c>
      <c r="E638" s="9" t="n">
        <v>80181.02982</v>
      </c>
      <c r="F638" s="9" t="n">
        <v>628673.27987</v>
      </c>
      <c r="G638" s="9" t="n">
        <v>0</v>
      </c>
      <c r="H638" s="17" t="n">
        <f aca="false">SUM(C638:G638)</f>
        <v>762463.94189</v>
      </c>
    </row>
    <row r="639" customFormat="false" ht="12.75" hidden="false" customHeight="true" outlineLevel="0" collapsed="false">
      <c r="A639" s="30" t="n">
        <v>3101</v>
      </c>
      <c r="B639" s="8" t="s">
        <v>637</v>
      </c>
      <c r="C639" s="9" t="n">
        <v>19561.6322</v>
      </c>
      <c r="D639" s="9" t="n">
        <v>10560.91402</v>
      </c>
      <c r="E639" s="9" t="n">
        <v>0</v>
      </c>
      <c r="F639" s="9" t="n">
        <v>0</v>
      </c>
      <c r="G639" s="9" t="n">
        <v>0</v>
      </c>
      <c r="H639" s="17" t="n">
        <f aca="false">SUM(C639:G639)</f>
        <v>30122.54622</v>
      </c>
    </row>
    <row r="640" customFormat="false" ht="12.75" hidden="false" customHeight="true" outlineLevel="0" collapsed="false">
      <c r="A640" s="30" t="s">
        <v>638</v>
      </c>
      <c r="B640" s="8" t="s">
        <v>639</v>
      </c>
      <c r="C640" s="9" t="n">
        <v>0</v>
      </c>
      <c r="D640" s="9" t="n">
        <v>23487.08598</v>
      </c>
      <c r="E640" s="9" t="n">
        <v>53992.82595</v>
      </c>
      <c r="F640" s="9" t="n">
        <v>628673.27987</v>
      </c>
      <c r="G640" s="9" t="n">
        <v>0</v>
      </c>
      <c r="H640" s="17" t="n">
        <f aca="false">SUM(C640:G640)</f>
        <v>706153.1918</v>
      </c>
    </row>
    <row r="641" customFormat="false" ht="12.75" hidden="false" customHeight="true" outlineLevel="0" collapsed="false">
      <c r="A641" s="30" t="n">
        <v>3103</v>
      </c>
      <c r="B641" s="8" t="s">
        <v>640</v>
      </c>
      <c r="C641" s="9" t="n">
        <v>0</v>
      </c>
      <c r="D641" s="9" t="n">
        <v>0</v>
      </c>
      <c r="E641" s="9" t="n">
        <v>0</v>
      </c>
      <c r="F641" s="9" t="n">
        <v>0</v>
      </c>
      <c r="G641" s="9" t="n">
        <v>0</v>
      </c>
      <c r="H641" s="17" t="n">
        <f aca="false">SUM(C641:G641)</f>
        <v>0</v>
      </c>
      <c r="M641" s="2"/>
    </row>
    <row r="642" customFormat="false" ht="12.75" hidden="false" customHeight="true" outlineLevel="0" collapsed="false">
      <c r="A642" s="30" t="n">
        <v>3104</v>
      </c>
      <c r="B642" s="8" t="s">
        <v>641</v>
      </c>
      <c r="C642" s="9" t="n">
        <v>0</v>
      </c>
      <c r="D642" s="9" t="n">
        <v>0</v>
      </c>
      <c r="E642" s="9" t="n">
        <v>26188.20387</v>
      </c>
      <c r="F642" s="9" t="n">
        <v>0</v>
      </c>
      <c r="G642" s="9" t="n">
        <v>0</v>
      </c>
      <c r="H642" s="17" t="n">
        <f aca="false">SUM(C642:G642)</f>
        <v>26188.20387</v>
      </c>
    </row>
    <row r="643" customFormat="false" ht="12.75" hidden="false" customHeight="true" outlineLevel="0" collapsed="false">
      <c r="A643" s="30" t="n">
        <v>3105</v>
      </c>
      <c r="B643" s="8" t="s">
        <v>642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3106</v>
      </c>
      <c r="B644" s="8" t="s">
        <v>643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32</v>
      </c>
      <c r="B645" s="8" t="s">
        <v>644</v>
      </c>
      <c r="C645" s="9" t="n">
        <v>12120.54773</v>
      </c>
      <c r="D645" s="9" t="n">
        <v>32834.28359</v>
      </c>
      <c r="E645" s="9" t="n">
        <v>38316.77186</v>
      </c>
      <c r="F645" s="9" t="n">
        <v>1641097.47609</v>
      </c>
      <c r="G645" s="9" t="n">
        <v>362.79309</v>
      </c>
      <c r="H645" s="17" t="n">
        <f aca="false">SUM(C645:G645)</f>
        <v>1724731.87236</v>
      </c>
    </row>
    <row r="646" customFormat="false" ht="12.75" hidden="false" customHeight="true" outlineLevel="0" collapsed="false">
      <c r="A646" s="30" t="n">
        <v>3201</v>
      </c>
      <c r="B646" s="8" t="s">
        <v>645</v>
      </c>
      <c r="C646" s="9" t="n">
        <v>235.50736</v>
      </c>
      <c r="D646" s="9" t="n">
        <v>4281.22923</v>
      </c>
      <c r="E646" s="9" t="n">
        <v>0</v>
      </c>
      <c r="F646" s="9" t="n">
        <v>14736.89511</v>
      </c>
      <c r="G646" s="9" t="n">
        <v>0</v>
      </c>
      <c r="H646" s="17" t="n">
        <f aca="false">SUM(C646:G646)</f>
        <v>19253.6317</v>
      </c>
    </row>
    <row r="647" customFormat="false" ht="12.75" hidden="false" customHeight="true" outlineLevel="0" collapsed="false">
      <c r="A647" s="30" t="s">
        <v>646</v>
      </c>
      <c r="B647" s="8" t="s">
        <v>647</v>
      </c>
      <c r="C647" s="9" t="n">
        <v>0</v>
      </c>
      <c r="D647" s="9" t="n">
        <v>0</v>
      </c>
      <c r="E647" s="9" t="n">
        <v>29486.65292</v>
      </c>
      <c r="F647" s="9" t="n">
        <v>0</v>
      </c>
      <c r="G647" s="9" t="n">
        <v>0</v>
      </c>
      <c r="H647" s="17" t="n">
        <f aca="false">SUM(C647:G647)</f>
        <v>29486.65292</v>
      </c>
    </row>
    <row r="648" customFormat="false" ht="12.75" hidden="false" customHeight="true" outlineLevel="0" collapsed="false">
      <c r="A648" s="30" t="n">
        <v>3203</v>
      </c>
      <c r="B648" s="8" t="s">
        <v>648</v>
      </c>
      <c r="C648" s="9" t="n">
        <v>510.22132</v>
      </c>
      <c r="D648" s="9" t="n">
        <v>3368.78973</v>
      </c>
      <c r="E648" s="9" t="n">
        <v>0</v>
      </c>
      <c r="F648" s="9" t="n">
        <v>0</v>
      </c>
      <c r="G648" s="9" t="n">
        <v>0</v>
      </c>
      <c r="H648" s="17" t="n">
        <f aca="false">SUM(C648:G648)</f>
        <v>3879.01105</v>
      </c>
    </row>
    <row r="649" customFormat="false" ht="12.75" hidden="false" customHeight="true" outlineLevel="0" collapsed="false">
      <c r="A649" s="30" t="n">
        <v>3205</v>
      </c>
      <c r="B649" s="8" t="s">
        <v>649</v>
      </c>
      <c r="C649" s="9" t="n">
        <v>11374.81905</v>
      </c>
      <c r="D649" s="9" t="n">
        <v>25184.26463</v>
      </c>
      <c r="E649" s="9" t="n">
        <v>0</v>
      </c>
      <c r="F649" s="9" t="n">
        <v>1480350.62382</v>
      </c>
      <c r="G649" s="9" t="n">
        <v>362.79309</v>
      </c>
      <c r="H649" s="17" t="n">
        <f aca="false">SUM(C649:G649)</f>
        <v>1517272.50059</v>
      </c>
    </row>
    <row r="650" customFormat="false" ht="12.75" hidden="false" customHeight="true" outlineLevel="0" collapsed="false">
      <c r="A650" s="30" t="n">
        <v>3210</v>
      </c>
      <c r="B650" s="8" t="s">
        <v>650</v>
      </c>
      <c r="C650" s="9" t="n">
        <v>0</v>
      </c>
      <c r="D650" s="9" t="n">
        <v>0</v>
      </c>
      <c r="E650" s="9" t="n">
        <v>0</v>
      </c>
      <c r="F650" s="9" t="n">
        <v>146009.95716</v>
      </c>
      <c r="G650" s="9" t="n">
        <v>0</v>
      </c>
      <c r="H650" s="17" t="n">
        <f aca="false">SUM(C650:G650)</f>
        <v>146009.95716</v>
      </c>
    </row>
    <row r="651" customFormat="false" ht="12.75" hidden="false" customHeight="true" outlineLevel="0" collapsed="false">
      <c r="A651" s="30" t="n">
        <v>3215</v>
      </c>
      <c r="B651" s="8" t="s">
        <v>651</v>
      </c>
      <c r="C651" s="9" t="n">
        <v>0</v>
      </c>
      <c r="D651" s="9" t="n">
        <v>0</v>
      </c>
      <c r="E651" s="9" t="n">
        <v>8830.11894</v>
      </c>
      <c r="F651" s="9" t="n">
        <v>0</v>
      </c>
      <c r="G651" s="9" t="n">
        <v>0</v>
      </c>
      <c r="H651" s="17" t="n">
        <f aca="false">SUM(C651:G651)</f>
        <v>8830.11894</v>
      </c>
    </row>
    <row r="652" customFormat="false" ht="12.75" hidden="false" customHeight="true" outlineLevel="0" collapsed="false">
      <c r="A652" s="30" t="n">
        <v>33</v>
      </c>
      <c r="B652" s="8" t="s">
        <v>652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s">
        <v>653</v>
      </c>
      <c r="B653" s="8" t="s">
        <v>654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s">
        <v>655</v>
      </c>
      <c r="B654" s="8" t="s">
        <v>640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s">
        <v>656</v>
      </c>
      <c r="B655" s="8" t="s">
        <v>649</v>
      </c>
      <c r="C655" s="9" t="n">
        <v>0</v>
      </c>
      <c r="D655" s="9" t="n">
        <v>0</v>
      </c>
      <c r="E655" s="9" t="n">
        <v>0</v>
      </c>
      <c r="F655" s="9" t="n">
        <v>0</v>
      </c>
      <c r="G655" s="9" t="n">
        <v>0</v>
      </c>
      <c r="H655" s="17" t="n">
        <f aca="false">SUM(C655:G655)</f>
        <v>0</v>
      </c>
    </row>
    <row r="656" customFormat="false" ht="12.75" hidden="false" customHeight="true" outlineLevel="0" collapsed="false">
      <c r="A656" s="30" t="s">
        <v>657</v>
      </c>
      <c r="B656" s="8" t="s">
        <v>642</v>
      </c>
      <c r="C656" s="9" t="n">
        <v>0</v>
      </c>
      <c r="D656" s="9" t="n">
        <v>0</v>
      </c>
      <c r="E656" s="9" t="n">
        <v>0</v>
      </c>
      <c r="F656" s="9" t="n">
        <v>0</v>
      </c>
      <c r="G656" s="9" t="n">
        <v>0</v>
      </c>
      <c r="H656" s="17" t="n">
        <f aca="false">SUM(C656:G656)</f>
        <v>0</v>
      </c>
    </row>
    <row r="657" customFormat="false" ht="12.75" hidden="false" customHeight="true" outlineLevel="0" collapsed="false">
      <c r="A657" s="30" t="n">
        <v>34</v>
      </c>
      <c r="B657" s="8" t="s">
        <v>658</v>
      </c>
      <c r="C657" s="9" t="n">
        <v>0</v>
      </c>
      <c r="D657" s="9" t="n">
        <v>0</v>
      </c>
      <c r="E657" s="9" t="n">
        <v>0</v>
      </c>
      <c r="F657" s="9" t="n">
        <v>0</v>
      </c>
      <c r="G657" s="9" t="n">
        <v>0</v>
      </c>
      <c r="H657" s="17" t="n">
        <f aca="false">SUM(C657:G657)</f>
        <v>0</v>
      </c>
    </row>
    <row r="658" customFormat="false" ht="12.75" hidden="false" customHeight="true" outlineLevel="0" collapsed="false">
      <c r="A658" s="30" t="n">
        <v>35</v>
      </c>
      <c r="B658" s="8" t="s">
        <v>659</v>
      </c>
      <c r="C658" s="9" t="n">
        <v>1892.34157</v>
      </c>
      <c r="D658" s="9" t="n">
        <v>13045.34112</v>
      </c>
      <c r="E658" s="9" t="n">
        <v>64089.15226</v>
      </c>
      <c r="F658" s="9" t="n">
        <v>43200.78161</v>
      </c>
      <c r="G658" s="9" t="n">
        <v>6895.80811</v>
      </c>
      <c r="H658" s="17" t="n">
        <f aca="false">SUM(C658:G658)</f>
        <v>129123.42467</v>
      </c>
    </row>
    <row r="659" customFormat="false" ht="12.75" hidden="false" customHeight="true" outlineLevel="0" collapsed="false">
      <c r="A659" s="30" t="s">
        <v>660</v>
      </c>
      <c r="B659" s="8" t="s">
        <v>661</v>
      </c>
      <c r="C659" s="9" t="n">
        <v>40.0129</v>
      </c>
      <c r="D659" s="9" t="n">
        <v>0</v>
      </c>
      <c r="E659" s="9" t="n">
        <v>63955.82483</v>
      </c>
      <c r="F659" s="9" t="n">
        <v>43200.78161</v>
      </c>
      <c r="G659" s="9" t="n">
        <v>6895.60811</v>
      </c>
      <c r="H659" s="17" t="n">
        <f aca="false">SUM(C659:G659)</f>
        <v>114092.22745</v>
      </c>
    </row>
    <row r="660" customFormat="false" ht="12.75" hidden="false" customHeight="true" outlineLevel="0" collapsed="false">
      <c r="A660" s="30" t="n">
        <v>3502</v>
      </c>
      <c r="B660" s="8" t="s">
        <v>662</v>
      </c>
      <c r="C660" s="9" t="n">
        <v>1847.37545</v>
      </c>
      <c r="D660" s="9" t="n">
        <v>13045.34112</v>
      </c>
      <c r="E660" s="9" t="n">
        <v>0</v>
      </c>
      <c r="F660" s="9" t="n">
        <v>0</v>
      </c>
      <c r="G660" s="9" t="n">
        <v>0</v>
      </c>
      <c r="H660" s="17" t="n">
        <f aca="false">SUM(C660:G660)</f>
        <v>14892.71657</v>
      </c>
    </row>
    <row r="661" customFormat="false" ht="12.75" hidden="false" customHeight="true" outlineLevel="0" collapsed="false">
      <c r="A661" s="30" t="n">
        <v>3503</v>
      </c>
      <c r="B661" s="8" t="s">
        <v>663</v>
      </c>
      <c r="C661" s="9" t="n">
        <v>4.95322</v>
      </c>
      <c r="D661" s="9" t="n">
        <v>0</v>
      </c>
      <c r="E661" s="9" t="n">
        <v>133.32743</v>
      </c>
      <c r="F661" s="9" t="n">
        <v>0</v>
      </c>
      <c r="G661" s="9" t="n">
        <v>0.2</v>
      </c>
      <c r="H661" s="17" t="n">
        <f aca="false">SUM(C661:G661)</f>
        <v>138.48065</v>
      </c>
    </row>
    <row r="662" customFormat="false" ht="12.75" hidden="false" customHeight="true" outlineLevel="0" collapsed="false">
      <c r="A662" s="30" t="n">
        <v>3504</v>
      </c>
      <c r="B662" s="8" t="s">
        <v>664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n">
        <v>36</v>
      </c>
      <c r="B663" s="8" t="s">
        <v>665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3601</v>
      </c>
      <c r="B664" s="8" t="s">
        <v>666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17" t="n">
        <f aca="false">SUM(C664:G664)</f>
        <v>0</v>
      </c>
    </row>
    <row r="665" customFormat="false" ht="12.75" hidden="false" customHeight="true" outlineLevel="0" collapsed="false">
      <c r="A665" s="30" t="n">
        <v>3602</v>
      </c>
      <c r="B665" s="8" t="s">
        <v>667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0</v>
      </c>
    </row>
    <row r="666" customFormat="false" ht="12.75" hidden="false" customHeight="true" outlineLevel="0" collapsed="false">
      <c r="A666" s="30" t="n">
        <v>3603</v>
      </c>
      <c r="B666" s="8" t="s">
        <v>668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37</v>
      </c>
      <c r="B667" s="8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s">
        <v>670</v>
      </c>
      <c r="B668" s="8" t="s">
        <v>663</v>
      </c>
      <c r="C668" s="9" t="n">
        <v>0</v>
      </c>
      <c r="D668" s="9" t="n">
        <v>0</v>
      </c>
      <c r="E668" s="9" t="n">
        <v>0</v>
      </c>
      <c r="F668" s="9" t="n">
        <v>0</v>
      </c>
      <c r="G668" s="9" t="n">
        <v>0</v>
      </c>
      <c r="H668" s="17" t="n">
        <f aca="false">SUM(C668:G668)</f>
        <v>0</v>
      </c>
    </row>
    <row r="669" customFormat="false" ht="12.75" hidden="false" customHeight="true" outlineLevel="0" collapsed="false">
      <c r="A669" s="30" t="s">
        <v>671</v>
      </c>
      <c r="B669" s="8" t="s">
        <v>672</v>
      </c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s">
        <v>673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17" t="n">
        <f aca="false">SUM(C670:G670)</f>
        <v>0</v>
      </c>
    </row>
    <row r="671" customFormat="false" ht="12.75" hidden="false" customHeight="true" outlineLevel="0" collapsed="false">
      <c r="A671" s="30" t="n">
        <v>3704</v>
      </c>
      <c r="B671" s="8" t="s">
        <v>649</v>
      </c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17" t="n">
        <f aca="false">SUM(C671:G671)</f>
        <v>0</v>
      </c>
    </row>
    <row r="672" customFormat="false" ht="12.75" hidden="false" customHeight="true" outlineLevel="0" collapsed="false">
      <c r="A672" s="30" t="n">
        <v>38</v>
      </c>
      <c r="B672" s="8" t="s">
        <v>675</v>
      </c>
      <c r="C672" s="9" t="n">
        <v>17934.098</v>
      </c>
      <c r="D672" s="9" t="n">
        <v>0</v>
      </c>
      <c r="E672" s="9" t="n">
        <v>0</v>
      </c>
      <c r="F672" s="9" t="n">
        <v>1199.81432</v>
      </c>
      <c r="G672" s="9" t="n">
        <v>1261.68131</v>
      </c>
      <c r="H672" s="17" t="n">
        <f aca="false">SUM(C672:G672)</f>
        <v>20395.59363</v>
      </c>
    </row>
    <row r="673" customFormat="false" ht="12.75" hidden="false" customHeight="true" outlineLevel="0" collapsed="false">
      <c r="A673" s="30" t="n">
        <v>3801</v>
      </c>
      <c r="B673" s="8" t="s">
        <v>676</v>
      </c>
      <c r="C673" s="9" t="n">
        <v>17934.098</v>
      </c>
      <c r="D673" s="9" t="n">
        <v>0</v>
      </c>
      <c r="E673" s="9" t="n">
        <v>0</v>
      </c>
      <c r="F673" s="9" t="n">
        <v>1199.81432</v>
      </c>
      <c r="G673" s="9" t="n">
        <v>1261.68131</v>
      </c>
      <c r="H673" s="17" t="n">
        <f aca="false">SUM(C673:G673)</f>
        <v>20395.59363</v>
      </c>
    </row>
    <row r="674" customFormat="false" ht="12.75" hidden="false" customHeight="true" outlineLevel="0" collapsed="false">
      <c r="A674" s="30" t="n">
        <v>3802</v>
      </c>
      <c r="B674" s="8" t="s">
        <v>677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/>
      <c r="B675" s="8"/>
      <c r="C675" s="9" t="n">
        <v>0</v>
      </c>
      <c r="D675" s="9" t="n">
        <v>0</v>
      </c>
      <c r="E675" s="9" t="n">
        <v>0</v>
      </c>
      <c r="F675" s="9" t="n">
        <v>0</v>
      </c>
      <c r="G675" s="9" t="n">
        <v>0</v>
      </c>
      <c r="H675" s="17" t="n">
        <f aca="false">SUM(C675:G675)</f>
        <v>0</v>
      </c>
    </row>
    <row r="676" customFormat="false" ht="12.75" hidden="false" customHeight="true" outlineLevel="0" collapsed="false">
      <c r="A676" s="30" t="n">
        <v>5</v>
      </c>
      <c r="B676" s="31" t="s">
        <v>678</v>
      </c>
      <c r="C676" s="9" t="n">
        <v>11138.35513</v>
      </c>
      <c r="D676" s="9" t="n">
        <v>17514.88762</v>
      </c>
      <c r="E676" s="9" t="n">
        <v>40839.39643</v>
      </c>
      <c r="F676" s="9" t="n">
        <v>37761.16961</v>
      </c>
      <c r="G676" s="9" t="n">
        <v>4507.62279</v>
      </c>
      <c r="H676" s="17" t="n">
        <f aca="false">SUM(C676:G676)</f>
        <v>111761.43158</v>
      </c>
    </row>
    <row r="677" customFormat="false" ht="12.75" hidden="false" customHeight="true" outlineLevel="0" collapsed="false">
      <c r="A677" s="35"/>
      <c r="B677" s="0"/>
      <c r="C677" s="2" t="n">
        <v>0</v>
      </c>
      <c r="D677" s="2" t="n">
        <v>0</v>
      </c>
      <c r="E677" s="2" t="n">
        <v>0</v>
      </c>
      <c r="F677" s="2" t="n">
        <v>0</v>
      </c>
      <c r="G677" s="2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5"/>
      <c r="B678" s="32" t="s">
        <v>679</v>
      </c>
      <c r="C678" s="2" t="n">
        <v>116774.89894</v>
      </c>
      <c r="D678" s="2" t="n">
        <v>228571.87132</v>
      </c>
      <c r="E678" s="2" t="n">
        <v>762841.33401</v>
      </c>
      <c r="F678" s="2" t="n">
        <v>2367969.63745</v>
      </c>
      <c r="G678" s="2" t="n">
        <v>14147.02405</v>
      </c>
      <c r="H678" s="17" t="n">
        <f aca="false">SUM(C678:G678)</f>
        <v>3490304.76577</v>
      </c>
    </row>
    <row r="679" customFormat="false" ht="12.75" hidden="false" customHeight="true" outlineLevel="0" collapsed="false">
      <c r="A679" s="35"/>
      <c r="B679" s="0"/>
      <c r="C679" s="2" t="n">
        <v>0</v>
      </c>
      <c r="D679" s="2" t="n">
        <v>0</v>
      </c>
      <c r="E679" s="2" t="n">
        <v>0</v>
      </c>
      <c r="F679" s="2" t="n">
        <v>0</v>
      </c>
      <c r="G679" s="2" t="n">
        <v>0</v>
      </c>
      <c r="H679" s="17" t="n">
        <f aca="false">SUM(C679:G679)</f>
        <v>0</v>
      </c>
    </row>
    <row r="680" customFormat="false" ht="12.75" hidden="false" customHeight="true" outlineLevel="0" collapsed="false">
      <c r="A680" s="30" t="n">
        <v>4</v>
      </c>
      <c r="B680" s="8" t="s">
        <v>465</v>
      </c>
      <c r="C680" s="9" t="n">
        <v>8642.77681</v>
      </c>
      <c r="D680" s="9" t="n">
        <v>11702.92148</v>
      </c>
      <c r="E680" s="9" t="n">
        <v>88478.86627</v>
      </c>
      <c r="F680" s="9" t="n">
        <v>702.9049</v>
      </c>
      <c r="G680" s="9" t="n">
        <v>960.11224</v>
      </c>
      <c r="H680" s="17" t="n">
        <f aca="false">SUM(C680:G680)</f>
        <v>110487.5817</v>
      </c>
    </row>
    <row r="681" customFormat="false" ht="12.75" hidden="false" customHeight="true" outlineLevel="0" collapsed="false">
      <c r="A681" s="30" t="n">
        <v>41</v>
      </c>
      <c r="B681" s="31" t="s">
        <v>680</v>
      </c>
      <c r="C681" s="9" t="n">
        <v>1706.68265</v>
      </c>
      <c r="D681" s="9" t="n">
        <v>546.76379</v>
      </c>
      <c r="E681" s="9" t="n">
        <v>26654.82742</v>
      </c>
      <c r="F681" s="9" t="n">
        <v>0</v>
      </c>
      <c r="G681" s="9" t="n">
        <v>0</v>
      </c>
      <c r="H681" s="17" t="n">
        <f aca="false">SUM(C681:G681)</f>
        <v>28908.27386</v>
      </c>
    </row>
    <row r="682" customFormat="false" ht="12.75" hidden="false" customHeight="true" outlineLevel="0" collapsed="false">
      <c r="A682" s="30" t="n">
        <v>4101</v>
      </c>
      <c r="B682" s="8" t="s">
        <v>681</v>
      </c>
      <c r="C682" s="9" t="n">
        <v>0</v>
      </c>
      <c r="D682" s="9" t="n">
        <v>0</v>
      </c>
      <c r="E682" s="9" t="n">
        <v>0.58334</v>
      </c>
      <c r="F682" s="9" t="n">
        <v>0</v>
      </c>
      <c r="G682" s="9" t="n">
        <v>0</v>
      </c>
      <c r="H682" s="17" t="n">
        <f aca="false">SUM(C682:G682)</f>
        <v>0.58334</v>
      </c>
    </row>
    <row r="683" s="37" customFormat="true" ht="12.75" hidden="false" customHeight="true" outlineLevel="0" collapsed="false">
      <c r="A683" s="30" t="n">
        <v>4102</v>
      </c>
      <c r="B683" s="8" t="s">
        <v>682</v>
      </c>
      <c r="C683" s="9" t="n">
        <v>1447.58556</v>
      </c>
      <c r="D683" s="9" t="n">
        <v>436.53227</v>
      </c>
      <c r="E683" s="9" t="n">
        <v>0</v>
      </c>
      <c r="F683" s="9" t="n">
        <v>0</v>
      </c>
      <c r="G683" s="9" t="n">
        <v>0</v>
      </c>
      <c r="H683" s="17" t="n">
        <f aca="false">SUM(C683:G683)</f>
        <v>1884.11783</v>
      </c>
    </row>
    <row r="684" s="37" customFormat="true" ht="12.75" hidden="false" customHeight="true" outlineLevel="0" collapsed="false">
      <c r="A684" s="30" t="n">
        <v>4103</v>
      </c>
      <c r="B684" s="8" t="s">
        <v>683</v>
      </c>
      <c r="C684" s="9" t="n">
        <v>0</v>
      </c>
      <c r="D684" s="9" t="n">
        <v>0</v>
      </c>
      <c r="E684" s="9" t="n">
        <v>0.14315</v>
      </c>
      <c r="F684" s="9" t="n">
        <v>0</v>
      </c>
      <c r="G684" s="9" t="n">
        <v>0</v>
      </c>
      <c r="H684" s="17" t="n">
        <f aca="false">SUM(C684:G684)</f>
        <v>0.14315</v>
      </c>
    </row>
    <row r="685" s="37" customFormat="true" ht="12.75" hidden="false" customHeight="true" outlineLevel="0" collapsed="false">
      <c r="A685" s="30" t="n">
        <v>4104</v>
      </c>
      <c r="B685" s="31" t="s">
        <v>684</v>
      </c>
      <c r="C685" s="9" t="n">
        <v>245.61449</v>
      </c>
      <c r="D685" s="9" t="n">
        <v>1.1153</v>
      </c>
      <c r="E685" s="9" t="n">
        <v>13296.84816</v>
      </c>
      <c r="F685" s="9" t="n">
        <v>0</v>
      </c>
      <c r="G685" s="9" t="n">
        <v>0</v>
      </c>
      <c r="H685" s="17" t="n">
        <f aca="false">SUM(C685:G685)</f>
        <v>13543.57795</v>
      </c>
    </row>
    <row r="686" s="37" customFormat="true" ht="12.75" hidden="false" customHeight="true" outlineLevel="0" collapsed="false">
      <c r="A686" s="30" t="n">
        <v>4105</v>
      </c>
      <c r="B686" s="8" t="s">
        <v>582</v>
      </c>
      <c r="C686" s="9" t="n">
        <v>0.05396</v>
      </c>
      <c r="D686" s="9" t="n">
        <v>0</v>
      </c>
      <c r="E686" s="9" t="n">
        <v>5018.73598</v>
      </c>
      <c r="F686" s="9" t="n">
        <v>0</v>
      </c>
      <c r="G686" s="9" t="n">
        <v>0</v>
      </c>
      <c r="H686" s="17" t="n">
        <f aca="false">SUM(C686:G686)</f>
        <v>5018.78994</v>
      </c>
    </row>
    <row r="687" s="37" customFormat="true" ht="12.75" hidden="false" customHeight="true" outlineLevel="0" collapsed="false">
      <c r="A687" s="30" t="n">
        <v>4108</v>
      </c>
      <c r="B687" s="8" t="s">
        <v>685</v>
      </c>
      <c r="C687" s="9" t="n">
        <v>13.42864</v>
      </c>
      <c r="D687" s="9" t="n">
        <v>0</v>
      </c>
      <c r="E687" s="9" t="n">
        <v>0.08363</v>
      </c>
      <c r="F687" s="9" t="n">
        <v>0</v>
      </c>
      <c r="G687" s="9" t="n">
        <v>0</v>
      </c>
      <c r="H687" s="17" t="n">
        <f aca="false">SUM(C687:G687)</f>
        <v>13.51227</v>
      </c>
    </row>
    <row r="688" customFormat="false" ht="12.75" hidden="false" customHeight="true" outlineLevel="0" collapsed="false">
      <c r="A688" s="30" t="n">
        <v>4110</v>
      </c>
      <c r="B688" s="8" t="s">
        <v>686</v>
      </c>
      <c r="C688" s="9" t="n">
        <v>0</v>
      </c>
      <c r="D688" s="9" t="n">
        <v>0</v>
      </c>
      <c r="E688" s="9" t="n">
        <v>313.04701</v>
      </c>
      <c r="F688" s="9" t="n">
        <v>0</v>
      </c>
      <c r="G688" s="9" t="n">
        <v>0</v>
      </c>
      <c r="H688" s="17" t="n">
        <f aca="false">SUM(C688:G688)</f>
        <v>313.04701</v>
      </c>
    </row>
    <row r="689" customFormat="false" ht="12.75" hidden="false" customHeight="true" outlineLevel="0" collapsed="false">
      <c r="A689" s="30" t="s">
        <v>687</v>
      </c>
      <c r="B689" s="8" t="s">
        <v>688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n">
        <v>4190</v>
      </c>
      <c r="B690" s="8" t="s">
        <v>32</v>
      </c>
      <c r="C690" s="9" t="n">
        <v>0</v>
      </c>
      <c r="D690" s="9" t="n">
        <v>109.11622</v>
      </c>
      <c r="E690" s="9" t="n">
        <v>8025.38615</v>
      </c>
      <c r="F690" s="9" t="n">
        <v>0</v>
      </c>
      <c r="G690" s="9" t="n">
        <v>0</v>
      </c>
      <c r="H690" s="17" t="n">
        <f aca="false">SUM(C690:G690)</f>
        <v>8134.50237</v>
      </c>
    </row>
    <row r="691" customFormat="false" ht="12.75" hidden="false" customHeight="true" outlineLevel="0" collapsed="false">
      <c r="A691" s="30" t="n">
        <v>4199</v>
      </c>
      <c r="B691" s="8" t="s">
        <v>689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17" t="n">
        <f aca="false">SUM(C691:G691)</f>
        <v>0</v>
      </c>
    </row>
    <row r="692" customFormat="false" ht="12.75" hidden="false" customHeight="true" outlineLevel="0" collapsed="false">
      <c r="A692" s="30" t="n">
        <v>42</v>
      </c>
      <c r="B692" s="31" t="s">
        <v>690</v>
      </c>
      <c r="C692" s="9" t="n">
        <v>65.0485</v>
      </c>
      <c r="D692" s="9" t="n">
        <v>4.0801</v>
      </c>
      <c r="E692" s="9" t="n">
        <v>99.39296</v>
      </c>
      <c r="F692" s="9" t="n">
        <v>32.97939</v>
      </c>
      <c r="G692" s="9" t="n">
        <v>0</v>
      </c>
      <c r="H692" s="17" t="n">
        <f aca="false">SUM(C692:G692)</f>
        <v>201.50095</v>
      </c>
    </row>
    <row r="693" customFormat="false" ht="12.75" hidden="false" customHeight="true" outlineLevel="0" collapsed="false">
      <c r="A693" s="30" t="s">
        <v>691</v>
      </c>
      <c r="B693" s="8" t="s">
        <v>576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17" t="n">
        <f aca="false">SUM(C693:G693)</f>
        <v>0</v>
      </c>
    </row>
    <row r="694" customFormat="false" ht="12.75" hidden="false" customHeight="true" outlineLevel="0" collapsed="false">
      <c r="A694" s="30" t="n">
        <v>4202</v>
      </c>
      <c r="B694" s="8" t="s">
        <v>124</v>
      </c>
      <c r="C694" s="9" t="n">
        <v>32.79736</v>
      </c>
      <c r="D694" s="9" t="n">
        <v>0</v>
      </c>
      <c r="E694" s="9" t="n">
        <v>8.17686</v>
      </c>
      <c r="F694" s="9" t="n">
        <v>0</v>
      </c>
      <c r="G694" s="9" t="n">
        <v>0</v>
      </c>
      <c r="H694" s="17" t="n">
        <f aca="false">SUM(C694:G694)</f>
        <v>40.97422</v>
      </c>
    </row>
    <row r="695" customFormat="false" ht="12.75" hidden="false" customHeight="true" outlineLevel="0" collapsed="false">
      <c r="A695" s="30" t="s">
        <v>692</v>
      </c>
      <c r="B695" s="8" t="s">
        <v>693</v>
      </c>
      <c r="C695" s="9" t="n">
        <v>0</v>
      </c>
      <c r="D695" s="9" t="n">
        <v>0</v>
      </c>
      <c r="E695" s="9" t="n">
        <v>0</v>
      </c>
      <c r="F695" s="9" t="n">
        <v>0</v>
      </c>
      <c r="G695" s="9" t="n">
        <v>0</v>
      </c>
      <c r="H695" s="17" t="n">
        <f aca="false">SUM(C695:G695)</f>
        <v>0</v>
      </c>
    </row>
    <row r="696" customFormat="false" ht="12.75" hidden="false" customHeight="true" outlineLevel="0" collapsed="false">
      <c r="A696" s="30" t="s">
        <v>694</v>
      </c>
      <c r="B696" s="8" t="s">
        <v>695</v>
      </c>
      <c r="C696" s="9" t="n">
        <v>0</v>
      </c>
      <c r="D696" s="9" t="n">
        <v>2.13254</v>
      </c>
      <c r="E696" s="9" t="n">
        <v>0</v>
      </c>
      <c r="F696" s="9" t="n">
        <v>0</v>
      </c>
      <c r="G696" s="9" t="n">
        <v>0</v>
      </c>
      <c r="H696" s="17" t="n">
        <f aca="false">SUM(C696:G696)</f>
        <v>2.13254</v>
      </c>
    </row>
    <row r="697" customFormat="false" ht="12.75" hidden="false" customHeight="true" outlineLevel="0" collapsed="false">
      <c r="A697" s="30" t="n">
        <v>4205</v>
      </c>
      <c r="B697" s="8" t="s">
        <v>57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s">
        <v>696</v>
      </c>
      <c r="B698" s="8" t="s">
        <v>697</v>
      </c>
      <c r="C698" s="9" t="n">
        <v>0</v>
      </c>
      <c r="D698" s="9" t="n">
        <v>0</v>
      </c>
      <c r="E698" s="9" t="n">
        <v>0</v>
      </c>
      <c r="F698" s="9" t="n">
        <v>32.97939</v>
      </c>
      <c r="G698" s="9" t="n">
        <v>0</v>
      </c>
      <c r="H698" s="17" t="n">
        <f aca="false">SUM(C698:G698)</f>
        <v>32.97939</v>
      </c>
    </row>
    <row r="699" customFormat="false" ht="12.75" hidden="false" customHeight="true" outlineLevel="0" collapsed="false">
      <c r="A699" s="30" t="n">
        <v>4290</v>
      </c>
      <c r="B699" s="8" t="s">
        <v>463</v>
      </c>
      <c r="C699" s="9" t="n">
        <v>32.25114</v>
      </c>
      <c r="D699" s="9" t="n">
        <v>1.94756</v>
      </c>
      <c r="E699" s="9" t="n">
        <v>91.2161</v>
      </c>
      <c r="F699" s="9" t="n">
        <v>0</v>
      </c>
      <c r="G699" s="9" t="n">
        <v>0</v>
      </c>
      <c r="H699" s="17" t="n">
        <f aca="false">SUM(C699:G699)</f>
        <v>125.4148</v>
      </c>
    </row>
    <row r="700" customFormat="false" ht="12.75" hidden="false" customHeight="true" outlineLevel="0" collapsed="false">
      <c r="A700" s="30" t="n">
        <v>4299</v>
      </c>
      <c r="B700" s="8" t="s">
        <v>698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n">
        <v>43</v>
      </c>
      <c r="B701" s="8" t="s">
        <v>699</v>
      </c>
      <c r="C701" s="9" t="n">
        <v>3874.08203</v>
      </c>
      <c r="D701" s="9" t="n">
        <v>2222.67319</v>
      </c>
      <c r="E701" s="9" t="n">
        <v>2009.28059</v>
      </c>
      <c r="F701" s="9" t="n">
        <v>468.24084</v>
      </c>
      <c r="G701" s="9" t="n">
        <v>720.03947</v>
      </c>
      <c r="H701" s="17" t="n">
        <f aca="false">SUM(C701:G701)</f>
        <v>9294.31612</v>
      </c>
    </row>
    <row r="702" customFormat="false" ht="12.75" hidden="false" customHeight="true" outlineLevel="0" collapsed="false">
      <c r="A702" s="30" t="s">
        <v>700</v>
      </c>
      <c r="B702" s="8" t="s">
        <v>701</v>
      </c>
      <c r="C702" s="9" t="n">
        <v>1556.41572</v>
      </c>
      <c r="D702" s="9" t="n">
        <v>1843.41114</v>
      </c>
      <c r="E702" s="9" t="n">
        <v>1653.54488</v>
      </c>
      <c r="F702" s="9" t="n">
        <v>433.89925</v>
      </c>
      <c r="G702" s="9" t="n">
        <v>556.00376</v>
      </c>
      <c r="H702" s="17" t="n">
        <f aca="false">SUM(C702:G702)</f>
        <v>6043.27475</v>
      </c>
    </row>
    <row r="703" customFormat="false" ht="12.75" hidden="false" customHeight="true" outlineLevel="0" collapsed="false">
      <c r="A703" s="30" t="s">
        <v>702</v>
      </c>
      <c r="B703" s="8" t="s">
        <v>703</v>
      </c>
      <c r="C703" s="9" t="n">
        <v>3.702</v>
      </c>
      <c r="D703" s="9" t="n">
        <v>10.2312</v>
      </c>
      <c r="E703" s="9" t="n">
        <v>29.4594</v>
      </c>
      <c r="F703" s="9" t="n">
        <v>1.47</v>
      </c>
      <c r="G703" s="9" t="n">
        <v>0.64144</v>
      </c>
      <c r="H703" s="17" t="n">
        <f aca="false">SUM(C703:G703)</f>
        <v>45.50404</v>
      </c>
    </row>
    <row r="704" customFormat="false" ht="12.75" hidden="false" customHeight="true" outlineLevel="0" collapsed="false">
      <c r="A704" s="30" t="s">
        <v>704</v>
      </c>
      <c r="B704" s="8" t="s">
        <v>705</v>
      </c>
      <c r="C704" s="9" t="n">
        <v>2313.96431</v>
      </c>
      <c r="D704" s="9" t="n">
        <v>369.03085</v>
      </c>
      <c r="E704" s="9" t="n">
        <v>326.27631</v>
      </c>
      <c r="F704" s="9" t="n">
        <v>32.87159</v>
      </c>
      <c r="G704" s="9" t="n">
        <v>163.39427</v>
      </c>
      <c r="H704" s="17" t="n">
        <f aca="false">SUM(C704:G704)</f>
        <v>3205.53733</v>
      </c>
    </row>
    <row r="705" customFormat="false" ht="12.75" hidden="false" customHeight="true" outlineLevel="0" collapsed="false">
      <c r="A705" s="30" t="n">
        <v>4399</v>
      </c>
      <c r="B705" s="8" t="s">
        <v>706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44</v>
      </c>
      <c r="B706" s="8" t="s">
        <v>707</v>
      </c>
      <c r="C706" s="9" t="n">
        <v>1006.57428</v>
      </c>
      <c r="D706" s="9" t="n">
        <v>1140.30136</v>
      </c>
      <c r="E706" s="9" t="n">
        <v>1422.17353</v>
      </c>
      <c r="F706" s="9" t="n">
        <v>195.09589</v>
      </c>
      <c r="G706" s="9" t="n">
        <v>213.07444</v>
      </c>
      <c r="H706" s="17" t="n">
        <f aca="false">SUM(C706:G706)</f>
        <v>3977.2195</v>
      </c>
    </row>
    <row r="707" customFormat="false" ht="12.75" hidden="false" customHeight="true" outlineLevel="0" collapsed="false">
      <c r="A707" s="30" t="n">
        <v>4401</v>
      </c>
      <c r="B707" s="8" t="s">
        <v>708</v>
      </c>
      <c r="C707" s="9" t="n">
        <v>562.05782</v>
      </c>
      <c r="D707" s="9" t="n">
        <v>257.15034</v>
      </c>
      <c r="E707" s="9" t="n">
        <v>709.68831</v>
      </c>
      <c r="F707" s="9" t="n">
        <v>100.28265</v>
      </c>
      <c r="G707" s="9" t="n">
        <v>57.29604</v>
      </c>
      <c r="H707" s="17" t="n">
        <f aca="false">SUM(C707:G707)</f>
        <v>1686.47516</v>
      </c>
    </row>
    <row r="708" customFormat="false" ht="12.75" hidden="false" customHeight="true" outlineLevel="0" collapsed="false">
      <c r="A708" s="30" t="n">
        <v>4402</v>
      </c>
      <c r="B708" s="1" t="s">
        <v>709</v>
      </c>
      <c r="C708" s="34" t="n">
        <v>70.85961</v>
      </c>
      <c r="D708" s="34" t="n">
        <v>411.17033</v>
      </c>
      <c r="E708" s="34" t="n">
        <v>406.23542</v>
      </c>
      <c r="F708" s="34" t="n">
        <v>49.90251</v>
      </c>
      <c r="G708" s="34" t="n">
        <v>6.59323</v>
      </c>
      <c r="H708" s="17" t="n">
        <f aca="false">SUM(C708:G708)</f>
        <v>944.7611</v>
      </c>
    </row>
    <row r="709" customFormat="false" ht="12.75" hidden="false" customHeight="true" outlineLevel="0" collapsed="false">
      <c r="A709" s="30" t="n">
        <v>4403</v>
      </c>
      <c r="B709" s="1" t="s">
        <v>710</v>
      </c>
      <c r="C709" s="34" t="n">
        <v>373.62179</v>
      </c>
      <c r="D709" s="34" t="n">
        <v>316.82641</v>
      </c>
      <c r="E709" s="34" t="n">
        <v>303.50215</v>
      </c>
      <c r="F709" s="34" t="n">
        <v>44.89939</v>
      </c>
      <c r="G709" s="34" t="n">
        <v>149.18517</v>
      </c>
      <c r="H709" s="17" t="n">
        <f aca="false">SUM(C709:G709)</f>
        <v>1188.03491</v>
      </c>
    </row>
    <row r="710" customFormat="false" ht="12.75" hidden="false" customHeight="true" outlineLevel="0" collapsed="false">
      <c r="A710" s="30" t="n">
        <v>4404</v>
      </c>
      <c r="B710" s="1" t="s">
        <v>218</v>
      </c>
      <c r="C710" s="34" t="n">
        <v>0.03506</v>
      </c>
      <c r="D710" s="34" t="n">
        <v>155.15428</v>
      </c>
      <c r="E710" s="34" t="n">
        <v>2.74765</v>
      </c>
      <c r="F710" s="34" t="n">
        <v>0.01134</v>
      </c>
      <c r="G710" s="34" t="n">
        <v>0</v>
      </c>
      <c r="H710" s="17" t="n">
        <f aca="false">SUM(C710:G710)</f>
        <v>157.94833</v>
      </c>
    </row>
    <row r="711" customFormat="false" ht="12.75" hidden="false" customHeight="true" outlineLevel="0" collapsed="false">
      <c r="A711" s="30" t="n">
        <v>4499</v>
      </c>
      <c r="B711" s="1" t="s">
        <v>711</v>
      </c>
      <c r="C711" s="34" t="n">
        <v>0</v>
      </c>
      <c r="D711" s="34" t="n">
        <v>0</v>
      </c>
      <c r="E711" s="34" t="n">
        <v>0</v>
      </c>
      <c r="F711" s="34" t="n">
        <v>0</v>
      </c>
      <c r="G711" s="34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0" t="n">
        <v>45</v>
      </c>
      <c r="B712" s="31" t="s">
        <v>712</v>
      </c>
      <c r="C712" s="9" t="n">
        <v>1236.05739</v>
      </c>
      <c r="D712" s="9" t="n">
        <v>7406.5908</v>
      </c>
      <c r="E712" s="9" t="n">
        <v>56779.23342</v>
      </c>
      <c r="F712" s="9" t="n">
        <v>6.58878</v>
      </c>
      <c r="G712" s="9" t="n">
        <v>26.99833</v>
      </c>
      <c r="H712" s="17" t="n">
        <f aca="false">SUM(C712:G712)</f>
        <v>65455.46872</v>
      </c>
    </row>
    <row r="713" customFormat="false" ht="12.75" hidden="false" customHeight="true" outlineLevel="0" collapsed="false">
      <c r="A713" s="30" t="n">
        <v>4501</v>
      </c>
      <c r="B713" s="8" t="s">
        <v>713</v>
      </c>
      <c r="C713" s="9" t="n">
        <v>1047.89041</v>
      </c>
      <c r="D713" s="9" t="n">
        <v>6922.88268</v>
      </c>
      <c r="E713" s="9" t="n">
        <v>56218.36606</v>
      </c>
      <c r="F713" s="9" t="n">
        <v>0</v>
      </c>
      <c r="G713" s="9" t="n">
        <v>0</v>
      </c>
      <c r="H713" s="17" t="n">
        <f aca="false">SUM(C713:G713)</f>
        <v>64189.13915</v>
      </c>
    </row>
    <row r="714" customFormat="false" ht="12.75" hidden="false" customHeight="true" outlineLevel="0" collapsed="false">
      <c r="A714" s="30" t="n">
        <v>4502</v>
      </c>
      <c r="B714" s="8" t="s">
        <v>714</v>
      </c>
      <c r="C714" s="9" t="n">
        <v>188.1667</v>
      </c>
      <c r="D714" s="9" t="n">
        <v>477.1514</v>
      </c>
      <c r="E714" s="9" t="n">
        <v>322.09117</v>
      </c>
      <c r="F714" s="9" t="n">
        <v>6.58878</v>
      </c>
      <c r="G714" s="9" t="n">
        <v>26.99833</v>
      </c>
      <c r="H714" s="17" t="n">
        <f aca="false">SUM(C714:G714)</f>
        <v>1020.99638</v>
      </c>
    </row>
    <row r="715" customFormat="false" ht="12.75" hidden="false" customHeight="true" outlineLevel="0" collapsed="false">
      <c r="A715" s="30" t="n">
        <v>4503</v>
      </c>
      <c r="B715" s="8" t="s">
        <v>715</v>
      </c>
      <c r="C715" s="9" t="n">
        <v>0.00028</v>
      </c>
      <c r="D715" s="9" t="n">
        <v>6.55672</v>
      </c>
      <c r="E715" s="9" t="n">
        <v>238.77619</v>
      </c>
      <c r="F715" s="9" t="n">
        <v>0</v>
      </c>
      <c r="G715" s="9" t="n">
        <v>0</v>
      </c>
      <c r="H715" s="17" t="n">
        <f aca="false">SUM(C715:G715)</f>
        <v>245.33319</v>
      </c>
    </row>
    <row r="716" customFormat="false" ht="12.75" hidden="false" customHeight="true" outlineLevel="0" collapsed="false">
      <c r="A716" s="30" t="n">
        <v>4599</v>
      </c>
      <c r="B716" s="8" t="s">
        <v>716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17" t="n">
        <f aca="false">SUM(C716:G716)</f>
        <v>0</v>
      </c>
    </row>
    <row r="717" customFormat="false" ht="12.75" hidden="false" customHeight="true" outlineLevel="0" collapsed="false">
      <c r="A717" s="30" t="n">
        <v>46</v>
      </c>
      <c r="B717" s="8" t="s">
        <v>717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17" t="n">
        <f aca="false">SUM(C717:G717)</f>
        <v>0</v>
      </c>
    </row>
    <row r="718" customFormat="false" ht="12.75" hidden="false" customHeight="true" outlineLevel="0" collapsed="false">
      <c r="A718" s="30" t="n">
        <v>4601</v>
      </c>
      <c r="B718" s="1" t="s">
        <v>718</v>
      </c>
      <c r="C718" s="34" t="n">
        <v>0</v>
      </c>
      <c r="D718" s="34" t="n">
        <v>0</v>
      </c>
      <c r="E718" s="34" t="n">
        <v>0</v>
      </c>
      <c r="F718" s="34" t="n">
        <v>0</v>
      </c>
      <c r="G718" s="34" t="n">
        <v>0</v>
      </c>
      <c r="H718" s="17" t="n">
        <f aca="false">SUM(C718:G718)</f>
        <v>0</v>
      </c>
    </row>
    <row r="719" customFormat="false" ht="12.75" hidden="false" customHeight="true" outlineLevel="0" collapsed="false">
      <c r="A719" s="30" t="n">
        <v>4602</v>
      </c>
      <c r="B719" s="1" t="s">
        <v>719</v>
      </c>
      <c r="C719" s="34" t="n">
        <v>0</v>
      </c>
      <c r="D719" s="34" t="n">
        <v>0</v>
      </c>
      <c r="E719" s="34" t="n">
        <v>0</v>
      </c>
      <c r="F719" s="34" t="n">
        <v>0</v>
      </c>
      <c r="G719" s="34" t="n">
        <v>0</v>
      </c>
      <c r="H719" s="17" t="n">
        <f aca="false">SUM(C719:G719)</f>
        <v>0</v>
      </c>
    </row>
    <row r="720" customFormat="false" ht="12.75" hidden="false" customHeight="true" outlineLevel="0" collapsed="false">
      <c r="A720" s="30" t="n">
        <v>4603</v>
      </c>
      <c r="B720" s="8" t="s">
        <v>720</v>
      </c>
      <c r="C720" s="38" t="n">
        <v>0</v>
      </c>
      <c r="D720" s="38" t="n">
        <v>0</v>
      </c>
      <c r="E720" s="38" t="n">
        <v>0</v>
      </c>
      <c r="F720" s="38" t="n">
        <v>0</v>
      </c>
      <c r="G720" s="38" t="n">
        <v>0</v>
      </c>
      <c r="H720" s="17" t="n">
        <f aca="false">SUM(C720:G720)</f>
        <v>0</v>
      </c>
    </row>
    <row r="721" customFormat="false" ht="12.75" hidden="false" customHeight="true" outlineLevel="0" collapsed="false">
      <c r="A721" s="30" t="n">
        <v>47</v>
      </c>
      <c r="B721" s="32" t="s">
        <v>721</v>
      </c>
      <c r="C721" s="2" t="n">
        <v>727.12822</v>
      </c>
      <c r="D721" s="2" t="n">
        <v>0</v>
      </c>
      <c r="E721" s="2" t="n">
        <v>546.38397</v>
      </c>
      <c r="F721" s="2" t="n">
        <v>0</v>
      </c>
      <c r="G721" s="2" t="n">
        <v>0</v>
      </c>
      <c r="H721" s="17" t="n">
        <f aca="false">SUM(C721:G721)</f>
        <v>1273.51219</v>
      </c>
    </row>
    <row r="722" customFormat="false" ht="12.75" hidden="false" customHeight="true" outlineLevel="0" collapsed="false">
      <c r="A722" s="30" t="n">
        <v>4701</v>
      </c>
      <c r="B722" s="32" t="s">
        <v>722</v>
      </c>
      <c r="C722" s="2" t="n">
        <v>0</v>
      </c>
      <c r="D722" s="2" t="n">
        <v>0</v>
      </c>
      <c r="E722" s="2" t="n">
        <v>492.4251</v>
      </c>
      <c r="F722" s="2" t="n">
        <v>0</v>
      </c>
      <c r="G722" s="2" t="n">
        <v>0</v>
      </c>
      <c r="H722" s="17" t="n">
        <f aca="false">SUM(C722:G722)</f>
        <v>492.4251</v>
      </c>
    </row>
    <row r="723" customFormat="false" ht="12.75" hidden="false" customHeight="true" outlineLevel="0" collapsed="false">
      <c r="A723" s="30" t="n">
        <v>4702</v>
      </c>
      <c r="B723" s="32" t="s">
        <v>723</v>
      </c>
      <c r="C723" s="2" t="n">
        <v>727.12822</v>
      </c>
      <c r="D723" s="2" t="n">
        <v>0</v>
      </c>
      <c r="E723" s="2" t="n">
        <v>53.95887</v>
      </c>
      <c r="F723" s="2" t="n">
        <v>0</v>
      </c>
      <c r="G723" s="2" t="n">
        <v>0</v>
      </c>
      <c r="H723" s="17" t="n">
        <f aca="false">SUM(C723:G723)</f>
        <v>781.08709</v>
      </c>
    </row>
    <row r="724" customFormat="false" ht="12.75" hidden="false" customHeight="true" outlineLevel="0" collapsed="false">
      <c r="A724" s="30" t="n">
        <v>48</v>
      </c>
      <c r="B724" s="8" t="s">
        <v>724</v>
      </c>
      <c r="C724" s="9" t="n">
        <v>27.20374</v>
      </c>
      <c r="D724" s="9" t="n">
        <v>382.51224</v>
      </c>
      <c r="E724" s="9" t="n">
        <v>967.57438</v>
      </c>
      <c r="F724" s="9" t="n">
        <v>0</v>
      </c>
      <c r="G724" s="9" t="n">
        <v>0</v>
      </c>
      <c r="H724" s="17" t="n">
        <f aca="false">SUM(C724:G724)</f>
        <v>1377.29036</v>
      </c>
    </row>
    <row r="725" customFormat="false" ht="12.75" hidden="false" customHeight="true" outlineLevel="0" collapsed="false">
      <c r="A725" s="30" t="s">
        <v>725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17" t="n">
        <f aca="false">SUM(C725:G725)</f>
        <v>0</v>
      </c>
    </row>
    <row r="726" customFormat="false" ht="12.75" hidden="false" customHeight="true" outlineLevel="0" collapsed="false">
      <c r="A726" s="30" t="s">
        <v>727</v>
      </c>
      <c r="B726" s="8" t="s">
        <v>728</v>
      </c>
      <c r="C726" s="9" t="n">
        <v>0</v>
      </c>
      <c r="D726" s="9" t="n">
        <v>0</v>
      </c>
      <c r="E726" s="9" t="n">
        <v>0</v>
      </c>
      <c r="F726" s="9" t="n">
        <v>0</v>
      </c>
      <c r="G726" s="9" t="n">
        <v>0</v>
      </c>
      <c r="H726" s="17" t="n">
        <f aca="false">SUM(C726:G726)</f>
        <v>0</v>
      </c>
    </row>
    <row r="727" customFormat="false" ht="12.75" hidden="false" customHeight="true" outlineLevel="0" collapsed="false">
      <c r="A727" s="30" t="s">
        <v>729</v>
      </c>
      <c r="B727" s="8" t="s">
        <v>730</v>
      </c>
      <c r="C727" s="9" t="n">
        <v>1.93619</v>
      </c>
      <c r="D727" s="9" t="n">
        <v>0.34557</v>
      </c>
      <c r="E727" s="9" t="n">
        <v>0.10747</v>
      </c>
      <c r="F727" s="9" t="n">
        <v>0</v>
      </c>
      <c r="G727" s="9" t="n">
        <v>0</v>
      </c>
      <c r="H727" s="17" t="n">
        <f aca="false">SUM(C727:G727)</f>
        <v>2.38923</v>
      </c>
    </row>
    <row r="728" customFormat="false" ht="12.75" hidden="false" customHeight="true" outlineLevel="0" collapsed="false">
      <c r="A728" s="30" t="s">
        <v>731</v>
      </c>
      <c r="B728" s="8" t="s">
        <v>732</v>
      </c>
      <c r="C728" s="9" t="n">
        <v>25.26755</v>
      </c>
      <c r="D728" s="9" t="n">
        <v>382.16667</v>
      </c>
      <c r="E728" s="9" t="n">
        <v>967.46691</v>
      </c>
      <c r="F728" s="9" t="n">
        <v>0</v>
      </c>
      <c r="G728" s="9" t="n">
        <v>0</v>
      </c>
      <c r="H728" s="17" t="n">
        <f aca="false">SUM(C728:G728)</f>
        <v>1374.90113</v>
      </c>
    </row>
    <row r="729" customFormat="false" ht="12.75" hidden="false" customHeight="true" outlineLevel="0" collapsed="false">
      <c r="A729" s="30" t="n">
        <v>4899</v>
      </c>
      <c r="B729" s="8" t="s">
        <v>733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17" t="n">
        <f aca="false">SUM(C729:G729)</f>
        <v>0</v>
      </c>
    </row>
    <row r="730" customFormat="false" ht="12.75" hidden="false" customHeight="true" outlineLevel="0" collapsed="false">
      <c r="A730" s="30"/>
      <c r="B730" s="39"/>
      <c r="C730" s="9" t="n">
        <v>0</v>
      </c>
      <c r="D730" s="9" t="n">
        <v>0</v>
      </c>
      <c r="E730" s="9" t="n">
        <v>0</v>
      </c>
      <c r="F730" s="9" t="n">
        <v>0</v>
      </c>
      <c r="G730" s="9" t="n">
        <v>0</v>
      </c>
      <c r="H730" s="17"/>
    </row>
    <row r="731" customFormat="false" ht="12.75" hidden="false" customHeight="true" outlineLevel="0" collapsed="false">
      <c r="A731" s="30" t="n">
        <v>5</v>
      </c>
      <c r="B731" s="31" t="s">
        <v>678</v>
      </c>
      <c r="C731" s="9" t="n">
        <v>11138.35513</v>
      </c>
      <c r="D731" s="9" t="n">
        <v>17514.88762</v>
      </c>
      <c r="E731" s="9" t="n">
        <v>40839.39643</v>
      </c>
      <c r="F731" s="9" t="n">
        <v>37761.16961</v>
      </c>
      <c r="G731" s="9" t="n">
        <v>4507.62279</v>
      </c>
      <c r="H731" s="17" t="n">
        <f aca="false">SUM(C731:G731)</f>
        <v>111761.43158</v>
      </c>
    </row>
    <row r="732" customFormat="false" ht="12.75" hidden="false" customHeight="true" outlineLevel="0" collapsed="false">
      <c r="A732" s="30" t="n">
        <v>51</v>
      </c>
      <c r="B732" s="8" t="s">
        <v>734</v>
      </c>
      <c r="C732" s="9" t="n">
        <v>5802.78659</v>
      </c>
      <c r="D732" s="9" t="n">
        <v>9361.46442</v>
      </c>
      <c r="E732" s="9" t="n">
        <v>10531.24939</v>
      </c>
      <c r="F732" s="9" t="n">
        <v>5732.27328</v>
      </c>
      <c r="G732" s="9" t="n">
        <v>447.5559</v>
      </c>
      <c r="H732" s="17" t="n">
        <f aca="false">SUM(C732:G732)</f>
        <v>31875.32958</v>
      </c>
    </row>
    <row r="733" customFormat="false" ht="12.75" hidden="false" customHeight="true" outlineLevel="0" collapsed="false">
      <c r="A733" s="30" t="s">
        <v>735</v>
      </c>
      <c r="B733" s="8" t="s">
        <v>682</v>
      </c>
      <c r="C733" s="9" t="n">
        <v>0</v>
      </c>
      <c r="D733" s="9" t="n">
        <v>77.99882</v>
      </c>
      <c r="E733" s="9" t="n">
        <v>17.99444</v>
      </c>
      <c r="F733" s="9" t="n">
        <v>0</v>
      </c>
      <c r="G733" s="9" t="n">
        <v>0</v>
      </c>
      <c r="H733" s="17" t="n">
        <f aca="false">SUM(C733:G733)</f>
        <v>95.99326</v>
      </c>
    </row>
    <row r="734" customFormat="false" ht="12.75" hidden="false" customHeight="true" outlineLevel="0" collapsed="false">
      <c r="A734" s="30" t="n">
        <v>5102</v>
      </c>
      <c r="B734" s="8" t="s">
        <v>736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17" t="n">
        <f aca="false">SUM(C734:G734)</f>
        <v>0</v>
      </c>
    </row>
    <row r="735" customFormat="false" ht="12.75" hidden="false" customHeight="true" outlineLevel="0" collapsed="false">
      <c r="A735" s="30" t="n">
        <v>5103</v>
      </c>
      <c r="B735" s="8" t="s">
        <v>737</v>
      </c>
      <c r="C735" s="9" t="n">
        <v>2395.30534</v>
      </c>
      <c r="D735" s="9" t="n">
        <v>759.99929</v>
      </c>
      <c r="E735" s="9" t="n">
        <v>1009.01316</v>
      </c>
      <c r="F735" s="9" t="n">
        <v>5732.27328</v>
      </c>
      <c r="G735" s="9" t="n">
        <v>0</v>
      </c>
      <c r="H735" s="17" t="n">
        <f aca="false">SUM(C735:G735)</f>
        <v>9896.59107</v>
      </c>
    </row>
    <row r="736" customFormat="false" ht="12.75" hidden="false" customHeight="true" outlineLevel="0" collapsed="false">
      <c r="A736" s="30" t="n">
        <v>5104</v>
      </c>
      <c r="B736" s="8" t="s">
        <v>738</v>
      </c>
      <c r="C736" s="9" t="n">
        <v>3297.4366</v>
      </c>
      <c r="D736" s="9" t="n">
        <v>8516.00597</v>
      </c>
      <c r="E736" s="9" t="n">
        <v>7243.00275</v>
      </c>
      <c r="F736" s="9" t="n">
        <v>0</v>
      </c>
      <c r="G736" s="9" t="n">
        <v>367.4246</v>
      </c>
      <c r="H736" s="17" t="n">
        <f aca="false">SUM(C736:G736)</f>
        <v>19423.86992</v>
      </c>
    </row>
    <row r="737" customFormat="false" ht="12.75" hidden="false" customHeight="true" outlineLevel="0" collapsed="false">
      <c r="A737" s="30" t="n">
        <v>5105</v>
      </c>
      <c r="B737" s="8" t="s">
        <v>739</v>
      </c>
      <c r="C737" s="9" t="n">
        <v>109.88703</v>
      </c>
      <c r="D737" s="9" t="n">
        <v>7.46034</v>
      </c>
      <c r="E737" s="9" t="n">
        <v>2254.62639</v>
      </c>
      <c r="F737" s="9" t="n">
        <v>0</v>
      </c>
      <c r="G737" s="9" t="n">
        <v>80.1313</v>
      </c>
      <c r="H737" s="17" t="n">
        <f aca="false">SUM(C737:G737)</f>
        <v>2452.10506</v>
      </c>
    </row>
    <row r="738" customFormat="false" ht="12.75" hidden="false" customHeight="true" outlineLevel="0" collapsed="false">
      <c r="A738" s="30" t="n">
        <v>5110</v>
      </c>
      <c r="B738" s="8" t="s">
        <v>740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17" t="n">
        <f aca="false">SUM(C738:G738)</f>
        <v>0</v>
      </c>
    </row>
    <row r="739" customFormat="false" ht="12.75" hidden="false" customHeight="true" outlineLevel="0" collapsed="false">
      <c r="A739" s="30" t="n">
        <v>5116</v>
      </c>
      <c r="B739" s="8" t="s">
        <v>741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n">
        <v>5190</v>
      </c>
      <c r="B740" s="8" t="s">
        <v>742</v>
      </c>
      <c r="C740" s="9" t="n">
        <v>0.15762</v>
      </c>
      <c r="D740" s="9" t="n">
        <v>0</v>
      </c>
      <c r="E740" s="9" t="n">
        <v>6.61265</v>
      </c>
      <c r="F740" s="9" t="n">
        <v>0</v>
      </c>
      <c r="G740" s="9" t="n">
        <v>0</v>
      </c>
      <c r="H740" s="17" t="n">
        <f aca="false">SUM(C740:G740)</f>
        <v>6.77027</v>
      </c>
    </row>
    <row r="741" customFormat="false" ht="12.75" hidden="false" customHeight="true" outlineLevel="0" collapsed="false">
      <c r="A741" s="30" t="n">
        <v>5199</v>
      </c>
      <c r="B741" s="8" t="s">
        <v>743</v>
      </c>
      <c r="C741" s="9" t="n">
        <v>0</v>
      </c>
      <c r="D741" s="9" t="n">
        <v>0</v>
      </c>
      <c r="E741" s="9" t="n">
        <v>0</v>
      </c>
      <c r="F741" s="9" t="n">
        <v>0</v>
      </c>
      <c r="G741" s="9" t="n">
        <v>0</v>
      </c>
      <c r="H741" s="17" t="n">
        <f aca="false">SUM(C741:G741)</f>
        <v>0</v>
      </c>
    </row>
    <row r="742" customFormat="false" ht="12.75" hidden="false" customHeight="true" outlineLevel="0" collapsed="false">
      <c r="A742" s="30" t="n">
        <v>52</v>
      </c>
      <c r="B742" s="8" t="s">
        <v>744</v>
      </c>
      <c r="C742" s="9" t="n">
        <v>0.38702</v>
      </c>
      <c r="D742" s="9" t="n">
        <v>206.56578</v>
      </c>
      <c r="E742" s="9" t="n">
        <v>40.02104</v>
      </c>
      <c r="F742" s="9" t="n">
        <v>0</v>
      </c>
      <c r="G742" s="9" t="n">
        <v>0</v>
      </c>
      <c r="H742" s="17" t="n">
        <f aca="false">SUM(C742:G742)</f>
        <v>246.97384</v>
      </c>
    </row>
    <row r="743" customFormat="false" ht="12.75" hidden="false" customHeight="true" outlineLevel="0" collapsed="false">
      <c r="A743" s="30" t="n">
        <v>5201</v>
      </c>
      <c r="B743" s="8" t="s">
        <v>745</v>
      </c>
      <c r="C743" s="9" t="n">
        <v>0.38702</v>
      </c>
      <c r="D743" s="9" t="n">
        <v>206.56578</v>
      </c>
      <c r="E743" s="9" t="n">
        <v>0</v>
      </c>
      <c r="F743" s="9" t="n">
        <v>0</v>
      </c>
      <c r="G743" s="9" t="n">
        <v>0</v>
      </c>
      <c r="H743" s="17" t="n">
        <f aca="false">SUM(C743:G743)</f>
        <v>206.9528</v>
      </c>
    </row>
    <row r="744" customFormat="false" ht="12.75" hidden="false" customHeight="true" outlineLevel="0" collapsed="false">
      <c r="A744" s="30" t="n">
        <v>5202</v>
      </c>
      <c r="B744" s="8" t="s">
        <v>225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17" t="n">
        <f aca="false">SUM(C744:G744)</f>
        <v>0</v>
      </c>
    </row>
    <row r="745" customFormat="false" ht="12.75" hidden="false" customHeight="true" outlineLevel="0" collapsed="false">
      <c r="A745" s="30" t="n">
        <v>5203</v>
      </c>
      <c r="B745" s="8" t="s">
        <v>693</v>
      </c>
      <c r="C745" s="9" t="n">
        <v>0</v>
      </c>
      <c r="D745" s="9" t="n">
        <v>0</v>
      </c>
      <c r="E745" s="9" t="n">
        <v>0</v>
      </c>
      <c r="F745" s="9" t="n">
        <v>0</v>
      </c>
      <c r="G745" s="9" t="n">
        <v>0</v>
      </c>
      <c r="H745" s="17" t="n">
        <f aca="false">SUM(C745:G745)</f>
        <v>0</v>
      </c>
    </row>
    <row r="746" customFormat="false" ht="12.75" hidden="false" customHeight="true" outlineLevel="0" collapsed="false">
      <c r="A746" s="30" t="n">
        <v>5204</v>
      </c>
      <c r="B746" s="8" t="s">
        <v>746</v>
      </c>
      <c r="C746" s="9" t="n">
        <v>0</v>
      </c>
      <c r="D746" s="9" t="n">
        <v>0</v>
      </c>
      <c r="E746" s="9" t="n">
        <v>40.02104</v>
      </c>
      <c r="F746" s="9" t="n">
        <v>0</v>
      </c>
      <c r="G746" s="9" t="n">
        <v>0</v>
      </c>
      <c r="H746" s="17" t="n">
        <f aca="false">SUM(C746:G746)</f>
        <v>40.02104</v>
      </c>
    </row>
    <row r="747" customFormat="false" ht="12.75" hidden="false" customHeight="true" outlineLevel="0" collapsed="false">
      <c r="A747" s="30" t="n">
        <v>5205</v>
      </c>
      <c r="B747" s="8" t="s">
        <v>747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17" t="n">
        <f aca="false">SUM(C747:G747)</f>
        <v>0</v>
      </c>
    </row>
    <row r="748" customFormat="false" ht="12.75" hidden="false" customHeight="true" outlineLevel="0" collapsed="false">
      <c r="A748" s="30" t="n">
        <v>5299</v>
      </c>
      <c r="B748" s="8" t="s">
        <v>748</v>
      </c>
      <c r="C748" s="9" t="n">
        <v>0</v>
      </c>
      <c r="D748" s="9" t="n">
        <v>0</v>
      </c>
      <c r="E748" s="9" t="n">
        <v>0</v>
      </c>
      <c r="F748" s="9" t="n">
        <v>0</v>
      </c>
      <c r="G748" s="9" t="n">
        <v>0</v>
      </c>
      <c r="H748" s="17" t="n">
        <f aca="false">SUM(C748:G748)</f>
        <v>0</v>
      </c>
    </row>
    <row r="749" customFormat="false" ht="12.75" hidden="false" customHeight="true" outlineLevel="0" collapsed="false">
      <c r="A749" s="30" t="n">
        <v>53</v>
      </c>
      <c r="B749" s="8" t="s">
        <v>749</v>
      </c>
      <c r="C749" s="9" t="n">
        <v>0</v>
      </c>
      <c r="D749" s="9" t="n">
        <v>0</v>
      </c>
      <c r="E749" s="9" t="n">
        <v>561.09629</v>
      </c>
      <c r="F749" s="9" t="n">
        <v>0</v>
      </c>
      <c r="G749" s="9" t="n">
        <v>0</v>
      </c>
      <c r="H749" s="17" t="n">
        <f aca="false">SUM(C749:G749)</f>
        <v>561.09629</v>
      </c>
    </row>
    <row r="750" customFormat="false" ht="12.75" hidden="false" customHeight="true" outlineLevel="0" collapsed="false">
      <c r="A750" s="30" t="n">
        <v>5301</v>
      </c>
      <c r="B750" s="8" t="s">
        <v>750</v>
      </c>
      <c r="C750" s="9" t="n">
        <v>0</v>
      </c>
      <c r="D750" s="9" t="n">
        <v>0</v>
      </c>
      <c r="E750" s="9" t="n">
        <v>561.09629</v>
      </c>
      <c r="F750" s="9" t="n">
        <v>0</v>
      </c>
      <c r="G750" s="9" t="n">
        <v>0</v>
      </c>
      <c r="H750" s="17" t="n">
        <f aca="false">SUM(C750:G750)</f>
        <v>561.09629</v>
      </c>
    </row>
    <row r="751" customFormat="false" ht="12.75" hidden="false" customHeight="true" outlineLevel="0" collapsed="false">
      <c r="A751" s="30" t="n">
        <v>5302</v>
      </c>
      <c r="B751" s="8" t="s">
        <v>751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17" t="n">
        <f aca="false">SUM(C751:G751)</f>
        <v>0</v>
      </c>
    </row>
    <row r="752" customFormat="false" ht="12.75" hidden="false" customHeight="true" outlineLevel="0" collapsed="false">
      <c r="A752" s="30" t="n">
        <v>5303</v>
      </c>
      <c r="B752" s="8" t="s">
        <v>618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5304</v>
      </c>
      <c r="B753" s="8" t="s">
        <v>752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17" t="n">
        <f aca="false">SUM(C753:G753)</f>
        <v>0</v>
      </c>
    </row>
    <row r="754" customFormat="false" ht="12.75" hidden="false" customHeight="true" outlineLevel="0" collapsed="false">
      <c r="A754" s="30" t="n">
        <v>5305</v>
      </c>
      <c r="B754" s="8" t="s">
        <v>621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5306</v>
      </c>
      <c r="B755" s="8" t="s">
        <v>753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17" t="n">
        <f aca="false">SUM(C755:G755)</f>
        <v>0</v>
      </c>
    </row>
    <row r="756" customFormat="false" ht="12.75" hidden="false" customHeight="true" outlineLevel="0" collapsed="false">
      <c r="A756" s="30" t="n">
        <v>5307</v>
      </c>
      <c r="B756" s="8" t="s">
        <v>754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17" t="n">
        <f aca="false">SUM(C756:G756)</f>
        <v>0</v>
      </c>
    </row>
    <row r="757" customFormat="false" ht="12.75" hidden="false" customHeight="true" outlineLevel="0" collapsed="false">
      <c r="A757" s="30" t="n">
        <v>5308</v>
      </c>
      <c r="B757" s="8" t="s">
        <v>755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17" t="n">
        <f aca="false">SUM(C757:G757)</f>
        <v>0</v>
      </c>
    </row>
    <row r="758" customFormat="false" ht="12.75" hidden="false" customHeight="true" outlineLevel="0" collapsed="false">
      <c r="A758" s="30" t="n">
        <v>5399</v>
      </c>
      <c r="B758" s="8" t="s">
        <v>756</v>
      </c>
      <c r="C758" s="9" t="n">
        <v>0</v>
      </c>
      <c r="D758" s="9" t="n">
        <v>0</v>
      </c>
      <c r="E758" s="9" t="n">
        <v>0</v>
      </c>
      <c r="F758" s="9" t="n">
        <v>0</v>
      </c>
      <c r="G758" s="9" t="n">
        <v>0</v>
      </c>
      <c r="H758" s="17" t="n">
        <f aca="false">SUM(C758:G758)</f>
        <v>0</v>
      </c>
    </row>
    <row r="759" customFormat="false" ht="12.75" hidden="false" customHeight="true" outlineLevel="0" collapsed="false">
      <c r="A759" s="30" t="n">
        <v>55</v>
      </c>
      <c r="B759" s="8" t="s">
        <v>757</v>
      </c>
      <c r="C759" s="9" t="n">
        <v>0</v>
      </c>
      <c r="D759" s="9" t="n">
        <v>0</v>
      </c>
      <c r="E759" s="9" t="n">
        <v>2895.85925</v>
      </c>
      <c r="F759" s="9" t="n">
        <v>0</v>
      </c>
      <c r="G759" s="9" t="n">
        <v>0</v>
      </c>
      <c r="H759" s="17" t="n">
        <f aca="false">SUM(C759:G759)</f>
        <v>2895.85925</v>
      </c>
    </row>
    <row r="760" customFormat="false" ht="12.75" hidden="false" customHeight="true" outlineLevel="0" collapsed="false">
      <c r="A760" s="30" t="n">
        <v>5501</v>
      </c>
      <c r="B760" s="8" t="s">
        <v>722</v>
      </c>
      <c r="C760" s="9" t="n">
        <v>0</v>
      </c>
      <c r="D760" s="9" t="n">
        <v>0</v>
      </c>
      <c r="E760" s="9" t="n">
        <v>2699.7417</v>
      </c>
      <c r="F760" s="9" t="n">
        <v>0</v>
      </c>
      <c r="G760" s="9" t="n">
        <v>0</v>
      </c>
      <c r="H760" s="17" t="n">
        <f aca="false">SUM(C760:G760)</f>
        <v>2699.7417</v>
      </c>
    </row>
    <row r="761" customFormat="false" ht="12.75" hidden="false" customHeight="true" outlineLevel="0" collapsed="false">
      <c r="A761" s="30" t="n">
        <v>5502</v>
      </c>
      <c r="B761" s="8" t="s">
        <v>723</v>
      </c>
      <c r="C761" s="9" t="n">
        <v>0</v>
      </c>
      <c r="D761" s="9" t="n">
        <v>0</v>
      </c>
      <c r="E761" s="9" t="n">
        <v>196.11755</v>
      </c>
      <c r="F761" s="9" t="n">
        <v>0</v>
      </c>
      <c r="G761" s="9" t="n">
        <v>0</v>
      </c>
      <c r="H761" s="17" t="n">
        <f aca="false">SUM(C761:G761)</f>
        <v>196.11755</v>
      </c>
    </row>
    <row r="762" customFormat="false" ht="12.75" hidden="false" customHeight="true" outlineLevel="0" collapsed="false">
      <c r="A762" s="30" t="n">
        <v>56</v>
      </c>
      <c r="B762" s="8" t="s">
        <v>758</v>
      </c>
      <c r="C762" s="9" t="n">
        <v>0</v>
      </c>
      <c r="D762" s="9" t="n">
        <v>0</v>
      </c>
      <c r="E762" s="9" t="n">
        <v>12613.92361</v>
      </c>
      <c r="F762" s="9" t="n">
        <v>0</v>
      </c>
      <c r="G762" s="9" t="n">
        <v>0</v>
      </c>
      <c r="H762" s="17" t="n">
        <f aca="false">SUM(C762:G762)</f>
        <v>12613.92361</v>
      </c>
    </row>
    <row r="763" s="37" customFormat="true" ht="12.75" hidden="false" customHeight="true" outlineLevel="0" collapsed="false">
      <c r="A763" s="30" t="n">
        <v>5601</v>
      </c>
      <c r="B763" s="1" t="s">
        <v>759</v>
      </c>
      <c r="C763" s="34" t="n">
        <v>0</v>
      </c>
      <c r="D763" s="34" t="n">
        <v>0</v>
      </c>
      <c r="E763" s="34" t="n">
        <v>12613.92361</v>
      </c>
      <c r="F763" s="34" t="n">
        <v>0</v>
      </c>
      <c r="G763" s="34" t="n">
        <v>0</v>
      </c>
      <c r="H763" s="17" t="n">
        <f aca="false">SUM(C763:G763)</f>
        <v>12613.92361</v>
      </c>
    </row>
    <row r="764" s="37" customFormat="true" ht="12.75" hidden="false" customHeight="true" outlineLevel="0" collapsed="false">
      <c r="A764" s="30" t="n">
        <v>5602</v>
      </c>
      <c r="B764" s="1" t="s">
        <v>760</v>
      </c>
      <c r="C764" s="34" t="n">
        <v>0</v>
      </c>
      <c r="D764" s="34" t="n">
        <v>0</v>
      </c>
      <c r="E764" s="34" t="n">
        <v>0</v>
      </c>
      <c r="F764" s="34" t="n">
        <v>0</v>
      </c>
      <c r="G764" s="34" t="n">
        <v>0</v>
      </c>
      <c r="H764" s="17" t="n">
        <f aca="false">SUM(C764:G764)</f>
        <v>0</v>
      </c>
    </row>
    <row r="765" s="37" customFormat="true" ht="12.75" hidden="false" customHeight="true" outlineLevel="0" collapsed="false">
      <c r="A765" s="30" t="n">
        <v>5603</v>
      </c>
      <c r="B765" s="1" t="s">
        <v>761</v>
      </c>
      <c r="C765" s="34" t="n">
        <v>0</v>
      </c>
      <c r="D765" s="34" t="n">
        <v>0</v>
      </c>
      <c r="E765" s="34" t="n">
        <v>0</v>
      </c>
      <c r="F765" s="34" t="n">
        <v>0</v>
      </c>
      <c r="G765" s="34" t="n">
        <v>0</v>
      </c>
      <c r="H765" s="17" t="n">
        <f aca="false">SUM(C765:G765)</f>
        <v>0</v>
      </c>
    </row>
    <row r="766" s="37" customFormat="true" ht="12.75" hidden="false" customHeight="true" outlineLevel="0" collapsed="false">
      <c r="A766" s="30" t="n">
        <v>57</v>
      </c>
      <c r="B766" s="8" t="s">
        <v>762</v>
      </c>
      <c r="C766" s="9" t="n">
        <v>646.83567</v>
      </c>
      <c r="D766" s="9" t="n">
        <v>709.78932</v>
      </c>
      <c r="E766" s="9" t="n">
        <v>667.03673</v>
      </c>
      <c r="F766" s="9" t="n">
        <v>32025</v>
      </c>
      <c r="G766" s="9" t="n">
        <v>0</v>
      </c>
      <c r="H766" s="17" t="n">
        <f aca="false">SUM(C766:G766)</f>
        <v>34048.66172</v>
      </c>
    </row>
    <row r="767" s="37" customFormat="true" ht="12.75" hidden="false" customHeight="true" outlineLevel="0" collapsed="false">
      <c r="A767" s="30" t="n">
        <v>5702</v>
      </c>
      <c r="B767" s="40" t="s">
        <v>763</v>
      </c>
      <c r="C767" s="38" t="n">
        <v>68.28382</v>
      </c>
      <c r="D767" s="38" t="n">
        <v>0</v>
      </c>
      <c r="E767" s="38" t="n">
        <v>11.59971</v>
      </c>
      <c r="F767" s="38" t="n">
        <v>32025</v>
      </c>
      <c r="G767" s="38" t="n">
        <v>0</v>
      </c>
      <c r="H767" s="17" t="n">
        <f aca="false">SUM(C767:G767)</f>
        <v>32104.88353</v>
      </c>
    </row>
    <row r="768" s="37" customFormat="true" ht="12.75" hidden="false" customHeight="true" outlineLevel="0" collapsed="false">
      <c r="A768" s="30" t="n">
        <v>5703</v>
      </c>
      <c r="B768" s="1" t="s">
        <v>764</v>
      </c>
      <c r="C768" s="34" t="n">
        <v>0</v>
      </c>
      <c r="D768" s="34" t="n">
        <v>709.78932</v>
      </c>
      <c r="E768" s="34" t="n">
        <v>655.43702</v>
      </c>
      <c r="F768" s="34" t="n">
        <v>0</v>
      </c>
      <c r="G768" s="34" t="n">
        <v>0</v>
      </c>
      <c r="H768" s="17" t="n">
        <f aca="false">SUM(C768:G768)</f>
        <v>1365.22634</v>
      </c>
    </row>
    <row r="769" s="37" customFormat="true" ht="12.75" hidden="false" customHeight="true" outlineLevel="0" collapsed="false">
      <c r="A769" s="30" t="n">
        <v>5704</v>
      </c>
      <c r="B769" s="1" t="s">
        <v>765</v>
      </c>
      <c r="C769" s="34" t="n">
        <v>0</v>
      </c>
      <c r="D769" s="34" t="n">
        <v>0</v>
      </c>
      <c r="E769" s="34" t="n">
        <v>0</v>
      </c>
      <c r="F769" s="34" t="n">
        <v>0</v>
      </c>
      <c r="G769" s="34" t="n">
        <v>0</v>
      </c>
      <c r="H769" s="17" t="n">
        <f aca="false">SUM(C769:G769)</f>
        <v>0</v>
      </c>
    </row>
    <row r="770" s="37" customFormat="true" ht="12.75" hidden="false" customHeight="true" outlineLevel="0" collapsed="false">
      <c r="A770" s="30" t="n">
        <v>5705</v>
      </c>
      <c r="B770" s="1" t="s">
        <v>766</v>
      </c>
      <c r="C770" s="34" t="n">
        <v>578.53</v>
      </c>
      <c r="D770" s="34" t="n">
        <v>0</v>
      </c>
      <c r="E770" s="34" t="n">
        <v>0</v>
      </c>
      <c r="F770" s="34" t="n">
        <v>0</v>
      </c>
      <c r="G770" s="34" t="n">
        <v>0</v>
      </c>
      <c r="H770" s="17" t="n">
        <f aca="false">SUM(C770:G770)</f>
        <v>578.53</v>
      </c>
    </row>
    <row r="771" s="37" customFormat="true" ht="12.75" hidden="false" customHeight="true" outlineLevel="0" collapsed="false">
      <c r="A771" s="30" t="n">
        <v>5706</v>
      </c>
      <c r="B771" s="1" t="s">
        <v>767</v>
      </c>
      <c r="C771" s="34" t="n">
        <v>0</v>
      </c>
      <c r="D771" s="34" t="n">
        <v>0</v>
      </c>
      <c r="E771" s="34" t="n">
        <v>0</v>
      </c>
      <c r="F771" s="34" t="n">
        <v>0</v>
      </c>
      <c r="G771" s="34" t="n">
        <v>0</v>
      </c>
      <c r="H771" s="17" t="n">
        <f aca="false">SUM(C771:G771)</f>
        <v>0</v>
      </c>
    </row>
    <row r="772" s="37" customFormat="true" ht="12.75" hidden="false" customHeight="true" outlineLevel="0" collapsed="false">
      <c r="A772" s="30" t="n">
        <v>5707</v>
      </c>
      <c r="B772" s="1" t="s">
        <v>768</v>
      </c>
      <c r="C772" s="34" t="n">
        <v>0</v>
      </c>
      <c r="D772" s="34" t="n">
        <v>0</v>
      </c>
      <c r="E772" s="34" t="n">
        <v>0</v>
      </c>
      <c r="F772" s="34" t="n">
        <v>0</v>
      </c>
      <c r="G772" s="34" t="n">
        <v>0</v>
      </c>
      <c r="H772" s="17" t="n">
        <f aca="false">SUM(C772:G772)</f>
        <v>0</v>
      </c>
    </row>
    <row r="773" s="37" customFormat="true" ht="12.75" hidden="false" customHeight="true" outlineLevel="0" collapsed="false">
      <c r="A773" s="30" t="n">
        <v>5708</v>
      </c>
      <c r="B773" s="1" t="s">
        <v>769</v>
      </c>
      <c r="C773" s="34" t="n">
        <v>0</v>
      </c>
      <c r="D773" s="34" t="n">
        <v>0</v>
      </c>
      <c r="E773" s="34" t="n">
        <v>0</v>
      </c>
      <c r="F773" s="34" t="n">
        <v>0</v>
      </c>
      <c r="G773" s="34" t="n">
        <v>0</v>
      </c>
      <c r="H773" s="17" t="n">
        <f aca="false">SUM(C773:G773)</f>
        <v>0</v>
      </c>
    </row>
    <row r="774" s="37" customFormat="true" ht="12.75" hidden="false" customHeight="true" outlineLevel="0" collapsed="false">
      <c r="A774" s="30" t="n">
        <v>5709</v>
      </c>
      <c r="B774" s="1" t="s">
        <v>324</v>
      </c>
      <c r="C774" s="34" t="n">
        <v>0</v>
      </c>
      <c r="D774" s="34" t="n">
        <v>0</v>
      </c>
      <c r="E774" s="34" t="n">
        <v>0</v>
      </c>
      <c r="F774" s="34" t="n">
        <v>0</v>
      </c>
      <c r="G774" s="34" t="n">
        <v>0</v>
      </c>
      <c r="H774" s="17" t="n">
        <f aca="false">SUM(C774:G774)</f>
        <v>0</v>
      </c>
    </row>
    <row r="775" s="37" customFormat="true" ht="12.75" hidden="false" customHeight="true" outlineLevel="0" collapsed="false">
      <c r="A775" s="30" t="n">
        <v>5710</v>
      </c>
      <c r="B775" s="1" t="s">
        <v>770</v>
      </c>
      <c r="C775" s="34" t="n">
        <v>0</v>
      </c>
      <c r="D775" s="34" t="n">
        <v>0</v>
      </c>
      <c r="E775" s="34" t="n">
        <v>0</v>
      </c>
      <c r="F775" s="34" t="n">
        <v>0</v>
      </c>
      <c r="G775" s="34" t="n">
        <v>0</v>
      </c>
      <c r="H775" s="17" t="n">
        <f aca="false">SUM(C775:G775)</f>
        <v>0</v>
      </c>
    </row>
    <row r="776" s="37" customFormat="true" ht="12.75" hidden="false" customHeight="true" outlineLevel="0" collapsed="false">
      <c r="A776" s="30" t="n">
        <v>5715</v>
      </c>
      <c r="B776" s="1" t="s">
        <v>771</v>
      </c>
      <c r="C776" s="34" t="n">
        <v>0</v>
      </c>
      <c r="D776" s="34" t="n">
        <v>0</v>
      </c>
      <c r="E776" s="34" t="n">
        <v>0</v>
      </c>
      <c r="F776" s="34" t="n">
        <v>0</v>
      </c>
      <c r="G776" s="34" t="n">
        <v>0</v>
      </c>
      <c r="H776" s="17" t="n">
        <f aca="false">SUM(C776:G776)</f>
        <v>0</v>
      </c>
    </row>
    <row r="777" customFormat="false" ht="12.75" hidden="false" customHeight="true" outlineLevel="0" collapsed="false">
      <c r="A777" s="30" t="n">
        <v>5716</v>
      </c>
      <c r="B777" s="1" t="s">
        <v>772</v>
      </c>
      <c r="C777" s="34" t="n">
        <v>0</v>
      </c>
      <c r="D777" s="34" t="n">
        <v>0</v>
      </c>
      <c r="E777" s="34" t="n">
        <v>0</v>
      </c>
      <c r="F777" s="34" t="n">
        <v>0</v>
      </c>
      <c r="G777" s="34" t="n">
        <v>0</v>
      </c>
      <c r="H777" s="17" t="n">
        <f aca="false">SUM(C777:G777)</f>
        <v>0</v>
      </c>
    </row>
    <row r="778" s="37" customFormat="true" ht="12.75" hidden="false" customHeight="true" outlineLevel="0" collapsed="false">
      <c r="A778" s="30" t="n">
        <v>5720</v>
      </c>
      <c r="B778" s="1" t="s">
        <v>773</v>
      </c>
      <c r="C778" s="34" t="n">
        <v>0</v>
      </c>
      <c r="D778" s="34" t="n">
        <v>0</v>
      </c>
      <c r="E778" s="34" t="n">
        <v>0</v>
      </c>
      <c r="F778" s="34" t="n">
        <v>0</v>
      </c>
      <c r="G778" s="34" t="n">
        <v>0</v>
      </c>
      <c r="H778" s="17" t="n">
        <f aca="false">SUM(C778:G778)</f>
        <v>0</v>
      </c>
    </row>
    <row r="779" s="37" customFormat="true" ht="12.75" hidden="false" customHeight="true" outlineLevel="0" collapsed="false">
      <c r="A779" s="30" t="n">
        <v>5790</v>
      </c>
      <c r="B779" s="1" t="s">
        <v>32</v>
      </c>
      <c r="C779" s="34" t="n">
        <v>0.02185</v>
      </c>
      <c r="D779" s="34" t="n">
        <v>0</v>
      </c>
      <c r="E779" s="34" t="n">
        <v>0</v>
      </c>
      <c r="F779" s="34" t="n">
        <v>0</v>
      </c>
      <c r="G779" s="34" t="n">
        <v>0</v>
      </c>
      <c r="H779" s="17" t="n">
        <f aca="false">SUM(C779:G779)</f>
        <v>0.02185</v>
      </c>
    </row>
    <row r="780" s="37" customFormat="true" ht="12.75" hidden="false" customHeight="true" outlineLevel="0" collapsed="false">
      <c r="A780" s="30" t="n">
        <v>5799</v>
      </c>
      <c r="B780" s="1" t="s">
        <v>774</v>
      </c>
      <c r="C780" s="34" t="n">
        <v>0</v>
      </c>
      <c r="D780" s="34" t="n">
        <v>0</v>
      </c>
      <c r="E780" s="34" t="n">
        <v>0</v>
      </c>
      <c r="F780" s="34" t="n">
        <v>0</v>
      </c>
      <c r="G780" s="34" t="n">
        <v>0</v>
      </c>
      <c r="H780" s="17" t="n">
        <f aca="false">SUM(C780:G780)</f>
        <v>0</v>
      </c>
    </row>
    <row r="781" s="37" customFormat="true" ht="12.75" hidden="false" customHeight="true" outlineLevel="0" collapsed="false">
      <c r="A781" s="30" t="n">
        <v>58</v>
      </c>
      <c r="B781" s="8" t="s">
        <v>775</v>
      </c>
      <c r="C781" s="9" t="n">
        <v>4688.34585</v>
      </c>
      <c r="D781" s="9" t="n">
        <v>7237.0681</v>
      </c>
      <c r="E781" s="9" t="n">
        <v>13530.21012</v>
      </c>
      <c r="F781" s="9" t="n">
        <v>3.89633</v>
      </c>
      <c r="G781" s="9" t="n">
        <v>4060.06689</v>
      </c>
      <c r="H781" s="17" t="n">
        <f aca="false">SUM(C781:G781)</f>
        <v>29519.58729</v>
      </c>
    </row>
    <row r="782" s="37" customFormat="true" ht="12.75" hidden="false" customHeight="true" outlineLevel="0" collapsed="false">
      <c r="A782" s="30" t="n">
        <v>5801</v>
      </c>
      <c r="B782" s="8" t="s">
        <v>776</v>
      </c>
      <c r="C782" s="9" t="n">
        <v>24.96352</v>
      </c>
      <c r="D782" s="9" t="n">
        <v>0</v>
      </c>
      <c r="E782" s="9" t="n">
        <v>0</v>
      </c>
      <c r="F782" s="9" t="n">
        <v>0</v>
      </c>
      <c r="G782" s="9" t="n">
        <v>0</v>
      </c>
      <c r="H782" s="17" t="n">
        <f aca="false">SUM(C782:G782)</f>
        <v>24.96352</v>
      </c>
    </row>
    <row r="783" s="37" customFormat="true" ht="12.75" hidden="false" customHeight="true" outlineLevel="0" collapsed="false">
      <c r="A783" s="30" t="n">
        <v>5802</v>
      </c>
      <c r="B783" s="8" t="s">
        <v>319</v>
      </c>
      <c r="C783" s="9" t="n">
        <v>9.40611</v>
      </c>
      <c r="D783" s="9" t="n">
        <v>0</v>
      </c>
      <c r="E783" s="9" t="n">
        <v>158.75118</v>
      </c>
      <c r="F783" s="9" t="n">
        <v>0</v>
      </c>
      <c r="G783" s="9" t="n">
        <v>0</v>
      </c>
      <c r="H783" s="17" t="n">
        <f aca="false">SUM(C783:G783)</f>
        <v>168.15729</v>
      </c>
    </row>
    <row r="784" s="37" customFormat="true" ht="12.75" hidden="false" customHeight="true" outlineLevel="0" collapsed="false">
      <c r="A784" s="30" t="n">
        <v>5803</v>
      </c>
      <c r="B784" s="8" t="s">
        <v>777</v>
      </c>
      <c r="C784" s="9" t="n">
        <v>4255.43127</v>
      </c>
      <c r="D784" s="9" t="n">
        <v>6609.34837</v>
      </c>
      <c r="E784" s="9" t="n">
        <v>2076.52557</v>
      </c>
      <c r="F784" s="9" t="n">
        <v>3.89633</v>
      </c>
      <c r="G784" s="9" t="n">
        <v>0</v>
      </c>
      <c r="H784" s="17" t="n">
        <f aca="false">SUM(C784:G784)</f>
        <v>12945.20154</v>
      </c>
    </row>
    <row r="785" s="37" customFormat="true" ht="12.75" hidden="false" customHeight="true" outlineLevel="0" collapsed="false">
      <c r="A785" s="30" t="n">
        <v>5810</v>
      </c>
      <c r="B785" s="8" t="s">
        <v>778</v>
      </c>
      <c r="C785" s="9" t="n">
        <v>4.14467</v>
      </c>
      <c r="D785" s="9" t="n">
        <v>590.33152</v>
      </c>
      <c r="E785" s="9" t="n">
        <v>11158.91923</v>
      </c>
      <c r="F785" s="9" t="n">
        <v>0</v>
      </c>
      <c r="G785" s="9" t="n">
        <v>0</v>
      </c>
      <c r="H785" s="17" t="n">
        <f aca="false">SUM(C785:G785)</f>
        <v>11753.39542</v>
      </c>
    </row>
    <row r="786" s="37" customFormat="true" ht="12.75" hidden="false" customHeight="true" outlineLevel="0" collapsed="false">
      <c r="A786" s="30" t="n">
        <v>5890</v>
      </c>
      <c r="B786" s="8" t="s">
        <v>32</v>
      </c>
      <c r="C786" s="9" t="n">
        <v>394.40028</v>
      </c>
      <c r="D786" s="9" t="n">
        <v>37.38821</v>
      </c>
      <c r="E786" s="9" t="n">
        <v>136.01414</v>
      </c>
      <c r="F786" s="9" t="n">
        <v>0</v>
      </c>
      <c r="G786" s="9" t="n">
        <v>4060.06689</v>
      </c>
      <c r="H786" s="17" t="n">
        <f aca="false">SUM(C786:G786)</f>
        <v>4627.86952</v>
      </c>
    </row>
    <row r="787" s="37" customFormat="true" ht="12.75" hidden="false" customHeight="true" outlineLevel="0" collapsed="false">
      <c r="A787" s="30" t="n">
        <v>5899</v>
      </c>
      <c r="B787" s="8" t="s">
        <v>77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17" t="n">
        <f aca="false">SUM(C787:G787)</f>
        <v>0</v>
      </c>
    </row>
    <row r="788" s="37" customFormat="true" ht="12.75" hidden="false" customHeight="true" outlineLevel="0" collapsed="false">
      <c r="A788" s="30"/>
      <c r="B788" s="8"/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17" t="n">
        <f aca="false">SUM(C788:G788)</f>
        <v>0</v>
      </c>
    </row>
    <row r="789" s="37" customFormat="true" ht="12.75" hidden="false" customHeight="true" outlineLevel="0" collapsed="false">
      <c r="A789" s="30" t="n">
        <v>6</v>
      </c>
      <c r="B789" s="8" t="s">
        <v>780</v>
      </c>
      <c r="C789" s="9" t="n">
        <v>9704.04224</v>
      </c>
      <c r="D789" s="9" t="n">
        <v>43142.6194</v>
      </c>
      <c r="E789" s="9" t="n">
        <v>440.03384</v>
      </c>
      <c r="F789" s="9" t="n">
        <v>0</v>
      </c>
      <c r="G789" s="9" t="n">
        <v>3439.18954</v>
      </c>
      <c r="H789" s="17" t="n">
        <f aca="false">SUM(C789:G789)</f>
        <v>56725.88502</v>
      </c>
    </row>
    <row r="790" s="37" customFormat="true" ht="12.75" hidden="false" customHeight="true" outlineLevel="0" collapsed="false">
      <c r="A790" s="30" t="n">
        <v>61</v>
      </c>
      <c r="B790" s="8" t="s">
        <v>78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6150</v>
      </c>
      <c r="B791" s="8" t="s">
        <v>78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615005</v>
      </c>
      <c r="B792" s="8" t="s">
        <v>78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615010</v>
      </c>
      <c r="B793" s="8" t="s">
        <v>78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17" t="n">
        <f aca="false">SUM(C793:G793)</f>
        <v>0</v>
      </c>
    </row>
    <row r="794" customFormat="false" ht="12.75" hidden="false" customHeight="true" outlineLevel="0" collapsed="false">
      <c r="A794" s="30" t="n">
        <v>615015</v>
      </c>
      <c r="B794" s="8" t="s">
        <v>785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17" t="n">
        <f aca="false">SUM(C794:G794)</f>
        <v>0</v>
      </c>
    </row>
    <row r="795" customFormat="false" ht="12.75" hidden="false" customHeight="true" outlineLevel="0" collapsed="false">
      <c r="A795" s="30" t="n">
        <v>615020</v>
      </c>
      <c r="B795" s="8" t="s">
        <v>786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17" t="n">
        <f aca="false">SUM(C795:G795)</f>
        <v>0</v>
      </c>
    </row>
    <row r="796" customFormat="false" ht="12.75" hidden="false" customHeight="true" outlineLevel="0" collapsed="false">
      <c r="A796" s="30" t="n">
        <v>62</v>
      </c>
      <c r="B796" s="8" t="s">
        <v>787</v>
      </c>
      <c r="C796" s="9" t="n">
        <v>9704.04224</v>
      </c>
      <c r="D796" s="9" t="n">
        <v>43142.6194</v>
      </c>
      <c r="E796" s="9" t="n">
        <v>440.03384</v>
      </c>
      <c r="F796" s="9" t="n">
        <v>0</v>
      </c>
      <c r="G796" s="9" t="n">
        <v>3439.18954</v>
      </c>
      <c r="H796" s="17" t="n">
        <f aca="false">SUM(C796:G796)</f>
        <v>56725.88502</v>
      </c>
    </row>
    <row r="797" customFormat="false" ht="12.75" hidden="false" customHeight="true" outlineLevel="0" collapsed="false">
      <c r="A797" s="30" t="n">
        <v>6201</v>
      </c>
      <c r="B797" s="8" t="s">
        <v>788</v>
      </c>
      <c r="C797" s="9" t="n">
        <v>0</v>
      </c>
      <c r="D797" s="9" t="n">
        <v>0</v>
      </c>
      <c r="E797" s="9" t="n">
        <v>440.03384</v>
      </c>
      <c r="F797" s="9" t="n">
        <v>0</v>
      </c>
      <c r="G797" s="9" t="n">
        <v>0</v>
      </c>
      <c r="H797" s="17" t="n">
        <f aca="false">SUM(C797:G797)</f>
        <v>440.03384</v>
      </c>
    </row>
    <row r="798" customFormat="false" ht="12.75" hidden="false" customHeight="true" outlineLevel="0" collapsed="false">
      <c r="A798" s="30" t="n">
        <v>620105</v>
      </c>
      <c r="B798" s="8" t="s">
        <v>221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17" t="n">
        <f aca="false">SUM(C798:G798)</f>
        <v>440.03384</v>
      </c>
    </row>
    <row r="799" customFormat="false" ht="12.75" hidden="false" customHeight="true" outlineLevel="0" collapsed="false">
      <c r="A799" s="30" t="n">
        <v>62010505</v>
      </c>
      <c r="B799" s="8" t="s">
        <v>789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17" t="n">
        <f aca="false">SUM(C799:G799)</f>
        <v>0</v>
      </c>
    </row>
    <row r="800" customFormat="false" ht="12.75" hidden="false" customHeight="true" outlineLevel="0" collapsed="false">
      <c r="A800" s="30" t="n">
        <v>62010510</v>
      </c>
      <c r="B800" s="8" t="s">
        <v>790</v>
      </c>
      <c r="C800" s="9" t="n">
        <v>0</v>
      </c>
      <c r="D800" s="9" t="n">
        <v>0</v>
      </c>
      <c r="E800" s="9" t="n">
        <v>440.03384</v>
      </c>
      <c r="F800" s="9" t="n">
        <v>0</v>
      </c>
      <c r="G800" s="9" t="n">
        <v>0</v>
      </c>
      <c r="H800" s="17" t="n">
        <f aca="false">SUM(C800:G800)</f>
        <v>440.03384</v>
      </c>
    </row>
    <row r="801" customFormat="false" ht="12.75" hidden="false" customHeight="true" outlineLevel="0" collapsed="false">
      <c r="A801" s="30" t="n">
        <v>620110</v>
      </c>
      <c r="B801" s="8" t="s">
        <v>222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17" t="n">
        <f aca="false">SUM(C801:G801)</f>
        <v>0</v>
      </c>
    </row>
    <row r="802" customFormat="false" ht="12.75" hidden="false" customHeight="true" outlineLevel="0" collapsed="false">
      <c r="A802" s="30" t="n">
        <v>62011005</v>
      </c>
      <c r="B802" s="8" t="s">
        <v>791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17" t="n">
        <f aca="false">SUM(C802:G802)</f>
        <v>0</v>
      </c>
    </row>
    <row r="803" customFormat="false" ht="12.75" hidden="false" customHeight="true" outlineLevel="0" collapsed="false">
      <c r="A803" s="30" t="n">
        <v>62011010</v>
      </c>
      <c r="B803" s="8" t="s">
        <v>792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62011025</v>
      </c>
      <c r="B804" s="8" t="s">
        <v>793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17" t="n">
        <f aca="false">SUM(C804:G804)</f>
        <v>0</v>
      </c>
    </row>
    <row r="805" customFormat="false" ht="12.75" hidden="false" customHeight="true" outlineLevel="0" collapsed="false">
      <c r="A805" s="30" t="n">
        <v>62011090</v>
      </c>
      <c r="B805" s="8" t="s">
        <v>327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620115</v>
      </c>
      <c r="B806" s="8" t="s">
        <v>223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62011505</v>
      </c>
      <c r="B807" s="8" t="s">
        <v>794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62011510</v>
      </c>
      <c r="B808" s="8" t="s">
        <v>795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62011515</v>
      </c>
      <c r="B809" s="8" t="s">
        <v>796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620125</v>
      </c>
      <c r="B810" s="8" t="s">
        <v>797</v>
      </c>
      <c r="C810" s="9" t="n">
        <v>0</v>
      </c>
      <c r="D810" s="9" t="n">
        <v>0</v>
      </c>
      <c r="E810" s="9" t="n">
        <v>0</v>
      </c>
      <c r="F810" s="9" t="n">
        <v>0</v>
      </c>
      <c r="G810" s="9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620130</v>
      </c>
      <c r="B811" s="8" t="s">
        <v>798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6202</v>
      </c>
      <c r="B812" s="8" t="s">
        <v>799</v>
      </c>
      <c r="C812" s="9" t="n">
        <v>0</v>
      </c>
      <c r="D812" s="9" t="n">
        <v>39369.61477</v>
      </c>
      <c r="E812" s="9" t="n">
        <v>0</v>
      </c>
      <c r="F812" s="9" t="n">
        <v>0</v>
      </c>
      <c r="G812" s="9" t="n">
        <v>3439.18954</v>
      </c>
      <c r="H812" s="17" t="n">
        <f aca="false">SUM(C812:G812)</f>
        <v>42808.80431</v>
      </c>
    </row>
    <row r="813" customFormat="false" ht="12.75" hidden="false" customHeight="true" outlineLevel="0" collapsed="false">
      <c r="A813" s="30" t="n">
        <v>620205</v>
      </c>
      <c r="B813" s="8" t="s">
        <v>122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17" t="n">
        <f aca="false">SUM(C813:G813)</f>
        <v>0</v>
      </c>
    </row>
    <row r="814" customFormat="false" ht="12.75" hidden="false" customHeight="true" outlineLevel="0" collapsed="false">
      <c r="A814" s="30" t="n">
        <v>620210</v>
      </c>
      <c r="B814" s="8" t="s">
        <v>80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620215</v>
      </c>
      <c r="B815" s="8" t="s">
        <v>801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17" t="n">
        <f aca="false">SUM(C815:G815)</f>
        <v>0</v>
      </c>
    </row>
    <row r="816" customFormat="false" ht="12.75" hidden="false" customHeight="true" outlineLevel="0" collapsed="false">
      <c r="A816" s="30" t="n">
        <v>620220</v>
      </c>
      <c r="B816" s="8" t="s">
        <v>138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17" t="n">
        <f aca="false">SUM(C816:G816)</f>
        <v>0</v>
      </c>
    </row>
    <row r="817" customFormat="false" ht="12.75" hidden="false" customHeight="true" outlineLevel="0" collapsed="false">
      <c r="A817" s="30" t="n">
        <v>620225</v>
      </c>
      <c r="B817" s="8" t="s">
        <v>142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17" t="n">
        <f aca="false">SUM(C817:G817)</f>
        <v>0</v>
      </c>
    </row>
    <row r="818" customFormat="false" ht="12.75" hidden="false" customHeight="true" outlineLevel="0" collapsed="false">
      <c r="A818" s="30" t="n">
        <v>620230</v>
      </c>
      <c r="B818" s="8" t="s">
        <v>143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17" t="n">
        <f aca="false">SUM(C818:G818)</f>
        <v>0</v>
      </c>
    </row>
    <row r="819" customFormat="false" ht="12.75" hidden="false" customHeight="true" outlineLevel="0" collapsed="false">
      <c r="A819" s="30" t="n">
        <v>620235</v>
      </c>
      <c r="B819" s="8" t="s">
        <v>802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17" t="n">
        <f aca="false">SUM(C819:G819)</f>
        <v>0</v>
      </c>
    </row>
    <row r="820" customFormat="false" ht="12.75" hidden="false" customHeight="true" outlineLevel="0" collapsed="false">
      <c r="A820" s="30" t="n">
        <v>620240</v>
      </c>
      <c r="B820" s="8" t="s">
        <v>159</v>
      </c>
      <c r="C820" s="9" t="n">
        <v>0</v>
      </c>
      <c r="D820" s="9" t="n">
        <v>0</v>
      </c>
      <c r="E820" s="9" t="n">
        <v>0</v>
      </c>
      <c r="F820" s="9" t="n">
        <v>0</v>
      </c>
      <c r="G820" s="9" t="n">
        <v>0</v>
      </c>
      <c r="H820" s="17" t="n">
        <f aca="false">SUM(C820:G820)</f>
        <v>0</v>
      </c>
    </row>
    <row r="821" customFormat="false" ht="12.75" hidden="false" customHeight="true" outlineLevel="0" collapsed="false">
      <c r="A821" s="30" t="n">
        <v>620255</v>
      </c>
      <c r="B821" s="8" t="s">
        <v>164</v>
      </c>
      <c r="C821" s="9" t="n">
        <v>0</v>
      </c>
      <c r="D821" s="9" t="n">
        <v>7951.60642</v>
      </c>
      <c r="E821" s="9" t="n">
        <v>0</v>
      </c>
      <c r="F821" s="9" t="n">
        <v>0</v>
      </c>
      <c r="G821" s="9" t="n">
        <v>0</v>
      </c>
      <c r="H821" s="17" t="n">
        <f aca="false">SUM(C821:G821)</f>
        <v>7951.60642</v>
      </c>
    </row>
    <row r="822" customFormat="false" ht="12.75" hidden="false" customHeight="true" outlineLevel="0" collapsed="false">
      <c r="A822" s="30" t="n">
        <v>620260</v>
      </c>
      <c r="B822" s="8" t="s">
        <v>165</v>
      </c>
      <c r="C822" s="9" t="n">
        <v>0</v>
      </c>
      <c r="D822" s="9" t="n">
        <v>5391.91056</v>
      </c>
      <c r="E822" s="9" t="n">
        <v>0</v>
      </c>
      <c r="F822" s="9" t="n">
        <v>0</v>
      </c>
      <c r="G822" s="9" t="n">
        <v>0</v>
      </c>
      <c r="H822" s="17" t="n">
        <f aca="false">SUM(C822:G822)</f>
        <v>5391.91056</v>
      </c>
    </row>
    <row r="823" customFormat="false" ht="12.75" hidden="false" customHeight="true" outlineLevel="0" collapsed="false">
      <c r="A823" s="30" t="n">
        <v>620265</v>
      </c>
      <c r="B823" s="8" t="s">
        <v>166</v>
      </c>
      <c r="C823" s="9" t="n">
        <v>0</v>
      </c>
      <c r="D823" s="9" t="n">
        <v>6134.2361</v>
      </c>
      <c r="E823" s="9" t="n">
        <v>0</v>
      </c>
      <c r="F823" s="9" t="n">
        <v>0</v>
      </c>
      <c r="G823" s="9" t="n">
        <v>0</v>
      </c>
      <c r="H823" s="17" t="n">
        <f aca="false">SUM(C823:G823)</f>
        <v>6134.2361</v>
      </c>
    </row>
    <row r="824" customFormat="false" ht="12.75" hidden="false" customHeight="true" outlineLevel="0" collapsed="false">
      <c r="A824" s="30" t="n">
        <v>620270</v>
      </c>
      <c r="B824" s="8" t="s">
        <v>16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20275</v>
      </c>
      <c r="B825" s="8" t="s">
        <v>168</v>
      </c>
      <c r="C825" s="9" t="n">
        <v>0</v>
      </c>
      <c r="D825" s="9" t="n">
        <v>19891.86169</v>
      </c>
      <c r="E825" s="9" t="n">
        <v>0</v>
      </c>
      <c r="F825" s="9" t="n">
        <v>0</v>
      </c>
      <c r="G825" s="9" t="n">
        <v>0</v>
      </c>
      <c r="H825" s="17" t="n">
        <f aca="false">SUM(C825:G825)</f>
        <v>19891.86169</v>
      </c>
    </row>
    <row r="826" customFormat="false" ht="12.75" hidden="false" customHeight="true" outlineLevel="0" collapsed="false">
      <c r="A826" s="30" t="n">
        <v>620280</v>
      </c>
      <c r="B826" s="8" t="s">
        <v>170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20282</v>
      </c>
      <c r="B827" s="8" t="s">
        <v>803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3439.18954</v>
      </c>
      <c r="H827" s="17" t="n">
        <f aca="false">SUM(C827:G827)</f>
        <v>3439.18954</v>
      </c>
    </row>
    <row r="828" customFormat="false" ht="12.75" hidden="false" customHeight="true" outlineLevel="0" collapsed="false">
      <c r="A828" s="30" t="n">
        <v>620284</v>
      </c>
      <c r="B828" s="8" t="s">
        <v>804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20286</v>
      </c>
      <c r="B829" s="8" t="s">
        <v>173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0288</v>
      </c>
      <c r="B830" s="8" t="s">
        <v>174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17" t="n">
        <f aca="false">SUM(C830:G830)</f>
        <v>0</v>
      </c>
    </row>
    <row r="831" customFormat="false" ht="12.75" hidden="false" customHeight="true" outlineLevel="0" collapsed="false">
      <c r="A831" s="30" t="s">
        <v>805</v>
      </c>
      <c r="B831" s="8" t="s">
        <v>32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3</v>
      </c>
      <c r="B832" s="8" t="s">
        <v>806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305</v>
      </c>
      <c r="B833" s="8" t="s">
        <v>807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310</v>
      </c>
      <c r="B834" s="8" t="s">
        <v>808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320</v>
      </c>
      <c r="B835" s="8" t="s">
        <v>80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4</v>
      </c>
      <c r="B836" s="8" t="s">
        <v>810</v>
      </c>
      <c r="C836" s="9" t="n">
        <v>9704.04224</v>
      </c>
      <c r="D836" s="9" t="n">
        <v>3773.00463</v>
      </c>
      <c r="E836" s="9" t="n">
        <v>0</v>
      </c>
      <c r="F836" s="9" t="n">
        <v>0</v>
      </c>
      <c r="G836" s="9" t="n">
        <v>0</v>
      </c>
      <c r="H836" s="17" t="n">
        <f aca="false">SUM(C836:G836)</f>
        <v>13477.04687</v>
      </c>
    </row>
    <row r="837" customFormat="false" ht="12.75" hidden="false" customHeight="true" outlineLevel="0" collapsed="false">
      <c r="A837" s="30" t="n">
        <v>620405</v>
      </c>
      <c r="B837" s="8" t="s">
        <v>811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410</v>
      </c>
      <c r="B838" s="8" t="s">
        <v>812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415</v>
      </c>
      <c r="B839" s="8" t="s">
        <v>813</v>
      </c>
      <c r="C839" s="9" t="n">
        <v>1.04224</v>
      </c>
      <c r="D839" s="9" t="n">
        <v>3773.00463</v>
      </c>
      <c r="E839" s="9" t="n">
        <v>0</v>
      </c>
      <c r="F839" s="9" t="n">
        <v>0</v>
      </c>
      <c r="G839" s="9" t="n">
        <v>0</v>
      </c>
      <c r="H839" s="17" t="n">
        <f aca="false">SUM(C839:G839)</f>
        <v>3774.04687</v>
      </c>
    </row>
    <row r="840" customFormat="false" ht="12.75" hidden="false" customHeight="true" outlineLevel="0" collapsed="false">
      <c r="A840" s="30" t="n">
        <v>620416</v>
      </c>
      <c r="B840" s="8" t="s">
        <v>814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420</v>
      </c>
      <c r="B841" s="8" t="s">
        <v>815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425</v>
      </c>
      <c r="B842" s="8" t="s">
        <v>816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430</v>
      </c>
      <c r="B843" s="8" t="s">
        <v>817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431</v>
      </c>
      <c r="B844" s="8" t="s">
        <v>818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435</v>
      </c>
      <c r="B845" s="8" t="s">
        <v>24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440</v>
      </c>
      <c r="B846" s="8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17" t="n">
        <f aca="false">SUM(C846:G846)</f>
        <v>0</v>
      </c>
    </row>
    <row r="847" customFormat="false" ht="12.75" hidden="false" customHeight="true" outlineLevel="0" collapsed="false">
      <c r="A847" s="30" t="n">
        <v>620490</v>
      </c>
      <c r="B847" s="8" t="s">
        <v>32</v>
      </c>
      <c r="C847" s="9" t="n">
        <v>9703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9703</v>
      </c>
    </row>
    <row r="848" customFormat="false" ht="12.75" hidden="false" customHeight="true" outlineLevel="0" collapsed="false">
      <c r="A848" s="30" t="n">
        <v>6205</v>
      </c>
      <c r="B848" s="8" t="s">
        <v>820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6</v>
      </c>
      <c r="B849" s="31" t="s">
        <v>821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7</v>
      </c>
      <c r="B850" s="31" t="s">
        <v>572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705</v>
      </c>
      <c r="B851" s="31" t="s">
        <v>822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710</v>
      </c>
      <c r="B852" s="1" t="s">
        <v>32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8</v>
      </c>
      <c r="B853" s="1" t="s">
        <v>163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805</v>
      </c>
      <c r="B854" s="1" t="s">
        <v>416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810</v>
      </c>
      <c r="B855" s="1" t="s">
        <v>418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17" t="n">
        <f aca="false">SUM(C855:G855)</f>
        <v>0</v>
      </c>
    </row>
    <row r="856" customFormat="false" ht="12.75" hidden="false" customHeight="true" outlineLevel="0" collapsed="false">
      <c r="A856" s="30" t="n">
        <v>620815</v>
      </c>
      <c r="B856" s="1" t="s">
        <v>420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17" t="n">
        <f aca="false">SUM(C856:G856)</f>
        <v>0</v>
      </c>
    </row>
    <row r="857" customFormat="false" ht="12.75" hidden="false" customHeight="true" outlineLevel="0" collapsed="false">
      <c r="A857" s="30" t="n">
        <v>620820</v>
      </c>
      <c r="B857" s="1" t="s">
        <v>422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17" t="n">
        <f aca="false">SUM(C857:G857)</f>
        <v>0</v>
      </c>
    </row>
    <row r="858" customFormat="false" ht="12.75" hidden="false" customHeight="true" outlineLevel="0" collapsed="false">
      <c r="A858" s="30" t="n">
        <v>620825</v>
      </c>
      <c r="B858" s="1" t="s">
        <v>424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830</v>
      </c>
      <c r="B859" s="1" t="s">
        <v>426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17" t="n">
        <f aca="false">SUM(C859:G859)</f>
        <v>0</v>
      </c>
    </row>
    <row r="860" customFormat="false" ht="12.75" hidden="false" customHeight="true" outlineLevel="0" collapsed="false">
      <c r="A860" s="30" t="n">
        <v>620835</v>
      </c>
      <c r="B860" s="1" t="s">
        <v>428</v>
      </c>
      <c r="C860" s="2" t="n">
        <v>0</v>
      </c>
      <c r="D860" s="2" t="n">
        <v>0</v>
      </c>
      <c r="E860" s="2" t="n">
        <v>0</v>
      </c>
      <c r="F860" s="2" t="n">
        <v>0</v>
      </c>
      <c r="G860" s="2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840</v>
      </c>
      <c r="B861" s="1" t="s">
        <v>430</v>
      </c>
      <c r="C861" s="2" t="n">
        <v>0</v>
      </c>
      <c r="D861" s="2" t="n">
        <v>0</v>
      </c>
      <c r="E861" s="2" t="n">
        <v>0</v>
      </c>
      <c r="F861" s="2" t="n">
        <v>0</v>
      </c>
      <c r="G861" s="2" t="n">
        <v>0</v>
      </c>
      <c r="H861" s="17" t="n">
        <f aca="false">SUM(C861:G861)</f>
        <v>0</v>
      </c>
    </row>
    <row r="862" customFormat="false" ht="12.75" hidden="false" customHeight="true" outlineLevel="0" collapsed="false">
      <c r="A862" s="30" t="n">
        <v>620890</v>
      </c>
      <c r="B862" s="1" t="s">
        <v>436</v>
      </c>
      <c r="C862" s="2" t="n">
        <v>0</v>
      </c>
      <c r="D862" s="2" t="n">
        <v>0</v>
      </c>
      <c r="E862" s="2" t="n">
        <v>0</v>
      </c>
      <c r="F862" s="2" t="n">
        <v>0</v>
      </c>
      <c r="G862" s="2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50</v>
      </c>
      <c r="B863" s="31" t="s">
        <v>823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5005</v>
      </c>
      <c r="B864" s="31" t="s">
        <v>824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n">
        <v>62500505</v>
      </c>
      <c r="B865" s="31" t="s">
        <v>825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500510</v>
      </c>
      <c r="B866" s="31" t="s">
        <v>826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500515</v>
      </c>
      <c r="B867" s="31" t="s">
        <v>827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5010</v>
      </c>
      <c r="B868" s="31" t="s">
        <v>828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5015</v>
      </c>
      <c r="B869" s="31" t="s">
        <v>829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5020</v>
      </c>
      <c r="B870" s="31" t="s">
        <v>830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17" t="n">
        <f aca="false">SUM(C870:G870)</f>
        <v>0</v>
      </c>
    </row>
    <row r="871" customFormat="false" ht="12.75" hidden="false" customHeight="true" outlineLevel="0" collapsed="false">
      <c r="A871" s="30" t="n">
        <v>63</v>
      </c>
      <c r="B871" s="31" t="s">
        <v>831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305</v>
      </c>
      <c r="B872" s="8" t="s">
        <v>832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30505</v>
      </c>
      <c r="B873" s="8" t="s">
        <v>833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17" t="n">
        <f aca="false">SUM(C873:G873)</f>
        <v>0</v>
      </c>
    </row>
    <row r="874" customFormat="false" ht="12.75" hidden="false" customHeight="true" outlineLevel="0" collapsed="false">
      <c r="A874" s="30" t="n">
        <v>630510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30515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/>
      <c r="B876" s="8"/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4</v>
      </c>
      <c r="B877" s="8" t="s">
        <v>836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410</v>
      </c>
      <c r="B878" s="8" t="s">
        <v>837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41005</v>
      </c>
      <c r="B879" s="8" t="s">
        <v>833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41010</v>
      </c>
      <c r="B880" s="8" t="s">
        <v>834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41015</v>
      </c>
      <c r="B881" s="8" t="s">
        <v>838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/>
      <c r="B882" s="8"/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7</v>
      </c>
      <c r="B883" s="8" t="s">
        <v>839</v>
      </c>
      <c r="C883" s="9" t="n">
        <v>43044.14642</v>
      </c>
      <c r="D883" s="9" t="n">
        <v>31033.07545</v>
      </c>
      <c r="E883" s="9" t="n">
        <v>3227735.67702</v>
      </c>
      <c r="F883" s="9" t="n">
        <v>0</v>
      </c>
      <c r="G883" s="9" t="n">
        <v>866.30994</v>
      </c>
      <c r="H883" s="17" t="n">
        <f aca="false">SUM(C883:G883)</f>
        <v>3302679.20883</v>
      </c>
    </row>
    <row r="884" customFormat="false" ht="12.75" hidden="false" customHeight="true" outlineLevel="0" collapsed="false">
      <c r="A884" s="41" t="s">
        <v>840</v>
      </c>
      <c r="B884" s="8" t="s">
        <v>781</v>
      </c>
      <c r="C884" s="9" t="n">
        <v>22511.7054</v>
      </c>
      <c r="D884" s="9" t="n">
        <v>20256.88997</v>
      </c>
      <c r="E884" s="9" t="n">
        <v>1058987.88602</v>
      </c>
      <c r="F884" s="9" t="n">
        <v>0</v>
      </c>
      <c r="G884" s="9" t="n">
        <v>866.30994</v>
      </c>
      <c r="H884" s="17" t="n">
        <f aca="false">SUM(C884:G884)</f>
        <v>1102622.79133</v>
      </c>
    </row>
    <row r="885" customFormat="false" ht="12.75" hidden="false" customHeight="true" outlineLevel="0" collapsed="false">
      <c r="A885" s="41" t="s">
        <v>841</v>
      </c>
      <c r="B885" s="8" t="s">
        <v>842</v>
      </c>
      <c r="C885" s="9" t="n">
        <v>3500.05203</v>
      </c>
      <c r="D885" s="9" t="n">
        <v>0</v>
      </c>
      <c r="E885" s="9" t="n">
        <v>170015.14809</v>
      </c>
      <c r="F885" s="9" t="n">
        <v>0</v>
      </c>
      <c r="G885" s="9" t="n">
        <v>26.21637</v>
      </c>
      <c r="H885" s="17" t="n">
        <f aca="false">SUM(C885:G885)</f>
        <v>173541.41649</v>
      </c>
    </row>
    <row r="886" customFormat="false" ht="12.75" hidden="false" customHeight="true" outlineLevel="0" collapsed="false">
      <c r="A886" s="41" t="s">
        <v>843</v>
      </c>
      <c r="B886" s="8" t="s">
        <v>844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41" t="s">
        <v>845</v>
      </c>
      <c r="B887" s="8" t="s">
        <v>846</v>
      </c>
      <c r="C887" s="9" t="n">
        <v>3500.05203</v>
      </c>
      <c r="D887" s="9" t="n">
        <v>0</v>
      </c>
      <c r="E887" s="9" t="n">
        <v>156255.2027</v>
      </c>
      <c r="F887" s="9" t="n">
        <v>0</v>
      </c>
      <c r="G887" s="9" t="n">
        <v>0.28852</v>
      </c>
      <c r="H887" s="17" t="n">
        <f aca="false">SUM(C887:G887)</f>
        <v>159755.54325</v>
      </c>
    </row>
    <row r="888" customFormat="false" ht="12.75" hidden="false" customHeight="true" outlineLevel="0" collapsed="false">
      <c r="A888" s="41" t="s">
        <v>847</v>
      </c>
      <c r="B888" s="8" t="s">
        <v>848</v>
      </c>
      <c r="C888" s="9" t="n">
        <v>0</v>
      </c>
      <c r="D888" s="9" t="n">
        <v>0</v>
      </c>
      <c r="E888" s="9" t="n">
        <v>13759.94539</v>
      </c>
      <c r="F888" s="9" t="n">
        <v>0</v>
      </c>
      <c r="G888" s="9" t="n">
        <v>25.92785</v>
      </c>
      <c r="H888" s="17" t="n">
        <f aca="false">SUM(C888:G888)</f>
        <v>13785.87324</v>
      </c>
    </row>
    <row r="889" s="37" customFormat="true" ht="12.75" hidden="false" customHeight="true" outlineLevel="0" collapsed="false">
      <c r="A889" s="41" t="s">
        <v>849</v>
      </c>
      <c r="B889" s="8" t="s">
        <v>850</v>
      </c>
      <c r="C889" s="9" t="n">
        <v>0</v>
      </c>
      <c r="D889" s="9" t="n">
        <v>0</v>
      </c>
      <c r="E889" s="9" t="n">
        <v>0</v>
      </c>
      <c r="F889" s="9" t="n">
        <v>0</v>
      </c>
      <c r="G889" s="9" t="n">
        <v>0</v>
      </c>
      <c r="H889" s="17" t="n">
        <f aca="false">SUM(C889:G889)</f>
        <v>0</v>
      </c>
    </row>
    <row r="890" s="37" customFormat="true" ht="12.75" hidden="false" customHeight="true" outlineLevel="0" collapsed="false">
      <c r="A890" s="41" t="s">
        <v>851</v>
      </c>
      <c r="B890" s="8" t="s">
        <v>852</v>
      </c>
      <c r="C890" s="9" t="n">
        <v>0</v>
      </c>
      <c r="D890" s="9" t="n">
        <v>0</v>
      </c>
      <c r="E890" s="9" t="n">
        <v>0</v>
      </c>
      <c r="F890" s="9" t="n">
        <v>0</v>
      </c>
      <c r="G890" s="9" t="n">
        <v>0</v>
      </c>
      <c r="H890" s="17" t="n">
        <f aca="false">SUM(C890:G890)</f>
        <v>0</v>
      </c>
    </row>
    <row r="891" s="37" customFormat="true" ht="12.75" hidden="false" customHeight="true" outlineLevel="0" collapsed="false">
      <c r="A891" s="41" t="s">
        <v>853</v>
      </c>
      <c r="B891" s="8" t="s">
        <v>854</v>
      </c>
      <c r="C891" s="9" t="n">
        <v>0</v>
      </c>
      <c r="D891" s="9" t="n">
        <v>0</v>
      </c>
      <c r="E891" s="9" t="n">
        <v>0</v>
      </c>
      <c r="F891" s="9" t="n">
        <v>0</v>
      </c>
      <c r="G891" s="9" t="n">
        <v>0</v>
      </c>
      <c r="H891" s="17" t="n">
        <f aca="false">SUM(C891:G891)</f>
        <v>0</v>
      </c>
    </row>
    <row r="892" s="37" customFormat="true" ht="12.75" hidden="false" customHeight="true" outlineLevel="0" collapsed="false">
      <c r="A892" s="41" t="s">
        <v>855</v>
      </c>
      <c r="B892" s="8" t="s">
        <v>856</v>
      </c>
      <c r="C892" s="9" t="n">
        <v>28.64968</v>
      </c>
      <c r="D892" s="9" t="n">
        <v>5.84342</v>
      </c>
      <c r="E892" s="9" t="n">
        <v>7179.84069</v>
      </c>
      <c r="F892" s="9" t="n">
        <v>0</v>
      </c>
      <c r="G892" s="9" t="n">
        <v>0</v>
      </c>
      <c r="H892" s="17" t="n">
        <f aca="false">SUM(C892:G892)</f>
        <v>7214.33379</v>
      </c>
    </row>
    <row r="893" s="37" customFormat="true" ht="12.75" hidden="false" customHeight="true" outlineLevel="0" collapsed="false">
      <c r="A893" s="30" t="s">
        <v>857</v>
      </c>
      <c r="B893" s="1" t="s">
        <v>737</v>
      </c>
      <c r="C893" s="34" t="n">
        <v>0</v>
      </c>
      <c r="D893" s="34" t="n">
        <v>0</v>
      </c>
      <c r="E893" s="34" t="n">
        <v>1.13013</v>
      </c>
      <c r="F893" s="34" t="n">
        <v>0</v>
      </c>
      <c r="G893" s="34" t="n">
        <v>0</v>
      </c>
      <c r="H893" s="17" t="n">
        <f aca="false">SUM(C893:G893)</f>
        <v>1.13013</v>
      </c>
    </row>
    <row r="894" s="37" customFormat="true" ht="12.75" hidden="false" customHeight="true" outlineLevel="0" collapsed="false">
      <c r="A894" s="30" t="s">
        <v>858</v>
      </c>
      <c r="B894" s="1" t="s">
        <v>859</v>
      </c>
      <c r="C894" s="34" t="n">
        <v>25.459</v>
      </c>
      <c r="D894" s="34" t="n">
        <v>0</v>
      </c>
      <c r="E894" s="34" t="n">
        <v>7178.71056</v>
      </c>
      <c r="F894" s="34" t="n">
        <v>0</v>
      </c>
      <c r="G894" s="34" t="n">
        <v>0</v>
      </c>
      <c r="H894" s="17" t="n">
        <f aca="false">SUM(C894:G894)</f>
        <v>7204.16956</v>
      </c>
    </row>
    <row r="895" customFormat="false" ht="12.75" hidden="false" customHeight="true" outlineLevel="0" collapsed="false">
      <c r="A895" s="30" t="s">
        <v>860</v>
      </c>
      <c r="B895" s="1" t="s">
        <v>225</v>
      </c>
      <c r="C895" s="34" t="n">
        <v>0</v>
      </c>
      <c r="D895" s="34" t="n">
        <v>0</v>
      </c>
      <c r="E895" s="34" t="n">
        <v>0</v>
      </c>
      <c r="F895" s="34" t="n">
        <v>0</v>
      </c>
      <c r="G895" s="34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s">
        <v>861</v>
      </c>
      <c r="B896" s="1" t="s">
        <v>862</v>
      </c>
      <c r="C896" s="34" t="n">
        <v>2.78565</v>
      </c>
      <c r="D896" s="34" t="n">
        <v>5.84342</v>
      </c>
      <c r="E896" s="34" t="n">
        <v>0</v>
      </c>
      <c r="F896" s="34" t="n">
        <v>0</v>
      </c>
      <c r="G896" s="34" t="n">
        <v>0</v>
      </c>
      <c r="H896" s="17" t="n">
        <f aca="false">SUM(C896:G896)</f>
        <v>8.62907</v>
      </c>
    </row>
    <row r="897" customFormat="false" ht="12.75" hidden="false" customHeight="true" outlineLevel="0" collapsed="false">
      <c r="A897" s="30" t="s">
        <v>863</v>
      </c>
      <c r="B897" s="1" t="s">
        <v>356</v>
      </c>
      <c r="C897" s="34" t="n">
        <v>0</v>
      </c>
      <c r="D897" s="34" t="n">
        <v>0</v>
      </c>
      <c r="E897" s="34" t="n">
        <v>0</v>
      </c>
      <c r="F897" s="34" t="n">
        <v>0</v>
      </c>
      <c r="G897" s="34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s">
        <v>864</v>
      </c>
      <c r="B898" s="1" t="s">
        <v>865</v>
      </c>
      <c r="C898" s="34" t="n">
        <v>0.40503</v>
      </c>
      <c r="D898" s="34" t="n">
        <v>0</v>
      </c>
      <c r="E898" s="34" t="n">
        <v>0</v>
      </c>
      <c r="F898" s="34" t="n">
        <v>0</v>
      </c>
      <c r="G898" s="34" t="n">
        <v>0</v>
      </c>
      <c r="H898" s="17" t="n">
        <f aca="false">SUM(C898:G898)</f>
        <v>0.40503</v>
      </c>
    </row>
    <row r="899" customFormat="false" ht="12.75" hidden="false" customHeight="true" outlineLevel="0" collapsed="false">
      <c r="A899" s="41" t="s">
        <v>866</v>
      </c>
      <c r="B899" s="31" t="s">
        <v>867</v>
      </c>
      <c r="C899" s="9" t="n">
        <v>0</v>
      </c>
      <c r="D899" s="9" t="n">
        <v>0</v>
      </c>
      <c r="E899" s="9" t="n">
        <v>154439.14238</v>
      </c>
      <c r="F899" s="9" t="n">
        <v>0</v>
      </c>
      <c r="G899" s="9" t="n">
        <v>0</v>
      </c>
      <c r="H899" s="17" t="n">
        <f aca="false">SUM(C899:G899)</f>
        <v>154439.14238</v>
      </c>
    </row>
    <row r="900" customFormat="false" ht="12.75" hidden="false" customHeight="true" outlineLevel="0" collapsed="false">
      <c r="A900" s="41" t="s">
        <v>868</v>
      </c>
      <c r="B900" s="8" t="s">
        <v>869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41" t="s">
        <v>870</v>
      </c>
      <c r="B901" s="8" t="s">
        <v>737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41" t="s">
        <v>871</v>
      </c>
      <c r="B902" s="31" t="s">
        <v>872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41" t="s">
        <v>873</v>
      </c>
      <c r="B903" s="8" t="s">
        <v>87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41" t="s">
        <v>875</v>
      </c>
      <c r="B904" s="8" t="s">
        <v>862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41" t="s">
        <v>876</v>
      </c>
      <c r="B905" s="8" t="s">
        <v>87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41" t="s">
        <v>878</v>
      </c>
      <c r="B906" s="42" t="s">
        <v>32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41" t="s">
        <v>879</v>
      </c>
      <c r="B907" s="8" t="s">
        <v>880</v>
      </c>
      <c r="C907" s="9" t="n">
        <v>0</v>
      </c>
      <c r="D907" s="9" t="n">
        <v>1.44</v>
      </c>
      <c r="E907" s="9" t="n">
        <v>5877.10925</v>
      </c>
      <c r="F907" s="9" t="n">
        <v>0</v>
      </c>
      <c r="G907" s="9" t="n">
        <v>261.78639</v>
      </c>
      <c r="H907" s="17" t="n">
        <f aca="false">SUM(C907:G907)</f>
        <v>6140.33564</v>
      </c>
    </row>
    <row r="908" customFormat="false" ht="12.75" hidden="false" customHeight="true" outlineLevel="0" collapsed="false">
      <c r="A908" s="41" t="s">
        <v>881</v>
      </c>
      <c r="B908" s="8" t="s">
        <v>882</v>
      </c>
      <c r="C908" s="9" t="n">
        <v>2849.56885</v>
      </c>
      <c r="D908" s="9" t="n">
        <v>3248.28559</v>
      </c>
      <c r="E908" s="9" t="n">
        <v>88762.39138</v>
      </c>
      <c r="F908" s="9" t="n">
        <v>0</v>
      </c>
      <c r="G908" s="9" t="n">
        <v>356.90147</v>
      </c>
      <c r="H908" s="17" t="n">
        <f aca="false">SUM(C908:G908)</f>
        <v>95217.14729</v>
      </c>
    </row>
    <row r="909" customFormat="false" ht="12.75" hidden="false" customHeight="true" outlineLevel="0" collapsed="false">
      <c r="A909" s="41" t="s">
        <v>883</v>
      </c>
      <c r="B909" s="8" t="s">
        <v>884</v>
      </c>
      <c r="C909" s="9" t="n">
        <v>2831.67229</v>
      </c>
      <c r="D909" s="9" t="n">
        <v>3038.80349</v>
      </c>
      <c r="E909" s="9" t="n">
        <v>57774.47138</v>
      </c>
      <c r="F909" s="9" t="n">
        <v>0</v>
      </c>
      <c r="G909" s="9" t="n">
        <v>356.90147</v>
      </c>
      <c r="H909" s="17" t="n">
        <f aca="false">SUM(C909:G909)</f>
        <v>64001.84863</v>
      </c>
    </row>
    <row r="910" customFormat="false" ht="12.75" hidden="false" customHeight="true" outlineLevel="0" collapsed="false">
      <c r="A910" s="41" t="s">
        <v>885</v>
      </c>
      <c r="B910" s="8" t="s">
        <v>886</v>
      </c>
      <c r="C910" s="9" t="n">
        <v>0</v>
      </c>
      <c r="D910" s="9" t="n">
        <v>29.09858</v>
      </c>
      <c r="E910" s="9" t="n">
        <v>26645.15648</v>
      </c>
      <c r="F910" s="9" t="n">
        <v>0</v>
      </c>
      <c r="G910" s="9" t="n">
        <v>0</v>
      </c>
      <c r="H910" s="17" t="n">
        <f aca="false">SUM(C910:G910)</f>
        <v>26674.25506</v>
      </c>
    </row>
    <row r="911" customFormat="false" ht="12.75" hidden="false" customHeight="true" outlineLevel="0" collapsed="false">
      <c r="A911" s="41" t="s">
        <v>887</v>
      </c>
      <c r="B911" s="8" t="s">
        <v>888</v>
      </c>
      <c r="C911" s="9" t="n">
        <v>17.89656</v>
      </c>
      <c r="D911" s="9" t="n">
        <v>180.38352</v>
      </c>
      <c r="E911" s="9" t="n">
        <v>4342.76352</v>
      </c>
      <c r="F911" s="9" t="n">
        <v>0</v>
      </c>
      <c r="G911" s="9" t="n">
        <v>0</v>
      </c>
      <c r="H911" s="17" t="n">
        <f aca="false">SUM(C911:G911)</f>
        <v>4541.0436</v>
      </c>
    </row>
    <row r="912" customFormat="false" ht="12.75" hidden="false" customHeight="true" outlineLevel="0" collapsed="false">
      <c r="A912" s="41" t="s">
        <v>889</v>
      </c>
      <c r="B912" s="8" t="s">
        <v>890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710675</v>
      </c>
      <c r="B913" s="31" t="s">
        <v>891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41" t="s">
        <v>892</v>
      </c>
      <c r="B914" s="8" t="s">
        <v>893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41" t="s">
        <v>894</v>
      </c>
      <c r="B915" s="8" t="s">
        <v>895</v>
      </c>
      <c r="C915" s="9" t="n">
        <v>16133.43484</v>
      </c>
      <c r="D915" s="9" t="n">
        <v>17000.96604</v>
      </c>
      <c r="E915" s="9" t="n">
        <v>632714.25423</v>
      </c>
      <c r="F915" s="9" t="n">
        <v>0</v>
      </c>
      <c r="G915" s="9" t="n">
        <v>221.40571</v>
      </c>
      <c r="H915" s="17" t="n">
        <f aca="false">SUM(C915:G915)</f>
        <v>666070.06082</v>
      </c>
    </row>
    <row r="916" customFormat="false" ht="12.75" hidden="false" customHeight="true" outlineLevel="0" collapsed="false">
      <c r="A916" s="41" t="s">
        <v>896</v>
      </c>
      <c r="B916" s="8" t="s">
        <v>897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41" t="s">
        <v>898</v>
      </c>
      <c r="B917" s="8" t="s">
        <v>899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41" t="s">
        <v>900</v>
      </c>
      <c r="B918" s="8" t="s">
        <v>901</v>
      </c>
      <c r="C918" s="9" t="n">
        <v>0</v>
      </c>
      <c r="D918" s="9" t="n">
        <v>0</v>
      </c>
      <c r="E918" s="9" t="n">
        <v>0</v>
      </c>
      <c r="F918" s="9" t="n">
        <v>0</v>
      </c>
      <c r="G918" s="9" t="n">
        <v>0</v>
      </c>
      <c r="H918" s="17" t="n">
        <f aca="false">SUM(C918:G918)</f>
        <v>0</v>
      </c>
    </row>
    <row r="919" customFormat="false" ht="12.75" hidden="false" customHeight="true" outlineLevel="0" collapsed="false">
      <c r="A919" s="30" t="s">
        <v>902</v>
      </c>
      <c r="B919" s="33" t="s">
        <v>903</v>
      </c>
      <c r="C919" s="2" t="n">
        <v>0</v>
      </c>
      <c r="D919" s="2" t="n">
        <v>0.35492</v>
      </c>
      <c r="E919" s="2" t="n">
        <v>0</v>
      </c>
      <c r="F919" s="2" t="n">
        <v>0</v>
      </c>
      <c r="G919" s="2" t="n">
        <v>0</v>
      </c>
      <c r="H919" s="17" t="n">
        <f aca="false">SUM(C919:G919)</f>
        <v>0.35492</v>
      </c>
    </row>
    <row r="920" customFormat="false" ht="12.75" hidden="false" customHeight="true" outlineLevel="0" collapsed="false">
      <c r="A920" s="41" t="s">
        <v>904</v>
      </c>
      <c r="B920" s="8" t="s">
        <v>905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17" t="n">
        <f aca="false">SUM(C920:G920)</f>
        <v>0</v>
      </c>
    </row>
    <row r="921" customFormat="false" ht="12.75" hidden="false" customHeight="true" outlineLevel="0" collapsed="false">
      <c r="A921" s="41" t="s">
        <v>906</v>
      </c>
      <c r="B921" s="8" t="s">
        <v>787</v>
      </c>
      <c r="C921" s="9" t="n">
        <v>20532.44102</v>
      </c>
      <c r="D921" s="9" t="n">
        <v>10776.18548</v>
      </c>
      <c r="E921" s="9" t="n">
        <v>2168747.791</v>
      </c>
      <c r="F921" s="9" t="n">
        <v>0</v>
      </c>
      <c r="G921" s="9" t="n">
        <v>103.2971</v>
      </c>
      <c r="H921" s="17" t="n">
        <f aca="false">SUM(C921:G921)</f>
        <v>2200159.7146</v>
      </c>
    </row>
    <row r="922" customFormat="false" ht="12.75" hidden="false" customHeight="true" outlineLevel="0" collapsed="false">
      <c r="A922" s="41" t="s">
        <v>907</v>
      </c>
      <c r="B922" s="8" t="s">
        <v>908</v>
      </c>
      <c r="C922" s="9" t="n">
        <v>13099.89114</v>
      </c>
      <c r="D922" s="9" t="n">
        <v>7935.73057</v>
      </c>
      <c r="E922" s="9" t="n">
        <v>2056825.44026</v>
      </c>
      <c r="F922" s="9" t="n">
        <v>0</v>
      </c>
      <c r="G922" s="9" t="n">
        <v>103.2971</v>
      </c>
      <c r="H922" s="17" t="n">
        <f aca="false">SUM(C922:G922)</f>
        <v>2077964.35907</v>
      </c>
    </row>
    <row r="923" customFormat="false" ht="12.75" hidden="false" customHeight="true" outlineLevel="0" collapsed="false">
      <c r="A923" s="41" t="s">
        <v>909</v>
      </c>
      <c r="B923" s="8" t="s">
        <v>844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17" t="n">
        <f aca="false">SUM(C923:G923)</f>
        <v>0</v>
      </c>
    </row>
    <row r="924" customFormat="false" ht="12.75" hidden="false" customHeight="true" outlineLevel="0" collapsed="false">
      <c r="A924" s="41" t="s">
        <v>910</v>
      </c>
      <c r="B924" s="8" t="s">
        <v>846</v>
      </c>
      <c r="C924" s="9" t="n">
        <v>13099.89114</v>
      </c>
      <c r="D924" s="9" t="n">
        <v>7935.73057</v>
      </c>
      <c r="E924" s="9" t="n">
        <v>1533820.21614</v>
      </c>
      <c r="F924" s="9" t="n">
        <v>0</v>
      </c>
      <c r="G924" s="9" t="n">
        <v>101.34977</v>
      </c>
      <c r="H924" s="17" t="n">
        <f aca="false">SUM(C924:G924)</f>
        <v>1554957.18762</v>
      </c>
    </row>
    <row r="925" customFormat="false" ht="12.75" hidden="false" customHeight="true" outlineLevel="0" collapsed="false">
      <c r="A925" s="41" t="s">
        <v>911</v>
      </c>
      <c r="B925" s="8" t="s">
        <v>848</v>
      </c>
      <c r="C925" s="9" t="n">
        <v>0</v>
      </c>
      <c r="D925" s="9" t="n">
        <v>0</v>
      </c>
      <c r="E925" s="9" t="n">
        <v>118915.79083</v>
      </c>
      <c r="F925" s="9" t="n">
        <v>0</v>
      </c>
      <c r="G925" s="9" t="n">
        <v>1.94733</v>
      </c>
      <c r="H925" s="17" t="n">
        <f aca="false">SUM(C925:G925)</f>
        <v>118917.73816</v>
      </c>
    </row>
    <row r="926" customFormat="false" ht="12.75" hidden="false" customHeight="true" outlineLevel="0" collapsed="false">
      <c r="A926" s="41" t="s">
        <v>912</v>
      </c>
      <c r="B926" s="8" t="s">
        <v>913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17" t="n">
        <f aca="false">SUM(C926:G926)</f>
        <v>0</v>
      </c>
    </row>
    <row r="927" customFormat="false" ht="12.75" hidden="false" customHeight="true" outlineLevel="0" collapsed="false">
      <c r="A927" s="41" t="s">
        <v>914</v>
      </c>
      <c r="B927" s="8" t="s">
        <v>854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17" t="n">
        <f aca="false">SUM(C927:G927)</f>
        <v>0</v>
      </c>
    </row>
    <row r="928" customFormat="false" ht="12.75" hidden="false" customHeight="true" outlineLevel="0" collapsed="false">
      <c r="A928" s="41" t="s">
        <v>915</v>
      </c>
      <c r="B928" s="8" t="s">
        <v>916</v>
      </c>
      <c r="C928" s="9" t="n">
        <v>0</v>
      </c>
      <c r="D928" s="9" t="n">
        <v>0</v>
      </c>
      <c r="E928" s="9" t="n">
        <v>404089.43329</v>
      </c>
      <c r="F928" s="9" t="n">
        <v>0</v>
      </c>
      <c r="G928" s="9" t="n">
        <v>0</v>
      </c>
      <c r="H928" s="17" t="n">
        <f aca="false">SUM(C928:G928)</f>
        <v>404089.43329</v>
      </c>
    </row>
    <row r="929" customFormat="false" ht="12.75" hidden="false" customHeight="true" outlineLevel="0" collapsed="false">
      <c r="A929" s="41" t="s">
        <v>917</v>
      </c>
      <c r="B929" s="8" t="s">
        <v>32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17" t="n">
        <f aca="false">SUM(C929:G929)</f>
        <v>0</v>
      </c>
    </row>
    <row r="930" customFormat="false" ht="12.75" hidden="false" customHeight="true" outlineLevel="0" collapsed="false">
      <c r="A930" s="41" t="s">
        <v>918</v>
      </c>
      <c r="B930" s="8" t="s">
        <v>919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41" t="s">
        <v>920</v>
      </c>
      <c r="B931" s="8" t="s">
        <v>921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17" t="n">
        <f aca="false">SUM(C931:G931)</f>
        <v>0</v>
      </c>
    </row>
    <row r="932" customFormat="false" ht="12.75" hidden="false" customHeight="true" outlineLevel="0" collapsed="false">
      <c r="A932" s="41" t="s">
        <v>922</v>
      </c>
      <c r="B932" s="8" t="s">
        <v>923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41" t="s">
        <v>924</v>
      </c>
      <c r="B933" s="8" t="s">
        <v>925</v>
      </c>
      <c r="C933" s="9" t="n">
        <v>0</v>
      </c>
      <c r="D933" s="9" t="n">
        <v>0</v>
      </c>
      <c r="E933" s="9" t="n">
        <v>0</v>
      </c>
      <c r="F933" s="9" t="n">
        <v>0</v>
      </c>
      <c r="G933" s="9" t="n">
        <v>0</v>
      </c>
      <c r="H933" s="17" t="n">
        <f aca="false">SUM(C933:G933)</f>
        <v>0</v>
      </c>
    </row>
    <row r="934" customFormat="false" ht="12.75" hidden="false" customHeight="true" outlineLevel="0" collapsed="false">
      <c r="A934" s="41" t="s">
        <v>926</v>
      </c>
      <c r="B934" s="8" t="s">
        <v>927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17" t="n">
        <f aca="false">SUM(C934:G934)</f>
        <v>0</v>
      </c>
    </row>
    <row r="935" customFormat="false" ht="12.75" hidden="false" customHeight="true" outlineLevel="0" collapsed="false">
      <c r="A935" s="41" t="s">
        <v>928</v>
      </c>
      <c r="B935" s="8" t="s">
        <v>929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1" t="s">
        <v>930</v>
      </c>
      <c r="B936" s="8" t="s">
        <v>931</v>
      </c>
      <c r="C936" s="9" t="n">
        <v>0</v>
      </c>
      <c r="D936" s="9" t="n">
        <v>0</v>
      </c>
      <c r="E936" s="9" t="n">
        <v>9405.01763</v>
      </c>
      <c r="F936" s="9" t="n">
        <v>0</v>
      </c>
      <c r="G936" s="9" t="n">
        <v>0</v>
      </c>
      <c r="H936" s="17" t="n">
        <f aca="false">SUM(C936:G936)</f>
        <v>9405.01763</v>
      </c>
    </row>
    <row r="937" customFormat="false" ht="12.75" hidden="false" customHeight="true" outlineLevel="0" collapsed="false">
      <c r="A937" s="41" t="s">
        <v>932</v>
      </c>
      <c r="B937" s="8" t="s">
        <v>933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1" t="s">
        <v>934</v>
      </c>
      <c r="B938" s="8" t="s">
        <v>935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1" t="s">
        <v>936</v>
      </c>
      <c r="B939" s="8" t="s">
        <v>937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1" t="s">
        <v>938</v>
      </c>
      <c r="B940" s="8" t="s">
        <v>939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1" t="s">
        <v>940</v>
      </c>
      <c r="B941" s="8" t="s">
        <v>941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1" t="s">
        <v>942</v>
      </c>
      <c r="B942" s="8" t="s">
        <v>943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17" t="n">
        <f aca="false">SUM(C942:G942)</f>
        <v>0</v>
      </c>
    </row>
    <row r="943" customFormat="false" ht="12.75" hidden="false" customHeight="true" outlineLevel="0" collapsed="false">
      <c r="A943" s="41" t="s">
        <v>944</v>
      </c>
      <c r="B943" s="8" t="s">
        <v>945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17" t="n">
        <f aca="false">SUM(C943:G943)</f>
        <v>0</v>
      </c>
    </row>
    <row r="944" customFormat="false" ht="12.75" hidden="false" customHeight="true" outlineLevel="0" collapsed="false">
      <c r="A944" s="41" t="s">
        <v>946</v>
      </c>
      <c r="B944" s="8" t="s">
        <v>947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17" t="n">
        <f aca="false">SUM(C944:G944)</f>
        <v>0</v>
      </c>
    </row>
    <row r="945" customFormat="false" ht="12.75" hidden="false" customHeight="true" outlineLevel="0" collapsed="false">
      <c r="A945" s="41" t="s">
        <v>948</v>
      </c>
      <c r="B945" s="8" t="s">
        <v>949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17" t="n">
        <f aca="false">SUM(C945:G945)</f>
        <v>0</v>
      </c>
    </row>
    <row r="946" customFormat="false" ht="12.75" hidden="false" customHeight="true" outlineLevel="0" collapsed="false">
      <c r="A946" s="41" t="s">
        <v>950</v>
      </c>
      <c r="B946" s="8" t="s">
        <v>951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17" t="n">
        <f aca="false">SUM(C946:G946)</f>
        <v>0</v>
      </c>
    </row>
    <row r="947" customFormat="false" ht="12.75" hidden="false" customHeight="true" outlineLevel="0" collapsed="false">
      <c r="A947" s="41" t="s">
        <v>952</v>
      </c>
      <c r="B947" s="8" t="s">
        <v>953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41" t="s">
        <v>954</v>
      </c>
      <c r="B948" s="8" t="s">
        <v>955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1" t="s">
        <v>956</v>
      </c>
      <c r="B949" s="8" t="s">
        <v>32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1" t="s">
        <v>957</v>
      </c>
      <c r="B950" s="8" t="s">
        <v>958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17" t="n">
        <f aca="false">SUM(C950:G950)</f>
        <v>0</v>
      </c>
    </row>
    <row r="951" customFormat="false" ht="12.75" hidden="false" customHeight="true" outlineLevel="0" collapsed="false">
      <c r="A951" s="41" t="s">
        <v>959</v>
      </c>
      <c r="B951" s="8" t="s">
        <v>960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1" t="s">
        <v>961</v>
      </c>
      <c r="B952" s="8" t="s">
        <v>962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1" t="s">
        <v>963</v>
      </c>
      <c r="B953" s="8" t="s">
        <v>351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41" t="s">
        <v>964</v>
      </c>
      <c r="B954" s="8" t="s">
        <v>965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17" t="n">
        <f aca="false">SUM(C954:G954)</f>
        <v>0</v>
      </c>
    </row>
    <row r="955" s="6" customFormat="true" ht="12.75" hidden="false" customHeight="true" outlineLevel="0" collapsed="false">
      <c r="A955" s="41" t="s">
        <v>966</v>
      </c>
      <c r="B955" s="8" t="s">
        <v>967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1" t="s">
        <v>968</v>
      </c>
      <c r="B956" s="8" t="s">
        <v>969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17" t="n">
        <f aca="false">SUM(C956:G956)</f>
        <v>0</v>
      </c>
    </row>
    <row r="957" customFormat="false" ht="12.75" hidden="false" customHeight="true" outlineLevel="0" collapsed="false">
      <c r="A957" s="41" t="s">
        <v>970</v>
      </c>
      <c r="B957" s="8" t="s">
        <v>971</v>
      </c>
      <c r="C957" s="9" t="n">
        <v>0</v>
      </c>
      <c r="D957" s="9" t="n">
        <v>0</v>
      </c>
      <c r="E957" s="9" t="n">
        <v>0</v>
      </c>
      <c r="F957" s="9" t="n">
        <v>0</v>
      </c>
      <c r="G957" s="9" t="n">
        <v>0</v>
      </c>
      <c r="H957" s="17" t="n">
        <f aca="false">SUM(C957:G957)</f>
        <v>0</v>
      </c>
    </row>
    <row r="958" customFormat="false" ht="12.75" hidden="false" customHeight="true" outlineLevel="0" collapsed="false">
      <c r="A958" s="41" t="s">
        <v>972</v>
      </c>
      <c r="B958" s="8" t="s">
        <v>973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1" t="s">
        <v>974</v>
      </c>
      <c r="B959" s="8" t="s">
        <v>975</v>
      </c>
      <c r="C959" s="9" t="n">
        <v>0</v>
      </c>
      <c r="D959" s="9" t="n">
        <v>0</v>
      </c>
      <c r="E959" s="9" t="n">
        <v>0</v>
      </c>
      <c r="F959" s="9" t="n">
        <v>0</v>
      </c>
      <c r="G959" s="9" t="n">
        <v>0</v>
      </c>
      <c r="H959" s="17" t="n">
        <f aca="false">SUM(C959:G959)</f>
        <v>0</v>
      </c>
    </row>
    <row r="960" customFormat="false" ht="12.75" hidden="false" customHeight="false" outlineLevel="0" collapsed="false">
      <c r="A960" s="41" t="s">
        <v>976</v>
      </c>
      <c r="B960" s="1" t="s">
        <v>977</v>
      </c>
      <c r="C960" s="2" t="n">
        <v>913.16654</v>
      </c>
      <c r="D960" s="2" t="n">
        <v>2838.05422</v>
      </c>
      <c r="E960" s="2" t="n">
        <v>102517.33311</v>
      </c>
      <c r="F960" s="2" t="n">
        <v>0</v>
      </c>
      <c r="G960" s="2" t="n">
        <v>0</v>
      </c>
      <c r="H960" s="17" t="n">
        <f aca="false">SUM(C960:G960)</f>
        <v>106268.55387</v>
      </c>
    </row>
    <row r="961" customFormat="false" ht="15" hidden="false" customHeight="true" outlineLevel="0" collapsed="false">
      <c r="A961" s="41" t="s">
        <v>978</v>
      </c>
      <c r="B961" s="1" t="s">
        <v>979</v>
      </c>
      <c r="C961" s="2" t="n">
        <v>400.05546</v>
      </c>
      <c r="D961" s="2" t="n">
        <v>0</v>
      </c>
      <c r="E961" s="2" t="n">
        <v>42935.467</v>
      </c>
      <c r="F961" s="2" t="n">
        <v>0</v>
      </c>
      <c r="G961" s="2" t="n">
        <v>0</v>
      </c>
      <c r="H961" s="17" t="n">
        <f aca="false">SUM(C961:G961)</f>
        <v>43335.52246</v>
      </c>
    </row>
    <row r="962" s="43" customFormat="true" ht="12.75" hidden="false" customHeight="false" outlineLevel="0" collapsed="false">
      <c r="A962" s="41" t="s">
        <v>980</v>
      </c>
      <c r="B962" s="1" t="s">
        <v>981</v>
      </c>
      <c r="C962" s="2" t="n">
        <v>426.93024</v>
      </c>
      <c r="D962" s="2" t="n">
        <v>2838.05422</v>
      </c>
      <c r="E962" s="2" t="n">
        <v>58765.804</v>
      </c>
      <c r="F962" s="2" t="n">
        <v>0</v>
      </c>
      <c r="G962" s="2" t="n">
        <v>0</v>
      </c>
      <c r="H962" s="17" t="n">
        <f aca="false">SUM(C962:G962)</f>
        <v>62030.78846</v>
      </c>
    </row>
    <row r="963" customFormat="false" ht="18" hidden="false" customHeight="true" outlineLevel="0" collapsed="false">
      <c r="A963" s="41" t="s">
        <v>982</v>
      </c>
      <c r="B963" s="1" t="s">
        <v>983</v>
      </c>
      <c r="C963" s="2" t="n">
        <v>0</v>
      </c>
      <c r="D963" s="2" t="n">
        <v>0</v>
      </c>
      <c r="E963" s="2" t="n">
        <v>0</v>
      </c>
      <c r="F963" s="2" t="n">
        <v>0</v>
      </c>
      <c r="G963" s="2" t="n">
        <v>0</v>
      </c>
      <c r="H963" s="17" t="n">
        <f aca="false">SUM(C963:G963)</f>
        <v>0</v>
      </c>
    </row>
    <row r="964" customFormat="false" ht="12.75" hidden="false" customHeight="false" outlineLevel="0" collapsed="false">
      <c r="A964" s="41" t="s">
        <v>984</v>
      </c>
      <c r="B964" s="1" t="s">
        <v>985</v>
      </c>
      <c r="C964" s="2" t="n">
        <v>86.18084</v>
      </c>
      <c r="D964" s="2" t="n">
        <v>0</v>
      </c>
      <c r="E964" s="2" t="n">
        <v>816.06211</v>
      </c>
      <c r="F964" s="2" t="n">
        <v>0</v>
      </c>
      <c r="G964" s="2" t="n">
        <v>0</v>
      </c>
      <c r="H964" s="17" t="n">
        <f aca="false">SUM(C964:G964)</f>
        <v>902.24295</v>
      </c>
    </row>
    <row r="965" customFormat="false" ht="22.5" hidden="false" customHeight="true" outlineLevel="0" collapsed="false">
      <c r="A965" s="41" t="s">
        <v>986</v>
      </c>
      <c r="B965" s="8" t="s">
        <v>987</v>
      </c>
      <c r="C965" s="9" t="n">
        <v>6519.38334</v>
      </c>
      <c r="D965" s="9" t="n">
        <v>2.40069</v>
      </c>
      <c r="E965" s="9" t="n">
        <v>0</v>
      </c>
      <c r="F965" s="9" t="n">
        <v>0</v>
      </c>
      <c r="G965" s="9" t="n">
        <v>0</v>
      </c>
      <c r="H965" s="17" t="n">
        <f aca="false">SUM(C965:G965)</f>
        <v>6521.78403</v>
      </c>
    </row>
    <row r="966" customFormat="false" ht="22.5" hidden="false" customHeight="true" outlineLevel="0" collapsed="false">
      <c r="A966" s="44"/>
      <c r="B966" s="25"/>
      <c r="C966" s="26"/>
      <c r="D966" s="26"/>
      <c r="E966" s="26"/>
      <c r="F966" s="26"/>
      <c r="G966" s="26"/>
      <c r="H966" s="27"/>
    </row>
    <row r="967" customFormat="false" ht="12.75" hidden="false" customHeight="false" outlineLevel="0" collapsed="false">
      <c r="A967" s="32" t="s">
        <v>988</v>
      </c>
      <c r="H967" s="45"/>
    </row>
    <row r="968" s="23" customFormat="true" ht="24.75" hidden="false" customHeight="true" outlineLevel="0" collapsed="false">
      <c r="A968" s="1" t="s">
        <v>989</v>
      </c>
      <c r="B968" s="1"/>
      <c r="C968" s="2"/>
      <c r="D968" s="2"/>
      <c r="E968" s="2"/>
      <c r="F968" s="2"/>
      <c r="G968" s="2"/>
      <c r="H968" s="2"/>
    </row>
    <row r="970" customFormat="false" ht="12.75" hidden="false" customHeight="false" outlineLevel="0" collapsed="false">
      <c r="A970" s="46"/>
      <c r="B970" s="46"/>
      <c r="C970" s="47"/>
      <c r="D970" s="47"/>
      <c r="E970" s="47"/>
      <c r="F970" s="47"/>
      <c r="G970" s="47"/>
      <c r="H970" s="47"/>
    </row>
    <row r="971" customFormat="false" ht="12.75" hidden="false" customHeight="true" outlineLevel="0" collapsed="false">
      <c r="A971" s="3" t="s">
        <v>990</v>
      </c>
      <c r="D971" s="0"/>
    </row>
    <row r="972" customFormat="false" ht="12.75" hidden="false" customHeight="true" outlineLevel="0" collapsed="false">
      <c r="A972" s="3" t="s">
        <v>991</v>
      </c>
      <c r="D972" s="0"/>
    </row>
    <row r="973" customFormat="false" ht="12.75" hidden="false" customHeight="true" outlineLevel="0" collapsed="false">
      <c r="A973" s="3" t="str">
        <f aca="false">+A2</f>
        <v>          DEL SISTEMA DE INSTITUCIONES FINANCIERAS PUBLICAS</v>
      </c>
      <c r="D973" s="0"/>
    </row>
    <row r="974" customFormat="false" ht="12.75" hidden="false" customHeight="true" outlineLevel="0" collapsed="false">
      <c r="A974" s="3" t="str">
        <f aca="false">+A3</f>
        <v>          JULIO DE 2001</v>
      </c>
      <c r="D974" s="0"/>
    </row>
    <row r="975" customFormat="false" ht="12.75" hidden="false" customHeight="true" outlineLevel="0" collapsed="false">
      <c r="A975" s="11"/>
      <c r="B975" s="12"/>
      <c r="C975" s="29"/>
      <c r="D975" s="29"/>
      <c r="E975" s="29"/>
      <c r="F975" s="29"/>
      <c r="G975" s="29"/>
      <c r="H975" s="29"/>
    </row>
    <row r="976" customFormat="false" ht="12.75" hidden="false" customHeight="true" outlineLevel="0" collapsed="false">
      <c r="A976" s="18"/>
      <c r="B976" s="19"/>
      <c r="C976" s="48" t="str">
        <f aca="false">C8</f>
        <v>B.  E.  V</v>
      </c>
      <c r="D976" s="48" t="str">
        <f aca="false">D8</f>
        <v>BANCO DEL ESTADO</v>
      </c>
      <c r="E976" s="48" t="str">
        <f aca="false">E8</f>
        <v>C.  F.  N.</v>
      </c>
      <c r="F976" s="48" t="str">
        <f aca="false">F8</f>
        <v>FONDO DE SOLIDARIDAD</v>
      </c>
      <c r="G976" s="48" t="str">
        <f aca="false">G8</f>
        <v>I.  E.  C.  E.</v>
      </c>
      <c r="H976" s="48" t="str">
        <f aca="false">H8</f>
        <v>TOTAL SISTEMA</v>
      </c>
    </row>
    <row r="977" customFormat="false" ht="12.75" hidden="false" customHeight="true" outlineLevel="0" collapsed="false">
      <c r="A977" s="24"/>
      <c r="B977" s="25"/>
      <c r="C977" s="26"/>
      <c r="D977" s="26"/>
      <c r="E977" s="26"/>
      <c r="F977" s="26"/>
      <c r="G977" s="26"/>
      <c r="H977" s="26"/>
    </row>
    <row r="978" customFormat="false" ht="12.75" hidden="false" customHeight="true" outlineLevel="0" collapsed="false">
      <c r="A978" s="49"/>
      <c r="B978" s="8"/>
      <c r="C978" s="9"/>
      <c r="D978" s="9"/>
      <c r="E978" s="9"/>
      <c r="F978" s="9"/>
      <c r="G978" s="9"/>
      <c r="H978" s="9"/>
    </row>
    <row r="979" customFormat="false" ht="12.75" hidden="false" customHeight="true" outlineLevel="0" collapsed="false">
      <c r="A979" s="50" t="n">
        <v>1</v>
      </c>
      <c r="B979" s="8" t="s">
        <v>10</v>
      </c>
      <c r="C979" s="51" t="n">
        <f aca="false">C10/C10</f>
        <v>1</v>
      </c>
      <c r="D979" s="51" t="n">
        <f aca="false">D10/D10</f>
        <v>1</v>
      </c>
      <c r="E979" s="51" t="n">
        <f aca="false">E10/E10</f>
        <v>1</v>
      </c>
      <c r="F979" s="51" t="n">
        <f aca="false">F10/F10</f>
        <v>1</v>
      </c>
      <c r="G979" s="51" t="n">
        <f aca="false">G10/G10</f>
        <v>1</v>
      </c>
      <c r="H979" s="51" t="n">
        <f aca="false">H10/H10</f>
        <v>1</v>
      </c>
    </row>
    <row r="980" customFormat="false" ht="12.75" hidden="false" customHeight="true" outlineLevel="0" collapsed="false">
      <c r="A980" s="50"/>
      <c r="B980" s="8"/>
      <c r="C980" s="51"/>
      <c r="D980" s="51"/>
      <c r="E980" s="51"/>
      <c r="F980" s="51"/>
      <c r="G980" s="51"/>
      <c r="H980" s="51"/>
    </row>
    <row r="981" customFormat="false" ht="12.75" hidden="false" customHeight="true" outlineLevel="0" collapsed="false">
      <c r="A981" s="50" t="n">
        <v>11</v>
      </c>
      <c r="B981" s="8" t="s">
        <v>11</v>
      </c>
      <c r="C981" s="51" t="n">
        <f aca="false">C11/C10</f>
        <v>0.00914507012829306</v>
      </c>
      <c r="D981" s="51" t="n">
        <f aca="false">D11/D10</f>
        <v>0.135138378046383</v>
      </c>
      <c r="E981" s="51" t="n">
        <f aca="false">E11/E10</f>
        <v>0.00228078409398224</v>
      </c>
      <c r="F981" s="51" t="n">
        <f aca="false">F11/F10</f>
        <v>0.000685883224595903</v>
      </c>
      <c r="G981" s="51" t="n">
        <f aca="false">G11/G10</f>
        <v>0.189096481869928</v>
      </c>
      <c r="H981" s="51" t="n">
        <f aca="false">H11/H10</f>
        <v>0.0106371245460995</v>
      </c>
    </row>
    <row r="982" customFormat="false" ht="12.75" hidden="false" customHeight="true" outlineLevel="0" collapsed="false">
      <c r="A982" s="50" t="n">
        <v>12</v>
      </c>
      <c r="B982" s="8" t="s">
        <v>37</v>
      </c>
      <c r="C982" s="51" t="n">
        <f aca="false">C29/C10</f>
        <v>0</v>
      </c>
      <c r="D982" s="51" t="n">
        <f aca="false">D29/D10</f>
        <v>0</v>
      </c>
      <c r="E982" s="51" t="n">
        <f aca="false">E29/E10</f>
        <v>0</v>
      </c>
      <c r="F982" s="51" t="n">
        <f aca="false">F29/F10</f>
        <v>0</v>
      </c>
      <c r="G982" s="51" t="n">
        <f aca="false">G29/G10</f>
        <v>0</v>
      </c>
      <c r="H982" s="51" t="n">
        <f aca="false">H29/H10</f>
        <v>0</v>
      </c>
    </row>
    <row r="983" customFormat="false" ht="21" hidden="false" customHeight="true" outlineLevel="0" collapsed="false">
      <c r="A983" s="50" t="n">
        <v>13</v>
      </c>
      <c r="B983" s="8" t="s">
        <v>38</v>
      </c>
      <c r="C983" s="51" t="n">
        <f aca="false">C30/C10</f>
        <v>0.394585335324354</v>
      </c>
      <c r="D983" s="51" t="n">
        <f aca="false">D30/D10</f>
        <v>0.140206686998914</v>
      </c>
      <c r="E983" s="51" t="n">
        <f aca="false">E30/E10</f>
        <v>0.750625258069912</v>
      </c>
      <c r="F983" s="51" t="n">
        <f aca="false">F30/F10</f>
        <v>0.0605400634028354</v>
      </c>
      <c r="G983" s="51" t="n">
        <f aca="false">G30/G10</f>
        <v>1.58293316136161E-005</v>
      </c>
      <c r="H983" s="51" t="n">
        <f aca="false">H30/H10</f>
        <v>0.213793224747695</v>
      </c>
    </row>
    <row r="984" customFormat="false" ht="12.75" hidden="false" customHeight="true" outlineLevel="0" collapsed="false">
      <c r="A984" s="50"/>
      <c r="B984" s="8"/>
      <c r="C984" s="51"/>
      <c r="D984" s="51"/>
      <c r="E984" s="51"/>
      <c r="F984" s="51"/>
      <c r="G984" s="51"/>
      <c r="H984" s="51"/>
    </row>
    <row r="985" customFormat="false" ht="12.75" hidden="false" customHeight="true" outlineLevel="0" collapsed="false">
      <c r="A985" s="50" t="n">
        <v>14</v>
      </c>
      <c r="B985" s="8" t="s">
        <v>992</v>
      </c>
      <c r="C985" s="51" t="n">
        <f aca="false">C95/C10</f>
        <v>0.247363024724908</v>
      </c>
      <c r="D985" s="51" t="n">
        <f aca="false">D95/D10</f>
        <v>0.676550111752964</v>
      </c>
      <c r="E985" s="51" t="n">
        <f aca="false">E95/E10</f>
        <v>0.161530080173438</v>
      </c>
      <c r="F985" s="51" t="n">
        <f aca="false">F95/F10</f>
        <v>0</v>
      </c>
      <c r="G985" s="51" t="n">
        <f aca="false">G95/G10</f>
        <v>0.683495246640313</v>
      </c>
      <c r="H985" s="51" t="n">
        <f aca="false">H95/H10</f>
        <v>0.0862217096958711</v>
      </c>
    </row>
    <row r="986" customFormat="false" ht="12.75" hidden="false" customHeight="true" outlineLevel="0" collapsed="false">
      <c r="A986" s="50" t="n">
        <v>1401</v>
      </c>
      <c r="B986" s="8" t="s">
        <v>119</v>
      </c>
      <c r="C986" s="51" t="n">
        <f aca="false">C96/C10</f>
        <v>0.14904386395584</v>
      </c>
      <c r="D986" s="51" t="n">
        <f aca="false">D96/D10</f>
        <v>0.684399381974708</v>
      </c>
      <c r="E986" s="51" t="n">
        <f aca="false">E96/E10</f>
        <v>0.115013141419228</v>
      </c>
      <c r="F986" s="51" t="n">
        <f aca="false">F96/F10</f>
        <v>0</v>
      </c>
      <c r="G986" s="51" t="n">
        <f aca="false">G96/G10</f>
        <v>0.659348392199493</v>
      </c>
      <c r="H986" s="51" t="n">
        <f aca="false">H96/H10</f>
        <v>0.0742042263978281</v>
      </c>
      <c r="I986" s="47"/>
      <c r="J986" s="47"/>
    </row>
    <row r="987" customFormat="false" ht="12.75" hidden="false" customHeight="true" outlineLevel="0" collapsed="false">
      <c r="A987" s="50" t="n">
        <v>1402</v>
      </c>
      <c r="B987" s="8" t="s">
        <v>226</v>
      </c>
      <c r="C987" s="51" t="n">
        <f aca="false">C197/C10</f>
        <v>0.0212880455377779</v>
      </c>
      <c r="D987" s="51" t="n">
        <f aca="false">D197/D10</f>
        <v>0.00257073527773947</v>
      </c>
      <c r="E987" s="51" t="n">
        <f aca="false">E197/E10</f>
        <v>0.214676599655923</v>
      </c>
      <c r="F987" s="51" t="n">
        <f aca="false">F197/F10</f>
        <v>0</v>
      </c>
      <c r="G987" s="51" t="n">
        <f aca="false">G197/G10</f>
        <v>0.0251469225530522</v>
      </c>
      <c r="H987" s="51" t="n">
        <f aca="false">H197/H10</f>
        <v>0.0437777778802297</v>
      </c>
    </row>
    <row r="988" customFormat="false" ht="12.75" hidden="false" customHeight="true" outlineLevel="0" collapsed="false">
      <c r="A988" s="50" t="n">
        <v>1403</v>
      </c>
      <c r="B988" s="8" t="s">
        <v>993</v>
      </c>
      <c r="C988" s="51" t="n">
        <f aca="false">C286/C10</f>
        <v>0</v>
      </c>
      <c r="D988" s="51" t="n">
        <f aca="false">D286/D10</f>
        <v>0</v>
      </c>
      <c r="E988" s="51" t="n">
        <f aca="false">E286/E10</f>
        <v>0</v>
      </c>
      <c r="F988" s="51" t="n">
        <f aca="false">F286/F10</f>
        <v>0</v>
      </c>
      <c r="G988" s="51" t="n">
        <f aca="false">G286/G10</f>
        <v>0</v>
      </c>
      <c r="H988" s="51" t="n">
        <f aca="false">H286/H10</f>
        <v>0</v>
      </c>
    </row>
    <row r="989" customFormat="false" ht="12.75" hidden="false" customHeight="true" outlineLevel="0" collapsed="false">
      <c r="A989" s="50" t="n">
        <v>1404</v>
      </c>
      <c r="B989" s="8" t="s">
        <v>994</v>
      </c>
      <c r="C989" s="51" t="n">
        <f aca="false">C310/C10</f>
        <v>0</v>
      </c>
      <c r="D989" s="51" t="n">
        <f aca="false">D310/D10</f>
        <v>0</v>
      </c>
      <c r="E989" s="51" t="n">
        <f aca="false">E310/E10</f>
        <v>0</v>
      </c>
      <c r="F989" s="51" t="n">
        <f aca="false">F310/F10</f>
        <v>0</v>
      </c>
      <c r="G989" s="51" t="n">
        <f aca="false">G310/G10</f>
        <v>0</v>
      </c>
      <c r="H989" s="51" t="n">
        <f aca="false">H310/H10</f>
        <v>0</v>
      </c>
    </row>
    <row r="990" customFormat="false" ht="12.75" hidden="false" customHeight="true" outlineLevel="0" collapsed="false">
      <c r="A990" s="50" t="n">
        <v>1405</v>
      </c>
      <c r="B990" s="8" t="s">
        <v>264</v>
      </c>
      <c r="C990" s="51" t="n">
        <f aca="false">C326/C10</f>
        <v>0.134334123976006</v>
      </c>
      <c r="D990" s="51" t="n">
        <f aca="false">D326/D10</f>
        <v>0.0308997082106219</v>
      </c>
      <c r="E990" s="51" t="n">
        <f aca="false">E326/E10</f>
        <v>0.202402914233099</v>
      </c>
      <c r="F990" s="51" t="n">
        <f aca="false">F326/F10</f>
        <v>0</v>
      </c>
      <c r="G990" s="51" t="n">
        <f aca="false">G326/G10</f>
        <v>0</v>
      </c>
      <c r="H990" s="51" t="n">
        <f aca="false">H326/H10</f>
        <v>0.0466652310762183</v>
      </c>
    </row>
    <row r="991" customFormat="false" ht="12.75" hidden="false" customHeight="true" outlineLevel="0" collapsed="false">
      <c r="A991" s="50" t="n">
        <v>1406</v>
      </c>
      <c r="B991" s="8" t="s">
        <v>286</v>
      </c>
      <c r="C991" s="51" t="n">
        <f aca="false">C345/C10</f>
        <v>0</v>
      </c>
      <c r="D991" s="51" t="n">
        <f aca="false">D345/D10</f>
        <v>0</v>
      </c>
      <c r="E991" s="51" t="n">
        <f aca="false">E345/E10</f>
        <v>0</v>
      </c>
      <c r="F991" s="51" t="n">
        <f aca="false">F345/F10</f>
        <v>0</v>
      </c>
      <c r="G991" s="51" t="n">
        <f aca="false">G345/G10</f>
        <v>0</v>
      </c>
      <c r="H991" s="51" t="n">
        <f aca="false">H345/H10</f>
        <v>0</v>
      </c>
      <c r="I991" s="0"/>
      <c r="J991" s="0"/>
    </row>
    <row r="992" customFormat="false" ht="12.75" hidden="false" customHeight="true" outlineLevel="0" collapsed="false">
      <c r="A992" s="50" t="n">
        <v>1407</v>
      </c>
      <c r="B992" s="8" t="s">
        <v>287</v>
      </c>
      <c r="C992" s="51" t="n">
        <f aca="false">C348/C10</f>
        <v>0</v>
      </c>
      <c r="D992" s="51" t="n">
        <f aca="false">D348/D10</f>
        <v>0</v>
      </c>
      <c r="E992" s="51" t="n">
        <f aca="false">E348/E10</f>
        <v>0</v>
      </c>
      <c r="F992" s="51" t="n">
        <f aca="false">F348/F10</f>
        <v>0</v>
      </c>
      <c r="G992" s="51" t="n">
        <f aca="false">G348/G10</f>
        <v>0</v>
      </c>
      <c r="H992" s="51" t="n">
        <f aca="false">H348/H10</f>
        <v>0</v>
      </c>
      <c r="I992" s="23"/>
      <c r="J992" s="23"/>
    </row>
    <row r="993" customFormat="false" ht="12.75" hidden="false" customHeight="true" outlineLevel="0" collapsed="false">
      <c r="A993" s="50" t="n">
        <v>1408</v>
      </c>
      <c r="B993" s="8" t="s">
        <v>289</v>
      </c>
      <c r="C993" s="51" t="n">
        <f aca="false">C351/C10</f>
        <v>0</v>
      </c>
      <c r="D993" s="51" t="n">
        <f aca="false">D351/D10</f>
        <v>0</v>
      </c>
      <c r="E993" s="51" t="n">
        <f aca="false">E351/E10</f>
        <v>0</v>
      </c>
      <c r="F993" s="51" t="n">
        <f aca="false">F351/F10</f>
        <v>0</v>
      </c>
      <c r="G993" s="51" t="n">
        <f aca="false">G351/G10</f>
        <v>0</v>
      </c>
      <c r="H993" s="51" t="n">
        <f aca="false">H351/H10</f>
        <v>0</v>
      </c>
      <c r="I993" s="0"/>
      <c r="J993" s="0"/>
    </row>
    <row r="994" customFormat="false" ht="12.75" hidden="false" customHeight="true" outlineLevel="0" collapsed="false">
      <c r="I994" s="0"/>
      <c r="J994" s="0"/>
    </row>
    <row r="995" customFormat="false" ht="12.75" hidden="false" customHeight="true" outlineLevel="0" collapsed="false">
      <c r="A995" s="50" t="n">
        <v>15</v>
      </c>
      <c r="B995" s="8" t="s">
        <v>297</v>
      </c>
      <c r="C995" s="51" t="n">
        <f aca="false">C358/C10</f>
        <v>0</v>
      </c>
      <c r="D995" s="51" t="n">
        <f aca="false">D358/D10</f>
        <v>0</v>
      </c>
      <c r="E995" s="51" t="n">
        <f aca="false">E358/E10</f>
        <v>0</v>
      </c>
      <c r="F995" s="51" t="n">
        <f aca="false">F358/F10</f>
        <v>0</v>
      </c>
      <c r="G995" s="51" t="n">
        <f aca="false">G358/G10</f>
        <v>0</v>
      </c>
      <c r="H995" s="51" t="n">
        <f aca="false">H358/H10</f>
        <v>0</v>
      </c>
      <c r="I995" s="0"/>
      <c r="J995" s="0"/>
    </row>
    <row r="996" customFormat="false" ht="12.75" hidden="false" customHeight="true" outlineLevel="0" collapsed="false">
      <c r="A996" s="50" t="n">
        <v>16</v>
      </c>
      <c r="B996" s="8" t="s">
        <v>298</v>
      </c>
      <c r="C996" s="51" t="n">
        <f aca="false">C359/C10</f>
        <v>0.0413533545066661</v>
      </c>
      <c r="D996" s="51" t="n">
        <f aca="false">D359/D10</f>
        <v>0.0123555741934329</v>
      </c>
      <c r="E996" s="51" t="n">
        <f aca="false">E359/E10</f>
        <v>0.00578616854683022</v>
      </c>
      <c r="F996" s="51" t="n">
        <f aca="false">F359/F10</f>
        <v>8.36621861308638E-005</v>
      </c>
      <c r="G996" s="51" t="n">
        <f aca="false">G359/G10</f>
        <v>0.0929332756340015</v>
      </c>
      <c r="H996" s="51" t="n">
        <f aca="false">H359/H10</f>
        <v>0.00369152951787039</v>
      </c>
      <c r="I996" s="0"/>
      <c r="J996" s="0"/>
    </row>
    <row r="997" customFormat="false" ht="12.75" hidden="false" customHeight="true" outlineLevel="0" collapsed="false">
      <c r="A997" s="50" t="n">
        <v>17</v>
      </c>
      <c r="B997" s="8" t="s">
        <v>995</v>
      </c>
      <c r="C997" s="51" t="n">
        <f aca="false">C388/C10</f>
        <v>0.220960107499557</v>
      </c>
      <c r="D997" s="51" t="n">
        <f aca="false">D388/D10</f>
        <v>0</v>
      </c>
      <c r="E997" s="51" t="n">
        <f aca="false">E388/E10</f>
        <v>0</v>
      </c>
      <c r="F997" s="51" t="n">
        <f aca="false">F388/F10</f>
        <v>0</v>
      </c>
      <c r="G997" s="51" t="n">
        <f aca="false">G388/G10</f>
        <v>0</v>
      </c>
      <c r="H997" s="51" t="n">
        <f aca="false">H388/H10</f>
        <v>0.00706928334544652</v>
      </c>
      <c r="I997" s="0"/>
      <c r="J997" s="0"/>
    </row>
    <row r="998" customFormat="false" ht="12.75" hidden="false" customHeight="true" outlineLevel="0" collapsed="false">
      <c r="A998" s="50" t="n">
        <v>18</v>
      </c>
      <c r="B998" s="8" t="s">
        <v>996</v>
      </c>
      <c r="C998" s="51" t="n">
        <f aca="false">C421/C10</f>
        <v>0.0468474561510023</v>
      </c>
      <c r="D998" s="51" t="n">
        <f aca="false">D421/D10</f>
        <v>0.0221753312936133</v>
      </c>
      <c r="E998" s="51" t="n">
        <f aca="false">E421/E10</f>
        <v>0.00954644779027364</v>
      </c>
      <c r="F998" s="51" t="n">
        <f aca="false">F421/F10</f>
        <v>6.55998869348873E-005</v>
      </c>
      <c r="G998" s="51" t="n">
        <f aca="false">G421/G10</f>
        <v>0.0285207390038654</v>
      </c>
      <c r="H998" s="51" t="n">
        <f aca="false">H421/H10</f>
        <v>0.00498370584343746</v>
      </c>
      <c r="I998" s="0"/>
      <c r="J998" s="0"/>
    </row>
    <row r="999" customFormat="false" ht="12.75" hidden="false" customHeight="true" outlineLevel="0" collapsed="false">
      <c r="A999" s="50" t="n">
        <v>19</v>
      </c>
      <c r="B999" s="8" t="s">
        <v>382</v>
      </c>
      <c r="C999" s="51" t="n">
        <f aca="false">C434/C10</f>
        <v>0.03974565166522</v>
      </c>
      <c r="D999" s="51" t="n">
        <f aca="false">D434/D10</f>
        <v>0.0135739177146928</v>
      </c>
      <c r="E999" s="51" t="n">
        <f aca="false">E434/E10</f>
        <v>0.0702312613255638</v>
      </c>
      <c r="F999" s="51" t="n">
        <f aca="false">F434/F10</f>
        <v>0.938624791299503</v>
      </c>
      <c r="G999" s="51" t="n">
        <f aca="false">G434/G10</f>
        <v>0.00593842752027929</v>
      </c>
      <c r="H999" s="51" t="n">
        <f aca="false">H434/H10</f>
        <v>0.67360342230358</v>
      </c>
      <c r="I999" s="0"/>
      <c r="J999" s="0"/>
    </row>
    <row r="1000" customFormat="false" ht="12.75" hidden="false" customHeight="true" outlineLevel="0" collapsed="false">
      <c r="A1000" s="50"/>
      <c r="B1000" s="8"/>
      <c r="C1000" s="51"/>
      <c r="D1000" s="51"/>
      <c r="E1000" s="51"/>
      <c r="F1000" s="51"/>
      <c r="G1000" s="51"/>
      <c r="H1000" s="51"/>
      <c r="I1000" s="0"/>
      <c r="J1000" s="0"/>
    </row>
    <row r="1001" customFormat="false" ht="12.75" hidden="false" customHeight="true" outlineLevel="0" collapsed="false">
      <c r="A1001" s="50" t="n">
        <v>2</v>
      </c>
      <c r="B1001" s="8" t="s">
        <v>467</v>
      </c>
      <c r="C1001" s="51" t="n">
        <f aca="false">C494/C494</f>
        <v>1</v>
      </c>
      <c r="D1001" s="51" t="n">
        <f aca="false">D494/D494</f>
        <v>1</v>
      </c>
      <c r="E1001" s="51" t="n">
        <f aca="false">E494/E494</f>
        <v>1</v>
      </c>
      <c r="F1001" s="51" t="n">
        <f aca="false">F494/F494</f>
        <v>1</v>
      </c>
      <c r="G1001" s="51" t="n">
        <f aca="false">G494/G494</f>
        <v>1</v>
      </c>
      <c r="H1001" s="51" t="n">
        <f aca="false">H494/H494</f>
        <v>1</v>
      </c>
      <c r="I1001" s="0"/>
      <c r="J1001" s="0"/>
    </row>
    <row r="1002" customFormat="false" ht="12.75" hidden="false" customHeight="true" outlineLevel="0" collapsed="false">
      <c r="A1002" s="50"/>
      <c r="B1002" s="8"/>
      <c r="C1002" s="51"/>
      <c r="D1002" s="51"/>
      <c r="E1002" s="51"/>
      <c r="F1002" s="51"/>
      <c r="G1002" s="51"/>
      <c r="H1002" s="51"/>
      <c r="I1002" s="0"/>
      <c r="J1002" s="0"/>
    </row>
    <row r="1003" customFormat="false" ht="12.75" hidden="false" customHeight="true" outlineLevel="0" collapsed="false">
      <c r="A1003" s="50" t="n">
        <v>21</v>
      </c>
      <c r="B1003" s="8" t="s">
        <v>468</v>
      </c>
      <c r="C1003" s="51" t="n">
        <f aca="false">C495/C494</f>
        <v>0.0316233608035061</v>
      </c>
      <c r="D1003" s="51" t="n">
        <f aca="false">D495/D494</f>
        <v>0</v>
      </c>
      <c r="E1003" s="51" t="n">
        <f aca="false">E495/E494</f>
        <v>0</v>
      </c>
      <c r="F1003" s="51" t="n">
        <f aca="false">F495/F494</f>
        <v>0</v>
      </c>
      <c r="G1003" s="51" t="n">
        <f aca="false">G495/G494</f>
        <v>0</v>
      </c>
      <c r="H1003" s="51" t="n">
        <f aca="false">H495/H494</f>
        <v>0.00230741590032715</v>
      </c>
      <c r="I1003" s="0"/>
      <c r="J1003" s="0"/>
    </row>
    <row r="1004" customFormat="false" ht="12.75" hidden="false" customHeight="true" outlineLevel="0" collapsed="false">
      <c r="A1004" s="50" t="n">
        <v>22</v>
      </c>
      <c r="B1004" s="8" t="s">
        <v>481</v>
      </c>
      <c r="C1004" s="51" t="n">
        <f aca="false">C506/C494</f>
        <v>0</v>
      </c>
      <c r="D1004" s="51" t="n">
        <f aca="false">D506/D494</f>
        <v>0</v>
      </c>
      <c r="E1004" s="51" t="n">
        <f aca="false">E506/E494</f>
        <v>0</v>
      </c>
      <c r="F1004" s="51" t="n">
        <f aca="false">F506/F494</f>
        <v>0</v>
      </c>
      <c r="G1004" s="51" t="n">
        <f aca="false">G506/G494</f>
        <v>0</v>
      </c>
      <c r="H1004" s="51" t="n">
        <f aca="false">H506/H494</f>
        <v>0</v>
      </c>
      <c r="I1004" s="0"/>
      <c r="J1004" s="0"/>
    </row>
    <row r="1005" customFormat="false" ht="12.75" hidden="false" customHeight="true" outlineLevel="0" collapsed="false">
      <c r="A1005" s="50" t="n">
        <v>23</v>
      </c>
      <c r="B1005" s="8" t="s">
        <v>482</v>
      </c>
      <c r="C1005" s="51" t="n">
        <f aca="false">C507/C494</f>
        <v>0.172847961736296</v>
      </c>
      <c r="D1005" s="51" t="n">
        <f aca="false">D507/D494</f>
        <v>0</v>
      </c>
      <c r="E1005" s="51" t="n">
        <f aca="false">E507/E494</f>
        <v>0.0160990156435766</v>
      </c>
      <c r="F1005" s="51" t="n">
        <f aca="false">F507/F494</f>
        <v>0</v>
      </c>
      <c r="G1005" s="51" t="n">
        <f aca="false">G507/G494</f>
        <v>0</v>
      </c>
      <c r="H1005" s="51" t="n">
        <f aca="false">H507/H494</f>
        <v>0.0243182239697155</v>
      </c>
      <c r="I1005" s="0"/>
      <c r="J1005" s="0"/>
    </row>
    <row r="1006" customFormat="false" ht="12.75" hidden="false" customHeight="true" outlineLevel="0" collapsed="false">
      <c r="A1006" s="50" t="n">
        <v>24</v>
      </c>
      <c r="B1006" s="8" t="s">
        <v>505</v>
      </c>
      <c r="C1006" s="51" t="n">
        <f aca="false">C529/C494</f>
        <v>2.58646533715566E-005</v>
      </c>
      <c r="D1006" s="51" t="n">
        <f aca="false">D529/D494</f>
        <v>0.241833765864884</v>
      </c>
      <c r="E1006" s="51" t="n">
        <f aca="false">E529/E494</f>
        <v>0</v>
      </c>
      <c r="F1006" s="51" t="n">
        <f aca="false">F529/F494</f>
        <v>0</v>
      </c>
      <c r="G1006" s="51" t="n">
        <f aca="false">G529/G494</f>
        <v>0</v>
      </c>
      <c r="H1006" s="51" t="n">
        <f aca="false">H529/H494</f>
        <v>0.0427496471622357</v>
      </c>
      <c r="I1006" s="0"/>
      <c r="J1006" s="0"/>
    </row>
    <row r="1007" customFormat="false" ht="12.75" hidden="false" customHeight="true" outlineLevel="0" collapsed="false">
      <c r="A1007" s="50" t="n">
        <v>25</v>
      </c>
      <c r="B1007" s="8" t="s">
        <v>515</v>
      </c>
      <c r="C1007" s="51" t="n">
        <f aca="false">C540/C494</f>
        <v>0</v>
      </c>
      <c r="D1007" s="51" t="n">
        <f aca="false">D540/D494</f>
        <v>0</v>
      </c>
      <c r="E1007" s="51" t="n">
        <f aca="false">E540/E494</f>
        <v>0</v>
      </c>
      <c r="F1007" s="51" t="n">
        <f aca="false">F540/F494</f>
        <v>0</v>
      </c>
      <c r="G1007" s="51" t="n">
        <f aca="false">G540/G494</f>
        <v>0</v>
      </c>
      <c r="H1007" s="51" t="n">
        <f aca="false">H540/H494</f>
        <v>0</v>
      </c>
      <c r="I1007" s="0"/>
      <c r="J1007" s="0"/>
    </row>
    <row r="1008" customFormat="false" ht="12.75" hidden="false" customHeight="true" outlineLevel="0" collapsed="false">
      <c r="A1008" s="50" t="n">
        <v>26</v>
      </c>
      <c r="B1008" s="8" t="s">
        <v>516</v>
      </c>
      <c r="C1008" s="51" t="n">
        <f aca="false">C541/C494</f>
        <v>0.0763146376414226</v>
      </c>
      <c r="D1008" s="51" t="n">
        <f aca="false">D541/D494</f>
        <v>0.00819768248910587</v>
      </c>
      <c r="E1008" s="51" t="n">
        <f aca="false">E541/E494</f>
        <v>0.0177395040557239</v>
      </c>
      <c r="F1008" s="51" t="n">
        <f aca="false">F541/F494</f>
        <v>0.932285769873729</v>
      </c>
      <c r="G1008" s="51" t="n">
        <f aca="false">G541/G494</f>
        <v>0.125056308814413</v>
      </c>
      <c r="H1008" s="51" t="n">
        <f aca="false">H541/H494</f>
        <v>0.0402596986419019</v>
      </c>
      <c r="I1008" s="0"/>
      <c r="J1008" s="0"/>
    </row>
    <row r="1009" customFormat="false" ht="12.75" hidden="false" customHeight="false" outlineLevel="0" collapsed="false">
      <c r="A1009" s="50" t="n">
        <v>27</v>
      </c>
      <c r="B1009" s="8" t="s">
        <v>997</v>
      </c>
      <c r="C1009" s="51" t="n">
        <f aca="false">C554/C494</f>
        <v>0.101658380404279</v>
      </c>
      <c r="D1009" s="51" t="n">
        <f aca="false">D554/D494</f>
        <v>0.048178641371089</v>
      </c>
      <c r="E1009" s="51" t="n">
        <f aca="false">E554/E494</f>
        <v>0.543053093266499</v>
      </c>
      <c r="F1009" s="51" t="n">
        <f aca="false">F554/F494</f>
        <v>0</v>
      </c>
      <c r="G1009" s="51" t="n">
        <f aca="false">G554/G494</f>
        <v>0</v>
      </c>
      <c r="H1009" s="51" t="n">
        <f aca="false">H554/H494</f>
        <v>0.410810809002715</v>
      </c>
      <c r="I1009" s="0"/>
      <c r="J1009" s="0"/>
    </row>
    <row r="1010" customFormat="false" ht="12.75" hidden="false" customHeight="false" outlineLevel="0" collapsed="false">
      <c r="A1010" s="50" t="n">
        <v>28</v>
      </c>
      <c r="B1010" s="8" t="s">
        <v>998</v>
      </c>
      <c r="C1010" s="51" t="n">
        <f aca="false">C587/C494</f>
        <v>0.540552024911003</v>
      </c>
      <c r="D1010" s="51" t="n">
        <f aca="false">D587/D494</f>
        <v>0.33090132602043</v>
      </c>
      <c r="E1010" s="51" t="n">
        <f aca="false">E587/E494</f>
        <v>0.392995464529918</v>
      </c>
      <c r="F1010" s="51" t="n">
        <f aca="false">F587/F494</f>
        <v>0</v>
      </c>
      <c r="G1010" s="51" t="n">
        <f aca="false">G587/G494</f>
        <v>0</v>
      </c>
      <c r="H1010" s="51" t="n">
        <f aca="false">H587/H494</f>
        <v>0.383697147387485</v>
      </c>
      <c r="I1010" s="0"/>
      <c r="J1010" s="0"/>
    </row>
    <row r="1011" customFormat="false" ht="12.75" hidden="false" customHeight="false" outlineLevel="0" collapsed="false">
      <c r="A1011" s="50" t="n">
        <v>29</v>
      </c>
      <c r="B1011" s="8" t="s">
        <v>609</v>
      </c>
      <c r="C1011" s="51" t="n">
        <f aca="false">C608/C494</f>
        <v>0.0769777698501219</v>
      </c>
      <c r="D1011" s="51" t="n">
        <f aca="false">D608/D494</f>
        <v>0.370888584254491</v>
      </c>
      <c r="E1011" s="51" t="n">
        <f aca="false">E608/E494</f>
        <v>0.0301129225042823</v>
      </c>
      <c r="F1011" s="51" t="n">
        <f aca="false">F608/F494</f>
        <v>0.0677142301262716</v>
      </c>
      <c r="G1011" s="51" t="n">
        <f aca="false">G608/G494</f>
        <v>0.874943691185587</v>
      </c>
      <c r="H1011" s="51" t="n">
        <f aca="false">H608/H494</f>
        <v>0.0958570579356205</v>
      </c>
      <c r="I1011" s="0"/>
      <c r="J1011" s="0"/>
    </row>
    <row r="1012" customFormat="false" ht="12.75" hidden="false" customHeight="false" outlineLevel="0" collapsed="false">
      <c r="A1012" s="50"/>
      <c r="B1012" s="8"/>
      <c r="C1012" s="51"/>
      <c r="D1012" s="51"/>
      <c r="E1012" s="51"/>
      <c r="F1012" s="51"/>
      <c r="G1012" s="51"/>
      <c r="H1012" s="51"/>
      <c r="I1012" s="0"/>
      <c r="J1012" s="0"/>
    </row>
    <row r="1013" customFormat="false" ht="12.75" hidden="false" customHeight="false" outlineLevel="0" collapsed="false">
      <c r="A1013" s="50" t="n">
        <v>3</v>
      </c>
      <c r="B1013" s="8" t="s">
        <v>635</v>
      </c>
      <c r="C1013" s="51" t="n">
        <f aca="false">C637/C637</f>
        <v>1</v>
      </c>
      <c r="D1013" s="51" t="n">
        <f aca="false">D637/D637</f>
        <v>1</v>
      </c>
      <c r="E1013" s="51" t="n">
        <f aca="false">E637/E637</f>
        <v>1</v>
      </c>
      <c r="F1013" s="51" t="n">
        <f aca="false">F637/F637</f>
        <v>1</v>
      </c>
      <c r="G1013" s="51" t="n">
        <f aca="false">G637/G637</f>
        <v>1</v>
      </c>
      <c r="H1013" s="51" t="n">
        <f aca="false">H637/H637</f>
        <v>1</v>
      </c>
      <c r="I1013" s="0"/>
      <c r="J1013" s="0"/>
    </row>
    <row r="1014" customFormat="false" ht="12.75" hidden="false" customHeight="false" outlineLevel="0" collapsed="false">
      <c r="A1014" s="50"/>
      <c r="B1014" s="8"/>
      <c r="C1014" s="51"/>
      <c r="D1014" s="51"/>
      <c r="E1014" s="51"/>
      <c r="F1014" s="51"/>
      <c r="G1014" s="51"/>
      <c r="H1014" s="51"/>
      <c r="I1014" s="0"/>
      <c r="J1014" s="0"/>
    </row>
    <row r="1015" customFormat="false" ht="12.75" hidden="false" customHeight="false" outlineLevel="0" collapsed="false">
      <c r="A1015" s="50" t="n">
        <v>31</v>
      </c>
      <c r="B1015" s="8" t="s">
        <v>636</v>
      </c>
      <c r="C1015" s="51" t="n">
        <f aca="false">C638/C637</f>
        <v>0.379773956085156</v>
      </c>
      <c r="D1015" s="51" t="n">
        <f aca="false">D638/D637</f>
        <v>0.425985385197368</v>
      </c>
      <c r="E1015" s="51" t="n">
        <f aca="false">E638/E637</f>
        <v>0.439138876517696</v>
      </c>
      <c r="F1015" s="51" t="n">
        <f aca="false">F638/F637</f>
        <v>0.271662372519026</v>
      </c>
      <c r="G1015" s="51" t="n">
        <f aca="false">G638/G637</f>
        <v>0</v>
      </c>
      <c r="H1015" s="51" t="n">
        <f aca="false">H638/H637</f>
        <v>0.289171939444286</v>
      </c>
      <c r="I1015" s="0"/>
      <c r="J1015" s="0"/>
    </row>
    <row r="1016" customFormat="false" ht="12.75" hidden="false" customHeight="false" outlineLevel="0" collapsed="false">
      <c r="A1016" s="50" t="n">
        <v>32</v>
      </c>
      <c r="B1016" s="8" t="s">
        <v>644</v>
      </c>
      <c r="C1016" s="51" t="n">
        <f aca="false">C645/C637</f>
        <v>0.235311057598816</v>
      </c>
      <c r="D1016" s="51" t="n">
        <f aca="false">D645/D637</f>
        <v>0.410800192162998</v>
      </c>
      <c r="E1016" s="51" t="n">
        <f aca="false">E645/E637</f>
        <v>0.209854926834429</v>
      </c>
      <c r="F1016" s="51" t="n">
        <f aca="false">F645/F637</f>
        <v>0.709151236683361</v>
      </c>
      <c r="G1016" s="51" t="n">
        <f aca="false">G645/G637</f>
        <v>0.042579936706817</v>
      </c>
      <c r="H1016" s="51" t="n">
        <f aca="false">H645/H637</f>
        <v>0.654121504179498</v>
      </c>
      <c r="I1016" s="0"/>
      <c r="J1016" s="0"/>
    </row>
    <row r="1017" customFormat="false" ht="12.75" hidden="false" customHeight="false" outlineLevel="0" collapsed="false">
      <c r="A1017" s="50" t="n">
        <v>33</v>
      </c>
      <c r="B1017" s="8" t="s">
        <v>652</v>
      </c>
      <c r="C1017" s="51" t="n">
        <f aca="false">C652/C637</f>
        <v>0</v>
      </c>
      <c r="D1017" s="51" t="n">
        <f aca="false">D652/D637</f>
        <v>0</v>
      </c>
      <c r="E1017" s="51" t="n">
        <f aca="false">E652/E637</f>
        <v>0</v>
      </c>
      <c r="F1017" s="51" t="n">
        <f aca="false">F652/F637</f>
        <v>0</v>
      </c>
      <c r="G1017" s="51" t="n">
        <f aca="false">G652/G637</f>
        <v>0</v>
      </c>
      <c r="H1017" s="51" t="n">
        <f aca="false">H652/H637</f>
        <v>0</v>
      </c>
      <c r="I1017" s="0"/>
      <c r="J1017" s="0"/>
    </row>
    <row r="1018" customFormat="false" ht="12.75" hidden="false" customHeight="false" outlineLevel="0" collapsed="false">
      <c r="A1018" s="50" t="n">
        <v>34</v>
      </c>
      <c r="B1018" s="8" t="s">
        <v>658</v>
      </c>
      <c r="C1018" s="51" t="n">
        <f aca="false">C657/C637</f>
        <v>0</v>
      </c>
      <c r="D1018" s="51" t="n">
        <f aca="false">D657/D637</f>
        <v>0</v>
      </c>
      <c r="E1018" s="51" t="n">
        <f aca="false">E657/E637</f>
        <v>0</v>
      </c>
      <c r="F1018" s="51" t="n">
        <f aca="false">F657/F637</f>
        <v>0</v>
      </c>
      <c r="G1018" s="51" t="n">
        <f aca="false">G657/G637</f>
        <v>0</v>
      </c>
      <c r="H1018" s="51" t="n">
        <f aca="false">H657/H637</f>
        <v>0</v>
      </c>
      <c r="I1018" s="0"/>
      <c r="J1018" s="0"/>
    </row>
    <row r="1019" customFormat="false" ht="12.75" hidden="false" customHeight="false" outlineLevel="0" collapsed="false">
      <c r="A1019" s="50" t="n">
        <v>35</v>
      </c>
      <c r="B1019" s="8" t="s">
        <v>999</v>
      </c>
      <c r="C1019" s="51" t="n">
        <f aca="false">C658/C637</f>
        <v>0.0367383476468439</v>
      </c>
      <c r="D1019" s="51" t="n">
        <f aca="false">D658/D637</f>
        <v>0.163214422639634</v>
      </c>
      <c r="E1019" s="51" t="n">
        <f aca="false">E658/E637</f>
        <v>0.351006196647874</v>
      </c>
      <c r="F1019" s="51" t="n">
        <f aca="false">F658/F637</f>
        <v>0.0186679268908578</v>
      </c>
      <c r="G1019" s="51" t="n">
        <f aca="false">G658/G637</f>
        <v>0.809340312590175</v>
      </c>
      <c r="H1019" s="51" t="n">
        <f aca="false">H658/H637</f>
        <v>0.0489713271514929</v>
      </c>
      <c r="I1019" s="0"/>
      <c r="J1019" s="0"/>
    </row>
    <row r="1020" customFormat="false" ht="12.75" hidden="false" customHeight="false" outlineLevel="0" collapsed="false">
      <c r="A1020" s="50" t="n">
        <v>36</v>
      </c>
      <c r="B1020" s="8" t="s">
        <v>665</v>
      </c>
      <c r="C1020" s="51" t="n">
        <f aca="false">C663/C637</f>
        <v>0</v>
      </c>
      <c r="D1020" s="51" t="n">
        <f aca="false">D663/D637</f>
        <v>0</v>
      </c>
      <c r="E1020" s="51" t="n">
        <f aca="false">E663/E637</f>
        <v>0</v>
      </c>
      <c r="F1020" s="51" t="n">
        <f aca="false">F663/F637</f>
        <v>0</v>
      </c>
      <c r="G1020" s="51" t="n">
        <f aca="false">G663/G637</f>
        <v>0</v>
      </c>
      <c r="H1020" s="51" t="n">
        <f aca="false">H663/H637</f>
        <v>0</v>
      </c>
      <c r="I1020" s="0"/>
      <c r="J1020" s="0"/>
    </row>
    <row r="1021" customFormat="false" ht="12.75" hidden="false" customHeight="false" outlineLevel="0" collapsed="false">
      <c r="A1021" s="50" t="n">
        <v>37</v>
      </c>
      <c r="B1021" s="8" t="s">
        <v>669</v>
      </c>
      <c r="C1021" s="51" t="n">
        <f aca="false">C667/C637</f>
        <v>0</v>
      </c>
      <c r="D1021" s="51" t="n">
        <f aca="false">D667/D637</f>
        <v>0</v>
      </c>
      <c r="E1021" s="51" t="n">
        <f aca="false">E667/E637</f>
        <v>0</v>
      </c>
      <c r="F1021" s="51" t="n">
        <f aca="false">F667/F637</f>
        <v>0</v>
      </c>
      <c r="G1021" s="51" t="n">
        <f aca="false">G667/G637</f>
        <v>0</v>
      </c>
      <c r="H1021" s="51" t="n">
        <f aca="false">H667/H637</f>
        <v>0</v>
      </c>
      <c r="I1021" s="0"/>
      <c r="J1021" s="0"/>
    </row>
    <row r="1022" customFormat="false" ht="12.75" hidden="false" customHeight="false" outlineLevel="0" collapsed="false">
      <c r="A1022" s="50" t="n">
        <v>38</v>
      </c>
      <c r="B1022" s="8" t="s">
        <v>675</v>
      </c>
      <c r="C1022" s="51" t="n">
        <f aca="false">C672/C637</f>
        <v>0.348176638669184</v>
      </c>
      <c r="D1022" s="51" t="n">
        <f aca="false">D672/D637</f>
        <v>0</v>
      </c>
      <c r="E1022" s="51" t="n">
        <f aca="false">E672/E637</f>
        <v>0</v>
      </c>
      <c r="F1022" s="51" t="n">
        <f aca="false">F672/F637</f>
        <v>0.0005184639067544</v>
      </c>
      <c r="G1022" s="51" t="n">
        <f aca="false">G672/G637</f>
        <v>0.148079750703008</v>
      </c>
      <c r="H1022" s="51" t="n">
        <f aca="false">H672/H637</f>
        <v>0.00773522922472248</v>
      </c>
      <c r="I1022" s="0"/>
      <c r="J1022" s="0"/>
    </row>
    <row r="1023" customFormat="false" ht="12.75" hidden="false" customHeight="false" outlineLevel="0" collapsed="false">
      <c r="A1023" s="52"/>
      <c r="B1023" s="25"/>
      <c r="C1023" s="26"/>
      <c r="D1023" s="26"/>
      <c r="E1023" s="26"/>
      <c r="F1023" s="26"/>
      <c r="G1023" s="26"/>
      <c r="H1023" s="26"/>
      <c r="I1023" s="0"/>
      <c r="J1023" s="0"/>
    </row>
    <row r="1024" customFormat="false" ht="12.75" hidden="false" customHeight="false" outlineLevel="0" collapsed="false">
      <c r="A1024" s="1" t="str">
        <f aca="false">+BAL!A967</f>
        <v>ELABORACION: Dirección de Estadística y Productos</v>
      </c>
      <c r="I1024" s="0"/>
      <c r="J1024" s="0"/>
    </row>
    <row r="1025" customFormat="false" ht="12.75" hidden="false" customHeight="false" outlineLevel="0" collapsed="false"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  <c r="G1051" s="0"/>
      <c r="I1051" s="0"/>
      <c r="J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  <c r="G1052" s="0"/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3" t="s">
        <v>1089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3" t="s">
        <v>1090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3" t="s">
        <v>1091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4" t="str">
        <f aca="false">+BAL!A3</f>
        <v>          JULIO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8"/>
      <c r="C7" s="108"/>
      <c r="D7" s="108"/>
      <c r="E7" s="108"/>
      <c r="F7" s="108"/>
      <c r="G7" s="108"/>
      <c r="H7" s="107"/>
    </row>
    <row r="8" s="23" customFormat="true" ht="24.75" hidden="false" customHeight="true" outlineLevel="0" collapsed="false">
      <c r="A8" s="18"/>
      <c r="B8" s="19"/>
      <c r="C8" s="48" t="str">
        <f aca="false">BAL!C8</f>
        <v>B.  E.  V</v>
      </c>
      <c r="D8" s="48" t="str">
        <f aca="false">BAL!D8</f>
        <v>BANCO DEL ESTADO</v>
      </c>
      <c r="E8" s="48" t="str">
        <f aca="false">BAL!E8</f>
        <v>C.  F.  N.</v>
      </c>
      <c r="F8" s="48" t="str">
        <f aca="false">BAL!F8</f>
        <v>FONDO DE SOLIDARIDAD</v>
      </c>
      <c r="G8" s="48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7"/>
      <c r="B9" s="90"/>
      <c r="C9" s="90"/>
      <c r="D9" s="90"/>
      <c r="E9" s="90"/>
      <c r="F9" s="90"/>
      <c r="G9" s="90"/>
      <c r="H9" s="114"/>
    </row>
    <row r="10" s="14" customFormat="true" ht="12.75" hidden="false" customHeight="true" outlineLevel="0" collapsed="false">
      <c r="A10" s="126"/>
      <c r="B10" s="12" t="s">
        <v>1092</v>
      </c>
      <c r="C10" s="29" t="n">
        <f aca="false">C12+C13+C14+C15</f>
        <v>5803.17361</v>
      </c>
      <c r="D10" s="29" t="n">
        <f aca="false">D12+D13+D14+D15</f>
        <v>9568.0302</v>
      </c>
      <c r="E10" s="29" t="n">
        <f aca="false">E12+E13+E14+E15</f>
        <v>14028.22597</v>
      </c>
      <c r="F10" s="29" t="n">
        <f aca="false">F12+F13+F14+F15</f>
        <v>5732.27328</v>
      </c>
      <c r="G10" s="29" t="n">
        <f aca="false">G12+G13+G14+G15</f>
        <v>447.5559</v>
      </c>
      <c r="H10" s="128" t="n">
        <f aca="false">H12+H13+H14+H15</f>
        <v>35579.25896</v>
      </c>
    </row>
    <row r="11" customFormat="false" ht="12.75" hidden="false" customHeight="true" outlineLevel="0" collapsed="false">
      <c r="A11" s="36"/>
      <c r="B11" s="129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6" t="n">
        <v>51</v>
      </c>
      <c r="B12" s="129" t="s">
        <v>734</v>
      </c>
      <c r="C12" s="9" t="n">
        <f aca="false">+BAL!C732</f>
        <v>5802.78659</v>
      </c>
      <c r="D12" s="9" t="n">
        <f aca="false">+BAL!D732</f>
        <v>9361.46442</v>
      </c>
      <c r="E12" s="9" t="n">
        <f aca="false">+BAL!E732</f>
        <v>10531.24939</v>
      </c>
      <c r="F12" s="9" t="n">
        <f aca="false">+BAL!F732</f>
        <v>5732.27328</v>
      </c>
      <c r="G12" s="9" t="n">
        <f aca="false">+BAL!G732</f>
        <v>447.5559</v>
      </c>
      <c r="H12" s="17" t="n">
        <f aca="false">+BAL!H732</f>
        <v>31875.32958</v>
      </c>
    </row>
    <row r="13" customFormat="false" ht="12.75" hidden="false" customHeight="true" outlineLevel="0" collapsed="false">
      <c r="A13" s="36" t="n">
        <v>52</v>
      </c>
      <c r="B13" s="129" t="s">
        <v>744</v>
      </c>
      <c r="C13" s="9" t="n">
        <f aca="false">+BAL!C742</f>
        <v>0.38702</v>
      </c>
      <c r="D13" s="9" t="n">
        <f aca="false">+BAL!D742</f>
        <v>206.56578</v>
      </c>
      <c r="E13" s="9" t="n">
        <f aca="false">+BAL!E742</f>
        <v>40.02104</v>
      </c>
      <c r="F13" s="9" t="n">
        <f aca="false">+BAL!F742</f>
        <v>0</v>
      </c>
      <c r="G13" s="9" t="n">
        <f aca="false">+BAL!G742</f>
        <v>0</v>
      </c>
      <c r="H13" s="17" t="n">
        <f aca="false">+BAL!H742</f>
        <v>246.97384</v>
      </c>
    </row>
    <row r="14" customFormat="false" ht="12.75" hidden="false" customHeight="true" outlineLevel="0" collapsed="false">
      <c r="A14" s="36" t="n">
        <v>53</v>
      </c>
      <c r="B14" s="129" t="s">
        <v>749</v>
      </c>
      <c r="C14" s="9" t="n">
        <f aca="false">+BAL!C749</f>
        <v>0</v>
      </c>
      <c r="D14" s="9" t="n">
        <f aca="false">+BAL!D749</f>
        <v>0</v>
      </c>
      <c r="E14" s="9" t="n">
        <f aca="false">+BAL!E749</f>
        <v>561.09629</v>
      </c>
      <c r="F14" s="9" t="n">
        <f aca="false">+BAL!F749</f>
        <v>0</v>
      </c>
      <c r="G14" s="9" t="n">
        <f aca="false">+BAL!G749</f>
        <v>0</v>
      </c>
      <c r="H14" s="17" t="n">
        <f aca="false">+BAL!H749</f>
        <v>561.09629</v>
      </c>
    </row>
    <row r="15" customFormat="false" ht="12.75" hidden="false" customHeight="true" outlineLevel="0" collapsed="false">
      <c r="A15" s="36" t="n">
        <v>55</v>
      </c>
      <c r="B15" s="129" t="s">
        <v>1093</v>
      </c>
      <c r="C15" s="9" t="n">
        <f aca="false">+BAL!C759</f>
        <v>0</v>
      </c>
      <c r="D15" s="9" t="n">
        <f aca="false">+BAL!D759</f>
        <v>0</v>
      </c>
      <c r="E15" s="9" t="n">
        <f aca="false">+BAL!E759</f>
        <v>2895.85925</v>
      </c>
      <c r="F15" s="9" t="n">
        <f aca="false">+BAL!F759</f>
        <v>0</v>
      </c>
      <c r="G15" s="9" t="n">
        <f aca="false">+BAL!G759</f>
        <v>0</v>
      </c>
      <c r="H15" s="17" t="n">
        <f aca="false">+BAL!H759</f>
        <v>2895.85925</v>
      </c>
    </row>
    <row r="16" customFormat="false" ht="12.75" hidden="false" customHeight="true" outlineLevel="0" collapsed="false">
      <c r="H16" s="130"/>
    </row>
    <row r="17" customFormat="false" ht="12.75" hidden="false" customHeight="true" outlineLevel="0" collapsed="false">
      <c r="A17" s="36"/>
      <c r="B17" s="8" t="s">
        <v>1094</v>
      </c>
      <c r="C17" s="9" t="n">
        <f aca="false">C19+C20+C21</f>
        <v>2498.85937</v>
      </c>
      <c r="D17" s="9" t="n">
        <f aca="false">D19+D20+D21</f>
        <v>550.84389</v>
      </c>
      <c r="E17" s="9" t="n">
        <f aca="false">E19+E20+E21</f>
        <v>27300.60435</v>
      </c>
      <c r="F17" s="9" t="n">
        <f aca="false">F19+F20+F21</f>
        <v>32.97939</v>
      </c>
      <c r="G17" s="9" t="n">
        <f aca="false">G19+G20+G21</f>
        <v>0</v>
      </c>
      <c r="H17" s="17" t="n">
        <f aca="false">H19+H20+H21</f>
        <v>30383.287</v>
      </c>
    </row>
    <row r="18" customFormat="false" ht="12.75" hidden="false" customHeight="true" outlineLevel="0" collapsed="false">
      <c r="A18" s="36"/>
      <c r="B18" s="129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6" t="n">
        <v>41</v>
      </c>
      <c r="B19" s="129" t="s">
        <v>680</v>
      </c>
      <c r="C19" s="9" t="n">
        <f aca="false">+BAL!C681</f>
        <v>1706.68265</v>
      </c>
      <c r="D19" s="9" t="n">
        <f aca="false">+BAL!D681</f>
        <v>546.76379</v>
      </c>
      <c r="E19" s="9" t="n">
        <f aca="false">+BAL!E681</f>
        <v>26654.82742</v>
      </c>
      <c r="F19" s="9" t="n">
        <f aca="false">+BAL!F681</f>
        <v>0</v>
      </c>
      <c r="G19" s="9" t="n">
        <f aca="false">+BAL!G681</f>
        <v>0</v>
      </c>
      <c r="H19" s="17" t="n">
        <f aca="false">+BAL!H681</f>
        <v>28908.27386</v>
      </c>
    </row>
    <row r="20" customFormat="false" ht="12.75" hidden="false" customHeight="true" outlineLevel="0" collapsed="false">
      <c r="A20" s="36" t="n">
        <v>42</v>
      </c>
      <c r="B20" s="129" t="s">
        <v>690</v>
      </c>
      <c r="C20" s="9" t="n">
        <f aca="false">+BAL!C692</f>
        <v>65.0485</v>
      </c>
      <c r="D20" s="9" t="n">
        <f aca="false">+BAL!D692</f>
        <v>4.0801</v>
      </c>
      <c r="E20" s="9" t="n">
        <f aca="false">+BAL!E692</f>
        <v>99.39296</v>
      </c>
      <c r="F20" s="9" t="n">
        <f aca="false">+BAL!F692</f>
        <v>32.97939</v>
      </c>
      <c r="G20" s="9" t="n">
        <f aca="false">+BAL!G692</f>
        <v>0</v>
      </c>
      <c r="H20" s="17" t="n">
        <f aca="false">+BAL!H692</f>
        <v>201.50095</v>
      </c>
    </row>
    <row r="21" customFormat="false" ht="12.75" hidden="false" customHeight="true" outlineLevel="0" collapsed="false">
      <c r="A21" s="36" t="n">
        <v>47</v>
      </c>
      <c r="B21" s="129" t="s">
        <v>1095</v>
      </c>
      <c r="C21" s="9" t="n">
        <f aca="false">+BAL!C721</f>
        <v>727.12822</v>
      </c>
      <c r="D21" s="9" t="n">
        <f aca="false">+BAL!D721</f>
        <v>0</v>
      </c>
      <c r="E21" s="9" t="n">
        <f aca="false">+BAL!E721</f>
        <v>546.38397</v>
      </c>
      <c r="F21" s="9" t="n">
        <f aca="false">+BAL!F721</f>
        <v>0</v>
      </c>
      <c r="G21" s="9" t="n">
        <f aca="false">+BAL!G721</f>
        <v>0</v>
      </c>
      <c r="H21" s="17" t="n">
        <f aca="false">+BAL!H721</f>
        <v>1273.51219</v>
      </c>
    </row>
    <row r="22" customFormat="false" ht="12.75" hidden="false" customHeight="true" outlineLevel="0" collapsed="false">
      <c r="A22" s="36"/>
      <c r="B22" s="129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6"/>
      <c r="B23" s="8" t="s">
        <v>1096</v>
      </c>
      <c r="C23" s="9" t="n">
        <f aca="false">C10-C17</f>
        <v>3304.31424</v>
      </c>
      <c r="D23" s="9" t="n">
        <f aca="false">D10-D17</f>
        <v>9017.18631</v>
      </c>
      <c r="E23" s="9" t="n">
        <f aca="false">E10-E17</f>
        <v>-13272.37838</v>
      </c>
      <c r="F23" s="9" t="n">
        <f aca="false">F10-F17</f>
        <v>5699.29389</v>
      </c>
      <c r="G23" s="9" t="n">
        <f aca="false">G10-G17</f>
        <v>447.5559</v>
      </c>
      <c r="H23" s="17" t="n">
        <f aca="false">H10-H17</f>
        <v>5195.97196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6"/>
      <c r="B25" s="8" t="s">
        <v>1097</v>
      </c>
      <c r="C25" s="9" t="n">
        <f aca="false">+C27-C31</f>
        <v>-4233.82064</v>
      </c>
      <c r="D25" s="9" t="n">
        <f aca="false">+D27-D31</f>
        <v>-2653.18523</v>
      </c>
      <c r="E25" s="9" t="n">
        <f aca="false">+E27-E31</f>
        <v>-2764.41739</v>
      </c>
      <c r="F25" s="9" t="n">
        <f aca="false">+F27-F31</f>
        <v>31361.66327</v>
      </c>
      <c r="G25" s="9" t="n">
        <f aca="false">+G27-G31</f>
        <v>-933.11391</v>
      </c>
      <c r="H25" s="17" t="n">
        <f aca="false">H27-H31</f>
        <v>20777.1261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6"/>
      <c r="B27" s="8" t="s">
        <v>1098</v>
      </c>
      <c r="C27" s="9" t="n">
        <f aca="false">+C29</f>
        <v>646.83567</v>
      </c>
      <c r="D27" s="9" t="n">
        <f aca="false">+D29</f>
        <v>709.78932</v>
      </c>
      <c r="E27" s="9" t="n">
        <f aca="false">+E29</f>
        <v>667.03673</v>
      </c>
      <c r="F27" s="9" t="n">
        <f aca="false">+F29</f>
        <v>32025</v>
      </c>
      <c r="G27" s="9" t="n">
        <f aca="false">+G29</f>
        <v>0</v>
      </c>
      <c r="H27" s="17" t="n">
        <f aca="false">H29</f>
        <v>34048.66172</v>
      </c>
    </row>
    <row r="28" customFormat="false" ht="12.75" hidden="false" customHeight="true" outlineLevel="0" collapsed="false">
      <c r="A28" s="36"/>
      <c r="B28" s="129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6" t="n">
        <v>57</v>
      </c>
      <c r="B29" s="129" t="s">
        <v>762</v>
      </c>
      <c r="C29" s="9" t="n">
        <f aca="false">+BAL!C766</f>
        <v>646.83567</v>
      </c>
      <c r="D29" s="9" t="n">
        <f aca="false">+BAL!D766</f>
        <v>709.78932</v>
      </c>
      <c r="E29" s="9" t="n">
        <f aca="false">+BAL!E766</f>
        <v>667.03673</v>
      </c>
      <c r="F29" s="9" t="n">
        <f aca="false">+BAL!F766</f>
        <v>32025</v>
      </c>
      <c r="G29" s="9" t="n">
        <f aca="false">+BAL!G766</f>
        <v>0</v>
      </c>
      <c r="H29" s="17" t="n">
        <f aca="false">+BAL!H766</f>
        <v>34048.66172</v>
      </c>
    </row>
    <row r="30" customFormat="false" ht="12.75" hidden="false" customHeight="true" outlineLevel="0" collapsed="false">
      <c r="A30" s="36"/>
      <c r="B30" s="129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6"/>
      <c r="B31" s="8" t="s">
        <v>1099</v>
      </c>
      <c r="C31" s="9" t="n">
        <f aca="false">+C33+C34+C35</f>
        <v>4880.65631</v>
      </c>
      <c r="D31" s="9" t="n">
        <f aca="false">+D33+D34+D35</f>
        <v>3362.97455</v>
      </c>
      <c r="E31" s="9" t="n">
        <f aca="false">+E33+E34+E35</f>
        <v>3431.45412</v>
      </c>
      <c r="F31" s="9" t="n">
        <f aca="false">+F33+F34+F35</f>
        <v>663.33673</v>
      </c>
      <c r="G31" s="9" t="n">
        <f aca="false">+G33+G34+G35</f>
        <v>933.11391</v>
      </c>
      <c r="H31" s="17" t="n">
        <f aca="false">H33+H34+H35</f>
        <v>13271.53562</v>
      </c>
    </row>
    <row r="32" customFormat="false" ht="12.75" hidden="false" customHeight="true" outlineLevel="0" collapsed="false">
      <c r="A32" s="36"/>
      <c r="B32" s="129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6" t="n">
        <v>43</v>
      </c>
      <c r="B33" s="129" t="s">
        <v>699</v>
      </c>
      <c r="C33" s="9" t="n">
        <f aca="false">+BAL!C701</f>
        <v>3874.08203</v>
      </c>
      <c r="D33" s="9" t="n">
        <f aca="false">+BAL!D701</f>
        <v>2222.67319</v>
      </c>
      <c r="E33" s="9" t="n">
        <f aca="false">+BAL!E701</f>
        <v>2009.28059</v>
      </c>
      <c r="F33" s="9" t="n">
        <f aca="false">+BAL!F701</f>
        <v>468.24084</v>
      </c>
      <c r="G33" s="9" t="n">
        <f aca="false">+BAL!G701</f>
        <v>720.03947</v>
      </c>
      <c r="H33" s="17" t="n">
        <f aca="false">+BAL!H701</f>
        <v>9294.31612</v>
      </c>
    </row>
    <row r="34" customFormat="false" ht="12.75" hidden="false" customHeight="true" outlineLevel="0" collapsed="false">
      <c r="A34" s="36" t="n">
        <v>44</v>
      </c>
      <c r="B34" s="129" t="s">
        <v>707</v>
      </c>
      <c r="C34" s="9" t="n">
        <f aca="false">+BAL!C706</f>
        <v>1006.57428</v>
      </c>
      <c r="D34" s="9" t="n">
        <f aca="false">+BAL!D706</f>
        <v>1140.30136</v>
      </c>
      <c r="E34" s="9" t="n">
        <f aca="false">+BAL!E706</f>
        <v>1422.17353</v>
      </c>
      <c r="F34" s="9" t="n">
        <f aca="false">+BAL!F706</f>
        <v>195.09589</v>
      </c>
      <c r="G34" s="9" t="n">
        <f aca="false">+BAL!G706</f>
        <v>213.07444</v>
      </c>
      <c r="H34" s="17" t="n">
        <f aca="false">+BAL!H706</f>
        <v>3977.2195</v>
      </c>
    </row>
    <row r="35" customFormat="false" ht="12.75" hidden="false" customHeight="true" outlineLevel="0" collapsed="false">
      <c r="A35" s="36" t="n">
        <v>49</v>
      </c>
      <c r="B35" s="129" t="s">
        <v>1100</v>
      </c>
      <c r="C35" s="9" t="n">
        <f aca="false">+BAL!C730</f>
        <v>0</v>
      </c>
      <c r="D35" s="9" t="n">
        <f aca="false">+BAL!D730</f>
        <v>0</v>
      </c>
      <c r="E35" s="9" t="n">
        <f aca="false">+BAL!E730</f>
        <v>0</v>
      </c>
      <c r="F35" s="9" t="n">
        <f aca="false">+BAL!F730</f>
        <v>0</v>
      </c>
      <c r="G35" s="9" t="n">
        <f aca="false">+BAL!G730</f>
        <v>0</v>
      </c>
      <c r="H35" s="17" t="n">
        <f aca="false">+BAL!H730</f>
        <v>0</v>
      </c>
    </row>
    <row r="36" customFormat="false" ht="12.75" hidden="false" customHeight="true" outlineLevel="0" collapsed="false">
      <c r="H36" s="130"/>
    </row>
    <row r="37" customFormat="false" ht="12.75" hidden="false" customHeight="true" outlineLevel="0" collapsed="false">
      <c r="A37" s="36"/>
      <c r="B37" s="8" t="s">
        <v>1101</v>
      </c>
      <c r="C37" s="9" t="n">
        <f aca="false">+C23+C25</f>
        <v>-929.506399999999</v>
      </c>
      <c r="D37" s="9" t="n">
        <f aca="false">+D23+D25</f>
        <v>6364.00108</v>
      </c>
      <c r="E37" s="9" t="n">
        <f aca="false">+E23+E25</f>
        <v>-16036.79577</v>
      </c>
      <c r="F37" s="9" t="n">
        <f aca="false">+F23+F25</f>
        <v>37060.95716</v>
      </c>
      <c r="G37" s="9" t="n">
        <f aca="false">+G23+G25</f>
        <v>-485.55801</v>
      </c>
      <c r="H37" s="17" t="n">
        <f aca="false">+H23+H25</f>
        <v>25973.09806</v>
      </c>
    </row>
    <row r="38" customFormat="false" ht="12.75" hidden="false" customHeight="true" outlineLevel="0" collapsed="false">
      <c r="A38" s="36"/>
      <c r="B38" s="129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6" t="n">
        <v>45</v>
      </c>
      <c r="B39" s="129" t="s">
        <v>1102</v>
      </c>
      <c r="C39" s="9" t="n">
        <f aca="false">+BAL!C712</f>
        <v>1236.05739</v>
      </c>
      <c r="D39" s="9" t="n">
        <f aca="false">+BAL!D712</f>
        <v>7406.5908</v>
      </c>
      <c r="E39" s="9" t="n">
        <f aca="false">+BAL!E712</f>
        <v>56779.23342</v>
      </c>
      <c r="F39" s="9" t="n">
        <f aca="false">+BAL!F712</f>
        <v>6.58878</v>
      </c>
      <c r="G39" s="9" t="n">
        <f aca="false">+BAL!G712</f>
        <v>26.99833</v>
      </c>
      <c r="H39" s="17" t="n">
        <f aca="false">+BAL!H712</f>
        <v>65455.46872</v>
      </c>
    </row>
    <row r="40" customFormat="false" ht="12.75" hidden="false" customHeight="true" outlineLevel="0" collapsed="false">
      <c r="A40" s="36"/>
      <c r="B40" s="129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6" t="n">
        <v>4501</v>
      </c>
      <c r="B41" s="129" t="s">
        <v>1103</v>
      </c>
      <c r="C41" s="9" t="n">
        <f aca="false">+BAL!C713</f>
        <v>1047.89041</v>
      </c>
      <c r="D41" s="9" t="n">
        <f aca="false">+BAL!D713</f>
        <v>6922.88268</v>
      </c>
      <c r="E41" s="9" t="n">
        <f aca="false">+BAL!E713</f>
        <v>56218.36606</v>
      </c>
      <c r="F41" s="9" t="n">
        <f aca="false">+BAL!F713</f>
        <v>0</v>
      </c>
      <c r="G41" s="9" t="n">
        <f aca="false">+BAL!G713</f>
        <v>0</v>
      </c>
      <c r="H41" s="17" t="n">
        <f aca="false">+BAL!H713</f>
        <v>64189.13915</v>
      </c>
    </row>
    <row r="42" customFormat="false" ht="12.75" hidden="false" customHeight="true" outlineLevel="0" collapsed="false">
      <c r="A42" s="36" t="n">
        <v>4502</v>
      </c>
      <c r="B42" s="129" t="s">
        <v>1104</v>
      </c>
      <c r="C42" s="9" t="n">
        <f aca="false">+BAL!C714</f>
        <v>188.1667</v>
      </c>
      <c r="D42" s="9" t="n">
        <f aca="false">+BAL!D714</f>
        <v>477.1514</v>
      </c>
      <c r="E42" s="9" t="n">
        <f aca="false">+BAL!E714</f>
        <v>322.09117</v>
      </c>
      <c r="F42" s="9" t="n">
        <f aca="false">+BAL!F714</f>
        <v>6.58878</v>
      </c>
      <c r="G42" s="9" t="n">
        <f aca="false">+BAL!G714</f>
        <v>26.99833</v>
      </c>
      <c r="H42" s="17" t="n">
        <f aca="false">+BAL!H714</f>
        <v>1020.99638</v>
      </c>
    </row>
    <row r="43" customFormat="false" ht="12.75" hidden="false" customHeight="true" outlineLevel="0" collapsed="false">
      <c r="A43" s="36" t="n">
        <v>4503</v>
      </c>
      <c r="B43" s="129" t="s">
        <v>1105</v>
      </c>
      <c r="C43" s="9" t="n">
        <f aca="false">+BAL!C715</f>
        <v>0.00028</v>
      </c>
      <c r="D43" s="9" t="n">
        <f aca="false">+BAL!D715</f>
        <v>6.55672</v>
      </c>
      <c r="E43" s="9" t="n">
        <f aca="false">+BAL!E715</f>
        <v>238.77619</v>
      </c>
      <c r="F43" s="9" t="n">
        <f aca="false">+BAL!F715</f>
        <v>0</v>
      </c>
      <c r="G43" s="9" t="n">
        <f aca="false">+BAL!G715</f>
        <v>0</v>
      </c>
      <c r="H43" s="17" t="n">
        <f aca="false">+BAL!H715</f>
        <v>245.33319</v>
      </c>
    </row>
    <row r="44" customFormat="false" ht="12.75" hidden="false" customHeight="true" outlineLevel="0" collapsed="false">
      <c r="A44" s="36" t="n">
        <v>4599</v>
      </c>
      <c r="B44" s="8" t="s">
        <v>1106</v>
      </c>
      <c r="C44" s="9" t="n">
        <f aca="false">BAL!C716</f>
        <v>0</v>
      </c>
      <c r="D44" s="9" t="n">
        <f aca="false">BAL!D716</f>
        <v>0</v>
      </c>
      <c r="E44" s="9" t="n">
        <f aca="false">BAL!E716</f>
        <v>0</v>
      </c>
      <c r="F44" s="9" t="n">
        <f aca="false">BAL!F716</f>
        <v>0</v>
      </c>
      <c r="G44" s="9" t="n">
        <f aca="false">BAL!G716</f>
        <v>0</v>
      </c>
      <c r="H44" s="17" t="n">
        <f aca="false">BAL!H716</f>
        <v>0</v>
      </c>
    </row>
    <row r="45" customFormat="false" ht="12.75" hidden="false" customHeight="true" outlineLevel="0" collapsed="false">
      <c r="A45" s="36"/>
      <c r="B45" s="129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6"/>
      <c r="B46" s="8" t="s">
        <v>1107</v>
      </c>
      <c r="C46" s="9" t="n">
        <f aca="false">C37-C39</f>
        <v>-2165.56379</v>
      </c>
      <c r="D46" s="9" t="n">
        <f aca="false">D37-D39</f>
        <v>-1042.58972</v>
      </c>
      <c r="E46" s="9" t="n">
        <f aca="false">E37-E39</f>
        <v>-72816.02919</v>
      </c>
      <c r="F46" s="9" t="n">
        <f aca="false">F37-F39</f>
        <v>37054.36838</v>
      </c>
      <c r="G46" s="9" t="n">
        <f aca="false">G37-G39</f>
        <v>-512.55634</v>
      </c>
      <c r="H46" s="17" t="n">
        <f aca="false">H37-H39</f>
        <v>-39482.37066</v>
      </c>
    </row>
    <row r="47" customFormat="false" ht="12.75" hidden="false" customHeight="true" outlineLevel="0" collapsed="false">
      <c r="H47" s="130"/>
    </row>
    <row r="48" customFormat="false" ht="12.75" hidden="false" customHeight="true" outlineLevel="0" collapsed="false">
      <c r="A48" s="36"/>
      <c r="B48" s="8" t="s">
        <v>1108</v>
      </c>
      <c r="C48" s="9" t="n">
        <f aca="false">+C50-C52</f>
        <v>4661.14211</v>
      </c>
      <c r="D48" s="9" t="n">
        <f aca="false">D50-D52</f>
        <v>6854.55586</v>
      </c>
      <c r="E48" s="9" t="n">
        <f aca="false">E50-E52</f>
        <v>12562.63574</v>
      </c>
      <c r="F48" s="9" t="n">
        <f aca="false">F50-F52</f>
        <v>3.89633</v>
      </c>
      <c r="G48" s="9" t="n">
        <f aca="false">G50-G52</f>
        <v>4060.06689</v>
      </c>
      <c r="H48" s="17" t="n">
        <f aca="false">H50-H52</f>
        <v>28142.29693</v>
      </c>
    </row>
    <row r="49" customFormat="false" ht="12.75" hidden="false" customHeight="true" outlineLevel="0" collapsed="false">
      <c r="A49" s="36"/>
      <c r="B49" s="129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6" t="n">
        <v>58</v>
      </c>
      <c r="B50" s="129" t="s">
        <v>1109</v>
      </c>
      <c r="C50" s="9" t="n">
        <f aca="false">+BAL!C781</f>
        <v>4688.34585</v>
      </c>
      <c r="D50" s="9" t="n">
        <f aca="false">+BAL!D781</f>
        <v>7237.0681</v>
      </c>
      <c r="E50" s="9" t="n">
        <f aca="false">+BAL!E781</f>
        <v>13530.21012</v>
      </c>
      <c r="F50" s="9" t="n">
        <f aca="false">+BAL!F781</f>
        <v>3.89633</v>
      </c>
      <c r="G50" s="9" t="n">
        <f aca="false">+BAL!G781</f>
        <v>4060.06689</v>
      </c>
      <c r="H50" s="17" t="n">
        <f aca="false">+BAL!H781</f>
        <v>29519.58729</v>
      </c>
    </row>
    <row r="51" customFormat="false" ht="12.75" hidden="false" customHeight="true" outlineLevel="0" collapsed="false">
      <c r="A51" s="36"/>
      <c r="B51" s="129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6" t="n">
        <v>48</v>
      </c>
      <c r="B52" s="129" t="s">
        <v>1110</v>
      </c>
      <c r="C52" s="9" t="n">
        <f aca="false">+BAL!C724</f>
        <v>27.20374</v>
      </c>
      <c r="D52" s="9" t="n">
        <f aca="false">+BAL!D724</f>
        <v>382.51224</v>
      </c>
      <c r="E52" s="9" t="n">
        <f aca="false">+BAL!E724</f>
        <v>967.57438</v>
      </c>
      <c r="F52" s="9" t="n">
        <f aca="false">+BAL!F724</f>
        <v>0</v>
      </c>
      <c r="G52" s="9" t="n">
        <f aca="false">+BAL!G724</f>
        <v>0</v>
      </c>
      <c r="H52" s="17" t="n">
        <f aca="false">+BAL!H724</f>
        <v>1377.29036</v>
      </c>
    </row>
    <row r="53" customFormat="false" ht="12.75" hidden="false" customHeight="true" outlineLevel="0" collapsed="false">
      <c r="A53" s="36"/>
      <c r="B53" s="129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6"/>
      <c r="B54" s="8" t="s">
        <v>1111</v>
      </c>
      <c r="C54" s="9" t="n">
        <f aca="false">C46+C48</f>
        <v>2495.57832</v>
      </c>
      <c r="D54" s="9" t="n">
        <f aca="false">D46+D48</f>
        <v>5811.96614</v>
      </c>
      <c r="E54" s="9" t="n">
        <f aca="false">E46+E48</f>
        <v>-60253.39345</v>
      </c>
      <c r="F54" s="9" t="n">
        <f aca="false">F46+F48</f>
        <v>37058.26471</v>
      </c>
      <c r="G54" s="9" t="n">
        <f aca="false">G46+G48</f>
        <v>3547.51055</v>
      </c>
      <c r="H54" s="17" t="n">
        <f aca="false">H46+H48</f>
        <v>-11340.07373</v>
      </c>
    </row>
    <row r="55" customFormat="false" ht="12.75" hidden="false" customHeight="true" outlineLevel="0" collapsed="false">
      <c r="H55" s="130"/>
    </row>
    <row r="56" customFormat="false" ht="12.75" hidden="false" customHeight="true" outlineLevel="0" collapsed="false">
      <c r="A56" s="122" t="n">
        <v>56</v>
      </c>
      <c r="B56" s="131" t="s">
        <v>758</v>
      </c>
      <c r="C56" s="2" t="n">
        <f aca="false">+BAL!C762</f>
        <v>0</v>
      </c>
      <c r="D56" s="2" t="n">
        <f aca="false">+BAL!D762</f>
        <v>0</v>
      </c>
      <c r="E56" s="2" t="n">
        <f aca="false">+BAL!E762</f>
        <v>12613.92361</v>
      </c>
      <c r="F56" s="2" t="n">
        <f aca="false">+BAL!F762</f>
        <v>0</v>
      </c>
      <c r="G56" s="2" t="n">
        <f aca="false">+BAL!G762</f>
        <v>0</v>
      </c>
      <c r="H56" s="17" t="n">
        <f aca="false">+BAL!H762</f>
        <v>12613.92361</v>
      </c>
    </row>
    <row r="57" customFormat="false" ht="12.75" hidden="false" customHeight="true" outlineLevel="0" collapsed="false">
      <c r="B57" s="131"/>
      <c r="H57" s="130"/>
    </row>
    <row r="58" customFormat="false" ht="12.75" hidden="false" customHeight="true" outlineLevel="0" collapsed="false">
      <c r="A58" s="122" t="n">
        <v>46</v>
      </c>
      <c r="B58" s="131" t="s">
        <v>717</v>
      </c>
      <c r="C58" s="2" t="n">
        <f aca="false">+BAL!C717</f>
        <v>0</v>
      </c>
      <c r="D58" s="2" t="n">
        <f aca="false">+BAL!D717</f>
        <v>0</v>
      </c>
      <c r="E58" s="2" t="n">
        <f aca="false">+BAL!E717</f>
        <v>0</v>
      </c>
      <c r="F58" s="2" t="n">
        <f aca="false">+BAL!F717</f>
        <v>0</v>
      </c>
      <c r="G58" s="2" t="n">
        <f aca="false">+BAL!G717</f>
        <v>0</v>
      </c>
      <c r="H58" s="17" t="n">
        <f aca="false">+BAL!H717</f>
        <v>0</v>
      </c>
    </row>
    <row r="59" customFormat="false" ht="12.75" hidden="false" customHeight="true" outlineLevel="0" collapsed="false">
      <c r="H59" s="130"/>
    </row>
    <row r="60" customFormat="false" ht="12.75" hidden="false" customHeight="true" outlineLevel="0" collapsed="false">
      <c r="B60" s="131" t="s">
        <v>1112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2613.9236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12613.92361</v>
      </c>
    </row>
    <row r="61" customFormat="false" ht="12.75" hidden="false" customHeight="true" outlineLevel="0" collapsed="false">
      <c r="B61" s="131"/>
      <c r="H61" s="130"/>
    </row>
    <row r="62" customFormat="false" ht="12.75" hidden="false" customHeight="true" outlineLevel="0" collapsed="false">
      <c r="B62" s="131" t="s">
        <v>1113</v>
      </c>
      <c r="C62" s="2" t="n">
        <f aca="false">+C54+C60</f>
        <v>2495.57832</v>
      </c>
      <c r="D62" s="2" t="n">
        <f aca="false">+D54+D60</f>
        <v>5811.96614</v>
      </c>
      <c r="E62" s="2" t="n">
        <f aca="false">+E54+E60</f>
        <v>-47639.46984</v>
      </c>
      <c r="F62" s="2" t="n">
        <f aca="false">+F54+F60</f>
        <v>37058.26471</v>
      </c>
      <c r="G62" s="2" t="n">
        <f aca="false">+G54+G60</f>
        <v>3547.51055</v>
      </c>
      <c r="H62" s="17" t="n">
        <f aca="false">+H54+H60</f>
        <v>1273.84988</v>
      </c>
    </row>
    <row r="63" customFormat="false" ht="12.75" hidden="false" customHeight="false" outlineLevel="0" collapsed="false">
      <c r="A63" s="127"/>
      <c r="B63" s="90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2" t="str">
        <f aca="false">+BAL!A967</f>
        <v>ELABORACION: Dirección de Estadística y Productos</v>
      </c>
      <c r="C64" s="2"/>
      <c r="D64" s="2"/>
      <c r="E64" s="2"/>
      <c r="F64" s="2"/>
      <c r="G64" s="2"/>
      <c r="H64" s="45"/>
    </row>
    <row r="65" customFormat="false" ht="12.75" hidden="false" customHeight="false" outlineLevel="0" collapsed="false">
      <c r="A65" s="1" t="s">
        <v>989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3" t="s">
        <v>1114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3" t="s">
        <v>1115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4" t="s">
        <v>1116</v>
      </c>
    </row>
    <row r="71" customFormat="false" ht="3" hidden="false" customHeight="true" outlineLevel="0" collapsed="false">
      <c r="A71" s="134" t="s">
        <v>1117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8"/>
      <c r="C73" s="108"/>
      <c r="D73" s="108"/>
      <c r="E73" s="108"/>
      <c r="F73" s="108"/>
      <c r="G73" s="108"/>
      <c r="H73" s="107"/>
    </row>
    <row r="74" customFormat="false" ht="19.5" hidden="false" customHeight="true" outlineLevel="0" collapsed="false">
      <c r="A74" s="135"/>
      <c r="B74" s="116"/>
      <c r="C74" s="48" t="str">
        <f aca="false">+BAL!C8</f>
        <v>B.  E.  V</v>
      </c>
      <c r="D74" s="48" t="str">
        <f aca="false">+BAL!D8</f>
        <v>BANCO DEL ESTADO</v>
      </c>
      <c r="E74" s="48" t="str">
        <f aca="false">+BAL!E8</f>
        <v>C.  F.  N.</v>
      </c>
      <c r="F74" s="48" t="str">
        <f aca="false">+BAL!F8</f>
        <v>FONDO DE SOLIDARIDAD</v>
      </c>
      <c r="G74" s="48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30"/>
    </row>
    <row r="76" customFormat="false" ht="12.75" hidden="false" customHeight="false" outlineLevel="0" collapsed="false">
      <c r="A76" s="127"/>
      <c r="B76" s="90"/>
      <c r="C76" s="90"/>
      <c r="D76" s="90"/>
      <c r="E76" s="90"/>
      <c r="F76" s="90"/>
      <c r="G76" s="90"/>
      <c r="H76" s="114"/>
    </row>
    <row r="77" customFormat="false" ht="12.75" hidden="false" customHeight="true" outlineLevel="0" collapsed="false">
      <c r="A77" s="126"/>
      <c r="B77" s="136" t="s">
        <v>1118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7" t="n">
        <f aca="false">(H10+H27+H50+H56)/(H$10+H$27+H$50+H$56)</f>
        <v>1</v>
      </c>
    </row>
    <row r="78" customFormat="false" ht="12.75" hidden="false" customHeight="true" outlineLevel="0" collapsed="false">
      <c r="A78" s="36"/>
      <c r="B78" s="138"/>
      <c r="C78" s="51"/>
      <c r="D78" s="51"/>
      <c r="E78" s="51"/>
      <c r="F78" s="51"/>
      <c r="G78" s="51"/>
      <c r="H78" s="88"/>
    </row>
    <row r="79" customFormat="false" ht="12.75" hidden="false" customHeight="true" outlineLevel="0" collapsed="false">
      <c r="A79" s="36"/>
      <c r="B79" s="8" t="s">
        <v>1092</v>
      </c>
      <c r="C79" s="51" t="n">
        <f aca="false">+C10/(C$10+C$27+C$50+C$56)</f>
        <v>0.52100813291271</v>
      </c>
      <c r="D79" s="51" t="n">
        <f aca="false">+D10/(D$10+D$27+D$50+D$56)</f>
        <v>0.546279851037948</v>
      </c>
      <c r="E79" s="51" t="n">
        <f aca="false">+E10/(E$10+E$27+E$50+E$56)</f>
        <v>0.343497387235994</v>
      </c>
      <c r="F79" s="51" t="n">
        <f aca="false">+F10/(F$10+F$27+F$50+F$56)</f>
        <v>0.151803382660106</v>
      </c>
      <c r="G79" s="51" t="n">
        <f aca="false">+G10/(G$10+G$27+G$50+G$56)</f>
        <v>0.0992886762825156</v>
      </c>
      <c r="H79" s="88" t="n">
        <f aca="false">+H10/(H$10+H$27+H$50+H$56)</f>
        <v>0.318350064570639</v>
      </c>
    </row>
    <row r="80" customFormat="false" ht="12.75" hidden="false" customHeight="true" outlineLevel="0" collapsed="false">
      <c r="A80" s="36"/>
      <c r="B80" s="129"/>
      <c r="C80" s="51"/>
      <c r="D80" s="51"/>
      <c r="E80" s="51"/>
      <c r="F80" s="51"/>
      <c r="G80" s="51"/>
      <c r="H80" s="88"/>
    </row>
    <row r="81" customFormat="false" ht="12.75" hidden="false" customHeight="true" outlineLevel="0" collapsed="false">
      <c r="A81" s="36" t="n">
        <v>51</v>
      </c>
      <c r="B81" s="129" t="s">
        <v>734</v>
      </c>
      <c r="C81" s="51" t="n">
        <f aca="false">+C12/(C$10+C$27+C$50+C$56)</f>
        <v>0.520973386310048</v>
      </c>
      <c r="D81" s="51" t="n">
        <f aca="false">+D12/(D$10+D$27+D$50+D$56)</f>
        <v>0.534486125352599</v>
      </c>
      <c r="E81" s="51" t="n">
        <f aca="false">+E12/(E$10+E$27+E$50+E$56)</f>
        <v>0.25786985877842</v>
      </c>
      <c r="F81" s="51" t="n">
        <f aca="false">+F12/(F$10+F$27+F$50+F$56)</f>
        <v>0.151803382660106</v>
      </c>
      <c r="G81" s="51" t="n">
        <f aca="false">+G12/(G$10+G$27+G$50+G$56)</f>
        <v>0.0992886762825156</v>
      </c>
      <c r="H81" s="88" t="n">
        <f aca="false">+H12/(H$10+H$27+H$50+H$56)</f>
        <v>0.285208672879099</v>
      </c>
    </row>
    <row r="82" customFormat="false" ht="12.75" hidden="false" customHeight="true" outlineLevel="0" collapsed="false">
      <c r="A82" s="36" t="n">
        <v>52</v>
      </c>
      <c r="B82" s="129" t="s">
        <v>744</v>
      </c>
      <c r="C82" s="51" t="n">
        <f aca="false">+C13/(C$10+C$27+C$50+C$56)</f>
        <v>3.47466026610699E-005</v>
      </c>
      <c r="D82" s="51" t="n">
        <f aca="false">+D13/(D$10+D$27+D$50+D$56)</f>
        <v>0.0117937256853493</v>
      </c>
      <c r="E82" s="51" t="n">
        <f aca="false">+E13/(E$10+E$27+E$50+E$56)</f>
        <v>0.000979961593423578</v>
      </c>
      <c r="F82" s="51" t="n">
        <f aca="false">+F13/(F$10+F$27+F$50+F$56)</f>
        <v>0</v>
      </c>
      <c r="G82" s="51" t="n">
        <f aca="false">+G13/(G$10+G$27+G$50+G$56)</f>
        <v>0</v>
      </c>
      <c r="H82" s="88" t="n">
        <f aca="false">+H13/(H$10+H$27+H$50+H$56)</f>
        <v>0.00220983067690229</v>
      </c>
    </row>
    <row r="83" customFormat="false" ht="12.75" hidden="false" customHeight="true" outlineLevel="0" collapsed="false">
      <c r="A83" s="36" t="n">
        <v>53</v>
      </c>
      <c r="B83" s="129" t="s">
        <v>749</v>
      </c>
      <c r="C83" s="51" t="n">
        <f aca="false">+C14/(C$10+C$27+C$50+C$56)</f>
        <v>0</v>
      </c>
      <c r="D83" s="51" t="n">
        <f aca="false">+D14/(D$10+D$27+D$50+D$56)</f>
        <v>0</v>
      </c>
      <c r="E83" s="51" t="n">
        <f aca="false">+E14/(E$10+E$27+E$50+E$56)</f>
        <v>0.0137390935970794</v>
      </c>
      <c r="F83" s="51" t="n">
        <f aca="false">+F14/(F$10+F$27+F$50+F$56)</f>
        <v>0</v>
      </c>
      <c r="G83" s="51" t="n">
        <f aca="false">+G14/(G$10+G$27+G$50+G$56)</f>
        <v>0</v>
      </c>
      <c r="H83" s="88" t="n">
        <f aca="false">+H14/(H$10+H$27+H$50+H$56)</f>
        <v>0.00502048230832084</v>
      </c>
    </row>
    <row r="84" customFormat="false" ht="12.75" hidden="false" customHeight="true" outlineLevel="0" collapsed="false">
      <c r="A84" s="36" t="n">
        <v>55</v>
      </c>
      <c r="B84" s="129" t="s">
        <v>1093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.0709084732670717</v>
      </c>
      <c r="F84" s="51" t="n">
        <f aca="false">+F15/(F$10+F$27+F$50+F$56)</f>
        <v>0</v>
      </c>
      <c r="G84" s="51" t="n">
        <f aca="false">+G15/(G$10+G$27+G$50+G$56)</f>
        <v>0</v>
      </c>
      <c r="H84" s="88" t="n">
        <f aca="false">+H15/(H$10+H$27+H$50+H$56)</f>
        <v>0.0259110787063166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88"/>
    </row>
    <row r="86" customFormat="false" ht="12.75" hidden="false" customHeight="true" outlineLevel="0" collapsed="false">
      <c r="A86" s="36"/>
      <c r="B86" s="8" t="s">
        <v>1094</v>
      </c>
      <c r="C86" s="51" t="n">
        <f aca="false">+C17/(C$10+C$27+C$50+C$56)</f>
        <v>0.224347252429543</v>
      </c>
      <c r="D86" s="51" t="n">
        <f aca="false">+D17/(D$10+D$27+D$50+D$56)</f>
        <v>0.0314500385015887</v>
      </c>
      <c r="E86" s="51" t="n">
        <f aca="false">+E17/(E$10+E$27+E$50+E$56)</f>
        <v>0.668486969360433</v>
      </c>
      <c r="F86" s="51" t="n">
        <f aca="false">+F17/(F$10+F$27+F$50+F$56)</f>
        <v>0.000873367809859002</v>
      </c>
      <c r="G86" s="51" t="n">
        <f aca="false">+G17/(G$10+G$27+G$50+G$56)</f>
        <v>0</v>
      </c>
      <c r="H86" s="88" t="n">
        <f aca="false">+H17/(H$10+H$27+H$50+H$56)</f>
        <v>0.271858427101941</v>
      </c>
    </row>
    <row r="87" customFormat="false" ht="12.75" hidden="false" customHeight="true" outlineLevel="0" collapsed="false">
      <c r="A87" s="36"/>
      <c r="B87" s="129"/>
      <c r="C87" s="51"/>
      <c r="D87" s="51"/>
      <c r="E87" s="51"/>
      <c r="F87" s="51"/>
      <c r="G87" s="51"/>
      <c r="H87" s="88"/>
    </row>
    <row r="88" customFormat="false" ht="12.75" hidden="false" customHeight="true" outlineLevel="0" collapsed="false">
      <c r="A88" s="36" t="n">
        <v>41</v>
      </c>
      <c r="B88" s="129" t="s">
        <v>680</v>
      </c>
      <c r="C88" s="51" t="n">
        <f aca="false">+C19/(C$10+C$27+C$50+C$56)</f>
        <v>0.153225734866653</v>
      </c>
      <c r="D88" s="51" t="n">
        <f aca="false">+D19/(D$10+D$27+D$50+D$56)</f>
        <v>0.031217088105987</v>
      </c>
      <c r="E88" s="51" t="n">
        <f aca="false">+E19/(E$10+E$27+E$50+E$56)</f>
        <v>0.652674372053642</v>
      </c>
      <c r="F88" s="51" t="n">
        <f aca="false">+F19/(F$10+F$27+F$50+F$56)</f>
        <v>0</v>
      </c>
      <c r="G88" s="51" t="n">
        <f aca="false">+G19/(G$10+G$27+G$50+G$56)</f>
        <v>0</v>
      </c>
      <c r="H88" s="88" t="n">
        <f aca="false">+H19/(H$10+H$27+H$50+H$56)</f>
        <v>0.25866055446245</v>
      </c>
    </row>
    <row r="89" customFormat="false" ht="12.75" hidden="false" customHeight="true" outlineLevel="0" collapsed="false">
      <c r="A89" s="36" t="n">
        <v>42</v>
      </c>
      <c r="B89" s="129" t="s">
        <v>690</v>
      </c>
      <c r="C89" s="51" t="n">
        <f aca="false">+C20/(C$10+C$27+C$50+C$56)</f>
        <v>0.00584004543227381</v>
      </c>
      <c r="D89" s="51" t="n">
        <f aca="false">+D20/(D$10+D$27+D$50+D$56)</f>
        <v>0.000232950395601796</v>
      </c>
      <c r="E89" s="51" t="n">
        <f aca="false">+E20/(E$10+E$27+E$50+E$56)</f>
        <v>0.00243375193290044</v>
      </c>
      <c r="F89" s="51" t="n">
        <f aca="false">+F20/(F$10+F$27+F$50+F$56)</f>
        <v>0.000873367809859002</v>
      </c>
      <c r="G89" s="51" t="n">
        <f aca="false">+G20/(G$10+G$27+G$50+G$56)</f>
        <v>0</v>
      </c>
      <c r="H89" s="88" t="n">
        <f aca="false">+H20/(H$10+H$27+H$50+H$56)</f>
        <v>0.00180295605694495</v>
      </c>
    </row>
    <row r="90" customFormat="false" ht="12.75" hidden="false" customHeight="true" outlineLevel="0" collapsed="false">
      <c r="A90" s="36" t="n">
        <v>47</v>
      </c>
      <c r="B90" s="129" t="s">
        <v>1095</v>
      </c>
      <c r="C90" s="51" t="n">
        <f aca="false">+C21/(C$10+C$27+C$50+C$56)</f>
        <v>0.0652814721306161</v>
      </c>
      <c r="D90" s="51" t="n">
        <f aca="false">+D21/(D$10+D$27+D$50+D$56)</f>
        <v>0</v>
      </c>
      <c r="E90" s="51" t="n">
        <f aca="false">+E21/(E$10+E$27+E$50+E$56)</f>
        <v>0.0133788453738909</v>
      </c>
      <c r="F90" s="51" t="n">
        <f aca="false">+F21/(F$10+F$27+F$50+F$56)</f>
        <v>0</v>
      </c>
      <c r="G90" s="51" t="n">
        <f aca="false">+G21/(G$10+G$27+G$50+G$56)</f>
        <v>0</v>
      </c>
      <c r="H90" s="88" t="n">
        <f aca="false">+H21/(H$10+H$27+H$50+H$56)</f>
        <v>0.0113949165825458</v>
      </c>
    </row>
    <row r="91" customFormat="false" ht="12.75" hidden="false" customHeight="true" outlineLevel="0" collapsed="false">
      <c r="A91" s="36"/>
      <c r="B91" s="129"/>
      <c r="C91" s="51"/>
      <c r="D91" s="51"/>
      <c r="E91" s="51"/>
      <c r="F91" s="51"/>
      <c r="G91" s="51"/>
      <c r="H91" s="88"/>
    </row>
    <row r="92" customFormat="false" ht="12.75" hidden="false" customHeight="true" outlineLevel="0" collapsed="false">
      <c r="A92" s="36"/>
      <c r="B92" s="8" t="s">
        <v>1096</v>
      </c>
      <c r="C92" s="51" t="n">
        <f aca="false">+C23/(C$10+C$27+C$50+C$56)</f>
        <v>0.296660880483167</v>
      </c>
      <c r="D92" s="51" t="n">
        <f aca="false">+D23/(D$10+D$27+D$50+D$56)</f>
        <v>0.514829812536359</v>
      </c>
      <c r="E92" s="51" t="n">
        <f aca="false">+E23/(E$10+E$27+E$50+E$56)</f>
        <v>-0.324989582124439</v>
      </c>
      <c r="F92" s="51" t="n">
        <f aca="false">+F23/(F$10+F$27+F$50+F$56)</f>
        <v>0.150930014850247</v>
      </c>
      <c r="G92" s="51" t="n">
        <f aca="false">+G23/(G$10+G$27+G$50+G$56)</f>
        <v>0.0992886762825156</v>
      </c>
      <c r="H92" s="88" t="n">
        <f aca="false">+H23/(H$10+H$27+H$50+H$56)</f>
        <v>0.0464916374686975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88"/>
    </row>
    <row r="94" customFormat="false" ht="12.75" hidden="false" customHeight="true" outlineLevel="0" collapsed="false">
      <c r="A94" s="36"/>
      <c r="B94" s="8" t="s">
        <v>1097</v>
      </c>
      <c r="C94" s="51" t="n">
        <f aca="false">+C25/(C$10+C$27+C$50+C$56)</f>
        <v>-0.380111837931675</v>
      </c>
      <c r="D94" s="51" t="n">
        <f aca="false">+D25/(D$10+D$27+D$50+D$56)</f>
        <v>-0.151481715872979</v>
      </c>
      <c r="E94" s="51" t="n">
        <f aca="false">+E25/(E$10+E$27+E$50+E$56)</f>
        <v>-0.0676899668372499</v>
      </c>
      <c r="F94" s="51" t="n">
        <f aca="false">+F25/(F$10+F$27+F$50+F$56)</f>
        <v>0.830526797604668</v>
      </c>
      <c r="G94" s="51" t="n">
        <f aca="false">+G25/(G$10+G$27+G$50+G$56)</f>
        <v>-0.207007984800787</v>
      </c>
      <c r="H94" s="88" t="n">
        <f aca="false">+H25/(H$10+H$27+H$50+H$56)</f>
        <v>0.185906048323366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88"/>
    </row>
    <row r="96" customFormat="false" ht="12.75" hidden="false" customHeight="true" outlineLevel="0" collapsed="false">
      <c r="A96" s="36"/>
      <c r="B96" s="8" t="s">
        <v>1098</v>
      </c>
      <c r="C96" s="51" t="n">
        <f aca="false">+C27/(C$10+C$27+C$50+C$56)</f>
        <v>0.0580728179745154</v>
      </c>
      <c r="D96" s="51" t="n">
        <f aca="false">+D27/(D$10+D$27+D$50+D$56)</f>
        <v>0.0405249143128673</v>
      </c>
      <c r="E96" s="51" t="n">
        <f aca="false">+E27/(E$10+E$27+E$50+E$56)</f>
        <v>0.016333168173612</v>
      </c>
      <c r="F96" s="51" t="n">
        <f aca="false">+F27/(F$10+F$27+F$50+F$56)</f>
        <v>0.848093433830478</v>
      </c>
      <c r="G96" s="51" t="n">
        <f aca="false">+G27/(G$10+G$27+G$50+G$56)</f>
        <v>0</v>
      </c>
      <c r="H96" s="88" t="n">
        <f aca="false">+H27/(H$10+H$27+H$50+H$56)</f>
        <v>0.304654845939653</v>
      </c>
    </row>
    <row r="97" customFormat="false" ht="12.75" hidden="false" customHeight="true" outlineLevel="0" collapsed="false">
      <c r="A97" s="36"/>
      <c r="B97" s="129"/>
      <c r="C97" s="51"/>
      <c r="D97" s="51"/>
      <c r="E97" s="51"/>
      <c r="F97" s="51"/>
      <c r="G97" s="51"/>
      <c r="H97" s="88"/>
    </row>
    <row r="98" customFormat="false" ht="12.75" hidden="false" customHeight="true" outlineLevel="0" collapsed="false">
      <c r="A98" s="36" t="n">
        <v>57</v>
      </c>
      <c r="B98" s="129" t="s">
        <v>762</v>
      </c>
      <c r="C98" s="51" t="n">
        <f aca="false">+C29/(C$10+C$27+C$50+C$56)</f>
        <v>0.0580728179745154</v>
      </c>
      <c r="D98" s="51" t="n">
        <f aca="false">+D29/(D$10+D$27+D$50+D$56)</f>
        <v>0.0405249143128673</v>
      </c>
      <c r="E98" s="51" t="n">
        <f aca="false">+E29/(E$10+E$27+E$50+E$56)</f>
        <v>0.016333168173612</v>
      </c>
      <c r="F98" s="51" t="n">
        <f aca="false">+F29/(F$10+F$27+F$50+F$56)</f>
        <v>0.848093433830478</v>
      </c>
      <c r="G98" s="51" t="n">
        <f aca="false">+G29/(G$10+G$27+G$50+G$56)</f>
        <v>0</v>
      </c>
      <c r="H98" s="88" t="n">
        <f aca="false">+H29/(H$10+H$27+H$50+H$56)</f>
        <v>0.304654845939653</v>
      </c>
    </row>
    <row r="99" customFormat="false" ht="12.75" hidden="false" customHeight="true" outlineLevel="0" collapsed="false">
      <c r="A99" s="36"/>
      <c r="B99" s="129"/>
      <c r="C99" s="51"/>
      <c r="D99" s="51"/>
      <c r="E99" s="51"/>
      <c r="F99" s="51"/>
      <c r="G99" s="51"/>
      <c r="H99" s="88"/>
    </row>
    <row r="100" customFormat="false" ht="12.75" hidden="false" customHeight="true" outlineLevel="0" collapsed="false">
      <c r="A100" s="36"/>
      <c r="B100" s="8" t="s">
        <v>1099</v>
      </c>
      <c r="C100" s="51" t="n">
        <f aca="false">+C31/(C$10+C$27+C$50+C$56)</f>
        <v>0.43818465590619</v>
      </c>
      <c r="D100" s="51" t="n">
        <f aca="false">+D31/(D$10+D$27+D$50+D$56)</f>
        <v>0.192006630185846</v>
      </c>
      <c r="E100" s="51" t="n">
        <f aca="false">+E31/(E$10+E$27+E$50+E$56)</f>
        <v>0.0840231350108619</v>
      </c>
      <c r="F100" s="51" t="n">
        <f aca="false">+F31/(F$10+F$27+F$50+F$56)</f>
        <v>0.0175666362258105</v>
      </c>
      <c r="G100" s="51" t="n">
        <f aca="false">+G31/(G$10+G$27+G$50+G$56)</f>
        <v>0.207007984800787</v>
      </c>
      <c r="H100" s="88" t="n">
        <f aca="false">+H31/(H$10+H$27+H$50+H$56)</f>
        <v>0.118748797616288</v>
      </c>
    </row>
    <row r="101" customFormat="false" ht="12.75" hidden="false" customHeight="true" outlineLevel="0" collapsed="false">
      <c r="A101" s="36"/>
      <c r="B101" s="129"/>
      <c r="C101" s="51"/>
      <c r="D101" s="51"/>
      <c r="E101" s="51"/>
      <c r="F101" s="51"/>
      <c r="G101" s="51"/>
      <c r="H101" s="88"/>
    </row>
    <row r="102" customFormat="false" ht="12.75" hidden="false" customHeight="true" outlineLevel="0" collapsed="false">
      <c r="A102" s="36" t="n">
        <v>43</v>
      </c>
      <c r="B102" s="129" t="s">
        <v>699</v>
      </c>
      <c r="C102" s="51" t="n">
        <f aca="false">+C33/(C$10+C$27+C$50+C$56)</f>
        <v>0.347814554733092</v>
      </c>
      <c r="D102" s="51" t="n">
        <f aca="false">+D33/(D$10+D$27+D$50+D$56)</f>
        <v>0.126901938409354</v>
      </c>
      <c r="E102" s="51" t="n">
        <f aca="false">+E33/(E$10+E$27+E$50+E$56)</f>
        <v>0.0491995662434426</v>
      </c>
      <c r="F102" s="51" t="n">
        <f aca="false">+F33/(F$10+F$27+F$50+F$56)</f>
        <v>0.0124000618846297</v>
      </c>
      <c r="G102" s="51" t="n">
        <f aca="false">+G33/(G$10+G$27+G$50+G$56)</f>
        <v>0.159738182085107</v>
      </c>
      <c r="H102" s="88" t="n">
        <f aca="false">+H33/(H$10+H$27+H$50+H$56)</f>
        <v>0.0831621068968415</v>
      </c>
    </row>
    <row r="103" customFormat="false" ht="12.75" hidden="false" customHeight="true" outlineLevel="0" collapsed="false">
      <c r="A103" s="36" t="n">
        <v>44</v>
      </c>
      <c r="B103" s="129" t="s">
        <v>707</v>
      </c>
      <c r="C103" s="51" t="n">
        <f aca="false">+C34/(C$10+C$27+C$50+C$56)</f>
        <v>0.0903701011730985</v>
      </c>
      <c r="D103" s="51" t="n">
        <f aca="false">+D34/(D$10+D$27+D$50+D$56)</f>
        <v>0.0651046917764923</v>
      </c>
      <c r="E103" s="51" t="n">
        <f aca="false">+E34/(E$10+E$27+E$50+E$56)</f>
        <v>0.0348235687674192</v>
      </c>
      <c r="F103" s="51" t="n">
        <f aca="false">+F34/(F$10+F$27+F$50+F$56)</f>
        <v>0.00516657434118074</v>
      </c>
      <c r="G103" s="51" t="n">
        <f aca="false">+G34/(G$10+G$27+G$50+G$56)</f>
        <v>0.0472698027156793</v>
      </c>
      <c r="H103" s="88" t="n">
        <f aca="false">+H34/(H$10+H$27+H$50+H$56)</f>
        <v>0.0355866907194461</v>
      </c>
    </row>
    <row r="104" customFormat="false" ht="12.75" hidden="false" customHeight="true" outlineLevel="0" collapsed="false">
      <c r="A104" s="36" t="n">
        <v>49</v>
      </c>
      <c r="B104" s="129" t="s">
        <v>1100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88" t="n">
        <f aca="false">+H35/(H$10+H$27+H$50+H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88"/>
    </row>
    <row r="106" customFormat="false" ht="12.75" hidden="false" customHeight="true" outlineLevel="0" collapsed="false">
      <c r="A106" s="36"/>
      <c r="B106" s="8" t="s">
        <v>1101</v>
      </c>
      <c r="C106" s="51" t="n">
        <f aca="false">+C37/(C$10+C$27+C$50+C$56)</f>
        <v>-0.0834509574485079</v>
      </c>
      <c r="D106" s="51" t="n">
        <f aca="false">+D37/(D$10+D$27+D$50+D$56)</f>
        <v>0.36334809666338</v>
      </c>
      <c r="E106" s="51" t="n">
        <f aca="false">+E37/(E$10+E$27+E$50+E$56)</f>
        <v>-0.392679548961689</v>
      </c>
      <c r="F106" s="51" t="n">
        <f aca="false">+F37/(F$10+F$27+F$50+F$56)</f>
        <v>0.981456812454915</v>
      </c>
      <c r="G106" s="51" t="n">
        <f aca="false">+G37/(G$10+G$27+G$50+G$56)</f>
        <v>-0.107719308518271</v>
      </c>
      <c r="H106" s="88" t="n">
        <f aca="false">+H37/(H$10+H$27+H$50+H$56)</f>
        <v>0.232397685792063</v>
      </c>
    </row>
    <row r="107" customFormat="false" ht="12.75" hidden="false" customHeight="true" outlineLevel="0" collapsed="false">
      <c r="A107" s="36"/>
      <c r="B107" s="129"/>
      <c r="C107" s="51"/>
      <c r="D107" s="51"/>
      <c r="E107" s="51"/>
      <c r="F107" s="51"/>
      <c r="G107" s="51"/>
      <c r="H107" s="88"/>
    </row>
    <row r="108" customFormat="false" ht="12.75" hidden="false" customHeight="true" outlineLevel="0" collapsed="false">
      <c r="A108" s="36" t="n">
        <v>45</v>
      </c>
      <c r="B108" s="129" t="s">
        <v>1102</v>
      </c>
      <c r="C108" s="51" t="n">
        <f aca="false">+C39/(C$10+C$27+C$50+C$56)</f>
        <v>0.110973063398814</v>
      </c>
      <c r="D108" s="51" t="n">
        <f aca="false">+D39/(D$10+D$27+D$50+D$56)</f>
        <v>0.42287401213711</v>
      </c>
      <c r="E108" s="51" t="n">
        <f aca="false">+E39/(E$10+E$27+E$50+E$56)</f>
        <v>1.39030540075002</v>
      </c>
      <c r="F108" s="51" t="n">
        <f aca="false">+F39/(F$10+F$27+F$50+F$56)</f>
        <v>0.000174485591099253</v>
      </c>
      <c r="G108" s="51" t="n">
        <f aca="false">+G39/(G$10+G$27+G$50+G$56)</f>
        <v>0.00598948298422282</v>
      </c>
      <c r="H108" s="88" t="n">
        <f aca="false">+H39/(H$10+H$27+H$50+H$56)</f>
        <v>0.585671351866554</v>
      </c>
    </row>
    <row r="109" customFormat="false" ht="12.75" hidden="false" customHeight="true" outlineLevel="0" collapsed="false">
      <c r="A109" s="36"/>
      <c r="B109" s="129"/>
      <c r="C109" s="51"/>
      <c r="D109" s="51"/>
      <c r="E109" s="51"/>
      <c r="F109" s="51"/>
      <c r="G109" s="51"/>
      <c r="H109" s="88"/>
    </row>
    <row r="110" customFormat="false" ht="12.75" hidden="false" customHeight="true" outlineLevel="0" collapsed="false">
      <c r="A110" s="36" t="n">
        <v>4501</v>
      </c>
      <c r="B110" s="129" t="s">
        <v>1103</v>
      </c>
      <c r="C110" s="51" t="n">
        <f aca="false">+C41/(C$10+C$27+C$50+C$56)</f>
        <v>0.094079457673029</v>
      </c>
      <c r="D110" s="51" t="n">
        <f aca="false">+D41/(D$10+D$27+D$50+D$56)</f>
        <v>0.395257042477102</v>
      </c>
      <c r="E110" s="51" t="n">
        <f aca="false">+E41/(E$10+E$27+E$50+E$56)</f>
        <v>1.37657191276957</v>
      </c>
      <c r="F110" s="51" t="n">
        <f aca="false">+F41/(F$10+F$27+F$50+F$56)</f>
        <v>0</v>
      </c>
      <c r="G110" s="51" t="n">
        <f aca="false">+G41/(G$10+G$27+G$50+G$56)</f>
        <v>0</v>
      </c>
      <c r="H110" s="88" t="n">
        <f aca="false">+H41/(H$10+H$27+H$50+H$56)</f>
        <v>0.574340702714181</v>
      </c>
    </row>
    <row r="111" customFormat="false" ht="12.75" hidden="false" customHeight="true" outlineLevel="0" collapsed="false">
      <c r="A111" s="36" t="n">
        <v>4502</v>
      </c>
      <c r="B111" s="129" t="s">
        <v>1104</v>
      </c>
      <c r="C111" s="51" t="n">
        <f aca="false">+C42/(C$10+C$27+C$50+C$56)</f>
        <v>0.0168935805874238</v>
      </c>
      <c r="D111" s="51" t="n">
        <f aca="false">+D42/(D$10+D$27+D$50+D$56)</f>
        <v>0.0272426184142425</v>
      </c>
      <c r="E111" s="51" t="n">
        <f aca="false">+E42/(E$10+E$27+E$50+E$56)</f>
        <v>0.00788677596036646</v>
      </c>
      <c r="F111" s="51" t="n">
        <f aca="false">+F42/(F$10+F$27+F$50+F$56)</f>
        <v>0.000174485591099253</v>
      </c>
      <c r="G111" s="51" t="n">
        <f aca="false">+G42/(G$10+G$27+G$50+G$56)</f>
        <v>0.00598948298422282</v>
      </c>
      <c r="H111" s="88" t="n">
        <f aca="false">+H42/(H$10+H$27+H$50+H$56)</f>
        <v>0.00913549840554038</v>
      </c>
    </row>
    <row r="112" customFormat="false" ht="12.75" hidden="false" customHeight="true" outlineLevel="0" collapsed="false">
      <c r="A112" s="36" t="n">
        <v>4503</v>
      </c>
      <c r="B112" s="129" t="s">
        <v>1105</v>
      </c>
      <c r="C112" s="51" t="n">
        <f aca="false">+C43/(C$10+C$27+C$50+C$56)</f>
        <v>2.51383616999111E-008</v>
      </c>
      <c r="D112" s="51" t="n">
        <f aca="false">+D43/(D$10+D$27+D$50+D$56)</f>
        <v>0.000374351245766086</v>
      </c>
      <c r="E112" s="51" t="n">
        <f aca="false">+E43/(E$10+E$27+E$50+E$56)</f>
        <v>0.00584671202007772</v>
      </c>
      <c r="F112" s="51" t="n">
        <f aca="false">+F43/(F$10+F$27+F$50+F$56)</f>
        <v>0</v>
      </c>
      <c r="G112" s="51" t="n">
        <f aca="false">+G43/(G$10+G$27+G$50+G$56)</f>
        <v>0</v>
      </c>
      <c r="H112" s="88" t="n">
        <f aca="false">+H43/(H$10+H$27+H$50+H$56)</f>
        <v>0.00219515074683334</v>
      </c>
    </row>
    <row r="113" customFormat="false" ht="12.75" hidden="false" customHeight="true" outlineLevel="0" collapsed="false">
      <c r="A113" s="36" t="n">
        <v>4599</v>
      </c>
      <c r="B113" s="8" t="s">
        <v>1106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88" t="n">
        <f aca="false">+H44/(H$10+H$27+H$50+H$56)</f>
        <v>0</v>
      </c>
    </row>
    <row r="114" customFormat="false" ht="12.75" hidden="false" customHeight="true" outlineLevel="0" collapsed="false">
      <c r="A114" s="36"/>
      <c r="B114" s="129"/>
      <c r="C114" s="51"/>
      <c r="D114" s="51"/>
      <c r="E114" s="51"/>
      <c r="F114" s="51"/>
      <c r="G114" s="51"/>
      <c r="H114" s="88"/>
    </row>
    <row r="115" customFormat="false" ht="12.75" hidden="false" customHeight="true" outlineLevel="0" collapsed="false">
      <c r="A115" s="36"/>
      <c r="B115" s="8" t="s">
        <v>1107</v>
      </c>
      <c r="C115" s="51" t="n">
        <f aca="false">+C46/(C$10+C$27+C$50+C$56)</f>
        <v>-0.194424020847322</v>
      </c>
      <c r="D115" s="51" t="n">
        <f aca="false">+D46/(D$10+D$27+D$50+D$56)</f>
        <v>-0.0595259154737299</v>
      </c>
      <c r="E115" s="51" t="n">
        <f aca="false">+E46/(E$10+E$27+E$50+E$56)</f>
        <v>-1.78298494971171</v>
      </c>
      <c r="F115" s="51" t="n">
        <f aca="false">+F46/(F$10+F$27+F$50+F$56)</f>
        <v>0.981282326863815</v>
      </c>
      <c r="G115" s="51" t="n">
        <f aca="false">+G46/(G$10+G$27+G$50+G$56)</f>
        <v>-0.113708791502494</v>
      </c>
      <c r="H115" s="88" t="n">
        <f aca="false">+H46/(H$10+H$27+H$50+H$56)</f>
        <v>-0.353273666074491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88"/>
    </row>
    <row r="117" customFormat="false" ht="12.75" hidden="false" customHeight="true" outlineLevel="0" collapsed="false">
      <c r="A117" s="36"/>
      <c r="B117" s="8" t="s">
        <v>1108</v>
      </c>
      <c r="C117" s="51" t="n">
        <f aca="false">+C48/(C$10+C$27+C$50+C$56)</f>
        <v>0.418476701056667</v>
      </c>
      <c r="D117" s="51" t="n">
        <f aca="false">+D48/(D$10+D$27+D$50+D$56)</f>
        <v>0.391355971486387</v>
      </c>
      <c r="E117" s="51" t="n">
        <f aca="false">+E48/(E$10+E$27+E$50+E$56)</f>
        <v>0.307610710200694</v>
      </c>
      <c r="F117" s="51" t="n">
        <f aca="false">+F48/(F$10+F$27+F$50+F$56)</f>
        <v>0.000103183509415666</v>
      </c>
      <c r="G117" s="51" t="n">
        <f aca="false">+G48/(G$10+G$27+G$50+G$56)</f>
        <v>0.900711323717484</v>
      </c>
      <c r="H117" s="88" t="n">
        <f aca="false">+H48/(H$10+H$27+H$50+H$56)</f>
        <v>0.251806875879676</v>
      </c>
    </row>
    <row r="118" customFormat="false" ht="12.75" hidden="false" customHeight="true" outlineLevel="0" collapsed="false">
      <c r="A118" s="36"/>
      <c r="B118" s="129"/>
      <c r="C118" s="51"/>
      <c r="D118" s="51"/>
      <c r="E118" s="51"/>
      <c r="F118" s="51"/>
      <c r="G118" s="51"/>
      <c r="H118" s="88"/>
    </row>
    <row r="119" customFormat="false" ht="12.75" hidden="false" customHeight="true" outlineLevel="0" collapsed="false">
      <c r="A119" s="36" t="n">
        <v>58</v>
      </c>
      <c r="B119" s="129" t="s">
        <v>1109</v>
      </c>
      <c r="C119" s="51" t="n">
        <f aca="false">+C50/(C$10+C$27+C$50+C$56)</f>
        <v>0.420919049112775</v>
      </c>
      <c r="D119" s="51" t="n">
        <f aca="false">+D50/(D$10+D$27+D$50+D$56)</f>
        <v>0.413195234649185</v>
      </c>
      <c r="E119" s="51" t="n">
        <f aca="false">+E50/(E$10+E$27+E$50+E$56)</f>
        <v>0.331302891392903</v>
      </c>
      <c r="F119" s="51" t="n">
        <f aca="false">+F50/(F$10+F$27+F$50+F$56)</f>
        <v>0.000103183509415666</v>
      </c>
      <c r="G119" s="51" t="n">
        <f aca="false">+G50/(G$10+G$27+G$50+G$56)</f>
        <v>0.900711323717484</v>
      </c>
      <c r="H119" s="88" t="n">
        <f aca="false">+H50/(H$10+H$27+H$50+H$56)</f>
        <v>0.264130361186986</v>
      </c>
    </row>
    <row r="120" customFormat="false" ht="12.75" hidden="false" customHeight="true" outlineLevel="0" collapsed="false">
      <c r="A120" s="36"/>
      <c r="B120" s="129"/>
      <c r="C120" s="51"/>
      <c r="D120" s="51"/>
      <c r="E120" s="51"/>
      <c r="F120" s="51"/>
      <c r="G120" s="51"/>
      <c r="H120" s="88"/>
    </row>
    <row r="121" customFormat="false" ht="12.75" hidden="false" customHeight="true" outlineLevel="0" collapsed="false">
      <c r="A121" s="36" t="n">
        <v>48</v>
      </c>
      <c r="B121" s="129" t="s">
        <v>1110</v>
      </c>
      <c r="C121" s="51" t="n">
        <f aca="false">+C52/(C$10+C$27+C$50+C$56)</f>
        <v>0.00244234805610835</v>
      </c>
      <c r="D121" s="51" t="n">
        <f aca="false">+D52/(D$10+D$27+D$50+D$56)</f>
        <v>0.0218392631627973</v>
      </c>
      <c r="E121" s="51" t="n">
        <f aca="false">+E52/(E$10+E$27+E$50+E$56)</f>
        <v>0.0236921811922087</v>
      </c>
      <c r="F121" s="51" t="n">
        <f aca="false">+F52/(F$10+F$27+F$50+F$56)</f>
        <v>0</v>
      </c>
      <c r="G121" s="51" t="n">
        <f aca="false">+G52/(G$10+G$27+G$50+G$56)</f>
        <v>0</v>
      </c>
      <c r="H121" s="88" t="n">
        <f aca="false">+H52/(H$10+H$27+H$50+H$56)</f>
        <v>0.0123234853073094</v>
      </c>
    </row>
    <row r="122" customFormat="false" ht="12.75" hidden="false" customHeight="true" outlineLevel="0" collapsed="false">
      <c r="A122" s="36"/>
      <c r="B122" s="129"/>
      <c r="C122" s="51"/>
      <c r="D122" s="51"/>
      <c r="E122" s="51"/>
      <c r="F122" s="51"/>
      <c r="G122" s="51"/>
      <c r="H122" s="88"/>
    </row>
    <row r="123" customFormat="false" ht="12.75" hidden="false" customHeight="true" outlineLevel="0" collapsed="false">
      <c r="A123" s="36"/>
      <c r="B123" s="8" t="s">
        <v>1111</v>
      </c>
      <c r="C123" s="51" t="n">
        <f aca="false">+C54/(C$10+C$27+C$50+C$56)</f>
        <v>0.224052680209344</v>
      </c>
      <c r="D123" s="51" t="n">
        <f aca="false">+D54/(D$10+D$27+D$50+D$56)</f>
        <v>0.331830056012657</v>
      </c>
      <c r="E123" s="51" t="n">
        <f aca="false">+E54/(E$10+E$27+E$50+E$56)</f>
        <v>-1.47537423951101</v>
      </c>
      <c r="F123" s="51" t="n">
        <f aca="false">+F54/(F$10+F$27+F$50+F$56)</f>
        <v>0.981385510373231</v>
      </c>
      <c r="G123" s="51" t="n">
        <f aca="false">+G54/(G$10+G$27+G$50+G$56)</f>
        <v>0.78700253221499</v>
      </c>
      <c r="H123" s="88" t="n">
        <f aca="false">+H54/(H$10+H$27+H$50+H$56)</f>
        <v>-0.101466790194815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88"/>
    </row>
    <row r="125" customFormat="false" ht="12.75" hidden="false" customHeight="true" outlineLevel="0" collapsed="false">
      <c r="A125" s="122" t="n">
        <v>56</v>
      </c>
      <c r="B125" s="131" t="s">
        <v>758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.308866553197491</v>
      </c>
      <c r="F125" s="51" t="n">
        <f aca="false">+F56/(F$10+F$27+F$50+F$56)</f>
        <v>0</v>
      </c>
      <c r="G125" s="51" t="n">
        <f aca="false">+G56/(G$10+G$27+G$50+G$56)</f>
        <v>0</v>
      </c>
      <c r="H125" s="88" t="n">
        <f aca="false">+H56/(H$10+H$27+H$50+H$56)</f>
        <v>0.112864728302722</v>
      </c>
    </row>
    <row r="126" customFormat="false" ht="12.75" hidden="false" customHeight="true" outlineLevel="0" collapsed="false">
      <c r="B126" s="131"/>
      <c r="C126" s="51"/>
      <c r="D126" s="51"/>
      <c r="E126" s="51"/>
      <c r="F126" s="51"/>
      <c r="G126" s="51"/>
      <c r="H126" s="88"/>
    </row>
    <row r="127" customFormat="false" ht="12.75" hidden="false" customHeight="true" outlineLevel="0" collapsed="false">
      <c r="A127" s="122" t="n">
        <v>46</v>
      </c>
      <c r="B127" s="131" t="s">
        <v>717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88" t="n">
        <f aca="false">+H58/(H$10+H$27+H$50+H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88"/>
    </row>
    <row r="129" customFormat="false" ht="12.75" hidden="false" customHeight="true" outlineLevel="0" collapsed="false">
      <c r="B129" s="131" t="s">
        <v>1112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.308866553197491</v>
      </c>
      <c r="F129" s="51" t="n">
        <f aca="false">+F60/(F$10+F$27+F$50+F$56)</f>
        <v>0</v>
      </c>
      <c r="G129" s="51" t="n">
        <f aca="false">+G60/(G$10+G$27+G$50+G$56)</f>
        <v>0</v>
      </c>
      <c r="H129" s="88" t="n">
        <f aca="false">+H60/(H$10+H$27+H$50+H$56)</f>
        <v>0.112864728302722</v>
      </c>
    </row>
    <row r="130" customFormat="false" ht="12.75" hidden="false" customHeight="true" outlineLevel="0" collapsed="false">
      <c r="B130" s="131"/>
      <c r="C130" s="51"/>
      <c r="D130" s="51"/>
      <c r="E130" s="51"/>
      <c r="F130" s="51"/>
      <c r="G130" s="51"/>
      <c r="H130" s="88"/>
    </row>
    <row r="131" customFormat="false" ht="12.75" hidden="false" customHeight="true" outlineLevel="0" collapsed="false">
      <c r="B131" s="131" t="s">
        <v>1113</v>
      </c>
      <c r="C131" s="51" t="n">
        <f aca="false">+C62/(C$10+C$27+C$50+C$56)</f>
        <v>0.224052680209344</v>
      </c>
      <c r="D131" s="51" t="n">
        <f aca="false">+D62/(D$10+D$27+D$50+D$56)</f>
        <v>0.331830056012657</v>
      </c>
      <c r="E131" s="51" t="n">
        <f aca="false">+E62/(E$10+E$27+E$50+E$56)</f>
        <v>-1.16650768631352</v>
      </c>
      <c r="F131" s="51" t="n">
        <f aca="false">+F62/(F$10+F$27+F$50+F$56)</f>
        <v>0.981385510373231</v>
      </c>
      <c r="G131" s="51" t="n">
        <f aca="false">+G62/(G$10+G$27+G$50+G$56)</f>
        <v>0.78700253221499</v>
      </c>
      <c r="H131" s="88" t="n">
        <f aca="false">+H62/(H$10+H$27+H$50+H$56)</f>
        <v>0.0113979381079077</v>
      </c>
    </row>
    <row r="132" customFormat="false" ht="12.75" hidden="false" customHeight="false" outlineLevel="0" collapsed="false">
      <c r="A132" s="139"/>
      <c r="B132" s="90"/>
      <c r="C132" s="90"/>
      <c r="D132" s="90"/>
      <c r="E132" s="90"/>
      <c r="F132" s="90"/>
      <c r="G132" s="90"/>
      <c r="H132" s="114"/>
    </row>
    <row r="133" customFormat="false" ht="12.75" hidden="false" customHeight="false" outlineLevel="0" collapsed="false">
      <c r="A133" s="132" t="str">
        <f aca="false">+BAL!A967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0" t="s">
        <v>1119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</row>
    <row r="2" customFormat="false" ht="12.75" hidden="false" customHeight="false" outlineLevel="0" collapsed="false">
      <c r="A2" s="143" t="s">
        <v>1120</v>
      </c>
      <c r="B2" s="144"/>
      <c r="C2" s="145" t="str">
        <f aca="false">BAL!C8</f>
        <v>B.  E.  V</v>
      </c>
      <c r="D2" s="145" t="str">
        <f aca="false">BAL!D8</f>
        <v>BANCO DEL ESTADO</v>
      </c>
      <c r="E2" s="145" t="str">
        <f aca="false">BAL!E8</f>
        <v>C.  F.  N.</v>
      </c>
      <c r="F2" s="145" t="str">
        <f aca="false">BAL!F8</f>
        <v>FONDO DE SOLIDARIDAD</v>
      </c>
      <c r="G2" s="145" t="str">
        <f aca="false">BAL!G8</f>
        <v>I.  E.  C.  E.</v>
      </c>
      <c r="H2" s="145" t="str">
        <f aca="false">BAL!H8</f>
        <v>TOTAL SISTEMA</v>
      </c>
    </row>
    <row r="3" customFormat="false" ht="12.75" hidden="false" customHeight="false" outlineLevel="0" collapsed="false">
      <c r="A3" s="146" t="s">
        <v>1041</v>
      </c>
      <c r="B3" s="147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n">
        <v>1</v>
      </c>
      <c r="B4" s="150" t="s">
        <v>10</v>
      </c>
      <c r="C4" s="151" t="n">
        <v>105244.379</v>
      </c>
      <c r="D4" s="151" t="n">
        <v>187879.638</v>
      </c>
      <c r="E4" s="151" t="n">
        <v>747076.376</v>
      </c>
      <c r="F4" s="151" t="n">
        <v>2403647.64</v>
      </c>
      <c r="G4" s="151" t="n">
        <v>9625.624</v>
      </c>
      <c r="H4" s="152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3" t="n">
        <v>1</v>
      </c>
      <c r="B5" s="131" t="s">
        <v>10</v>
      </c>
      <c r="C5" s="9" t="n">
        <f aca="false">+BAL!C10</f>
        <v>108132.12213</v>
      </c>
      <c r="D5" s="9" t="n">
        <f aca="false">+BAL!D10</f>
        <v>216868.94984</v>
      </c>
      <c r="E5" s="9" t="n">
        <f aca="false">+BAL!E10</f>
        <v>674362.46774</v>
      </c>
      <c r="F5" s="9" t="n">
        <f aca="false">+BAL!F10</f>
        <v>2367266.73255</v>
      </c>
      <c r="G5" s="9" t="n">
        <f aca="false">+BAL!G10</f>
        <v>13186.91181</v>
      </c>
      <c r="H5" s="9" t="n">
        <f aca="false">SUM(C5:G5)</f>
        <v>3379817.18407</v>
      </c>
      <c r="J5" s="2"/>
      <c r="K5" s="2"/>
    </row>
    <row r="6" customFormat="false" ht="12.75" hidden="false" customHeight="false" outlineLevel="0" collapsed="false">
      <c r="A6" s="154" t="n">
        <v>1</v>
      </c>
      <c r="B6" s="131" t="s">
        <v>10</v>
      </c>
      <c r="C6" s="155" t="n">
        <f aca="false">(C4+C5)/2</f>
        <v>106688.250565</v>
      </c>
      <c r="D6" s="155" t="n">
        <f aca="false">(D4+D5)/2</f>
        <v>202374.29392</v>
      </c>
      <c r="E6" s="155" t="n">
        <f aca="false">(E4+E5)/2</f>
        <v>710719.42187</v>
      </c>
      <c r="F6" s="155" t="n">
        <f aca="false">(F4+F5)/2</f>
        <v>2385457.186275</v>
      </c>
      <c r="G6" s="155" t="n">
        <f aca="false">(G4+G5)/2</f>
        <v>11406.267905</v>
      </c>
      <c r="H6" s="9" t="n">
        <f aca="false">SUM(C6:G6)</f>
        <v>3416645.420535</v>
      </c>
      <c r="J6" s="2"/>
      <c r="K6" s="2"/>
    </row>
    <row r="7" customFormat="false" ht="12.75" hidden="false" customHeight="false" outlineLevel="0" collapsed="false">
      <c r="A7" s="156" t="n">
        <v>11</v>
      </c>
      <c r="B7" s="157" t="s">
        <v>11</v>
      </c>
      <c r="C7" s="151" t="n">
        <v>1776.174</v>
      </c>
      <c r="D7" s="151" t="n">
        <v>29470.945</v>
      </c>
      <c r="E7" s="151" t="n">
        <v>4518.999</v>
      </c>
      <c r="F7" s="151" t="n">
        <v>399.364</v>
      </c>
      <c r="G7" s="151" t="n">
        <v>1987.666</v>
      </c>
      <c r="H7" s="152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988.87584</v>
      </c>
      <c r="D8" s="9" t="n">
        <f aca="false">+BAL!D11</f>
        <v>29307.31813</v>
      </c>
      <c r="E8" s="9" t="n">
        <f aca="false">+BAL!E11</f>
        <v>1538.07519</v>
      </c>
      <c r="F8" s="9" t="n">
        <f aca="false">+BAL!F11</f>
        <v>1623.66854</v>
      </c>
      <c r="G8" s="9" t="n">
        <f aca="false">+BAL!G11</f>
        <v>2493.59863</v>
      </c>
      <c r="H8" s="9" t="n">
        <f aca="false">SUM(C8:G8)</f>
        <v>35951.53633</v>
      </c>
      <c r="J8" s="2"/>
      <c r="K8" s="2"/>
    </row>
    <row r="9" customFormat="false" ht="12.75" hidden="false" customHeight="false" outlineLevel="0" collapsed="false">
      <c r="A9" s="158" t="n">
        <v>11</v>
      </c>
      <c r="B9" s="8" t="s">
        <v>11</v>
      </c>
      <c r="C9" s="155" t="n">
        <f aca="false">(C7+C8)/2</f>
        <v>1382.52492</v>
      </c>
      <c r="D9" s="155" t="n">
        <f aca="false">(D7+D8)/2</f>
        <v>29389.131565</v>
      </c>
      <c r="E9" s="155" t="n">
        <f aca="false">(E7+E8)/2</f>
        <v>3028.537095</v>
      </c>
      <c r="F9" s="155" t="n">
        <f aca="false">(F7+F8)/2</f>
        <v>1011.51627</v>
      </c>
      <c r="G9" s="155" t="n">
        <f aca="false">(G7+G8)/2</f>
        <v>2240.632315</v>
      </c>
      <c r="H9" s="9" t="n">
        <f aca="false">SUM(C9:G9)</f>
        <v>37052.342165</v>
      </c>
      <c r="J9" s="2"/>
      <c r="K9" s="2"/>
    </row>
    <row r="10" customFormat="false" ht="12.75" hidden="false" customHeight="false" outlineLevel="0" collapsed="false">
      <c r="A10" s="156" t="n">
        <v>1103</v>
      </c>
      <c r="B10" s="159" t="s">
        <v>1121</v>
      </c>
      <c r="C10" s="151" t="n">
        <v>0</v>
      </c>
      <c r="D10" s="151" t="n">
        <v>29405.136</v>
      </c>
      <c r="E10" s="151" t="n">
        <v>4506.571</v>
      </c>
      <c r="F10" s="151" t="n">
        <v>399.364</v>
      </c>
      <c r="G10" s="151" t="n">
        <v>1979.634</v>
      </c>
      <c r="H10" s="152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1" t="s">
        <v>1121</v>
      </c>
      <c r="C11" s="9" t="n">
        <f aca="false">+BAL!C17</f>
        <v>0</v>
      </c>
      <c r="D11" s="9" t="n">
        <f aca="false">+BAL!D17</f>
        <v>29307.31813</v>
      </c>
      <c r="E11" s="9" t="n">
        <f aca="false">+BAL!E17</f>
        <v>1528.34501</v>
      </c>
      <c r="F11" s="9" t="n">
        <f aca="false">+BAL!F17</f>
        <v>1623.66854</v>
      </c>
      <c r="G11" s="9" t="n">
        <f aca="false">+BAL!G17</f>
        <v>2493.59863</v>
      </c>
      <c r="H11" s="9" t="n">
        <f aca="false">SUM(C11:G11)</f>
        <v>34952.93031</v>
      </c>
      <c r="J11" s="2"/>
      <c r="K11" s="2"/>
    </row>
    <row r="12" customFormat="false" ht="12.75" hidden="false" customHeight="false" outlineLevel="0" collapsed="false">
      <c r="A12" s="158" t="n">
        <v>1103</v>
      </c>
      <c r="B12" s="8" t="s">
        <v>1121</v>
      </c>
      <c r="C12" s="155" t="n">
        <f aca="false">(C10+C11)/2</f>
        <v>0</v>
      </c>
      <c r="D12" s="155" t="n">
        <f aca="false">(D10+D11)/2</f>
        <v>29356.227065</v>
      </c>
      <c r="E12" s="155" t="n">
        <f aca="false">(E10+E11)/2</f>
        <v>3017.458005</v>
      </c>
      <c r="F12" s="155" t="n">
        <f aca="false">(F10+F11)/2</f>
        <v>1011.51627</v>
      </c>
      <c r="G12" s="155" t="n">
        <f aca="false">(G10+G11)/2</f>
        <v>2236.616315</v>
      </c>
      <c r="H12" s="9" t="n">
        <f aca="false">SUM(C12:G12)</f>
        <v>35621.817655</v>
      </c>
      <c r="J12" s="2"/>
      <c r="K12" s="2"/>
    </row>
    <row r="13" customFormat="false" ht="12.75" hidden="false" customHeight="false" outlineLevel="0" collapsed="false">
      <c r="A13" s="156" t="n">
        <v>110305</v>
      </c>
      <c r="B13" s="159" t="s">
        <v>15</v>
      </c>
      <c r="C13" s="151" t="n">
        <v>0</v>
      </c>
      <c r="D13" s="151" t="n">
        <v>185.889</v>
      </c>
      <c r="E13" s="151" t="n">
        <v>363.034</v>
      </c>
      <c r="F13" s="151" t="n">
        <v>315.38</v>
      </c>
      <c r="G13" s="151" t="n">
        <v>0</v>
      </c>
      <c r="H13" s="152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1" t="s">
        <v>15</v>
      </c>
      <c r="C14" s="9" t="n">
        <f aca="false">+BAL!C18</f>
        <v>0</v>
      </c>
      <c r="D14" s="9" t="n">
        <f aca="false">+BAL!D18</f>
        <v>22045.44168</v>
      </c>
      <c r="E14" s="9" t="n">
        <f aca="false">+BAL!E18</f>
        <v>780.65484</v>
      </c>
      <c r="F14" s="9" t="n">
        <f aca="false">+BAL!F18</f>
        <v>1621.17902</v>
      </c>
      <c r="G14" s="9" t="n">
        <f aca="false">+BAL!G18</f>
        <v>0</v>
      </c>
      <c r="H14" s="9" t="n">
        <f aca="false">SUM(C14:G14)</f>
        <v>24447.27554</v>
      </c>
      <c r="J14" s="2"/>
      <c r="K14" s="2"/>
    </row>
    <row r="15" customFormat="false" ht="12.75" hidden="false" customHeight="false" outlineLevel="0" collapsed="false">
      <c r="A15" s="158" t="n">
        <v>110305</v>
      </c>
      <c r="B15" s="8" t="s">
        <v>15</v>
      </c>
      <c r="C15" s="155" t="n">
        <f aca="false">(C13+C14)/2</f>
        <v>0</v>
      </c>
      <c r="D15" s="155" t="n">
        <f aca="false">(D13+D14)/2</f>
        <v>11115.66534</v>
      </c>
      <c r="E15" s="155" t="n">
        <f aca="false">(E13+E14)/2</f>
        <v>571.84442</v>
      </c>
      <c r="F15" s="155" t="n">
        <f aca="false">(F13+F14)/2</f>
        <v>968.27951</v>
      </c>
      <c r="G15" s="155" t="n">
        <f aca="false">(G13+G14)/2</f>
        <v>0</v>
      </c>
      <c r="H15" s="9" t="n">
        <f aca="false">SUM(C15:G15)</f>
        <v>12655.78927</v>
      </c>
      <c r="J15" s="2"/>
      <c r="K15" s="2"/>
    </row>
    <row r="16" customFormat="false" ht="12.75" hidden="false" customHeight="false" outlineLevel="0" collapsed="false">
      <c r="A16" s="156" t="n">
        <v>12</v>
      </c>
      <c r="B16" s="160" t="s">
        <v>37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2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8" t="n">
        <v>12</v>
      </c>
      <c r="B18" s="8" t="s">
        <v>37</v>
      </c>
      <c r="C18" s="155" t="n">
        <f aca="false">(C16+C17)/2</f>
        <v>0</v>
      </c>
      <c r="D18" s="155" t="n">
        <f aca="false">(D16+D17)/2</f>
        <v>0</v>
      </c>
      <c r="E18" s="155" t="n">
        <f aca="false">(E16+E17)/2</f>
        <v>0</v>
      </c>
      <c r="F18" s="155" t="n">
        <f aca="false">(F16+F17)/2</f>
        <v>0</v>
      </c>
      <c r="G18" s="155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6" t="n">
        <v>13</v>
      </c>
      <c r="B19" s="160" t="s">
        <v>38</v>
      </c>
      <c r="C19" s="151" t="n">
        <v>43189.57</v>
      </c>
      <c r="D19" s="151" t="n">
        <v>14898.336</v>
      </c>
      <c r="E19" s="151" t="n">
        <v>524684.092</v>
      </c>
      <c r="F19" s="151" t="n">
        <v>116045.703</v>
      </c>
      <c r="G19" s="151" t="n">
        <v>0.209</v>
      </c>
      <c r="H19" s="152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42667.34967</v>
      </c>
      <c r="D20" s="9" t="n">
        <f aca="false">+BAL!D30</f>
        <v>30406.47697</v>
      </c>
      <c r="E20" s="9" t="n">
        <f aca="false">+BAL!E30</f>
        <v>506193.50138</v>
      </c>
      <c r="F20" s="9" t="n">
        <f aca="false">+BAL!F30</f>
        <v>143314.47808</v>
      </c>
      <c r="G20" s="9" t="n">
        <f aca="false">+BAL!G30</f>
        <v>0.20874</v>
      </c>
      <c r="H20" s="9" t="n">
        <f aca="false">SUM(C20:G20)</f>
        <v>722582.01484</v>
      </c>
      <c r="J20" s="2"/>
      <c r="K20" s="2"/>
    </row>
    <row r="21" customFormat="false" ht="12.75" hidden="false" customHeight="false" outlineLevel="0" collapsed="false">
      <c r="A21" s="158" t="n">
        <v>13</v>
      </c>
      <c r="B21" s="8" t="s">
        <v>38</v>
      </c>
      <c r="C21" s="155" t="n">
        <f aca="false">(C19+C20)/2</f>
        <v>42928.459835</v>
      </c>
      <c r="D21" s="155" t="n">
        <f aca="false">(D19+D20)/2</f>
        <v>22652.406485</v>
      </c>
      <c r="E21" s="155" t="n">
        <f aca="false">(E19+E20)/2</f>
        <v>515438.79669</v>
      </c>
      <c r="F21" s="155" t="n">
        <f aca="false">(F19+F20)/2</f>
        <v>129680.09054</v>
      </c>
      <c r="G21" s="155" t="n">
        <f aca="false">(G19+G20)/2</f>
        <v>0.20887</v>
      </c>
      <c r="H21" s="9" t="n">
        <f aca="false">SUM(C21:G21)</f>
        <v>710699.96242</v>
      </c>
      <c r="J21" s="2"/>
      <c r="K21" s="2"/>
    </row>
    <row r="22" customFormat="false" ht="12.75" hidden="false" customHeight="false" outlineLevel="0" collapsed="false">
      <c r="A22" s="156" t="n">
        <v>1399</v>
      </c>
      <c r="B22" s="160" t="s">
        <v>117</v>
      </c>
      <c r="C22" s="151" t="n">
        <v>-3863.034</v>
      </c>
      <c r="D22" s="151" t="n">
        <v>-5208.807</v>
      </c>
      <c r="E22" s="151" t="n">
        <v>-49563.524</v>
      </c>
      <c r="F22" s="151" t="n">
        <v>0</v>
      </c>
      <c r="G22" s="151" t="n">
        <v>0</v>
      </c>
      <c r="H22" s="152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17</v>
      </c>
      <c r="C23" s="9" t="n">
        <f aca="false">+BAL!C94</f>
        <v>-544.28536</v>
      </c>
      <c r="D23" s="9" t="n">
        <f aca="false">+BAL!D94</f>
        <v>-10479.35328</v>
      </c>
      <c r="E23" s="9" t="n">
        <f aca="false">+BAL!E94</f>
        <v>-72924.221</v>
      </c>
      <c r="F23" s="9" t="n">
        <f aca="false">+BAL!F94</f>
        <v>0</v>
      </c>
      <c r="G23" s="9" t="n">
        <f aca="false">+BAL!G94</f>
        <v>0</v>
      </c>
      <c r="H23" s="9" t="n">
        <f aca="false">SUM(C23:G23)</f>
        <v>-83947.85964</v>
      </c>
      <c r="J23" s="2"/>
      <c r="K23" s="2"/>
    </row>
    <row r="24" customFormat="false" ht="12.75" hidden="false" customHeight="false" outlineLevel="0" collapsed="false">
      <c r="A24" s="158" t="n">
        <v>1399</v>
      </c>
      <c r="B24" s="8" t="s">
        <v>117</v>
      </c>
      <c r="C24" s="155" t="n">
        <f aca="false">(C22+C23)/2</f>
        <v>-2203.65968</v>
      </c>
      <c r="D24" s="155" t="n">
        <f aca="false">(D22+D23)/2</f>
        <v>-7844.08014</v>
      </c>
      <c r="E24" s="155" t="n">
        <f aca="false">(E22+E23)/2</f>
        <v>-61243.8725</v>
      </c>
      <c r="F24" s="155" t="n">
        <f aca="false">(F22+F23)/2</f>
        <v>0</v>
      </c>
      <c r="G24" s="155" t="n">
        <f aca="false">(G22+G23)/2</f>
        <v>0</v>
      </c>
      <c r="H24" s="9" t="n">
        <f aca="false">SUM(C24:G24)</f>
        <v>-71291.61232</v>
      </c>
      <c r="J24" s="2"/>
      <c r="K24" s="2"/>
    </row>
    <row r="25" customFormat="false" ht="12.75" hidden="false" customHeight="false" outlineLevel="0" collapsed="false">
      <c r="A25" s="156" t="n">
        <v>14</v>
      </c>
      <c r="B25" s="161" t="s">
        <v>118</v>
      </c>
      <c r="C25" s="151" t="n">
        <v>25620.645</v>
      </c>
      <c r="D25" s="151" t="n">
        <v>132568.134</v>
      </c>
      <c r="E25" s="151" t="n">
        <v>167747.379</v>
      </c>
      <c r="F25" s="151" t="n">
        <v>0</v>
      </c>
      <c r="G25" s="151" t="n">
        <v>7178</v>
      </c>
      <c r="H25" s="152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1" t="s">
        <v>118</v>
      </c>
      <c r="C26" s="9" t="n">
        <f aca="false">+BAL!C95</f>
        <v>26747.8888</v>
      </c>
      <c r="D26" s="9" t="n">
        <f aca="false">+BAL!D95</f>
        <v>146722.71225</v>
      </c>
      <c r="E26" s="9" t="n">
        <f aca="false">+BAL!E95</f>
        <v>108929.82348</v>
      </c>
      <c r="F26" s="9" t="n">
        <f aca="false">+BAL!F95</f>
        <v>0</v>
      </c>
      <c r="G26" s="9" t="n">
        <f aca="false">+BAL!G95</f>
        <v>9013.19154</v>
      </c>
      <c r="H26" s="9" t="n">
        <f aca="false">SUM(C26:G26)</f>
        <v>291413.61607</v>
      </c>
      <c r="J26" s="2"/>
      <c r="K26" s="2"/>
    </row>
    <row r="27" customFormat="false" ht="12.75" hidden="false" customHeight="false" outlineLevel="0" collapsed="false">
      <c r="A27" s="158" t="n">
        <v>14</v>
      </c>
      <c r="B27" s="31" t="s">
        <v>118</v>
      </c>
      <c r="C27" s="155" t="n">
        <f aca="false">(C25+C26)/2</f>
        <v>26184.2669</v>
      </c>
      <c r="D27" s="155" t="n">
        <f aca="false">(D25+D26)/2</f>
        <v>139645.423125</v>
      </c>
      <c r="E27" s="155" t="n">
        <f aca="false">(E25+E26)/2</f>
        <v>138338.60124</v>
      </c>
      <c r="F27" s="155" t="n">
        <f aca="false">(F25+F26)/2</f>
        <v>0</v>
      </c>
      <c r="G27" s="155" t="n">
        <f aca="false">(G25+G26)/2</f>
        <v>8095.59577</v>
      </c>
      <c r="H27" s="9" t="n">
        <f aca="false">SUM(C27:G27)</f>
        <v>312263.887035</v>
      </c>
      <c r="J27" s="2"/>
      <c r="K27" s="2"/>
    </row>
    <row r="28" customFormat="false" ht="12.75" hidden="false" customHeight="false" outlineLevel="0" collapsed="false">
      <c r="A28" s="156" t="n">
        <v>1401</v>
      </c>
      <c r="B28" s="160" t="s">
        <v>1122</v>
      </c>
      <c r="C28" s="151" t="n">
        <v>13292.367</v>
      </c>
      <c r="D28" s="151" t="n">
        <v>137825.61</v>
      </c>
      <c r="E28" s="151" t="n">
        <v>80290.771</v>
      </c>
      <c r="F28" s="151" t="n">
        <v>0</v>
      </c>
      <c r="G28" s="151" t="n">
        <v>6873.649</v>
      </c>
      <c r="H28" s="152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22</v>
      </c>
      <c r="C29" s="9" t="n">
        <f aca="false">+BAL!C96</f>
        <v>16116.4293</v>
      </c>
      <c r="D29" s="9" t="n">
        <f aca="false">+BAL!D96</f>
        <v>148424.97524</v>
      </c>
      <c r="E29" s="9" t="n">
        <f aca="false">+BAL!E96</f>
        <v>77560.54587</v>
      </c>
      <c r="F29" s="9" t="n">
        <f aca="false">+BAL!F96</f>
        <v>0</v>
      </c>
      <c r="G29" s="9" t="n">
        <f aca="false">+BAL!G96</f>
        <v>8694.7691</v>
      </c>
      <c r="H29" s="9" t="n">
        <f aca="false">SUM(C29:G29)</f>
        <v>250796.71951</v>
      </c>
      <c r="J29" s="2"/>
      <c r="K29" s="2"/>
    </row>
    <row r="30" customFormat="false" ht="12.75" hidden="false" customHeight="false" outlineLevel="0" collapsed="false">
      <c r="A30" s="158" t="n">
        <v>1401</v>
      </c>
      <c r="B30" s="8" t="s">
        <v>1122</v>
      </c>
      <c r="C30" s="155" t="n">
        <f aca="false">(C28+C29)/2</f>
        <v>14704.39815</v>
      </c>
      <c r="D30" s="155" t="n">
        <f aca="false">(D28+D29)/2</f>
        <v>143125.29262</v>
      </c>
      <c r="E30" s="155" t="n">
        <f aca="false">(E28+E29)/2</f>
        <v>78925.658435</v>
      </c>
      <c r="F30" s="155" t="n">
        <f aca="false">(F28+F29)/2</f>
        <v>0</v>
      </c>
      <c r="G30" s="155" t="n">
        <f aca="false">(G28+G29)/2</f>
        <v>7784.20905</v>
      </c>
      <c r="H30" s="9" t="n">
        <f aca="false">SUM(C30:G30)</f>
        <v>244539.558255</v>
      </c>
      <c r="J30" s="2"/>
      <c r="K30" s="2"/>
    </row>
    <row r="31" customFormat="false" ht="12.75" hidden="false" customHeight="false" outlineLevel="0" collapsed="false">
      <c r="A31" s="156" t="s">
        <v>219</v>
      </c>
      <c r="B31" s="160" t="s">
        <v>1123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2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19</v>
      </c>
      <c r="B32" s="8" t="s">
        <v>1123</v>
      </c>
      <c r="C32" s="9" t="n">
        <f aca="false">+BAL!C190</f>
        <v>0</v>
      </c>
      <c r="D32" s="9" t="n">
        <f aca="false">+BAL!D190</f>
        <v>0</v>
      </c>
      <c r="E32" s="9" t="n">
        <f aca="false">+BAL!E190</f>
        <v>0</v>
      </c>
      <c r="F32" s="9" t="n">
        <f aca="false">+BAL!F190</f>
        <v>0</v>
      </c>
      <c r="G32" s="9" t="n">
        <f aca="false">+BAL!G190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8" t="n">
        <v>140190</v>
      </c>
      <c r="B33" s="8" t="s">
        <v>1123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6" t="n">
        <v>1402</v>
      </c>
      <c r="B34" s="160" t="s">
        <v>226</v>
      </c>
      <c r="C34" s="151" t="n">
        <v>1669.263</v>
      </c>
      <c r="D34" s="151" t="n">
        <v>416.42</v>
      </c>
      <c r="E34" s="151" t="n">
        <v>124941.519</v>
      </c>
      <c r="F34" s="151" t="n">
        <v>0</v>
      </c>
      <c r="G34" s="151" t="n">
        <v>317.539</v>
      </c>
      <c r="H34" s="152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26</v>
      </c>
      <c r="C35" s="9" t="n">
        <f aca="false">+BAL!C197</f>
        <v>2301.92154</v>
      </c>
      <c r="D35" s="9" t="n">
        <f aca="false">+BAL!D197</f>
        <v>557.51266</v>
      </c>
      <c r="E35" s="9" t="n">
        <f aca="false">+BAL!E197</f>
        <v>144769.84151</v>
      </c>
      <c r="F35" s="9" t="n">
        <f aca="false">+BAL!F197</f>
        <v>0</v>
      </c>
      <c r="G35" s="9" t="n">
        <f aca="false">+BAL!G197</f>
        <v>331.61025</v>
      </c>
      <c r="H35" s="9" t="n">
        <f aca="false">SUM(C35:G35)</f>
        <v>147960.88596</v>
      </c>
      <c r="J35" s="2"/>
      <c r="K35" s="2"/>
    </row>
    <row r="36" customFormat="false" ht="12.75" hidden="false" customHeight="false" outlineLevel="0" collapsed="false">
      <c r="A36" s="158" t="n">
        <v>1402</v>
      </c>
      <c r="B36" s="8" t="s">
        <v>226</v>
      </c>
      <c r="C36" s="155" t="n">
        <f aca="false">(C34+C35)/2</f>
        <v>1985.59227</v>
      </c>
      <c r="D36" s="155" t="n">
        <f aca="false">(D34+D35)/2</f>
        <v>486.96633</v>
      </c>
      <c r="E36" s="155" t="n">
        <f aca="false">(E34+E35)/2</f>
        <v>134855.680255</v>
      </c>
      <c r="F36" s="155" t="n">
        <f aca="false">(F34+F35)/2</f>
        <v>0</v>
      </c>
      <c r="G36" s="155" t="n">
        <f aca="false">(G34+G35)/2</f>
        <v>324.574625</v>
      </c>
      <c r="H36" s="9" t="n">
        <f aca="false">SUM(C36:G36)</f>
        <v>137652.81348</v>
      </c>
      <c r="J36" s="2"/>
      <c r="K36" s="2"/>
    </row>
    <row r="37" customFormat="false" ht="12.75" hidden="false" customHeight="false" outlineLevel="0" collapsed="false">
      <c r="A37" s="156" t="n">
        <v>1403</v>
      </c>
      <c r="B37" s="159" t="s">
        <v>283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2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1" t="s">
        <v>283</v>
      </c>
      <c r="C38" s="9" t="n">
        <f aca="false">+BAL!C286</f>
        <v>0</v>
      </c>
      <c r="D38" s="9" t="n">
        <f aca="false">+BAL!D286</f>
        <v>0</v>
      </c>
      <c r="E38" s="9" t="n">
        <f aca="false">+BAL!E286</f>
        <v>0</v>
      </c>
      <c r="F38" s="9" t="n">
        <f aca="false">+BAL!F286</f>
        <v>0</v>
      </c>
      <c r="G38" s="9" t="n">
        <f aca="false">+BAL!G286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8" t="n">
        <v>1403</v>
      </c>
      <c r="B39" s="8" t="s">
        <v>283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6" t="n">
        <v>1404</v>
      </c>
      <c r="B40" s="160" t="s">
        <v>994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2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994</v>
      </c>
      <c r="C41" s="9" t="n">
        <f aca="false">+BAL!C310</f>
        <v>0</v>
      </c>
      <c r="D41" s="9" t="n">
        <f aca="false">+BAL!D310</f>
        <v>0</v>
      </c>
      <c r="E41" s="9" t="n">
        <f aca="false">+BAL!E310</f>
        <v>0</v>
      </c>
      <c r="F41" s="9" t="n">
        <f aca="false">+BAL!F310</f>
        <v>0</v>
      </c>
      <c r="G41" s="9" t="n">
        <f aca="false">+BAL!G310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8" t="n">
        <v>1404</v>
      </c>
      <c r="B42" s="8" t="s">
        <v>994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6" t="n">
        <v>1405</v>
      </c>
      <c r="B43" s="159" t="s">
        <v>264</v>
      </c>
      <c r="C43" s="151" t="n">
        <v>16981.776</v>
      </c>
      <c r="D43" s="151" t="n">
        <v>8379.196</v>
      </c>
      <c r="E43" s="151" t="n">
        <v>182164.448</v>
      </c>
      <c r="F43" s="151" t="n">
        <v>0</v>
      </c>
      <c r="G43" s="151" t="n">
        <v>0</v>
      </c>
      <c r="H43" s="152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1" t="s">
        <v>264</v>
      </c>
      <c r="C44" s="9" t="n">
        <f aca="false">+BAL!C326</f>
        <v>14525.8339</v>
      </c>
      <c r="D44" s="9" t="n">
        <f aca="false">+BAL!D326</f>
        <v>6701.18727</v>
      </c>
      <c r="E44" s="9" t="n">
        <f aca="false">+BAL!E326</f>
        <v>136492.92872</v>
      </c>
      <c r="F44" s="9" t="n">
        <f aca="false">+BAL!F326</f>
        <v>0</v>
      </c>
      <c r="G44" s="9" t="n">
        <f aca="false">+BAL!G326</f>
        <v>0</v>
      </c>
      <c r="H44" s="9" t="n">
        <f aca="false">SUM(C44:G44)</f>
        <v>157719.94989</v>
      </c>
      <c r="J44" s="2"/>
      <c r="K44" s="2"/>
    </row>
    <row r="45" customFormat="false" ht="12.75" hidden="false" customHeight="false" outlineLevel="0" collapsed="false">
      <c r="A45" s="158" t="n">
        <v>1405</v>
      </c>
      <c r="B45" s="8" t="s">
        <v>264</v>
      </c>
      <c r="C45" s="155" t="n">
        <f aca="false">(C43+C44)/2</f>
        <v>15753.80495</v>
      </c>
      <c r="D45" s="155" t="n">
        <f aca="false">(D43+D44)/2</f>
        <v>7540.191635</v>
      </c>
      <c r="E45" s="155" t="n">
        <f aca="false">(E43+E44)/2</f>
        <v>159328.68836</v>
      </c>
      <c r="F45" s="155" t="n">
        <f aca="false">(F43+F44)/2</f>
        <v>0</v>
      </c>
      <c r="G45" s="155" t="n">
        <f aca="false">(G43+G44)/2</f>
        <v>0</v>
      </c>
      <c r="H45" s="9" t="n">
        <f aca="false">SUM(C45:G45)</f>
        <v>182622.684945</v>
      </c>
      <c r="J45" s="2"/>
      <c r="K45" s="2"/>
    </row>
    <row r="46" customFormat="false" ht="12.75" hidden="false" customHeight="false" outlineLevel="0" collapsed="false">
      <c r="A46" s="162" t="n">
        <v>1406</v>
      </c>
      <c r="B46" s="150" t="s">
        <v>286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2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2" t="n">
        <v>1406</v>
      </c>
      <c r="B47" s="131" t="s">
        <v>286</v>
      </c>
      <c r="C47" s="2" t="n">
        <f aca="false">BAL!C345</f>
        <v>0</v>
      </c>
      <c r="D47" s="2" t="n">
        <f aca="false">BAL!D345</f>
        <v>0</v>
      </c>
      <c r="E47" s="2" t="n">
        <f aca="false">BAL!E345</f>
        <v>0</v>
      </c>
      <c r="F47" s="2" t="n">
        <f aca="false">BAL!F345</f>
        <v>0</v>
      </c>
      <c r="G47" s="2" t="n">
        <f aca="false">BAL!G345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8" t="n">
        <v>1406</v>
      </c>
      <c r="B48" s="131" t="s">
        <v>1124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2" t="n">
        <v>1408</v>
      </c>
      <c r="B49" s="150" t="s">
        <v>289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2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2" t="n">
        <v>1408</v>
      </c>
      <c r="B50" s="163" t="s">
        <v>289</v>
      </c>
      <c r="C50" s="2" t="n">
        <f aca="false">BAL!C351</f>
        <v>0</v>
      </c>
      <c r="D50" s="2" t="n">
        <f aca="false">BAL!D351</f>
        <v>0</v>
      </c>
      <c r="E50" s="2" t="n">
        <f aca="false">BAL!E351</f>
        <v>0</v>
      </c>
      <c r="F50" s="2" t="n">
        <f aca="false">BAL!F351</f>
        <v>0</v>
      </c>
      <c r="G50" s="2" t="n">
        <f aca="false">BAL!G35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8" t="n">
        <v>1408</v>
      </c>
      <c r="B51" s="163" t="s">
        <v>289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2" t="n">
        <v>1499</v>
      </c>
      <c r="B52" s="157" t="s">
        <v>290</v>
      </c>
      <c r="C52" s="151" t="n">
        <v>-6322.761</v>
      </c>
      <c r="D52" s="151" t="n">
        <v>-14053.092</v>
      </c>
      <c r="E52" s="151" t="n">
        <v>-219649.359</v>
      </c>
      <c r="F52" s="151" t="n">
        <v>0</v>
      </c>
      <c r="G52" s="151" t="n">
        <v>-13.188</v>
      </c>
      <c r="H52" s="152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2" t="n">
        <v>1499</v>
      </c>
      <c r="B53" s="8" t="s">
        <v>290</v>
      </c>
      <c r="C53" s="2" t="n">
        <f aca="false">BAL!C352</f>
        <v>-6196.29594</v>
      </c>
      <c r="D53" s="2" t="n">
        <f aca="false">BAL!D352</f>
        <v>-8960.96292</v>
      </c>
      <c r="E53" s="2" t="n">
        <f aca="false">BAL!E352</f>
        <v>-249893.49262</v>
      </c>
      <c r="F53" s="2" t="n">
        <f aca="false">BAL!F352</f>
        <v>0</v>
      </c>
      <c r="G53" s="2" t="n">
        <f aca="false">BAL!G352</f>
        <v>-13.18781</v>
      </c>
      <c r="H53" s="9" t="n">
        <f aca="false">SUM(C53:G53)</f>
        <v>-265063.93929</v>
      </c>
      <c r="J53" s="2"/>
      <c r="K53" s="2"/>
    </row>
    <row r="54" customFormat="false" ht="12.75" hidden="false" customHeight="false" outlineLevel="0" collapsed="false">
      <c r="A54" s="158" t="n">
        <v>1499</v>
      </c>
      <c r="B54" s="8" t="s">
        <v>290</v>
      </c>
      <c r="C54" s="155" t="n">
        <f aca="false">(C52+C53)/2</f>
        <v>-6259.52847</v>
      </c>
      <c r="D54" s="155" t="n">
        <f aca="false">(D52+D53)/2</f>
        <v>-11507.02746</v>
      </c>
      <c r="E54" s="155" t="n">
        <f aca="false">(E52+E53)/2</f>
        <v>-234771.42581</v>
      </c>
      <c r="F54" s="155" t="n">
        <f aca="false">(F52+F53)/2</f>
        <v>0</v>
      </c>
      <c r="G54" s="155" t="n">
        <f aca="false">(G52+G53)/2</f>
        <v>-13.187905</v>
      </c>
      <c r="H54" s="9" t="n">
        <f aca="false">SUM(C54:G54)</f>
        <v>-252551.169645</v>
      </c>
      <c r="J54" s="2"/>
      <c r="K54" s="2"/>
    </row>
    <row r="55" customFormat="false" ht="12.75" hidden="false" customHeight="false" outlineLevel="0" collapsed="false">
      <c r="A55" s="156" t="n">
        <v>15</v>
      </c>
      <c r="B55" s="160" t="s">
        <v>297</v>
      </c>
      <c r="C55" s="151" t="n">
        <v>0</v>
      </c>
      <c r="D55" s="151" t="n">
        <v>0</v>
      </c>
      <c r="E55" s="151" t="n">
        <v>0</v>
      </c>
      <c r="F55" s="151" t="n">
        <v>0</v>
      </c>
      <c r="G55" s="151" t="n">
        <v>0</v>
      </c>
      <c r="H55" s="152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297</v>
      </c>
      <c r="C56" s="9" t="n">
        <f aca="false">+BAL!C358</f>
        <v>0</v>
      </c>
      <c r="D56" s="9" t="n">
        <f aca="false">+BAL!D358</f>
        <v>0</v>
      </c>
      <c r="E56" s="9" t="n">
        <f aca="false">+BAL!E358</f>
        <v>0</v>
      </c>
      <c r="F56" s="9" t="n">
        <f aca="false">+BAL!F358</f>
        <v>0</v>
      </c>
      <c r="G56" s="9" t="n">
        <f aca="false">+BAL!G35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8" t="n">
        <v>15</v>
      </c>
      <c r="B57" s="8" t="s">
        <v>297</v>
      </c>
      <c r="C57" s="155" t="n">
        <f aca="false">(C55+C56)/2</f>
        <v>0</v>
      </c>
      <c r="D57" s="155" t="n">
        <f aca="false">(D55+D56)/2</f>
        <v>0</v>
      </c>
      <c r="E57" s="155" t="n">
        <f aca="false">(E55+E56)/2</f>
        <v>0</v>
      </c>
      <c r="F57" s="155" t="n">
        <f aca="false">(F55+F56)/2</f>
        <v>0</v>
      </c>
      <c r="G57" s="155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6" t="n">
        <v>1702</v>
      </c>
      <c r="B58" s="160" t="s">
        <v>330</v>
      </c>
      <c r="C58" s="151" t="n">
        <v>24305.429</v>
      </c>
      <c r="D58" s="151" t="n">
        <v>0</v>
      </c>
      <c r="E58" s="151" t="n">
        <v>0</v>
      </c>
      <c r="F58" s="151" t="n">
        <v>0</v>
      </c>
      <c r="G58" s="151" t="n">
        <v>0</v>
      </c>
      <c r="H58" s="152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30</v>
      </c>
      <c r="C59" s="9" t="n">
        <f aca="false">+BAL!C389</f>
        <v>23872.96384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3872.96384</v>
      </c>
      <c r="J59" s="2"/>
      <c r="K59" s="2"/>
    </row>
    <row r="60" customFormat="false" ht="12.75" hidden="false" customHeight="false" outlineLevel="0" collapsed="false">
      <c r="A60" s="158" t="n">
        <v>1702</v>
      </c>
      <c r="B60" s="8" t="s">
        <v>330</v>
      </c>
      <c r="C60" s="155" t="n">
        <f aca="false">(C58+C59)/2</f>
        <v>24089.19642</v>
      </c>
      <c r="D60" s="155" t="n">
        <f aca="false">(D58+D59)/2</f>
        <v>0</v>
      </c>
      <c r="E60" s="155" t="n">
        <f aca="false">(E58+E59)/2</f>
        <v>0</v>
      </c>
      <c r="F60" s="155" t="n">
        <f aca="false">(F58+F59)/2</f>
        <v>0</v>
      </c>
      <c r="G60" s="155" t="n">
        <f aca="false">(G58+G59)/2</f>
        <v>0</v>
      </c>
      <c r="H60" s="9" t="n">
        <f aca="false">SUM(C60:G60)</f>
        <v>24089.19642</v>
      </c>
      <c r="J60" s="2"/>
      <c r="K60" s="2"/>
    </row>
    <row r="61" customFormat="false" ht="12.75" hidden="false" customHeight="false" outlineLevel="0" collapsed="false">
      <c r="A61" s="156" t="n">
        <v>18</v>
      </c>
      <c r="B61" s="160" t="s">
        <v>359</v>
      </c>
      <c r="C61" s="151" t="n">
        <v>5116.801</v>
      </c>
      <c r="D61" s="151" t="n">
        <v>5226.468</v>
      </c>
      <c r="E61" s="151" t="n">
        <v>6754.768</v>
      </c>
      <c r="F61" s="151" t="n">
        <v>148.855</v>
      </c>
      <c r="G61" s="151" t="n">
        <v>393.8</v>
      </c>
      <c r="H61" s="152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59</v>
      </c>
      <c r="C62" s="9" t="n">
        <f aca="false">+BAL!C421</f>
        <v>5065.71485</v>
      </c>
      <c r="D62" s="9" t="n">
        <f aca="false">+BAL!D421</f>
        <v>4809.14081</v>
      </c>
      <c r="E62" s="9" t="n">
        <f aca="false">+BAL!E421</f>
        <v>6437.76609</v>
      </c>
      <c r="F62" s="9" t="n">
        <f aca="false">+BAL!F421</f>
        <v>155.29243</v>
      </c>
      <c r="G62" s="9" t="n">
        <f aca="false">+BAL!G421</f>
        <v>376.10047</v>
      </c>
      <c r="H62" s="9" t="n">
        <f aca="false">SUM(C62:G62)</f>
        <v>16844.01465</v>
      </c>
      <c r="J62" s="2"/>
      <c r="K62" s="2"/>
    </row>
    <row r="63" customFormat="false" ht="12.75" hidden="false" customHeight="false" outlineLevel="0" collapsed="false">
      <c r="A63" s="158" t="n">
        <v>18</v>
      </c>
      <c r="B63" s="8" t="s">
        <v>359</v>
      </c>
      <c r="C63" s="155" t="n">
        <f aca="false">(C61+C62)/2</f>
        <v>5091.257925</v>
      </c>
      <c r="D63" s="155" t="n">
        <f aca="false">(D61+D62)/2</f>
        <v>5017.804405</v>
      </c>
      <c r="E63" s="155" t="n">
        <f aca="false">(E61+E62)/2</f>
        <v>6596.267045</v>
      </c>
      <c r="F63" s="155" t="n">
        <f aca="false">(F61+F62)/2</f>
        <v>152.073715</v>
      </c>
      <c r="G63" s="155" t="n">
        <f aca="false">(G61+G62)/2</f>
        <v>384.950235</v>
      </c>
      <c r="H63" s="9" t="n">
        <f aca="false">SUM(C63:G63)</f>
        <v>17242.353325</v>
      </c>
      <c r="J63" s="2"/>
      <c r="K63" s="2"/>
    </row>
    <row r="64" customFormat="false" ht="12.75" hidden="false" customHeight="false" outlineLevel="0" collapsed="false">
      <c r="A64" s="156" t="n">
        <v>1902</v>
      </c>
      <c r="B64" s="160" t="s">
        <v>391</v>
      </c>
      <c r="C64" s="151" t="n">
        <v>1979.668</v>
      </c>
      <c r="D64" s="151" t="n">
        <v>0</v>
      </c>
      <c r="E64" s="151" t="n">
        <v>27720.558</v>
      </c>
      <c r="F64" s="151" t="n">
        <v>2204438.126</v>
      </c>
      <c r="G64" s="151" t="n">
        <v>0</v>
      </c>
      <c r="H64" s="152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391</v>
      </c>
      <c r="C65" s="9" t="n">
        <f aca="false">+BAL!C444</f>
        <v>2256.60284</v>
      </c>
      <c r="D65" s="9" t="n">
        <f aca="false">+BAL!D444</f>
        <v>0</v>
      </c>
      <c r="E65" s="9" t="n">
        <f aca="false">+BAL!E444</f>
        <v>40033.91868</v>
      </c>
      <c r="F65" s="9" t="n">
        <f aca="false">+BAL!F444</f>
        <v>2216399.61728</v>
      </c>
      <c r="G65" s="9" t="n">
        <f aca="false">+BAL!G444</f>
        <v>0</v>
      </c>
      <c r="H65" s="9" t="n">
        <f aca="false">SUM(C65:G65)</f>
        <v>2258690.1388</v>
      </c>
      <c r="J65" s="2"/>
      <c r="K65" s="2"/>
    </row>
    <row r="66" customFormat="false" ht="12.75" hidden="false" customHeight="false" outlineLevel="0" collapsed="false">
      <c r="A66" s="158" t="n">
        <v>1902</v>
      </c>
      <c r="B66" s="8" t="s">
        <v>391</v>
      </c>
      <c r="C66" s="155" t="n">
        <f aca="false">(C64+C65)/2</f>
        <v>2118.13542</v>
      </c>
      <c r="D66" s="155" t="n">
        <f aca="false">(D64+D65)/2</f>
        <v>0</v>
      </c>
      <c r="E66" s="155" t="n">
        <f aca="false">(E64+E65)/2</f>
        <v>33877.23834</v>
      </c>
      <c r="F66" s="155" t="n">
        <f aca="false">(F64+F65)/2</f>
        <v>2210418.87164</v>
      </c>
      <c r="G66" s="155" t="n">
        <f aca="false">(G64+G65)/2</f>
        <v>0</v>
      </c>
      <c r="H66" s="9" t="n">
        <f aca="false">SUM(C66:G66)</f>
        <v>2246414.2454</v>
      </c>
      <c r="J66" s="2"/>
      <c r="K66" s="2"/>
    </row>
    <row r="67" customFormat="false" ht="12.75" hidden="false" customHeight="false" outlineLevel="0" collapsed="false">
      <c r="A67" s="156" t="n">
        <v>190299</v>
      </c>
      <c r="B67" s="160" t="s">
        <v>400</v>
      </c>
      <c r="C67" s="151" t="n">
        <v>-487.204</v>
      </c>
      <c r="D67" s="151" t="n">
        <v>0</v>
      </c>
      <c r="E67" s="151" t="n">
        <v>-909.469</v>
      </c>
      <c r="F67" s="151" t="n">
        <v>0</v>
      </c>
      <c r="G67" s="151" t="n">
        <v>0</v>
      </c>
      <c r="H67" s="152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00</v>
      </c>
      <c r="C68" s="9" t="n">
        <f aca="false">+BAL!C453</f>
        <v>-278.55297</v>
      </c>
      <c r="D68" s="9" t="n">
        <f aca="false">+BAL!D453</f>
        <v>0</v>
      </c>
      <c r="E68" s="9" t="n">
        <f aca="false">+BAL!E453</f>
        <v>-1208.11737</v>
      </c>
      <c r="F68" s="9" t="n">
        <f aca="false">+BAL!F453</f>
        <v>0</v>
      </c>
      <c r="G68" s="9" t="n">
        <f aca="false">+BAL!G453</f>
        <v>0</v>
      </c>
      <c r="H68" s="9" t="n">
        <f aca="false">SUM(C68:G68)</f>
        <v>-1486.67034</v>
      </c>
      <c r="J68" s="2"/>
      <c r="K68" s="2"/>
    </row>
    <row r="69" customFormat="false" ht="12.75" hidden="false" customHeight="false" outlineLevel="0" collapsed="false">
      <c r="A69" s="158" t="n">
        <v>190299</v>
      </c>
      <c r="B69" s="8" t="s">
        <v>400</v>
      </c>
      <c r="C69" s="155" t="n">
        <f aca="false">(C67+C68)/2</f>
        <v>-382.878485</v>
      </c>
      <c r="D69" s="155" t="n">
        <f aca="false">(D67+D68)/2</f>
        <v>0</v>
      </c>
      <c r="E69" s="155" t="n">
        <f aca="false">(E67+E68)/2</f>
        <v>-1058.793185</v>
      </c>
      <c r="F69" s="155" t="n">
        <f aca="false">(F67+F68)/2</f>
        <v>0</v>
      </c>
      <c r="G69" s="155" t="n">
        <f aca="false">(G67+G68)/2</f>
        <v>0</v>
      </c>
      <c r="H69" s="9" t="n">
        <f aca="false">SUM(C69:G69)</f>
        <v>-1441.67167</v>
      </c>
      <c r="J69" s="2"/>
      <c r="K69" s="2"/>
    </row>
    <row r="70" customFormat="false" ht="12.75" hidden="false" customHeight="false" outlineLevel="0" collapsed="false">
      <c r="A70" s="156" t="n">
        <v>21</v>
      </c>
      <c r="B70" s="160" t="s">
        <v>468</v>
      </c>
      <c r="C70" s="151" t="n">
        <v>1888.247</v>
      </c>
      <c r="D70" s="151" t="n">
        <v>0</v>
      </c>
      <c r="E70" s="151" t="n">
        <v>0</v>
      </c>
      <c r="F70" s="151" t="n">
        <v>0</v>
      </c>
      <c r="G70" s="151" t="n">
        <v>0</v>
      </c>
      <c r="H70" s="152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68</v>
      </c>
      <c r="C71" s="9" t="n">
        <f aca="false">+BAL!C495</f>
        <v>1711.70688</v>
      </c>
      <c r="D71" s="9" t="n">
        <f aca="false">+BAL!D495</f>
        <v>0</v>
      </c>
      <c r="E71" s="9" t="n">
        <f aca="false">+BAL!E495</f>
        <v>0</v>
      </c>
      <c r="F71" s="9" t="n">
        <f aca="false">+BAL!F495</f>
        <v>0</v>
      </c>
      <c r="G71" s="9" t="n">
        <f aca="false">+BAL!G495</f>
        <v>0</v>
      </c>
      <c r="H71" s="9" t="n">
        <f aca="false">SUM(C71:G71)</f>
        <v>1711.70688</v>
      </c>
      <c r="J71" s="2"/>
      <c r="K71" s="2"/>
    </row>
    <row r="72" customFormat="false" ht="12.75" hidden="false" customHeight="false" outlineLevel="0" collapsed="false">
      <c r="A72" s="158" t="n">
        <v>21</v>
      </c>
      <c r="B72" s="8" t="s">
        <v>468</v>
      </c>
      <c r="C72" s="155" t="n">
        <f aca="false">(C70+C71)/2</f>
        <v>1799.97694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9" t="n">
        <f aca="false">SUM(C72:G72)</f>
        <v>1799.97694</v>
      </c>
      <c r="J72" s="2"/>
      <c r="K72" s="2"/>
    </row>
    <row r="73" customFormat="false" ht="12.75" hidden="false" customHeight="false" outlineLevel="0" collapsed="false">
      <c r="A73" s="156" t="n">
        <v>2190</v>
      </c>
      <c r="B73" s="160" t="s">
        <v>480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2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480</v>
      </c>
      <c r="C74" s="9" t="n">
        <f aca="false">+BAL!C505</f>
        <v>0</v>
      </c>
      <c r="D74" s="9" t="n">
        <f aca="false">+BAL!D505</f>
        <v>0</v>
      </c>
      <c r="E74" s="9" t="n">
        <f aca="false">+BAL!E505</f>
        <v>0</v>
      </c>
      <c r="F74" s="9" t="n">
        <f aca="false">+BAL!F505</f>
        <v>0</v>
      </c>
      <c r="G74" s="9" t="n">
        <f aca="false">+BAL!G505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58" t="n">
        <v>2190</v>
      </c>
      <c r="B75" s="8" t="s">
        <v>480</v>
      </c>
      <c r="C75" s="155" t="n">
        <f aca="false">(C73+C74)/2</f>
        <v>0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6" t="n">
        <v>22</v>
      </c>
      <c r="B76" s="160" t="s">
        <v>481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2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481</v>
      </c>
      <c r="C77" s="9" t="n">
        <f aca="false">+BAL!C506</f>
        <v>0</v>
      </c>
      <c r="D77" s="9" t="n">
        <f aca="false">+BAL!D506</f>
        <v>0</v>
      </c>
      <c r="E77" s="9" t="n">
        <f aca="false">+BAL!E506</f>
        <v>0</v>
      </c>
      <c r="F77" s="9" t="n">
        <f aca="false">+BAL!F506</f>
        <v>0</v>
      </c>
      <c r="G77" s="9" t="n">
        <f aca="false">+BAL!G506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8" t="n">
        <v>22</v>
      </c>
      <c r="B78" s="8" t="s">
        <v>481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6" t="n">
        <v>2308</v>
      </c>
      <c r="B79" s="160" t="s">
        <v>195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2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195</v>
      </c>
      <c r="C80" s="9" t="n">
        <f aca="false">+BAL!C516</f>
        <v>0</v>
      </c>
      <c r="D80" s="9" t="n">
        <f aca="false">+BAL!D516</f>
        <v>0</v>
      </c>
      <c r="E80" s="9" t="n">
        <f aca="false">+BAL!E516</f>
        <v>0</v>
      </c>
      <c r="F80" s="9" t="n">
        <f aca="false">+BAL!F516</f>
        <v>0</v>
      </c>
      <c r="G80" s="9" t="n">
        <f aca="false">+BAL!G516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8" t="n">
        <v>2308</v>
      </c>
      <c r="B81" s="8" t="s">
        <v>195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6" t="n">
        <v>2311</v>
      </c>
      <c r="B82" s="160" t="s">
        <v>492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2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492</v>
      </c>
      <c r="C83" s="9" t="n">
        <f aca="false">+BAL!C518</f>
        <v>0</v>
      </c>
      <c r="D83" s="9" t="n">
        <f aca="false">+BAL!D518</f>
        <v>0</v>
      </c>
      <c r="E83" s="9" t="n">
        <f aca="false">+BAL!E518</f>
        <v>0</v>
      </c>
      <c r="F83" s="9" t="n">
        <f aca="false">+BAL!F518</f>
        <v>0</v>
      </c>
      <c r="G83" s="9" t="n">
        <f aca="false">+BAL!G518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8" t="n">
        <v>2311</v>
      </c>
      <c r="B84" s="8" t="s">
        <v>492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6" t="n">
        <v>2350</v>
      </c>
      <c r="B85" s="159" t="s">
        <v>493</v>
      </c>
      <c r="C85" s="151" t="n">
        <v>0</v>
      </c>
      <c r="D85" s="151" t="n">
        <v>0</v>
      </c>
      <c r="E85" s="151" t="n">
        <v>11261.751</v>
      </c>
      <c r="F85" s="151" t="n">
        <v>0</v>
      </c>
      <c r="G85" s="151" t="n">
        <v>11261.751</v>
      </c>
      <c r="H85" s="152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1" t="s">
        <v>493</v>
      </c>
      <c r="C86" s="9" t="n">
        <f aca="false">+BAL!C519</f>
        <v>0</v>
      </c>
      <c r="D86" s="9" t="n">
        <f aca="false">+BAL!D519</f>
        <v>0</v>
      </c>
      <c r="E86" s="9" t="n">
        <f aca="false">+BAL!E519</f>
        <v>8629.59879</v>
      </c>
      <c r="F86" s="9" t="n">
        <f aca="false">+BAL!F519</f>
        <v>0</v>
      </c>
      <c r="G86" s="9" t="n">
        <f aca="false">+BAL!G519</f>
        <v>0</v>
      </c>
      <c r="H86" s="9" t="n">
        <f aca="false">SUM(C86:G86)</f>
        <v>8629.59879</v>
      </c>
      <c r="J86" s="2"/>
      <c r="K86" s="2"/>
    </row>
    <row r="87" customFormat="false" ht="12.75" hidden="false" customHeight="false" outlineLevel="0" collapsed="false">
      <c r="A87" s="158" t="n">
        <v>2350</v>
      </c>
      <c r="B87" s="8" t="s">
        <v>493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9945.674895</v>
      </c>
      <c r="F87" s="155" t="n">
        <f aca="false">(F85+F86)/2</f>
        <v>0</v>
      </c>
      <c r="G87" s="155" t="n">
        <f aca="false">(G85+G86)/2</f>
        <v>5630.8755</v>
      </c>
      <c r="H87" s="9" t="n">
        <f aca="false">SUM(C87:G87)</f>
        <v>15576.550395</v>
      </c>
      <c r="J87" s="2"/>
      <c r="K87" s="2"/>
    </row>
    <row r="88" customFormat="false" ht="12.75" hidden="false" customHeight="false" outlineLevel="0" collapsed="false">
      <c r="A88" s="156" t="n">
        <v>2360</v>
      </c>
      <c r="B88" s="161" t="s">
        <v>498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2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1" t="s">
        <v>498</v>
      </c>
      <c r="C89" s="9" t="n">
        <f aca="false">+BAL!C524</f>
        <v>0</v>
      </c>
      <c r="D89" s="9" t="n">
        <f aca="false">+BAL!D524</f>
        <v>0</v>
      </c>
      <c r="E89" s="9" t="n">
        <f aca="false">+BAL!E524</f>
        <v>0</v>
      </c>
      <c r="F89" s="9" t="n">
        <f aca="false">+BAL!F524</f>
        <v>0</v>
      </c>
      <c r="G89" s="9" t="n">
        <f aca="false">+BAL!G524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8" t="n">
        <v>2360</v>
      </c>
      <c r="B90" s="31" t="s">
        <v>498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6" t="n">
        <v>2370</v>
      </c>
      <c r="B91" s="164" t="s">
        <v>499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2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5" t="s">
        <v>499</v>
      </c>
      <c r="C92" s="9" t="n">
        <f aca="false">+BAL!C525</f>
        <v>0</v>
      </c>
      <c r="D92" s="9" t="n">
        <f aca="false">+BAL!D525</f>
        <v>0</v>
      </c>
      <c r="E92" s="9" t="n">
        <f aca="false">+BAL!E525</f>
        <v>0</v>
      </c>
      <c r="F92" s="9" t="n">
        <f aca="false">+BAL!F525</f>
        <v>0</v>
      </c>
      <c r="G92" s="9" t="n">
        <f aca="false">+BAL!G525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8" t="n">
        <v>2370</v>
      </c>
      <c r="B93" s="165" t="s">
        <v>499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6" t="n">
        <v>24</v>
      </c>
      <c r="B94" s="160" t="s">
        <v>505</v>
      </c>
      <c r="C94" s="151" t="n">
        <v>1.407</v>
      </c>
      <c r="D94" s="151" t="n">
        <v>18847.4</v>
      </c>
      <c r="E94" s="151" t="n">
        <v>0</v>
      </c>
      <c r="F94" s="151" t="n">
        <v>0</v>
      </c>
      <c r="G94" s="151" t="n">
        <v>0</v>
      </c>
      <c r="H94" s="152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05</v>
      </c>
      <c r="C95" s="9" t="n">
        <f aca="false">+BAL!C529</f>
        <v>1.4</v>
      </c>
      <c r="D95" s="9" t="n">
        <f aca="false">+BAL!D529</f>
        <v>31711.5067</v>
      </c>
      <c r="E95" s="9" t="n">
        <f aca="false">+BAL!E529</f>
        <v>0</v>
      </c>
      <c r="F95" s="9" t="n">
        <f aca="false">+BAL!F529</f>
        <v>0</v>
      </c>
      <c r="G95" s="9" t="n">
        <f aca="false">+BAL!G529</f>
        <v>0</v>
      </c>
      <c r="H95" s="9" t="n">
        <f aca="false">SUM(C95:G95)</f>
        <v>31712.9067</v>
      </c>
      <c r="J95" s="2"/>
      <c r="K95" s="2"/>
    </row>
    <row r="96" customFormat="false" ht="12.75" hidden="false" customHeight="false" outlineLevel="0" collapsed="false">
      <c r="A96" s="158" t="n">
        <v>24</v>
      </c>
      <c r="B96" s="8" t="s">
        <v>505</v>
      </c>
      <c r="C96" s="155" t="n">
        <f aca="false">(C94+C95)/2</f>
        <v>1.4035</v>
      </c>
      <c r="D96" s="155" t="n">
        <f aca="false">(D94+D95)/2</f>
        <v>25279.45335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9" t="n">
        <f aca="false">SUM(C96:G96)</f>
        <v>25280.85685</v>
      </c>
      <c r="J96" s="2"/>
      <c r="K96" s="2"/>
    </row>
    <row r="97" customFormat="false" ht="12.75" hidden="false" customHeight="false" outlineLevel="0" collapsed="false">
      <c r="A97" s="156" t="n">
        <v>25</v>
      </c>
      <c r="B97" s="160" t="s">
        <v>515</v>
      </c>
      <c r="C97" s="151" t="n">
        <v>0</v>
      </c>
      <c r="D97" s="151" t="n">
        <v>0</v>
      </c>
      <c r="E97" s="151" t="n">
        <v>0</v>
      </c>
      <c r="F97" s="151" t="n">
        <v>0</v>
      </c>
      <c r="G97" s="151" t="n">
        <v>0</v>
      </c>
      <c r="H97" s="152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15</v>
      </c>
      <c r="C98" s="9" t="n">
        <f aca="false">+BAL!C540</f>
        <v>0</v>
      </c>
      <c r="D98" s="9" t="n">
        <f aca="false">+BAL!D540</f>
        <v>0</v>
      </c>
      <c r="E98" s="9" t="n">
        <f aca="false">+BAL!E540</f>
        <v>0</v>
      </c>
      <c r="F98" s="9" t="n">
        <f aca="false">+BAL!F540</f>
        <v>0</v>
      </c>
      <c r="G98" s="9" t="n">
        <f aca="false">+BAL!G540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8" t="n">
        <v>25</v>
      </c>
      <c r="B99" s="8" t="s">
        <v>515</v>
      </c>
      <c r="C99" s="155" t="n">
        <f aca="false">(C97+C98)/2</f>
        <v>0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6" t="n">
        <v>27</v>
      </c>
      <c r="B100" s="159" t="s">
        <v>1125</v>
      </c>
      <c r="C100" s="151" t="n">
        <v>6110.039</v>
      </c>
      <c r="D100" s="151" t="n">
        <v>7743.367</v>
      </c>
      <c r="E100" s="151" t="n">
        <v>321414.762</v>
      </c>
      <c r="F100" s="151" t="n">
        <v>0</v>
      </c>
      <c r="G100" s="151" t="n">
        <v>0</v>
      </c>
      <c r="H100" s="152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1" t="s">
        <v>1125</v>
      </c>
      <c r="C101" s="9" t="n">
        <f aca="false">+BAL!C554</f>
        <v>5502.55712</v>
      </c>
      <c r="D101" s="9" t="n">
        <f aca="false">+BAL!D554</f>
        <v>6317.63436</v>
      </c>
      <c r="E101" s="9" t="n">
        <f aca="false">+BAL!E554</f>
        <v>292930.97542</v>
      </c>
      <c r="F101" s="9" t="n">
        <f aca="false">+BAL!F554</f>
        <v>0</v>
      </c>
      <c r="G101" s="9" t="n">
        <f aca="false">+BAL!G554</f>
        <v>0</v>
      </c>
      <c r="H101" s="9" t="n">
        <f aca="false">SUM(C101:G101)</f>
        <v>304751.1669</v>
      </c>
      <c r="J101" s="2"/>
      <c r="K101" s="2"/>
    </row>
    <row r="102" customFormat="false" ht="12.75" hidden="false" customHeight="false" outlineLevel="0" collapsed="false">
      <c r="A102" s="158" t="n">
        <v>27</v>
      </c>
      <c r="B102" s="8" t="s">
        <v>1125</v>
      </c>
      <c r="C102" s="155" t="n">
        <f aca="false">(C100+C101)/2</f>
        <v>5806.29806</v>
      </c>
      <c r="D102" s="155" t="n">
        <f aca="false">(D100+D101)/2</f>
        <v>7030.50068</v>
      </c>
      <c r="E102" s="155" t="n">
        <f aca="false">(E100+E101)/2</f>
        <v>307172.86871</v>
      </c>
      <c r="F102" s="155" t="n">
        <f aca="false">(F100+F101)/2</f>
        <v>0</v>
      </c>
      <c r="G102" s="155" t="n">
        <f aca="false">(G100+G101)/2</f>
        <v>0</v>
      </c>
      <c r="H102" s="9" t="n">
        <f aca="false">SUM(C102:G102)</f>
        <v>320009.66745</v>
      </c>
      <c r="J102" s="2"/>
      <c r="K102" s="2"/>
    </row>
    <row r="103" customFormat="false" ht="12.75" hidden="false" customHeight="false" outlineLevel="0" collapsed="false">
      <c r="A103" s="156" t="n">
        <v>2801</v>
      </c>
      <c r="B103" s="160" t="s">
        <v>582</v>
      </c>
      <c r="C103" s="151" t="n">
        <v>0</v>
      </c>
      <c r="D103" s="151" t="n">
        <v>0</v>
      </c>
      <c r="E103" s="151" t="n">
        <v>94893.521</v>
      </c>
      <c r="F103" s="151" t="n">
        <v>0</v>
      </c>
      <c r="G103" s="151" t="n">
        <v>0</v>
      </c>
      <c r="H103" s="152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582</v>
      </c>
      <c r="C104" s="9" t="n">
        <f aca="false">+BAL!C588</f>
        <v>0</v>
      </c>
      <c r="D104" s="9" t="n">
        <f aca="false">+BAL!D588</f>
        <v>0</v>
      </c>
      <c r="E104" s="9" t="n">
        <f aca="false">+BAL!E588</f>
        <v>95628.50624</v>
      </c>
      <c r="F104" s="9" t="n">
        <f aca="false">+BAL!F588</f>
        <v>0</v>
      </c>
      <c r="G104" s="9" t="n">
        <f aca="false">+BAL!G588</f>
        <v>0</v>
      </c>
      <c r="H104" s="9" t="n">
        <f aca="false">SUM(C104:G104)</f>
        <v>95628.50624</v>
      </c>
      <c r="J104" s="2"/>
      <c r="K104" s="2"/>
    </row>
    <row r="105" customFormat="false" ht="12.75" hidden="false" customHeight="false" outlineLevel="0" collapsed="false">
      <c r="A105" s="158" t="n">
        <v>2801</v>
      </c>
      <c r="B105" s="8" t="s">
        <v>582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95261.01362</v>
      </c>
      <c r="F105" s="155" t="n">
        <f aca="false">(F103+F104)/2</f>
        <v>0</v>
      </c>
      <c r="G105" s="155" t="n">
        <f aca="false">(G103+G104)/2</f>
        <v>0</v>
      </c>
      <c r="H105" s="9" t="n">
        <f aca="false">SUM(C105:G105)</f>
        <v>95261.01362</v>
      </c>
      <c r="J105" s="2"/>
      <c r="K105" s="2"/>
    </row>
    <row r="106" customFormat="false" ht="12.75" hidden="false" customHeight="false" outlineLevel="0" collapsed="false">
      <c r="A106" s="156" t="n">
        <v>2803</v>
      </c>
      <c r="B106" s="157" t="s">
        <v>599</v>
      </c>
      <c r="C106" s="151" t="n">
        <v>1147.049</v>
      </c>
      <c r="D106" s="151" t="n">
        <v>25014.042</v>
      </c>
      <c r="E106" s="151" t="n">
        <v>104113.151</v>
      </c>
      <c r="F106" s="151" t="n">
        <v>0</v>
      </c>
      <c r="G106" s="151" t="n">
        <v>210.397</v>
      </c>
      <c r="H106" s="152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599</v>
      </c>
      <c r="C107" s="9" t="n">
        <f aca="false">+BAL!C602</f>
        <v>600.95183</v>
      </c>
      <c r="D107" s="9" t="n">
        <f aca="false">+BAL!D602</f>
        <v>37101.38249</v>
      </c>
      <c r="E107" s="9" t="n">
        <f aca="false">+BAL!E602</f>
        <v>116176.35624</v>
      </c>
      <c r="F107" s="9" t="n">
        <f aca="false">+BAL!F602</f>
        <v>0</v>
      </c>
      <c r="G107" s="9" t="n">
        <f aca="false">+BAL!G602</f>
        <v>0</v>
      </c>
      <c r="H107" s="9" t="n">
        <f aca="false">SUM(C107:G107)</f>
        <v>153878.69056</v>
      </c>
      <c r="J107" s="2"/>
      <c r="K107" s="2"/>
    </row>
    <row r="108" customFormat="false" ht="12.75" hidden="false" customHeight="false" outlineLevel="0" collapsed="false">
      <c r="A108" s="158" t="n">
        <v>2803</v>
      </c>
      <c r="B108" s="8" t="s">
        <v>599</v>
      </c>
      <c r="C108" s="155" t="n">
        <f aca="false">(C106+C107)/2</f>
        <v>874.000415</v>
      </c>
      <c r="D108" s="155" t="n">
        <f aca="false">(D106+D107)/2</f>
        <v>31057.712245</v>
      </c>
      <c r="E108" s="155" t="n">
        <f aca="false">(E106+E107)/2</f>
        <v>110144.75362</v>
      </c>
      <c r="F108" s="155" t="n">
        <f aca="false">(F106+F107)/2</f>
        <v>0</v>
      </c>
      <c r="G108" s="155" t="n">
        <f aca="false">(G106+G107)/2</f>
        <v>105.1985</v>
      </c>
      <c r="H108" s="9" t="n">
        <f aca="false">SUM(C108:G108)</f>
        <v>142181.66478</v>
      </c>
      <c r="J108" s="2"/>
      <c r="K108" s="2"/>
    </row>
    <row r="109" customFormat="false" ht="12.75" hidden="false" customHeight="false" outlineLevel="0" collapsed="false">
      <c r="A109" s="156" t="n">
        <v>2804</v>
      </c>
      <c r="B109" s="157" t="s">
        <v>601</v>
      </c>
      <c r="C109" s="151" t="n">
        <v>27876.325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2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01</v>
      </c>
      <c r="C110" s="9" t="n">
        <f aca="false">+BAL!C603</f>
        <v>28196.08668</v>
      </c>
      <c r="D110" s="9" t="n">
        <f aca="false">+BAL!D603</f>
        <v>0</v>
      </c>
      <c r="E110" s="9" t="n">
        <f aca="false">+BAL!E603</f>
        <v>0</v>
      </c>
      <c r="F110" s="9" t="n">
        <f aca="false">+BAL!F603</f>
        <v>0</v>
      </c>
      <c r="G110" s="9" t="n">
        <f aca="false">+BAL!G603</f>
        <v>0</v>
      </c>
      <c r="H110" s="9" t="n">
        <f aca="false">SUM(C110:G110)</f>
        <v>28196.08668</v>
      </c>
      <c r="J110" s="2"/>
      <c r="K110" s="2"/>
    </row>
    <row r="111" customFormat="false" ht="12.75" hidden="false" customHeight="false" outlineLevel="0" collapsed="false">
      <c r="A111" s="158" t="n">
        <v>2804</v>
      </c>
      <c r="B111" s="8" t="s">
        <v>601</v>
      </c>
      <c r="C111" s="155" t="n">
        <f aca="false">(C109+C110)/2</f>
        <v>28036.20584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9" t="n">
        <f aca="false">SUM(C111:G111)</f>
        <v>28036.20584</v>
      </c>
      <c r="J111" s="2"/>
      <c r="K111" s="2"/>
    </row>
    <row r="112" customFormat="false" ht="12.75" hidden="false" customHeight="false" outlineLevel="0" collapsed="false">
      <c r="A112" s="156" t="n">
        <v>2807</v>
      </c>
      <c r="B112" s="157" t="s">
        <v>608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2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08</v>
      </c>
      <c r="C113" s="9" t="n">
        <f aca="false">+BAL!C607</f>
        <v>0</v>
      </c>
      <c r="D113" s="9" t="n">
        <f aca="false">+BAL!D607</f>
        <v>0</v>
      </c>
      <c r="E113" s="9" t="n">
        <f aca="false">+BAL!E607</f>
        <v>0</v>
      </c>
      <c r="F113" s="9" t="n">
        <f aca="false">+BAL!F607</f>
        <v>0</v>
      </c>
      <c r="G113" s="9" t="n">
        <f aca="false">+BAL!G607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8" t="n">
        <v>2807</v>
      </c>
      <c r="B114" s="8" t="s">
        <v>608</v>
      </c>
      <c r="C114" s="155" t="n">
        <f aca="false">(C112+C113)/2</f>
        <v>0</v>
      </c>
      <c r="D114" s="155" t="n">
        <f aca="false">(D112+D113)/2</f>
        <v>0</v>
      </c>
      <c r="E114" s="155" t="n">
        <f aca="false">(E112+E113)/2</f>
        <v>0</v>
      </c>
      <c r="F114" s="155" t="n">
        <f aca="false">(F112+F113)/2</f>
        <v>0</v>
      </c>
      <c r="G114" s="155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6" t="n">
        <v>2990</v>
      </c>
      <c r="B115" s="157" t="s">
        <v>634</v>
      </c>
      <c r="C115" s="151" t="n">
        <v>410.528</v>
      </c>
      <c r="D115" s="151" t="n">
        <v>802.395</v>
      </c>
      <c r="E115" s="151" t="n">
        <v>1578.734</v>
      </c>
      <c r="F115" s="151" t="n">
        <v>1217.514</v>
      </c>
      <c r="G115" s="151" t="n">
        <v>934.012</v>
      </c>
      <c r="H115" s="152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34</v>
      </c>
      <c r="C116" s="9" t="n">
        <f aca="false">+BAL!C635</f>
        <v>370.33974</v>
      </c>
      <c r="D116" s="9" t="n">
        <f aca="false">+BAL!D635</f>
        <v>859.86598</v>
      </c>
      <c r="E116" s="9" t="n">
        <f aca="false">+BAL!E635</f>
        <v>75.3692</v>
      </c>
      <c r="F116" s="9" t="n">
        <f aca="false">+BAL!F635</f>
        <v>115.71231</v>
      </c>
      <c r="G116" s="9" t="n">
        <f aca="false">+BAL!G635</f>
        <v>979.16589</v>
      </c>
      <c r="H116" s="9" t="n">
        <f aca="false">SUM(C116:G116)</f>
        <v>2400.45312</v>
      </c>
      <c r="J116" s="2"/>
      <c r="K116" s="2"/>
    </row>
    <row r="117" customFormat="false" ht="12.75" hidden="false" customHeight="false" outlineLevel="0" collapsed="false">
      <c r="A117" s="158" t="n">
        <v>2990</v>
      </c>
      <c r="B117" s="8" t="s">
        <v>634</v>
      </c>
      <c r="C117" s="155" t="n">
        <f aca="false">(C115+C116)/2</f>
        <v>390.43387</v>
      </c>
      <c r="D117" s="155" t="n">
        <f aca="false">(D115+D116)/2</f>
        <v>831.13049</v>
      </c>
      <c r="E117" s="155" t="n">
        <f aca="false">(E115+E116)/2</f>
        <v>827.0516</v>
      </c>
      <c r="F117" s="155" t="n">
        <f aca="false">(F115+F116)/2</f>
        <v>666.613155</v>
      </c>
      <c r="G117" s="155" t="n">
        <f aca="false">(G115+G116)/2</f>
        <v>956.588945</v>
      </c>
      <c r="H117" s="9" t="n">
        <f aca="false">SUM(C117:G117)</f>
        <v>3671.81806</v>
      </c>
      <c r="J117" s="2"/>
      <c r="K117" s="2"/>
    </row>
    <row r="118" customFormat="false" ht="12.75" hidden="false" customHeight="false" outlineLevel="0" collapsed="false">
      <c r="A118" s="166" t="n">
        <v>3</v>
      </c>
      <c r="B118" s="167" t="s">
        <v>635</v>
      </c>
      <c r="C118" s="151" t="n">
        <v>50855.631</v>
      </c>
      <c r="D118" s="151" t="n">
        <v>79856.65</v>
      </c>
      <c r="E118" s="151" t="n">
        <v>163594.079</v>
      </c>
      <c r="F118" s="151" t="n">
        <v>2319467.058</v>
      </c>
      <c r="G118" s="151" t="n">
        <v>8309.885</v>
      </c>
      <c r="H118" s="152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8" t="n">
        <v>3</v>
      </c>
      <c r="B119" s="169" t="s">
        <v>635</v>
      </c>
      <c r="C119" s="170" t="n">
        <f aca="false">+BAL!C637</f>
        <v>51508.6195</v>
      </c>
      <c r="D119" s="170" t="n">
        <f aca="false">+BAL!D637</f>
        <v>79927.62471</v>
      </c>
      <c r="E119" s="170" t="n">
        <f aca="false">+BAL!E637</f>
        <v>182586.95394</v>
      </c>
      <c r="F119" s="170" t="n">
        <f aca="false">+BAL!F637</f>
        <v>2314171.35189</v>
      </c>
      <c r="G119" s="170" t="n">
        <f aca="false">+BAL!G637</f>
        <v>8520.28251</v>
      </c>
      <c r="H119" s="9" t="n">
        <f aca="false">SUM(C119:G119)</f>
        <v>2636714.83255</v>
      </c>
      <c r="J119" s="2"/>
      <c r="K119" s="2"/>
    </row>
    <row r="120" customFormat="false" ht="12.75" hidden="false" customHeight="false" outlineLevel="0" collapsed="false">
      <c r="A120" s="158" t="n">
        <v>3</v>
      </c>
      <c r="B120" s="171" t="s">
        <v>635</v>
      </c>
      <c r="C120" s="155" t="n">
        <f aca="false">(C118+C119)/2</f>
        <v>51182.12525</v>
      </c>
      <c r="D120" s="155" t="n">
        <f aca="false">(D118+D119)/2</f>
        <v>79892.137355</v>
      </c>
      <c r="E120" s="155" t="n">
        <f aca="false">(E118+E119)/2</f>
        <v>173090.51647</v>
      </c>
      <c r="F120" s="155" t="n">
        <f aca="false">(F118+F119)/2</f>
        <v>2316819.204945</v>
      </c>
      <c r="G120" s="155" t="n">
        <f aca="false">(G118+G119)/2</f>
        <v>8415.083755</v>
      </c>
      <c r="H120" s="9" t="n">
        <f aca="false">SUM(C120:G120)</f>
        <v>2629399.067775</v>
      </c>
      <c r="J120" s="2"/>
      <c r="K120" s="2"/>
    </row>
    <row r="121" customFormat="false" ht="12.75" hidden="false" customHeight="false" outlineLevel="0" collapsed="false">
      <c r="A121" s="156" t="n">
        <v>31</v>
      </c>
      <c r="B121" s="160" t="s">
        <v>636</v>
      </c>
      <c r="C121" s="151" t="n">
        <v>19561.632</v>
      </c>
      <c r="D121" s="151" t="n">
        <v>34048</v>
      </c>
      <c r="E121" s="151" t="n">
        <v>35886.759</v>
      </c>
      <c r="F121" s="151" t="n">
        <v>627484.987</v>
      </c>
      <c r="G121" s="151" t="n">
        <v>0</v>
      </c>
      <c r="H121" s="152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36</v>
      </c>
      <c r="C122" s="9" t="n">
        <f aca="false">+BAL!C638</f>
        <v>19561.6322</v>
      </c>
      <c r="D122" s="9" t="n">
        <f aca="false">+BAL!D638</f>
        <v>34048</v>
      </c>
      <c r="E122" s="9" t="n">
        <f aca="false">+BAL!E638</f>
        <v>80181.02982</v>
      </c>
      <c r="F122" s="9" t="n">
        <f aca="false">+BAL!F638</f>
        <v>628673.27987</v>
      </c>
      <c r="G122" s="9" t="n">
        <f aca="false">+BAL!G638</f>
        <v>0</v>
      </c>
      <c r="H122" s="9" t="n">
        <f aca="false">SUM(C122:G122)</f>
        <v>762463.94189</v>
      </c>
      <c r="J122" s="2"/>
      <c r="K122" s="2"/>
    </row>
    <row r="123" customFormat="false" ht="12.75" hidden="false" customHeight="false" outlineLevel="0" collapsed="false">
      <c r="A123" s="158" t="n">
        <v>31</v>
      </c>
      <c r="B123" s="8" t="s">
        <v>636</v>
      </c>
      <c r="C123" s="155" t="n">
        <f aca="false">(C121+C122)/2</f>
        <v>19561.6321</v>
      </c>
      <c r="D123" s="155" t="n">
        <f aca="false">(D121+D122)/2</f>
        <v>34048</v>
      </c>
      <c r="E123" s="155" t="n">
        <f aca="false">(E121+E122)/2</f>
        <v>58033.89441</v>
      </c>
      <c r="F123" s="155" t="n">
        <f aca="false">(F121+F122)/2</f>
        <v>628079.133435</v>
      </c>
      <c r="G123" s="155" t="n">
        <f aca="false">(G121+G122)/2</f>
        <v>0</v>
      </c>
      <c r="H123" s="9" t="n">
        <f aca="false">SUM(C123:G123)</f>
        <v>739722.659945</v>
      </c>
      <c r="J123" s="2"/>
      <c r="K123" s="2"/>
    </row>
    <row r="124" customFormat="false" ht="12.75" hidden="false" customHeight="false" outlineLevel="0" collapsed="false">
      <c r="A124" s="156" t="n">
        <v>32</v>
      </c>
      <c r="B124" s="160" t="s">
        <v>644</v>
      </c>
      <c r="C124" s="151" t="n">
        <v>11469.865</v>
      </c>
      <c r="D124" s="151" t="n">
        <v>32391.906</v>
      </c>
      <c r="E124" s="151" t="n">
        <v>19323.258</v>
      </c>
      <c r="F124" s="151" t="n">
        <v>1639752.373</v>
      </c>
      <c r="G124" s="151" t="n">
        <v>362.793</v>
      </c>
      <c r="H124" s="152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44</v>
      </c>
      <c r="C125" s="9" t="n">
        <f aca="false">+BAL!C645</f>
        <v>12120.54773</v>
      </c>
      <c r="D125" s="9" t="n">
        <f aca="false">+BAL!D645</f>
        <v>32834.28359</v>
      </c>
      <c r="E125" s="9" t="n">
        <f aca="false">+BAL!E645</f>
        <v>38316.77186</v>
      </c>
      <c r="F125" s="9" t="n">
        <f aca="false">+BAL!F645</f>
        <v>1641097.47609</v>
      </c>
      <c r="G125" s="9" t="n">
        <f aca="false">+BAL!G645</f>
        <v>362.79309</v>
      </c>
      <c r="H125" s="9" t="n">
        <f aca="false">SUM(C125:G125)</f>
        <v>1724731.87236</v>
      </c>
      <c r="J125" s="2"/>
      <c r="K125" s="2"/>
    </row>
    <row r="126" customFormat="false" ht="12.75" hidden="false" customHeight="false" outlineLevel="0" collapsed="false">
      <c r="A126" s="158" t="n">
        <v>32</v>
      </c>
      <c r="B126" s="8" t="s">
        <v>644</v>
      </c>
      <c r="C126" s="155" t="n">
        <f aca="false">(C124+C125)/2</f>
        <v>11795.206365</v>
      </c>
      <c r="D126" s="155" t="n">
        <f aca="false">(D124+D125)/2</f>
        <v>32613.094795</v>
      </c>
      <c r="E126" s="155" t="n">
        <f aca="false">(E124+E125)/2</f>
        <v>28820.01493</v>
      </c>
      <c r="F126" s="155" t="n">
        <f aca="false">(F124+F125)/2</f>
        <v>1640424.924545</v>
      </c>
      <c r="G126" s="155" t="n">
        <f aca="false">(G124+G125)/2</f>
        <v>362.793045</v>
      </c>
      <c r="H126" s="9" t="n">
        <f aca="false">SUM(C126:G126)</f>
        <v>1714016.03368</v>
      </c>
      <c r="J126" s="2"/>
      <c r="K126" s="2"/>
    </row>
    <row r="127" customFormat="false" ht="12.75" hidden="false" customHeight="false" outlineLevel="0" collapsed="false">
      <c r="A127" s="156" t="n">
        <v>3201</v>
      </c>
      <c r="B127" s="160" t="s">
        <v>645</v>
      </c>
      <c r="C127" s="151" t="n">
        <v>235.507</v>
      </c>
      <c r="D127" s="151" t="n">
        <v>4060.04</v>
      </c>
      <c r="E127" s="151" t="n">
        <v>0</v>
      </c>
      <c r="F127" s="151" t="n">
        <v>9759.889</v>
      </c>
      <c r="G127" s="151" t="n">
        <v>0</v>
      </c>
      <c r="H127" s="152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45</v>
      </c>
      <c r="C128" s="9" t="n">
        <f aca="false">+BAL!C646</f>
        <v>235.50736</v>
      </c>
      <c r="D128" s="9" t="n">
        <f aca="false">+BAL!D646</f>
        <v>4281.22923</v>
      </c>
      <c r="E128" s="9" t="n">
        <f aca="false">+BAL!E646</f>
        <v>0</v>
      </c>
      <c r="F128" s="9" t="n">
        <f aca="false">+BAL!F646</f>
        <v>14736.89511</v>
      </c>
      <c r="G128" s="9" t="n">
        <f aca="false">+BAL!G646</f>
        <v>0</v>
      </c>
      <c r="H128" s="9" t="n">
        <f aca="false">SUM(C128:G128)</f>
        <v>19253.6317</v>
      </c>
    </row>
    <row r="129" s="172" customFormat="true" ht="12.75" hidden="false" customHeight="false" outlineLevel="0" collapsed="false">
      <c r="A129" s="158" t="n">
        <v>3201</v>
      </c>
      <c r="B129" s="8" t="s">
        <v>645</v>
      </c>
      <c r="C129" s="155" t="n">
        <f aca="false">(C127+C128)/2</f>
        <v>235.50718</v>
      </c>
      <c r="D129" s="155" t="n">
        <f aca="false">(D127+D128)/2</f>
        <v>4170.634615</v>
      </c>
      <c r="E129" s="155" t="n">
        <f aca="false">(E127+E128)/2</f>
        <v>0</v>
      </c>
      <c r="F129" s="155" t="n">
        <f aca="false">(F127+F128)/2</f>
        <v>12248.392055</v>
      </c>
      <c r="G129" s="155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6" t="s">
        <v>646</v>
      </c>
      <c r="B130" s="160" t="s">
        <v>647</v>
      </c>
      <c r="C130" s="151" t="n">
        <v>0</v>
      </c>
      <c r="D130" s="151" t="n">
        <v>0</v>
      </c>
      <c r="E130" s="151" t="n">
        <v>29486.653</v>
      </c>
      <c r="F130" s="151" t="n">
        <v>0</v>
      </c>
      <c r="G130" s="151" t="n">
        <v>0</v>
      </c>
      <c r="H130" s="152" t="n">
        <f aca="false">SUM(C130:G130)</f>
        <v>29486.653</v>
      </c>
    </row>
    <row r="131" customFormat="false" ht="12.75" hidden="false" customHeight="false" outlineLevel="0" collapsed="false">
      <c r="A131" s="30" t="s">
        <v>646</v>
      </c>
      <c r="B131" s="8" t="s">
        <v>647</v>
      </c>
      <c r="C131" s="9" t="n">
        <f aca="false">+BAL!C647</f>
        <v>0</v>
      </c>
      <c r="D131" s="9" t="n">
        <f aca="false">+BAL!D647</f>
        <v>0</v>
      </c>
      <c r="E131" s="9" t="n">
        <f aca="false">+BAL!E647</f>
        <v>29486.65292</v>
      </c>
      <c r="F131" s="9" t="n">
        <f aca="false">+BAL!F647</f>
        <v>0</v>
      </c>
      <c r="G131" s="9" t="n">
        <f aca="false">+BAL!G647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8" t="n">
        <v>3202</v>
      </c>
      <c r="B132" s="8" t="s">
        <v>647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29486.65296</v>
      </c>
      <c r="F132" s="155" t="n">
        <f aca="false">(F130+F131)/2</f>
        <v>0</v>
      </c>
      <c r="G132" s="155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6" t="n">
        <v>3203</v>
      </c>
      <c r="B133" s="160" t="s">
        <v>648</v>
      </c>
      <c r="C133" s="151" t="n">
        <v>510.221</v>
      </c>
      <c r="D133" s="151" t="n">
        <v>3147.601</v>
      </c>
      <c r="E133" s="151" t="n">
        <v>0</v>
      </c>
      <c r="F133" s="151" t="n">
        <v>0</v>
      </c>
      <c r="G133" s="151" t="n">
        <v>0</v>
      </c>
      <c r="H133" s="152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48</v>
      </c>
      <c r="C134" s="9" t="n">
        <f aca="false">+BAL!C648</f>
        <v>510.22132</v>
      </c>
      <c r="D134" s="9" t="n">
        <f aca="false">+BAL!D648</f>
        <v>3368.78973</v>
      </c>
      <c r="E134" s="9" t="n">
        <f aca="false">+BAL!E648</f>
        <v>0</v>
      </c>
      <c r="F134" s="9" t="n">
        <f aca="false">+BAL!F648</f>
        <v>0</v>
      </c>
      <c r="G134" s="9" t="n">
        <f aca="false">+BAL!G648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58" t="n">
        <v>3203</v>
      </c>
      <c r="B135" s="8" t="s">
        <v>648</v>
      </c>
      <c r="C135" s="155" t="n">
        <f aca="false">(C133+C134)/2</f>
        <v>510.22116</v>
      </c>
      <c r="D135" s="155" t="n">
        <f aca="false">(D133+D134)/2</f>
        <v>3258.195365</v>
      </c>
      <c r="E135" s="155" t="n">
        <f aca="false">(E133+E134)/2</f>
        <v>0</v>
      </c>
      <c r="F135" s="155" t="n">
        <f aca="false">(F133+F134)/2</f>
        <v>0</v>
      </c>
      <c r="G135" s="155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6" t="n">
        <v>3205</v>
      </c>
      <c r="B136" s="160" t="s">
        <v>649</v>
      </c>
      <c r="C136" s="151" t="n">
        <v>10724.137</v>
      </c>
      <c r="D136" s="151" t="n">
        <v>25184.265</v>
      </c>
      <c r="E136" s="151" t="n">
        <v>0</v>
      </c>
      <c r="F136" s="151" t="n">
        <v>1483982.527</v>
      </c>
      <c r="G136" s="151" t="n">
        <v>316.936</v>
      </c>
      <c r="H136" s="152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49</v>
      </c>
      <c r="C137" s="9" t="n">
        <f aca="false">+BAL!C649</f>
        <v>11374.81905</v>
      </c>
      <c r="D137" s="9" t="n">
        <f aca="false">+BAL!D649</f>
        <v>25184.26463</v>
      </c>
      <c r="E137" s="9" t="n">
        <f aca="false">+BAL!E649</f>
        <v>0</v>
      </c>
      <c r="F137" s="9" t="n">
        <f aca="false">+BAL!F649</f>
        <v>1480350.62382</v>
      </c>
      <c r="G137" s="9" t="n">
        <f aca="false">+BAL!G649</f>
        <v>362.79309</v>
      </c>
      <c r="H137" s="9" t="n">
        <f aca="false">SUM(C137:G137)</f>
        <v>1517272.50059</v>
      </c>
    </row>
    <row r="138" customFormat="false" ht="12.75" hidden="false" customHeight="false" outlineLevel="0" collapsed="false">
      <c r="A138" s="158" t="n">
        <v>3205</v>
      </c>
      <c r="B138" s="8" t="s">
        <v>649</v>
      </c>
      <c r="C138" s="155" t="n">
        <f aca="false">(C136+C137)/2</f>
        <v>11049.478025</v>
      </c>
      <c r="D138" s="155" t="n">
        <f aca="false">(D136+D137)/2</f>
        <v>25184.264815</v>
      </c>
      <c r="E138" s="155" t="n">
        <f aca="false">(E136+E137)/2</f>
        <v>0</v>
      </c>
      <c r="F138" s="155" t="n">
        <f aca="false">(F136+F137)/2</f>
        <v>1482166.57541</v>
      </c>
      <c r="G138" s="155" t="n">
        <f aca="false">(G136+G137)/2</f>
        <v>339.864545</v>
      </c>
      <c r="H138" s="9" t="n">
        <f aca="false">SUM(C138:G138)</f>
        <v>1518740.182795</v>
      </c>
    </row>
    <row r="139" customFormat="false" ht="12.75" hidden="false" customHeight="false" outlineLevel="0" collapsed="false">
      <c r="A139" s="156" t="n">
        <v>33</v>
      </c>
      <c r="B139" s="160" t="s">
        <v>652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2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52</v>
      </c>
      <c r="C140" s="9" t="n">
        <f aca="false">+BAL!C652</f>
        <v>0</v>
      </c>
      <c r="D140" s="9" t="n">
        <f aca="false">+BAL!D652</f>
        <v>0</v>
      </c>
      <c r="E140" s="9" t="n">
        <f aca="false">+BAL!E652</f>
        <v>0</v>
      </c>
      <c r="F140" s="9" t="n">
        <f aca="false">+BAL!F652</f>
        <v>0</v>
      </c>
      <c r="G140" s="9" t="n">
        <f aca="false">+BAL!G652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8" t="n">
        <v>33</v>
      </c>
      <c r="B141" s="8" t="s">
        <v>652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6" t="n">
        <v>34</v>
      </c>
      <c r="B142" s="160" t="s">
        <v>658</v>
      </c>
      <c r="C142" s="151" t="n"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58</v>
      </c>
      <c r="C143" s="9" t="n">
        <f aca="false">+BAL!C657</f>
        <v>0</v>
      </c>
      <c r="D143" s="9" t="n">
        <f aca="false">+BAL!D657</f>
        <v>0</v>
      </c>
      <c r="E143" s="9" t="n">
        <f aca="false">+BAL!E657</f>
        <v>0</v>
      </c>
      <c r="F143" s="9" t="n">
        <f aca="false">+BAL!F657</f>
        <v>0</v>
      </c>
      <c r="G143" s="9" t="n">
        <f aca="false">+BAL!G657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8" t="n">
        <v>34</v>
      </c>
      <c r="B144" s="8" t="s">
        <v>658</v>
      </c>
      <c r="C144" s="155" t="n">
        <f aca="false">(C142+C143)/2</f>
        <v>0</v>
      </c>
      <c r="D144" s="155" t="n">
        <f aca="false">(D142+D143)/2</f>
        <v>0</v>
      </c>
      <c r="E144" s="155" t="n">
        <f aca="false">(E142+E143)/2</f>
        <v>0</v>
      </c>
      <c r="F144" s="155" t="n">
        <f aca="false">(F142+F143)/2</f>
        <v>0</v>
      </c>
      <c r="G144" s="155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6" t="n">
        <v>35</v>
      </c>
      <c r="B145" s="160" t="s">
        <v>659</v>
      </c>
      <c r="C145" s="151" t="n">
        <v>1890.036</v>
      </c>
      <c r="D145" s="151" t="n">
        <v>4162.731</v>
      </c>
      <c r="E145" s="151" t="n">
        <v>108384.062</v>
      </c>
      <c r="F145" s="151" t="n">
        <v>31239.29</v>
      </c>
      <c r="G145" s="151" t="n">
        <v>6685.411</v>
      </c>
      <c r="H145" s="152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59</v>
      </c>
      <c r="C146" s="9" t="n">
        <f aca="false">+BAL!C658</f>
        <v>1892.34157</v>
      </c>
      <c r="D146" s="9" t="n">
        <f aca="false">+BAL!D658</f>
        <v>13045.34112</v>
      </c>
      <c r="E146" s="9" t="n">
        <f aca="false">+BAL!E658</f>
        <v>64089.15226</v>
      </c>
      <c r="F146" s="9" t="n">
        <f aca="false">+BAL!F658</f>
        <v>43200.78161</v>
      </c>
      <c r="G146" s="9" t="n">
        <f aca="false">+BAL!G658</f>
        <v>6895.80811</v>
      </c>
      <c r="H146" s="9" t="n">
        <f aca="false">SUM(C146:G146)</f>
        <v>129123.42467</v>
      </c>
    </row>
    <row r="147" customFormat="false" ht="12.75" hidden="false" customHeight="false" outlineLevel="0" collapsed="false">
      <c r="A147" s="158" t="n">
        <v>35</v>
      </c>
      <c r="B147" s="8" t="s">
        <v>659</v>
      </c>
      <c r="C147" s="155" t="n">
        <f aca="false">(C145+C146)/2</f>
        <v>1891.188785</v>
      </c>
      <c r="D147" s="155" t="n">
        <f aca="false">(D145+D146)/2</f>
        <v>8604.03606</v>
      </c>
      <c r="E147" s="155" t="n">
        <f aca="false">(E145+E146)/2</f>
        <v>86236.60713</v>
      </c>
      <c r="F147" s="155" t="n">
        <f aca="false">(F145+F146)/2</f>
        <v>37220.035805</v>
      </c>
      <c r="G147" s="155" t="n">
        <f aca="false">(G145+G146)/2</f>
        <v>6790.609555</v>
      </c>
      <c r="H147" s="9" t="n">
        <f aca="false">SUM(C147:G147)</f>
        <v>140742.477335</v>
      </c>
    </row>
    <row r="148" customFormat="false" ht="12.75" hidden="false" customHeight="false" outlineLevel="0" collapsed="false">
      <c r="A148" s="156" t="n">
        <v>37</v>
      </c>
      <c r="B148" s="160" t="s">
        <v>669</v>
      </c>
      <c r="C148" s="151" t="n">
        <v>0</v>
      </c>
      <c r="D148" s="151" t="n">
        <v>0</v>
      </c>
      <c r="E148" s="151" t="n">
        <v>0</v>
      </c>
      <c r="F148" s="151" t="n">
        <v>0</v>
      </c>
      <c r="G148" s="151" t="n">
        <v>0</v>
      </c>
      <c r="H148" s="152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669</v>
      </c>
      <c r="C149" s="9" t="n">
        <f aca="false">+BAL!C667</f>
        <v>0</v>
      </c>
      <c r="D149" s="9" t="n">
        <f aca="false">+BAL!D667</f>
        <v>0</v>
      </c>
      <c r="E149" s="9" t="n">
        <f aca="false">+BAL!E667</f>
        <v>0</v>
      </c>
      <c r="F149" s="9" t="n">
        <f aca="false">+BAL!F667</f>
        <v>0</v>
      </c>
      <c r="G149" s="9" t="n">
        <f aca="false">+BAL!G667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8" t="n">
        <v>37</v>
      </c>
      <c r="B150" s="8" t="s">
        <v>669</v>
      </c>
      <c r="C150" s="155" t="n">
        <f aca="false">(C148+C149)/2</f>
        <v>0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</v>
      </c>
      <c r="G150" s="155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6" t="n">
        <v>3802</v>
      </c>
      <c r="B151" s="160" t="s">
        <v>1113</v>
      </c>
      <c r="C151" s="151" t="n">
        <v>728.628</v>
      </c>
      <c r="D151" s="151" t="n">
        <v>0</v>
      </c>
      <c r="E151" s="151" t="n">
        <v>0</v>
      </c>
      <c r="F151" s="151" t="n">
        <v>0</v>
      </c>
      <c r="G151" s="151" t="n">
        <v>0</v>
      </c>
      <c r="H151" s="152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13</v>
      </c>
      <c r="C152" s="9" t="n">
        <f aca="false">+BAL!C674</f>
        <v>0</v>
      </c>
      <c r="D152" s="9" t="n">
        <f aca="false">+BAL!D674</f>
        <v>0</v>
      </c>
      <c r="E152" s="9" t="n">
        <f aca="false">+BAL!E674</f>
        <v>0</v>
      </c>
      <c r="F152" s="9" t="n">
        <f aca="false">+BAL!F674</f>
        <v>0</v>
      </c>
      <c r="G152" s="9" t="n">
        <f aca="false">+BAL!G674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58" t="n">
        <v>3802</v>
      </c>
      <c r="B153" s="155" t="s">
        <v>1113</v>
      </c>
      <c r="C153" s="155" t="n">
        <f aca="false">(C151+C152)/2</f>
        <v>364.314</v>
      </c>
      <c r="D153" s="155" t="n">
        <f aca="false">(D151+D152)/2</f>
        <v>0</v>
      </c>
      <c r="E153" s="155" t="n">
        <f aca="false">(E151+E152)/2</f>
        <v>0</v>
      </c>
      <c r="F153" s="155" t="n">
        <f aca="false">(F151+F152)/2</f>
        <v>0</v>
      </c>
      <c r="G153" s="155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6" t="n">
        <v>6</v>
      </c>
      <c r="B154" s="157" t="s">
        <v>780</v>
      </c>
      <c r="C154" s="151" t="n">
        <v>1514.509</v>
      </c>
      <c r="D154" s="151" t="n">
        <v>15330.661</v>
      </c>
      <c r="E154" s="151" t="n">
        <v>440.034</v>
      </c>
      <c r="F154" s="151" t="n">
        <v>0</v>
      </c>
      <c r="G154" s="151" t="n">
        <v>3040.864</v>
      </c>
      <c r="H154" s="152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780</v>
      </c>
      <c r="C155" s="9" t="n">
        <f aca="false">+BAL!C789</f>
        <v>9704.04224</v>
      </c>
      <c r="D155" s="9" t="n">
        <f aca="false">+BAL!D789</f>
        <v>43142.6194</v>
      </c>
      <c r="E155" s="9" t="n">
        <f aca="false">+BAL!E789</f>
        <v>440.03384</v>
      </c>
      <c r="F155" s="9" t="n">
        <f aca="false">+BAL!F789</f>
        <v>0</v>
      </c>
      <c r="G155" s="9" t="n">
        <f aca="false">+BAL!G789</f>
        <v>3439.18954</v>
      </c>
      <c r="H155" s="9" t="n">
        <f aca="false">SUM(C155:G155)</f>
        <v>56725.88502</v>
      </c>
    </row>
    <row r="156" customFormat="false" ht="12.75" hidden="false" customHeight="false" outlineLevel="0" collapsed="false">
      <c r="A156" s="158" t="n">
        <v>6</v>
      </c>
      <c r="B156" s="8" t="s">
        <v>780</v>
      </c>
      <c r="C156" s="155" t="n">
        <f aca="false">(C154+C155)/2</f>
        <v>5609.27562</v>
      </c>
      <c r="D156" s="155" t="n">
        <f aca="false">(D154+D155)/2</f>
        <v>29236.6402</v>
      </c>
      <c r="E156" s="155" t="n">
        <f aca="false">(E154+E155)/2</f>
        <v>440.03392</v>
      </c>
      <c r="F156" s="155" t="n">
        <f aca="false">(F154+F155)/2</f>
        <v>0</v>
      </c>
      <c r="G156" s="155" t="n">
        <f aca="false">(G154+G155)/2</f>
        <v>3240.02677</v>
      </c>
      <c r="H156" s="9" t="n">
        <f aca="false">SUM(C156:G156)</f>
        <v>38525.97651</v>
      </c>
    </row>
    <row r="157" customFormat="false" ht="12.75" hidden="false" customHeight="false" outlineLevel="0" collapsed="false">
      <c r="A157" s="156" t="n">
        <v>6150</v>
      </c>
      <c r="B157" s="160" t="s">
        <v>782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2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782</v>
      </c>
      <c r="C158" s="9" t="n">
        <f aca="false">+BAL!C791</f>
        <v>0</v>
      </c>
      <c r="D158" s="9" t="n">
        <f aca="false">+BAL!D791</f>
        <v>0</v>
      </c>
      <c r="E158" s="9" t="n">
        <f aca="false">+BAL!E791</f>
        <v>0</v>
      </c>
      <c r="F158" s="9" t="n">
        <f aca="false">+BAL!F791</f>
        <v>0</v>
      </c>
      <c r="G158" s="9" t="n">
        <f aca="false">+BAL!G791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8" t="n">
        <v>6150</v>
      </c>
      <c r="B159" s="8" t="s">
        <v>782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6" t="n">
        <v>6201</v>
      </c>
      <c r="B160" s="160" t="s">
        <v>788</v>
      </c>
      <c r="C160" s="151" t="n">
        <v>0</v>
      </c>
      <c r="D160" s="151" t="n">
        <v>0</v>
      </c>
      <c r="E160" s="151" t="n">
        <v>440.034</v>
      </c>
      <c r="F160" s="151" t="n">
        <v>0</v>
      </c>
      <c r="G160" s="151" t="n">
        <v>440.034</v>
      </c>
      <c r="H160" s="152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788</v>
      </c>
      <c r="C161" s="9" t="n">
        <f aca="false">+BAL!C797</f>
        <v>0</v>
      </c>
      <c r="D161" s="9" t="n">
        <f aca="false">+BAL!D797</f>
        <v>0</v>
      </c>
      <c r="E161" s="9" t="n">
        <f aca="false">+BAL!E797</f>
        <v>440.03384</v>
      </c>
      <c r="F161" s="9" t="n">
        <f aca="false">+BAL!F797</f>
        <v>0</v>
      </c>
      <c r="G161" s="9" t="n">
        <f aca="false">+BAL!G797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58" t="n">
        <v>6201</v>
      </c>
      <c r="B162" s="8" t="s">
        <v>788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440.03392</v>
      </c>
      <c r="F162" s="155" t="n">
        <f aca="false">(F160+F161)/2</f>
        <v>0</v>
      </c>
      <c r="G162" s="155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6" t="n">
        <v>620130</v>
      </c>
      <c r="B163" s="160" t="s">
        <v>798</v>
      </c>
      <c r="C163" s="151" t="n">
        <v>0</v>
      </c>
      <c r="D163" s="151" t="n">
        <v>0</v>
      </c>
      <c r="E163" s="151" t="n">
        <v>0</v>
      </c>
      <c r="F163" s="151" t="n">
        <v>0</v>
      </c>
      <c r="G163" s="151" t="n">
        <v>0</v>
      </c>
      <c r="H163" s="152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798</v>
      </c>
      <c r="C164" s="9" t="n">
        <f aca="false">+BAL!C811</f>
        <v>0</v>
      </c>
      <c r="D164" s="9" t="n">
        <f aca="false">+BAL!D811</f>
        <v>0</v>
      </c>
      <c r="E164" s="9" t="n">
        <f aca="false">+BAL!E811</f>
        <v>0</v>
      </c>
      <c r="F164" s="9" t="n">
        <f aca="false">+BAL!F811</f>
        <v>0</v>
      </c>
      <c r="G164" s="9" t="n">
        <f aca="false">+BAL!G811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8" t="n">
        <v>620130</v>
      </c>
      <c r="B165" s="8" t="s">
        <v>798</v>
      </c>
      <c r="C165" s="155" t="n">
        <f aca="false">(C163+C164)/2</f>
        <v>0</v>
      </c>
      <c r="D165" s="155" t="n">
        <f aca="false">(D163+D164)/2</f>
        <v>0</v>
      </c>
      <c r="E165" s="155" t="n">
        <f aca="false">(E163+E164)/2</f>
        <v>0</v>
      </c>
      <c r="F165" s="155" t="n">
        <f aca="false">(F163+F164)/2</f>
        <v>0</v>
      </c>
      <c r="G165" s="155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3"/>
      <c r="B166" s="173"/>
      <c r="C166" s="174"/>
      <c r="D166" s="2"/>
      <c r="E166" s="175"/>
      <c r="F166" s="176"/>
      <c r="G166" s="176"/>
      <c r="H166" s="14"/>
    </row>
    <row r="167" customFormat="false" ht="12.75" hidden="false" customHeight="false" outlineLevel="0" collapsed="false">
      <c r="A167" s="177"/>
      <c r="B167" s="178"/>
      <c r="C167" s="174"/>
      <c r="D167" s="2"/>
      <c r="E167" s="175"/>
      <c r="F167" s="175"/>
      <c r="G167" s="175"/>
      <c r="H167" s="14"/>
    </row>
    <row r="168" customFormat="false" ht="12.75" hidden="false" customHeight="false" outlineLevel="0" collapsed="false">
      <c r="A168" s="177"/>
      <c r="B168" s="179"/>
      <c r="C168" s="174"/>
      <c r="D168" s="2"/>
      <c r="E168" s="155"/>
      <c r="F168" s="155"/>
      <c r="G168" s="155"/>
      <c r="H168" s="14"/>
    </row>
    <row r="169" customFormat="false" ht="12.75" hidden="false" customHeight="false" outlineLevel="0" collapsed="false">
      <c r="A169" s="177"/>
      <c r="B169" s="173"/>
      <c r="C169" s="174"/>
      <c r="D169" s="2"/>
      <c r="E169" s="175"/>
      <c r="F169" s="14"/>
      <c r="G169" s="14"/>
      <c r="H169" s="14"/>
    </row>
    <row r="170" customFormat="false" ht="12.75" hidden="false" customHeight="false" outlineLevel="0" collapsed="false">
      <c r="A170" s="180"/>
      <c r="C170" s="174"/>
      <c r="D170" s="2"/>
      <c r="E170" s="175"/>
      <c r="F170" s="14"/>
      <c r="G170" s="14"/>
      <c r="H170" s="14"/>
    </row>
    <row r="171" customFormat="false" ht="12.75" hidden="false" customHeight="false" outlineLevel="0" collapsed="false">
      <c r="A171" s="180"/>
      <c r="C171" s="174"/>
      <c r="D171" s="2"/>
      <c r="E171" s="155"/>
      <c r="F171" s="14"/>
      <c r="G171" s="14"/>
      <c r="H171" s="14"/>
    </row>
    <row r="172" customFormat="false" ht="12.75" hidden="false" customHeight="false" outlineLevel="0" collapsed="false">
      <c r="A172" s="180"/>
      <c r="D172" s="2"/>
      <c r="E172" s="175"/>
      <c r="F172" s="14"/>
      <c r="G172" s="14"/>
      <c r="H172" s="14"/>
    </row>
    <row r="173" customFormat="false" ht="12.75" hidden="false" customHeight="false" outlineLevel="0" collapsed="false">
      <c r="A173" s="180"/>
      <c r="C173" s="174"/>
      <c r="D173" s="2"/>
      <c r="E173" s="175"/>
      <c r="F173" s="14"/>
      <c r="G173" s="14"/>
      <c r="H173" s="14"/>
    </row>
    <row r="174" customFormat="false" ht="12.75" hidden="false" customHeight="false" outlineLevel="0" collapsed="false">
      <c r="A174" s="180"/>
      <c r="C174" s="174"/>
      <c r="D174" s="2"/>
      <c r="E174" s="181"/>
      <c r="F174" s="14"/>
      <c r="G174" s="14"/>
      <c r="H174" s="14"/>
    </row>
    <row r="175" customFormat="false" ht="12.75" hidden="false" customHeight="false" outlineLevel="0" collapsed="false">
      <c r="A175" s="180"/>
      <c r="C175" s="174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0"/>
      <c r="C176" s="174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00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JULIO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01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02</v>
      </c>
      <c r="C7" s="58" t="s">
        <v>1003</v>
      </c>
      <c r="D7" s="58" t="s">
        <v>1004</v>
      </c>
      <c r="E7" s="58" t="s">
        <v>1005</v>
      </c>
      <c r="F7" s="58" t="s">
        <v>1006</v>
      </c>
      <c r="G7" s="58" t="s">
        <v>1007</v>
      </c>
      <c r="H7" s="58" t="s">
        <v>1008</v>
      </c>
      <c r="I7" s="58" t="s">
        <v>1009</v>
      </c>
      <c r="J7" s="58" t="s">
        <v>1010</v>
      </c>
    </row>
    <row r="8" s="59" customFormat="true" ht="14.25" hidden="false" customHeight="true" outlineLevel="0" collapsed="false">
      <c r="A8" s="60"/>
      <c r="B8" s="58" t="s">
        <v>1011</v>
      </c>
      <c r="C8" s="58" t="s">
        <v>1012</v>
      </c>
      <c r="D8" s="58" t="s">
        <v>1013</v>
      </c>
      <c r="E8" s="58" t="s">
        <v>1014</v>
      </c>
      <c r="F8" s="58" t="s">
        <v>1015</v>
      </c>
      <c r="G8" s="58" t="s">
        <v>1014</v>
      </c>
      <c r="H8" s="58" t="s">
        <v>1016</v>
      </c>
      <c r="I8" s="58" t="s">
        <v>1011</v>
      </c>
      <c r="J8" s="58" t="s">
        <v>1017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18</v>
      </c>
      <c r="G9" s="62" t="s">
        <v>1019</v>
      </c>
      <c r="H9" s="62" t="s">
        <v>1020</v>
      </c>
      <c r="I9" s="62" t="s">
        <v>1021</v>
      </c>
      <c r="J9" s="62" t="s">
        <v>635</v>
      </c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((BAL!$C$17-BAL!$C$18)+BAL!$C$29+BAL!$C$30+(BAL!$C$96-BAL!$C$190)+BAL!$C$286+BAL!$C$345+BAL!$C$351+BAL!$C$358+BAL!$C$389+BAL!$C$444)/BAL!$C$10</f>
        <v>0.785274014579261</v>
      </c>
      <c r="C10" s="51" t="n">
        <f aca="false">+((BAL!$C$17-BAL!$C$18)+BAL!$C$29+BAL!$C$30+(BAL!$C$96-BAL!$C$190)+BAL!$C$286+BAL!$C$345+BAL!$C$351+BAL!$C$358+BAL!$C$389+BAL!$C$444)/(BAL!$C$495+BAL!$C$506+BAL!$C$516+BAL!$C$518+BAL!$C$519+BAL!$C$524+BAL!$C$525+BAL!$C$529+BAL!$C$540+BAL!$C$554+BAL!$C$588+BAL!$C$602+BAL!$C$603+BAL!$C$607+BAL!$C$635)</f>
        <v>2.3338715071305</v>
      </c>
      <c r="D10" s="51" t="n">
        <f aca="false">+(BAL!$C$495+BAL!$C$506+BAL!$C$516+BAL!$C$518+BAL!$C$519+BAL!$C$524+BAL!$C$525+BAL!$C$529+BAL!$C$540+BAL!$C$554+BAL!$C$588+BAL!$C$602+BAL!$C$603+BAL!$C$607+BAL!$C$635)/BAL!$C$494</f>
        <v>0.67216769742782</v>
      </c>
      <c r="E10" s="51" t="n">
        <f aca="false">+((BAL!$C$197-BAL!$C$258)+BAL!$C$310+BAL!$C$326+BAL!$C$348)/(BAL!$C$95-BAL!$C$190-BAL!$C$258-BAL!$C$352)</f>
        <v>0.510795928714186</v>
      </c>
      <c r="F10" s="51" t="n">
        <f aca="false">+(BAL!$C$190+BAL!$C$197+BAL!$C$310+BAL!$C$326+BAL!$C$348+BAL!$C$362)/((BAL!$C$95-BAL!$C$352)+BAL!$C$358+BAL!$C$797)</f>
        <v>0.510795928714186</v>
      </c>
      <c r="G10" s="51" t="n">
        <f aca="false">(-BAL!$C$353-BAL!$C$355)/((BAL!$C$197-BAL!$C$258)+BAL!$C$310+BAL!$C$326+BAL!$C$348)</f>
        <v>0.368218801496916</v>
      </c>
      <c r="H10" s="51" t="n">
        <f aca="false">-BAL!$C$352/((BAL!$C$95-BAL!$C$352)+BAL!$C$358+BAL!$C$797)</f>
        <v>0.188084664680641</v>
      </c>
      <c r="I10" s="51" t="n">
        <f aca="false">(-BAL!$C$94-BAL!$C$352-BAL!$C$387-BAL!$C$408-BAL!$C$420-BAL!$C$453-BAL!$C$488)/(BAL!$C$29+(BAL!$C$30-BAL!$C$94)+(BAL!$C$95-BAL!$C$352)+BAL!$C$358+(BAL!$C$359-BAL!$C$387)+(BAL!$C$388-BAL!$C$408-BAL!$C$420)+(BAL!$C$434-BAL!$C$453-BAL!$C$461-BAL!$C$480-BAL!$C$486-BAL!$C$488)+BAL!$C$797+BAL!$C$832)</f>
        <v>0.081357480078812</v>
      </c>
      <c r="J10" s="51" t="n">
        <f aca="false">+((BAL!$C$190+BAL!$C$197+BAL!$C$310+BAL!$C$326+BAL!$C$348+BAL!$C$362)+BAL!$C$352)/((BAL!$C$637-BAL!$C$657)+(BAL!$C$731-BAL!$C$680))</f>
        <v>0.196863575965621</v>
      </c>
      <c r="K10" s="51"/>
      <c r="L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((BAL!$D$17-BAL!$D$18)+BAL!$D$29+BAL!$D$30+(BAL!$D$96-BAL!$D$190)+BAL!$D$286+BAL!$D$345+BAL!$D$351+BAL!$D$358+BAL!$D$444)/BAL!$D$10</f>
        <v>0.858091159648694</v>
      </c>
      <c r="C11" s="51" t="n">
        <f aca="false">+((BAL!$D$17-BAL!$D$18)+BAL!$D$29+BAL!$D$30+(BAL!$D$96-BAL!$D$190)+BAL!$D$286+BAL!$D$345+BAL!$D$351+BAL!$D$358+BAL!$D$444)/(BAL!$D$495+BAL!$D$506+BAL!$D$516+BAL!$D$518+BAL!$D$519+BAL!$D$524+BAL!$D$525+BAL!$D$529+BAL!$D$540+BAL!$D$554+BAL!$D$588+BAL!$D$602+BAL!$D$603+BAL!$D$607+BAL!$D$635)</f>
        <v>2.44890610261358</v>
      </c>
      <c r="D11" s="51" t="n">
        <f aca="false">+(BAL!$D$495+BAL!$D$506+BAL!$D$516+BAL!$D$518+BAL!$D$519+BAL!$D$524+BAL!$D$525+BAL!$D$529+BAL!$D$540+BAL!$D$554+BAL!$D$588+BAL!$D$602+BAL!$D$603+BAL!$D$607+BAL!$D$635)/BAL!$D$494</f>
        <v>0.579507061693141</v>
      </c>
      <c r="E11" s="51" t="n">
        <f aca="false">+((BAL!$D$197-BAL!$D$258)+BAL!$D$310+BAL!$D$326+BAL!$D$348)/(BAL!$D$95-BAL!$D$190-BAL!$D$258-BAL!$D$352)</f>
        <v>0.0466246696840488</v>
      </c>
      <c r="F11" s="51" t="n">
        <f aca="false">+(BAL!$D$190+BAL!$D$197+BAL!$D$310+BAL!$D$326+BAL!$D$348+BAL!$D$362)/((BAL!$D$95-BAL!$D$352)+BAL!$D$358+BAL!$D$797)</f>
        <v>0.0466246696840488</v>
      </c>
      <c r="G11" s="51" t="n">
        <f aca="false">(-BAL!$D$353-BAL!$D$355)/((BAL!$D$197-BAL!$D$258)+BAL!$D$310+BAL!$D$326+BAL!$D$348)</f>
        <v>1.19342061988227</v>
      </c>
      <c r="H11" s="51" t="n">
        <f aca="false">-BAL!$D$352/((BAL!$D$95-BAL!$D$352)+BAL!$D$358+BAL!$D$797)</f>
        <v>0.057558783284214</v>
      </c>
      <c r="I11" s="51" t="n">
        <f aca="false">(-BAL!$D$94-BAL!$D$352-BAL!$D$387-BAL!$D$408-BAL!$D$420-BAL!$D$453-BAL!$D$488)/(BAL!$D$29+(BAL!$D$30-BAL!$D$94)+(BAL!$D$95-BAL!$D$352)+BAL!$D$358+(BAL!$D$359-BAL!$D$387)+(BAL!$D$388-BAL!$D$408-BAL!$D$420)+(BAL!$D$434-BAL!$D$453-BAL!$D$461-BAL!$D$480-BAL!$D$486-BAL!$D$488)+BAL!$D$797+BAL!$D$832)</f>
        <v>0.108518032448024</v>
      </c>
      <c r="J11" s="51" t="n">
        <f aca="false">+((BAL!$D$190+BAL!$D$197+BAL!$D$310+BAL!$D$326+BAL!$D$348+BAL!$D$362)+BAL!$D$352)/((BAL!$D$637-BAL!$D$657)+(BAL!$D$731-BAL!$D$680))</f>
        <v>-0.0198538734920963</v>
      </c>
      <c r="K11" s="51"/>
      <c r="L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((BAL!$E$17-BAL!$E$18)+BAL!$E$29+BAL!$E$30+(BAL!$E$96-BAL!$E$190)+BAL!$E$286+BAL!$E$345+BAL!$E$351+BAL!$E$358+BAL!$E$444)/BAL!$E$10</f>
        <v>0.926112715307266</v>
      </c>
      <c r="C12" s="51" t="n">
        <f aca="false">+((BAL!$E$17-BAL!$E$18)+BAL!$E$29+BAL!$E$30+(BAL!$E$96-BAL!$E$190)+BAL!$E$286+BAL!$E$345+BAL!$E$351+BAL!$E$358+BAL!$E$444)/(BAL!$E$495+BAL!$E$506+BAL!$E$516+BAL!$E$518+BAL!$E$519+BAL!$E$524+BAL!$E$525+BAL!$E$529+BAL!$E$540+BAL!$E$554+BAL!$E$588+BAL!$E$602+BAL!$E$603+BAL!$E$607+BAL!$E$635)</f>
        <v>1.21637323900937</v>
      </c>
      <c r="D12" s="51" t="n">
        <f aca="false">+(BAL!$E$495+BAL!$E$506+BAL!$E$516+BAL!$E$518+BAL!$E$519+BAL!$E$524+BAL!$E$525+BAL!$E$529+BAL!$E$540+BAL!$E$554+BAL!$E$588+BAL!$E$602+BAL!$E$603+BAL!$E$607+BAL!$E$635)/BAL!$E$494</f>
        <v>0.951847504170676</v>
      </c>
      <c r="E12" s="51" t="n">
        <f aca="false">+((BAL!$E$197-BAL!$E$258)+BAL!$E$310+BAL!$E$326+BAL!$E$348)/(BAL!$E$95-BAL!$E$190-BAL!$E$258-BAL!$E$352)</f>
        <v>0.783847530553492</v>
      </c>
      <c r="F12" s="51" t="n">
        <f aca="false">+(BAL!$E$190+BAL!$E$197+BAL!$E$310+BAL!$E$326+BAL!$E$348+BAL!$E$362)/((BAL!$E$95-BAL!$E$352)+BAL!$E$358+BAL!$E$797)</f>
        <v>0.809378378308176</v>
      </c>
      <c r="G12" s="51" t="n">
        <f aca="false">(-BAL!$E$353-BAL!$E$355)/((BAL!$E$197-BAL!$E$258)+BAL!$E$310+BAL!$E$326+BAL!$E$348)</f>
        <v>0.888454209832519</v>
      </c>
      <c r="H12" s="51" t="n">
        <f aca="false">-BAL!$E$352/((BAL!$E$95-BAL!$E$352)+BAL!$E$358+BAL!$E$797)</f>
        <v>0.695571904737108</v>
      </c>
      <c r="I12" s="51" t="n">
        <f aca="false">(-BAL!$E$94-BAL!$E$352-BAL!$E$387-BAL!$E$408-BAL!$E$420-BAL!$E$453-BAL!$E$488)/(BAL!$E$29+(BAL!$E$30-BAL!$E$94)+(BAL!$E$95-BAL!$E$352)+BAL!$E$358+(BAL!$E$359-BAL!$E$387)+(BAL!$E$388-BAL!$E$408-BAL!$E$420)+(BAL!$E$434-BAL!$E$453-BAL!$E$461-BAL!$E$480-BAL!$E$486-BAL!$E$488)+BAL!$E$797+BAL!$E$832)</f>
        <v>0.337112021543359</v>
      </c>
      <c r="J12" s="51" t="n">
        <f aca="false">+((BAL!$E$190+BAL!$E$197+BAL!$E$310+BAL!$E$326+BAL!$E$348+BAL!$E$362)+BAL!$E$352)/((BAL!$E$637-BAL!$E$657)+(BAL!$E$731-BAL!$E$680))</f>
        <v>0.302980787027507</v>
      </c>
      <c r="K12" s="51"/>
      <c r="L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((BAL!$F$17-BAL!$F418)+BAL!$F$29+BAL!$F$30+(BAL!$F$96-BAL!$F$190)+BAL!$F$286+BAL!$F$345+BAL!$F$351+BAL!$F$358+BAL!$F$444)/BAL!$F$10</f>
        <v>0.997495437008227</v>
      </c>
      <c r="C13" s="51" t="n">
        <f aca="false">+((BAL!$F$17-BAL!$F$18)+BAL!$F$29+BAL!$F$30+(BAL!$F$96-BAL!$F$190)+BAL!$F$286+BAL!$F$345+BAL!$F$351+BAL!$F$358+BAL!$F$444)/(BAL!$F$495+BAL!$F$506+BAL!$F$516+BAL!$F$518+BAL!$F$519+BAL!$F$524+BAL!$F$525+BAL!$F$529+BAL!$F$540+BAL!$F$554+BAL!$F$588+BAL!$F$602+BAL!$F$603+BAL!$F$607+BAL!$F$635)</f>
        <v>20392.9606528467</v>
      </c>
      <c r="D13" s="51" t="n">
        <f aca="false">+(BAL!$F$495+BAL!$F$506+BAL!$F$516+BAL!$F$518+BAL!$F$519+BAL!$F$524+BAL!$F$525+BAL!$F$529+BAL!$F$540+BAL!$F$554+BAL!$F$588+BAL!$F$602+BAL!$F$603+BAL!$F$607+BAL!$F$635)/BAL!$F$494</f>
        <v>0.0072152817477135</v>
      </c>
      <c r="E13" s="51" t="e">
        <f aca="false">+((BAL!$F$197-BAL!$F$258)+BAL!$F$310+BAL!$F$326+BAL!$F$348)/(BAL!$F$95-BAL!$F$190-BAL!$F$258-BAL!$F$352)</f>
        <v>#DIV/0!</v>
      </c>
      <c r="F13" s="51" t="e">
        <f aca="false">+(BAL!$F$190+BAL!$F$197+BAL!$F$310+BAL!$F$326+BAL!$F$348+BAL!$F$362)/((BAL!$F$95-BAL!$F$352)+BAL!$F$358+BAL!$F$797)</f>
        <v>#DIV/0!</v>
      </c>
      <c r="G13" s="51" t="e">
        <f aca="false">(-BAL!$F$353-BAL!$F$355)/((BAL!$F$197-BAL!$F$258)+BAL!$F$310+BAL!$F$326+BAL!$F$348)</f>
        <v>#DIV/0!</v>
      </c>
      <c r="H13" s="51" t="e">
        <f aca="false">-BAL!$F$352/((BAL!$F$95-BAL!$F$352)+BAL!$F$358+BAL!$F$797)</f>
        <v>#DIV/0!</v>
      </c>
      <c r="I13" s="51" t="n">
        <f aca="false">(-BAL!$F$94-BAL!$F$352-BAL!$F$387-BAL!$F$408-BAL!$F$420-BAL!$F$453-BAL!$F$488)/(BAL!$F$29+(BAL!$F$30-BAL!$F$94)+(BAL!$F$95-BAL!$F$352)+BAL!$F$358+(BAL!$F$359-BAL!$F$387)+(BAL!$F$388-BAL!$F$408-BAL!$F$420)+(BAL!$F$434-BAL!$F$453-BAL!$F$461-BAL!$F$480-BAL!$F$486-BAL!$F$488)+BAL!$F$797+BAL!$F$832)</f>
        <v>-0</v>
      </c>
      <c r="J13" s="51" t="n">
        <f aca="false">+((BAL!$F$190+BAL!$F$197+BAL!$F$310+BAL!$F$326+BAL!$F$348+BAL!$F$362)+BAL!$F$352)/((BAL!$F$637-BAL!$F$657)+(BAL!$F$731-BAL!$F$680))</f>
        <v>4.5414535120738E-008</v>
      </c>
      <c r="K13" s="51"/>
      <c r="L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((BAL!$G$17-BAL!$G418)+BAL!$G$29+BAL!$G$30+(BAL!$G$96-BAL!$G$190)+BAL!$G$286+BAL!$G$345+BAL!$G$351+BAL!$G$358+BAL!$G$444)/BAL!$G$10</f>
        <v>0.848460703401034</v>
      </c>
      <c r="C14" s="51" t="n">
        <f aca="false">+((BAL!$G$17-BAL!$G$18)+BAL!$G$29+BAL!$G$30+(BAL!$G$96-BAL!$G$190)+BAL!$G$286+BAL!$G$345+BAL!$G$351+BAL!$G$358+BAL!$G$444)/(BAL!$G$495+BAL!$G$506+BAL!$G$516+BAL!$G$518+BAL!$G$519+BAL!$G$524+BAL!$G$525+BAL!$G$529+BAL!$G$540+BAL!$G$554+BAL!$G$588+BAL!$G$602+BAL!$G$603+BAL!$G$607+BAL!$G$635)</f>
        <v>11.4266403520245</v>
      </c>
      <c r="D14" s="51" t="n">
        <f aca="false">+(BAL!$G$495+BAL!$G$506+BAL!$G$516+BAL!$G$518+BAL!$G$519+BAL!$G$524+BAL!$G$525+BAL!$G$529+BAL!$G$540+BAL!$G$554+BAL!$G$588+BAL!$G$602+BAL!$G$603+BAL!$G$607+BAL!$G$635)/BAL!$G$494</f>
        <v>0.874943691185587</v>
      </c>
      <c r="E14" s="51" t="n">
        <f aca="false">+((BAL!$G$197-BAL!$G$258)+BAL!$G$310+BAL!$G$326+BAL!$G$348)/(BAL!$G$95-BAL!$G$190-BAL!$G$258-BAL!$G$352)</f>
        <v>0.0367379031106199</v>
      </c>
      <c r="F14" s="51" t="n">
        <f aca="false">+(BAL!$G$190+BAL!$G$197+BAL!$G$310+BAL!$G$326+BAL!$G$348+BAL!$G$362)/((BAL!$G$95-BAL!$G$352)+BAL!$G$358+BAL!$G$797)</f>
        <v>0.0367379031106199</v>
      </c>
      <c r="G14" s="51" t="n">
        <f aca="false">(-BAL!$G$353-BAL!$G$355)/((BAL!$G$197-BAL!$G$258)+BAL!$G$310+BAL!$G$326+BAL!$G$348)</f>
        <v>0.0397690059339239</v>
      </c>
      <c r="H14" s="51" t="n">
        <f aca="false">-BAL!$G$352/((BAL!$G$95-BAL!$G$352)+BAL!$G$358+BAL!$G$797)</f>
        <v>0.00146102988680616</v>
      </c>
      <c r="I14" s="51" t="n">
        <f aca="false">(-BAL!$G$94-BAL!$G$352-BAL!$G$387-BAL!$G$408-BAL!$G$420-BAL!$G$453-BAL!$G$488)/(BAL!$G$29+(BAL!$G$30-BAL!$G$94)+(BAL!$G$95-BAL!$G$352)+BAL!$G$358+(BAL!$G$359-BAL!$G$387)+(BAL!$G$388-BAL!$G$408-BAL!$G$420)+(BAL!$G$434-BAL!$G$453-BAL!$G$461-BAL!$G$480-BAL!$G$486-BAL!$G$488)+BAL!$G$797+BAL!$G$832)</f>
        <v>0.00130661534477469</v>
      </c>
      <c r="J14" s="51" t="n">
        <f aca="false">+((BAL!$G$190+BAL!$G$197+BAL!$G$310+BAL!$G$326+BAL!$G$348+BAL!$G$362)+BAL!$G$352)/((BAL!$G$637-BAL!$G$657)+(BAL!$G$731-BAL!$G$680))</f>
        <v>0.0263861369197194</v>
      </c>
      <c r="K14" s="51"/>
      <c r="L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((BAL!$H$17-BAL!$H18)+BAL!$H$29+BAL!$H$30+(BAL!$H$96-BAL!$H$190)+BAL!$H$286+BAL!$H$345+BAL!$H$351+BAL!$H$358+BAL!$C$389+BAL!$H$444)/BAL!$H$10</f>
        <v>0.966456856647649</v>
      </c>
      <c r="C16" s="66" t="n">
        <f aca="false">+((BAL!$H$17-BAL!$H$18)+BAL!$H$29+BAL!$H$30+(BAL!$H$96-BAL!$H$190)+BAL!$H$286+BAL!$H$345+BAL!$H$351+BAL!$H$358+BAL!$C$389+BAL!$H$444)/(BAL!$H$495+BAL!$H$506+BAL!$H$516+BAL!$H$518+BAL!$H$519+BAL!$H$524+BAL!$H$525+BAL!$H$529+BAL!$H$540+BAL!$H$554+BAL!$H$588+BAL!$H$602+BAL!$H$603+BAL!$H$607+BAL!$H$635)</f>
        <v>5.21040037394727</v>
      </c>
      <c r="D16" s="66" t="n">
        <f aca="false">+(BAL!$H$495+BAL!$H$506+BAL!$H$516+BAL!$H$518+BAL!$H$519+BAL!$H$524+BAL!$H$525+BAL!$H$529+BAL!$H$540+BAL!$H$554+BAL!$H$588+BAL!$H$602+BAL!$H$603+BAL!$H$607+BAL!$H$635)/BAL!$H$494</f>
        <v>0.845086316424967</v>
      </c>
      <c r="E16" s="66" t="n">
        <f aca="false">+((BAL!$H$197-BAL!$H$258)+BAL!$H$310+BAL!$H$326+BAL!$H$348)/(BAL!$H$95-BAL!$H$190-BAL!$H$258-BAL!$H$352)</f>
        <v>0.549313863435601</v>
      </c>
      <c r="F16" s="66" t="n">
        <f aca="false">+(BAL!$H$190+BAL!$H$197+BAL!$H$310+BAL!$H$326+BAL!$H$348+BAL!$H$362)/((BAL!$H$95-BAL!$H$352)+BAL!$H$358+BAL!$H$797)</f>
        <v>0.565969123749126</v>
      </c>
      <c r="G16" s="66" t="n">
        <f aca="false">(-BAL!$H$353-BAL!$H$355)/((BAL!$H$197-BAL!$H$258)+BAL!$H$310+BAL!$H$326+BAL!$H$348)</f>
        <v>0.866136267469252</v>
      </c>
      <c r="H16" s="66" t="n">
        <f aca="false">-BAL!$H$352/((BAL!$H$95-BAL!$H$352)+BAL!$H$358+BAL!$H$797)</f>
        <v>0.475948227224711</v>
      </c>
      <c r="I16" s="66" t="n">
        <f aca="false">(-BAL!$H$94-BAL!$H$352-BAL!$H$387-BAL!$H$408-BAL!$H$420-BAL!$H$453-BAL!$H$488)/(BAL!$H$29+(BAL!$H$30-BAL!$H$94)+(BAL!$H$95-BAL!$H$352)+BAL!$H$358+(BAL!$H$359-BAL!$H$387)+(BAL!$H$388-BAL!$H$408-BAL!$H$420)+(BAL!$H$434-BAL!$H$453-BAL!$H$461-BAL!$H$480-BAL!$H$486-BAL!$H$488)+BAL!$H$797+BAL!$H$832)</f>
        <v>0.100170004730451</v>
      </c>
      <c r="J16" s="66" t="n">
        <f aca="false">+((BAL!$H$190+BAL!$H$197+BAL!$H$310+BAL!$H$326+BAL!$H$348+BAL!$H$362)+BAL!$H$352)/((BAL!$H$637-BAL!$H$657)+(BAL!$H$731-BAL!$H$680))</f>
        <v>0.0190047140853609</v>
      </c>
      <c r="K16" s="51"/>
      <c r="L16" s="51"/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K17" s="51"/>
      <c r="L17" s="51"/>
    </row>
    <row r="18" customFormat="false" ht="12.75" hidden="false" customHeight="false" outlineLevel="0" collapsed="false">
      <c r="K18" s="51"/>
      <c r="L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JULIO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22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23</v>
      </c>
      <c r="C7" s="75" t="s">
        <v>1011</v>
      </c>
      <c r="D7" s="75" t="s">
        <v>1011</v>
      </c>
      <c r="E7" s="76" t="s">
        <v>1023</v>
      </c>
    </row>
    <row r="8" s="77" customFormat="true" ht="11.25" hidden="false" customHeight="true" outlineLevel="0" collapsed="false">
      <c r="A8" s="78"/>
      <c r="B8" s="75" t="s">
        <v>635</v>
      </c>
      <c r="C8" s="75" t="s">
        <v>1024</v>
      </c>
      <c r="D8" s="75" t="s">
        <v>1025</v>
      </c>
      <c r="E8" s="75" t="s">
        <v>1026</v>
      </c>
    </row>
    <row r="9" s="77" customFormat="true" ht="11.25" hidden="false" customHeight="true" outlineLevel="0" collapsed="false">
      <c r="A9" s="79"/>
      <c r="B9" s="80" t="s">
        <v>1027</v>
      </c>
      <c r="C9" s="80" t="s">
        <v>635</v>
      </c>
      <c r="D9" s="80" t="s">
        <v>1028</v>
      </c>
      <c r="E9" s="80"/>
    </row>
    <row r="10" customFormat="false" ht="18.75" hidden="false" customHeight="true" outlineLevel="0" collapsed="false">
      <c r="A10" s="63" t="str">
        <f aca="false">+BAL!C8</f>
        <v>B.  E.  V</v>
      </c>
      <c r="B10" s="81" t="n">
        <f aca="false">+BAL!$C$494/((+BAL!$C$637-BAL!$C$657)+(BAL!$C$731-BAL!$C$680))</f>
        <v>1.00229105319576</v>
      </c>
      <c r="C10" s="51" t="n">
        <f aca="false">+((BAL!$C$11-BAL!$C$17+BAL!$C18)+BAL!$C$190+BAL!$C$197+BAL!$C$310+BAL!$C$326+BAL!$C$348+BAL!$C$352+BAL!$C$359+(BAL!$C$388-BAL!$C$389)+BAL!$C$421+(BAL!$C$434-BAL!$C$444))/((BAL!$C$637-BAL!$C$657)+(BAL!$C$731-BAL!$C$680))</f>
        <v>0.42994391949659</v>
      </c>
      <c r="D10" s="51" t="n">
        <f aca="false">+(BAL!$C$388+BAL!$C$421+BAL!$C$435)/((BAL!$C$637-BAL!$C$657)+(BAL!$C$731-BAL!$C$680))</f>
        <v>0.538732500146967</v>
      </c>
      <c r="E10" s="51" t="n">
        <f aca="false">+BAL!$C$494/BAL!$C$10</f>
        <v>0.500572107934085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494/((+BAL!$D$637-BAL!$D$657)+(BAL!$D$731-BAL!$D$680))</f>
        <v>1.52939100466911</v>
      </c>
      <c r="C11" s="51" t="n">
        <f aca="false">+((BAL!$D$11-BAL!$D$17+BAL!$D$18)+BAL!$D$190+BAL!$D$197+BAL!$D$310+BAL!$D$326+BAL!$D$348+BAL!$D$352+BAL!$D$359+BAL!$D$388+BAL!$D$421+(BAL!$D$434-BAL!$D$444))/((BAL!$D$637-BAL!$D$657)+(BAL!$D$731-BAL!$D$680))</f>
        <v>0.358942944267619</v>
      </c>
      <c r="D11" s="51" t="n">
        <f aca="false">+(BAL!$D$388+BAL!$D$421+BAL!$D$435)/((BAL!$D$637-BAL!$D$657)+(BAL!$D$731-BAL!$D$680))</f>
        <v>0.0607742460436526</v>
      </c>
      <c r="E11" s="51" t="n">
        <f aca="false">+BAL!$D$494/BAL!$D$10</f>
        <v>0.604647917955722</v>
      </c>
    </row>
    <row r="12" customFormat="false" ht="12.75" hidden="false" customHeight="false" outlineLevel="0" collapsed="false">
      <c r="A12" s="64" t="str">
        <f aca="false">+BAL!E8</f>
        <v>C.  F.  N.</v>
      </c>
      <c r="B12" s="82" t="n">
        <f aca="false">+BAL!$E$494/((+BAL!$E$637-BAL!$E$657)+(BAL!$E$731-BAL!$E$680))</f>
        <v>3.99722149128974</v>
      </c>
      <c r="C12" s="51" t="n">
        <f aca="false">+((BAL!$E$11-BAL!$E$17+BAL!$E$18)+BAL!$E$190+BAL!$E$197+BAL!$E$310+BAL!$E$326+BAL!$E$348+BAL!$E$352+BAL!$E$359+BAL!$E$388+BAL!$E$421+(BAL!$E$434-BAL!$E$444))/((BAL!$E$637-BAL!$E$657)+(BAL!$E$731-BAL!$E$680))</f>
        <v>0.369231126999573</v>
      </c>
      <c r="D12" s="51" t="n">
        <f aca="false">+(BAL!$E$388+BAL!$E$421+BAL!$E$435)/((BAL!$E$637-BAL!$E$657)+(BAL!$E$731-BAL!$E$680))</f>
        <v>0.0611607245962728</v>
      </c>
      <c r="E12" s="51" t="n">
        <f aca="false">+BAL!$E$494/BAL!$E$10</f>
        <v>0.799888797856365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82" t="n">
        <f aca="false">+BAL!$F$494/((+BAL!$F$637-BAL!$F$657)+(BAL!$F$731-BAL!$F$680))</f>
        <v>0.0068207357702437</v>
      </c>
      <c r="C13" s="51" t="n">
        <f aca="false">+((BAL!$F$11-BAL!$F$17+BAL!$F$18)+BAL!$F$190+BAL!$F$197+BAL!$F$310+BAL!$F$326+BAL!$F$348+BAL!$F$352+BAL!$F$359+BAL!$F$388+BAL!$F$421+(BAL!$F$434-BAL!$F$444))/((BAL!$F$637-BAL!$F$657)+(BAL!$F$731-BAL!$F$680))</f>
        <v>0.00321114859080314</v>
      </c>
      <c r="D13" s="51" t="n">
        <f aca="false">+(BAL!$F$388+BAL!$F$421+BAL!$F$435)/((BAL!$F$637-BAL!$F$657)+(BAL!$F$731-BAL!$F$680))</f>
        <v>7.62042799797217E-005</v>
      </c>
      <c r="E13" s="51" t="n">
        <f aca="false">+BAL!$F$494/BAL!$F$10</f>
        <v>0.00677452850136788</v>
      </c>
    </row>
    <row r="14" customFormat="false" ht="12.75" hidden="false" customHeight="false" outlineLevel="0" collapsed="false">
      <c r="A14" s="64" t="str">
        <f aca="false">+BAL!G8</f>
        <v>I.  E.  C.  E.</v>
      </c>
      <c r="B14" s="82" t="n">
        <f aca="false">+BAL!$G$494/((+BAL!$G$637-BAL!$G$657)+(BAL!$G$731-BAL!$G$680))</f>
        <v>0.0927359911158437</v>
      </c>
      <c r="C14" s="51" t="n">
        <f aca="false">+((BAL!$G$11-BAL!$G$17+BAL!$G$18)+BAL!$G$190+BAL!$G$197+BAL!$G$310+BAL!$G$326+BAL!$G$348+BAL!$G$352+BAL!$G$359+BAL!$G$388+BAL!$G$421+(BAL!$G$434-BAL!$G$444))/((BAL!$G$637-BAL!$G$657)+(BAL!$G$731-BAL!$G$680))</f>
        <v>0.165592443462069</v>
      </c>
      <c r="D14" s="51" t="n">
        <f aca="false">+(BAL!$G$388+BAL!$G$421+BAL!$G$435)/((BAL!$G$637-BAL!$G$657)+(BAL!$G$731-BAL!$G$680))</f>
        <v>0.034449187845122</v>
      </c>
      <c r="E14" s="51" t="n">
        <f aca="false">+BAL!$G$494/BAL!$G$10</f>
        <v>0.0848658705028528</v>
      </c>
    </row>
    <row r="15" customFormat="false" ht="12.75" hidden="false" customHeight="false" outlineLevel="0" collapsed="false">
      <c r="A15" s="64"/>
      <c r="B15" s="82"/>
      <c r="C15" s="51"/>
      <c r="D15" s="51"/>
      <c r="E15" s="51"/>
    </row>
    <row r="16" customFormat="false" ht="12.75" hidden="false" customHeight="false" outlineLevel="0" collapsed="false">
      <c r="A16" s="65" t="str">
        <f aca="false">+BAL!H8</f>
        <v>TOTAL SISTEMA</v>
      </c>
      <c r="B16" s="83" t="n">
        <f aca="false">+BAL!$H$494/((+BAL!$H$637-BAL!$H$657)+(BAL!$H$731-BAL!$H$680))</f>
        <v>0.281209887889534</v>
      </c>
      <c r="C16" s="66" t="n">
        <f aca="false">+((BAL!$H$11-BAL!$H$17+BAL!$H$18)+BAL!$H$190+BAL!$H$197+BAL!$H$310+BAL!$H$326+BAL!$H$348+BAL!$H$352+BAL!$H$359+(BAL!$H$388-BAL!$C$389)+BAL!$H$421+(BAL!$H$434-BAL!$H$444))/((BAL!$H$637-BAL!$H$657)+(BAL!$H$731-BAL!$H$680))</f>
        <v>0.0429758069339283</v>
      </c>
      <c r="D16" s="66" t="n">
        <f aca="false">+(BAL!$H$388+BAL!$H$421+BAL!$H$435)/((BAL!$H$637-BAL!$H$657)+(BAL!$H$731-BAL!$H$680))</f>
        <v>0.0163582812645918</v>
      </c>
      <c r="E16" s="66" t="n">
        <f aca="false">+BAL!$H$494/BAL!$H$10</f>
        <v>0.219487759615058</v>
      </c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E17" s="84"/>
    </row>
    <row r="18" customFormat="false" ht="12.75" hidden="false" customHeight="false" outlineLevel="0" collapsed="false">
      <c r="A18" s="64"/>
      <c r="B18" s="82"/>
      <c r="C18" s="51"/>
      <c r="D18" s="51"/>
      <c r="E18" s="51"/>
    </row>
    <row r="19" customFormat="false" ht="12.75" hidden="false" customHeight="false" outlineLevel="0" collapsed="false">
      <c r="A19" s="64"/>
      <c r="B19" s="82"/>
      <c r="C19" s="51"/>
      <c r="D19" s="51"/>
      <c r="E19" s="51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JULIO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29</v>
      </c>
      <c r="B6" s="86"/>
      <c r="C6" s="86"/>
    </row>
    <row r="7" s="77" customFormat="true" ht="11.25" hidden="false" customHeight="true" outlineLevel="0" collapsed="false">
      <c r="A7" s="74"/>
      <c r="B7" s="75" t="s">
        <v>1030</v>
      </c>
      <c r="C7" s="75" t="s">
        <v>1031</v>
      </c>
    </row>
    <row r="8" s="77" customFormat="true" ht="11.25" hidden="false" customHeight="true" outlineLevel="0" collapsed="false">
      <c r="A8" s="78"/>
      <c r="B8" s="75" t="s">
        <v>1032</v>
      </c>
      <c r="C8" s="75" t="s">
        <v>1033</v>
      </c>
    </row>
    <row r="9" s="77" customFormat="true" ht="11.25" hidden="false" customHeight="true" outlineLevel="0" collapsed="false">
      <c r="A9" s="79"/>
      <c r="B9" s="80" t="s">
        <v>1034</v>
      </c>
      <c r="C9" s="80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11+BAL!$C$29)/(BAL!$C$495+BAL!$C$506+BAL!$C$508+BAL!$C$511+BAL!$C$518+BAL!$C$530)</f>
        <v>0.577713305680001</v>
      </c>
      <c r="C10" s="51" t="n">
        <f aca="false">+(BAL!$C$11+(BAL!$C$29-BAL!$C$506)+(BAL!$C$32+BAL!$C$52-BAL!$C$519)+BAL!$C$41+BAL!$C$59+BAL!$C$74+BAL!$C$75)/(BAL!$C$495+(BAL!$C$507-BAL!$C$519)+BAL!$C$529+BAL!$C$540+BAL!$C$554+BAL!$C$588+BAL!$C$602)</f>
        <v>0.913094527093448</v>
      </c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11+BAL!$D$29)/(BAL!$D$495+BAL!$D$506+BAL!$D$508+BAL!$D$511+BAL!$D$518+BAL!$D$530)</f>
        <v>5.20692054536389</v>
      </c>
      <c r="C11" s="51" t="n">
        <f aca="false">+(BAL!$D$11+(BAL!$D$29-BAL!$D$506)+(BAL!$D$32+BAL!$D$52-BAL!$D$519)+BAL!$D$41+BAL!$D$59+BAL!$D$74+BAL!$D$75)/(BAL!$D$495+(BAL!$D$507-BAL!$D$519)+BAL!$D$529+BAL!$D$540+BAL!$D$554+BAL!$D$588+BAL!$D$602)</f>
        <v>0.65178009397753</v>
      </c>
    </row>
    <row r="12" customFormat="false" ht="12.75" hidden="false" customHeight="false" outlineLevel="0" collapsed="false">
      <c r="A12" s="64" t="str">
        <f aca="false">+BAL!E8</f>
        <v>C.  F.  N.</v>
      </c>
      <c r="B12" s="51" t="e">
        <f aca="false">+(BAL!$E$11+BAL!$E$29)/(BAL!$E$495+BAL!$E$506+BAL!$E$508+BAL!$E$511+BAL!$E$518+BAL!$E$530)</f>
        <v>#DIV/0!</v>
      </c>
      <c r="C12" s="51" t="n">
        <f aca="false">+(BAL!$E$11+(BAL!$E$29-BAL!$E$506)+(BAL!$E$32+BAL!$E$52-BAL!$E$519)+BAL!$E$41+BAL!$E$59+BAL!$E$74+BAL!$E$75)/(BAL!$E$495+(BAL!$E$507-BAL!$E$519)+BAL!$E$529+BAL!$E$540+BAL!$E$554+BAL!$E$588+BAL!$E$602)</f>
        <v>0.238380018918707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11+BAL!$F$29)/(BAL!$F$495+BAL!$F$506+BAL!$F$508+BAL!$F$511+BAL!$F$518+BAL!$F$530)</f>
        <v>#DIV/0!</v>
      </c>
      <c r="C13" s="51" t="e">
        <f aca="false">+(BAL!$F$11+(BAL!$F$29-BAL!$F$506)+(BAL!$F$32+BAL!$F$52-BAL!$F$519)+BAL!$F$41+BAL!$F$59+BAL!$F$74+BAL!$F$75)/(BAL!$F$495+(BAL!$F$507-BAL!$F$519)+BAL!$F$529+BAL!$F$540+BAL!$F$554+BAL!$F$588+BAL!$F$602)</f>
        <v>#DIV/0!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e">
        <f aca="false">+(BAL!$G$11+BAL!$G$29)/(BAL!$G$495+BAL!$G$506+BAL!$G$508+BAL!$G$511+BAL!$G$518+BAL!$G$530)</f>
        <v>#DIV/0!</v>
      </c>
      <c r="C14" s="51" t="e">
        <f aca="false">+(BAL!$G$11+(BAL!$G$29-BAL!$G$506)+(BAL!$G$32+BAL!$G$52-BAL!$G$519)+BAL!$G$41+BAL!$G$59+BAL!$G$74+BAL!$G$75)/(BAL!$G$495+(BAL!$G$507-BAL!$G$519)+BAL!$G$529+BAL!$G$540+BAL!$G$554+BAL!$G$588+BAL!$G$602)</f>
        <v>#DIV/0!</v>
      </c>
    </row>
    <row r="15" customFormat="false" ht="12.75" hidden="false" customHeight="false" outlineLevel="0" collapsed="false">
      <c r="A15" s="64"/>
      <c r="B15" s="51"/>
      <c r="C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11+BAL!$H$29)/(BAL!$H$495+BAL!$H$506+BAL!$H$508+BAL!$H$511+BAL!$H$518+BAL!$H$530)</f>
        <v>4.8978701718602</v>
      </c>
      <c r="C16" s="66" t="n">
        <f aca="false">+(BAL!$H$11+(BAL!$H$29-BAL!$H$506)+(BAL!$H$32+BAL!$H$52-BAL!$H$519)+BAL!$H$41+BAL!$H$59+BAL!$H$74+BAL!$H$75)/(BAL!$H$495+(BAL!$H$507-BAL!$H$519)+BAL!$H$529+BAL!$H$540+BAL!$H$554+BAL!$H$588+BAL!$H$602)</f>
        <v>0.387358603362342</v>
      </c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C17" s="87"/>
    </row>
    <row r="18" customFormat="false" ht="12.75" hidden="false" customHeight="false" outlineLevel="0" collapsed="false">
      <c r="A18" s="64"/>
      <c r="B18" s="51"/>
      <c r="C18" s="51"/>
    </row>
    <row r="19" customFormat="false" ht="12.75" hidden="false" customHeight="false" outlineLevel="0" collapsed="false">
      <c r="A19" s="64"/>
      <c r="B19" s="51"/>
      <c r="C19" s="51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JULIO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35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36</v>
      </c>
      <c r="C7" s="58" t="s">
        <v>1037</v>
      </c>
      <c r="D7" s="58" t="s">
        <v>1036</v>
      </c>
      <c r="E7" s="58" t="s">
        <v>1037</v>
      </c>
      <c r="F7" s="91" t="s">
        <v>1038</v>
      </c>
      <c r="G7" s="91" t="s">
        <v>1039</v>
      </c>
    </row>
    <row r="8" s="59" customFormat="true" ht="9.75" hidden="false" customHeight="true" outlineLevel="0" collapsed="false">
      <c r="A8" s="60"/>
      <c r="B8" s="58" t="s">
        <v>635</v>
      </c>
      <c r="C8" s="58" t="s">
        <v>635</v>
      </c>
      <c r="D8" s="58" t="s">
        <v>10</v>
      </c>
      <c r="E8" s="58" t="s">
        <v>10</v>
      </c>
      <c r="F8" s="58" t="s">
        <v>675</v>
      </c>
      <c r="G8" s="58" t="s">
        <v>1040</v>
      </c>
    </row>
    <row r="9" s="59" customFormat="true" ht="10.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 t="s">
        <v>1042</v>
      </c>
      <c r="G9" s="62" t="s">
        <v>1043</v>
      </c>
    </row>
    <row r="10" customFormat="false" ht="24" hidden="false" customHeight="true" outlineLevel="0" collapsed="false">
      <c r="A10" s="63" t="str">
        <f aca="false">+BAL!C$8</f>
        <v>B.  E.  V</v>
      </c>
      <c r="B10" s="51" t="n">
        <f aca="false">+(BAL!$C$731-BAL!$C$680)/(PROM!$C$120-PROM!$C$144)</f>
        <v>0.0487587865453086</v>
      </c>
      <c r="C10" s="51" t="n">
        <f aca="false">+((BAL!$C$731-BAL!$C$762)-(BAL!$C$680-BAL!$C$717))/(PROM!$C$120-PROM!$C$144)</f>
        <v>0.0487587865453086</v>
      </c>
      <c r="D10" s="51" t="n">
        <f aca="false">+(BAL!$C$731-BAL!$C$680)/PROM!$C$6</f>
        <v>0.02339131354</v>
      </c>
      <c r="E10" s="51" t="n">
        <f aca="false">+((BAL!$C$731-BAL!$C$762)-(BAL!$C$680-BAL!$C$717))/PROM!$C$6</f>
        <v>0.02339131354</v>
      </c>
      <c r="F10" s="51" t="n">
        <f aca="false">+(BAL!$C$781-BAL!$C$724)/((BAL!$C$731-BAL!$C$762)-(BAL!$C$680-BAL!$C$717))</f>
        <v>1.86776029934416</v>
      </c>
      <c r="G10" s="51" t="n">
        <f aca="false">+((BAL!$C$731-BAL!$C$762)-(BAL!$C$680-BAL!$C$717))/((BAL!$C$732+BAL!$C$742+BAL!$C$749+BAL!$C$759)-(BAL!$C$681+BAL!$C$692+BAL!$C$721))</f>
        <v>0.755248483873011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1" t="n">
        <f aca="false">+(BAL!$D$731-BAL!$D$680)/(PROM!$D$120-PROM!$D$144)</f>
        <v>0.0727476611894182</v>
      </c>
      <c r="C11" s="51" t="n">
        <f aca="false">+((BAL!$D$731-BAL!$D$762)-(BAL!$D$680-BAL!$D$717))/(PROM!$D$120-PROM!$D$144)</f>
        <v>0.0727476611894182</v>
      </c>
      <c r="D11" s="51" t="n">
        <f aca="false">+(BAL!$D$731-BAL!$D$680)/PROM!$D$6</f>
        <v>0.0287188952085857</v>
      </c>
      <c r="E11" s="51" t="n">
        <f aca="false">+((BAL!$D$731-BAL!$D$762)-(BAL!$D$680-BAL!$D$717))/PROM!$D$6</f>
        <v>0.0287188952085857</v>
      </c>
      <c r="F11" s="51" t="n">
        <f aca="false">+(BAL!$D$781-BAL!$D$724)/((BAL!$D$731-BAL!$D$762)-(BAL!$D$680-BAL!$D$717))</f>
        <v>1.17938675052226</v>
      </c>
      <c r="G11" s="51" t="n">
        <f aca="false">+((BAL!$D$731-BAL!$D$762)-(BAL!$D$680-BAL!$D$717))/((BAL!$D$732+BAL!$D$742+BAL!$D$749+BAL!$D$759)-(BAL!$D$681+BAL!$D$692+BAL!$D$721))</f>
        <v>0.644543202301872</v>
      </c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1-BAL!$E$680)/(PROM!$E$120-PROM!$E$144)</f>
        <v>-0.275228653837063</v>
      </c>
      <c r="C12" s="51" t="n">
        <f aca="false">+((BAL!$E$731-BAL!$E$762)-(BAL!$E$680-BAL!$E$717))/(PROM!$E$120-PROM!$E$144)</f>
        <v>-0.348103377809512</v>
      </c>
      <c r="D12" s="51" t="n">
        <f aca="false">+(BAL!$E$731-BAL!$E$680)/PROM!$E$6</f>
        <v>-0.0670299254164942</v>
      </c>
      <c r="E12" s="51" t="n">
        <f aca="false">+((BAL!$E$731-BAL!$E$762)-(BAL!$E$680-BAL!$E$717))/PROM!$E$6</f>
        <v>-0.0847780313804639</v>
      </c>
      <c r="F12" s="51" t="n">
        <f aca="false">+(BAL!$E$781-BAL!$E$724)/((BAL!$E$731-BAL!$E$762)-(BAL!$E$680-BAL!$E$717))</f>
        <v>-0.208496733888106</v>
      </c>
      <c r="G12" s="51" t="n">
        <f aca="false">+((BAL!$E$731-BAL!$E$762)-(BAL!$E$680-BAL!$E$717))/((BAL!$E$732+BAL!$E$742+BAL!$E$749+BAL!$E$759)-(BAL!$E$681+BAL!$E$692+BAL!$E$721))</f>
        <v>4.53975856661796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31-BAL!$F$680)/(PROM!$F$120-PROM!$F$144)</f>
        <v>0.0159953200624818</v>
      </c>
      <c r="C13" s="51" t="n">
        <f aca="false">+((BAL!$F$731-BAL!$F$762)-(BAL!$F$680-BAL!$F$717))/(PROM!$F$120-PROM!$F$144)</f>
        <v>0.0159953200624818</v>
      </c>
      <c r="D13" s="51" t="n">
        <f aca="false">+(BAL!$F$731-BAL!$F$680)/PROM!$F$6</f>
        <v>0.0155350785263382</v>
      </c>
      <c r="E13" s="51" t="n">
        <f aca="false">+((BAL!$F$731-BAL!$F$762)-(BAL!$F$680-BAL!$F$717))/PROM!$F$6</f>
        <v>0.0155350785263382</v>
      </c>
      <c r="F13" s="51" t="n">
        <f aca="false">+(BAL!$F$781-BAL!$F$724)/((BAL!$F$731-BAL!$F$762)-(BAL!$F$680-BAL!$F$717))</f>
        <v>0.000105140648934611</v>
      </c>
      <c r="G13" s="51" t="n">
        <f aca="false">+((BAL!$F$731-BAL!$F$762)-(BAL!$F$680-BAL!$F$717))/((BAL!$F$732+BAL!$F$742+BAL!$F$749+BAL!$F$759)-(BAL!$F$681+BAL!$F$692+BAL!$F$721))</f>
        <v>6.50225544168244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1-BAL!$G$680)/(PROM!$G$120-PROM!$G$144)</f>
        <v>0.421565685296022</v>
      </c>
      <c r="C14" s="51" t="n">
        <f aca="false">+((BAL!$G$731-BAL!$G$762)-(BAL!$G$680-BAL!$G$717))/(PROM!$G$120-PROM!$G$144)</f>
        <v>0.421565685296022</v>
      </c>
      <c r="D14" s="51" t="n">
        <f aca="false">+(BAL!$G$731-BAL!$G$680)/PROM!$G$6</f>
        <v>0.31101413534614</v>
      </c>
      <c r="E14" s="51" t="n">
        <f aca="false">+((BAL!$G$731-BAL!$G$762)-(BAL!$G$680-BAL!$G$717))/PROM!$G$6</f>
        <v>0.31101413534614</v>
      </c>
      <c r="F14" s="51" t="n">
        <f aca="false">+(BAL!$G$781-BAL!$G$724)/((BAL!$G$731-BAL!$G$762)-(BAL!$G$680-BAL!$G$717))</f>
        <v>1.14448338708957</v>
      </c>
      <c r="G14" s="51" t="n">
        <f aca="false">+((BAL!$G$731-BAL!$G$762)-(BAL!$G$680-BAL!$G$717))/((BAL!$G$732+BAL!$G$742+BAL!$G$749+BAL!$G$759)-(BAL!$G$681+BAL!$G$692+BAL!$G$721))</f>
        <v>7.92640774035154</v>
      </c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1-BAL!$H$680)/(PROM!$H$120-PROM!$H$144)</f>
        <v>0.000484464262428579</v>
      </c>
      <c r="C16" s="66" t="n">
        <f aca="false">+((BAL!$H$731-BAL!$H$762)-(BAL!$H$680-BAL!$H$717))/(PROM!$H$120-PROM!$H$144)</f>
        <v>-0.00431280054404065</v>
      </c>
      <c r="D16" s="66" t="n">
        <f aca="false">+(BAL!$H$731-BAL!$H$680)/PROM!$H$6</f>
        <v>0.000372836429658112</v>
      </c>
      <c r="E16" s="66" t="n">
        <f aca="false">+((BAL!$H$731-BAL!$H$762)-(BAL!$H$680-BAL!$H$717))/PROM!$H$6</f>
        <v>-0.00331906660897351</v>
      </c>
      <c r="F16" s="66" t="n">
        <f aca="false">+(BAL!$H$781-BAL!$H$724)/((BAL!$H$731-BAL!$H$762)-(BAL!$H$680-BAL!$H$717))</f>
        <v>-2.4816678974097</v>
      </c>
      <c r="G16" s="66" t="n">
        <f aca="false">+((BAL!$H$731-BAL!$H$762)-(BAL!$H$680-BAL!$H$717))/((BAL!$H$732+BAL!$H$742+BAL!$H$749+BAL!$H$759)-(BAL!$H$681+BAL!$H$692+BAL!$H$721))</f>
        <v>-2.18247400434393</v>
      </c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G17" s="87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JULIO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44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45</v>
      </c>
      <c r="C7" s="58" t="s">
        <v>1046</v>
      </c>
      <c r="D7" s="58" t="s">
        <v>1047</v>
      </c>
      <c r="E7" s="58" t="s">
        <v>1048</v>
      </c>
      <c r="F7" s="58" t="s">
        <v>1049</v>
      </c>
      <c r="G7" s="58" t="s">
        <v>1050</v>
      </c>
      <c r="H7" s="58" t="s">
        <v>1050</v>
      </c>
      <c r="I7" s="58" t="s">
        <v>1051</v>
      </c>
    </row>
    <row r="8" s="59" customFormat="true" ht="9.75" hidden="false" customHeight="true" outlineLevel="0" collapsed="false">
      <c r="A8" s="60"/>
      <c r="B8" s="58" t="s">
        <v>1052</v>
      </c>
      <c r="C8" s="58" t="s">
        <v>1053</v>
      </c>
      <c r="D8" s="58" t="s">
        <v>1046</v>
      </c>
      <c r="E8" s="58" t="s">
        <v>1054</v>
      </c>
      <c r="F8" s="58" t="s">
        <v>1055</v>
      </c>
      <c r="G8" s="58" t="s">
        <v>1055</v>
      </c>
      <c r="H8" s="58" t="s">
        <v>1056</v>
      </c>
      <c r="I8" s="58" t="s">
        <v>1043</v>
      </c>
    </row>
    <row r="9" s="59" customFormat="true" ht="9.75" hidden="false" customHeight="true" outlineLevel="0" collapsed="false">
      <c r="A9" s="61"/>
      <c r="B9" s="62" t="s">
        <v>1057</v>
      </c>
      <c r="C9" s="62" t="s">
        <v>1058</v>
      </c>
      <c r="D9" s="62" t="s">
        <v>1059</v>
      </c>
      <c r="E9" s="62" t="s">
        <v>1060</v>
      </c>
      <c r="F9" s="62" t="s">
        <v>1041</v>
      </c>
      <c r="G9" s="62" t="s">
        <v>1041</v>
      </c>
      <c r="H9" s="62" t="s">
        <v>1041</v>
      </c>
      <c r="I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(BAL!$C$732+BAL!$C$742+BAL!$C$749+BAL!$C$759)-(BAL!$C$681+BAL!$C$692+BAL!$C$721))/(BAL!$C$732+BAL!$C$742+BAL!$C$749+BAL!$C$759+BAL!$C$766)</f>
        <v>0.512296044324451</v>
      </c>
      <c r="C10" s="51" t="n">
        <f aca="false">+((BAL!$C$732+BAL!$C$742+BAL!$C$749+BAL!$C$759)-(BAL!$C$681+BAL!$C$692+BAL!$C$721)+BAL!$C$766)/((PROM!$C$12-PROM!$C$15)+PROM!$C$18+PROM!$C$21+(PROM!$C$30-PROM!$C$33)+PROM!$C$39+PROM!$C$48+PROM!$C$51+PROM!$C$57+PROM!$C$60+PROM!$C$66)</f>
        <v>0.0471271584456959</v>
      </c>
      <c r="D10" s="51" t="n">
        <f aca="false">+(BAL!$C$701+BAL!$C$706+BAL!$C$714+BAL!$C$715)/((BAL!$C$732+BAL!$C$742+BAL!$C$749+BAL!$C$759)-(BAL!$C$681+BAL!$C$692+BAL!$C$721)+BAL!$C$766)</f>
        <v>1.28287293710909</v>
      </c>
      <c r="E10" s="51" t="e">
        <f aca="false">+(#REF!-BAL!$C$720)/(BAL!$C$732+BAL!$C$742+BAL!$C$749+BAL!$C$762)</f>
        <v>#VALUE!</v>
      </c>
      <c r="F10" s="51" t="n">
        <f aca="false">+(BAL!$C$732+BAL!$C$742+BAL!$C$749+BAL!$C$759)/((PROM!$C$12-PROM!$C$15)+PROM!$C$18+PROM!$C$21+(PROM!$C$30-PROM!$C$33)+PROM!$C$39+PROM!$C$48+PROM!$C$51+PROM!$C$57+PROM!$C$60+PROM!$C$66)</f>
        <v>0.0692170857689253</v>
      </c>
      <c r="G10" s="51" t="n">
        <f aca="false">+(BAL!$C$681+BAL!$C$692+BAL!$C$721)/((PROM!$C$12-PROM!$C$15)+PROM!$C$18+PROM!$C$21+(PROM!$C$30-PROM!$C$33)+PROM!$C$39+PROM!$C$48+PROM!$C$51+PROM!$C$57+PROM!$C$60+PROM!$C$66)</f>
        <v>0.0298050299649354</v>
      </c>
      <c r="H10" s="51" t="n">
        <f aca="false">+(BAL!$C$681+BAL!$C$692+BAL!$C$721)/(PROM!$C$72+PROM!$C$78+PROM!$C$81+PROM!$C$84+PROM!$C$87+PROM!$C$90+PROM!$C$93+PROM!$C$96+PROM!$C$99+PROM!$C$102+PROM!$C$105+PROM!$C$108+PROM!$C$111+PROM!$C$114+PROM!$C$117)</f>
        <v>0.0677045030251632</v>
      </c>
      <c r="I10" s="51" t="n">
        <f aca="false">+(BAL!$C$732+BAL!$C$742+BAL!$C$749+BAL!$C$759)/((PROM!$C$12-PROM!$C$15)+PROM!$C$18+PROM!$C$21+(PROM!$C$30-PROM!$C$33)+PROM!$C$39+PROM!$C$48+PROM!$C$51+PROM!$C$57+PROM!$C$60+PROM!$C$66)-(BAL!$C$681+BAL!$C$692+BAL!$C$721)/(PROM!$C$72+PROM!$C$78+PROM!$C$81+PROM!$C$84+PROM!$C$87+PROM!$C$90+PROM!$C$93+PROM!$C$96+PROM!$C$99+PROM!$C$102+PROM!$C$105+PROM!$C$108+PROM!$C$111+PROM!$C$114+PROM!$C$117)</f>
        <v>0.00151258274376206</v>
      </c>
      <c r="J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(BAL!$D$732+BAL!$D$742+BAL!$D$749+BAL!$D$759)-(BAL!$D$681+BAL!$D$692+BAL!$D$721))/(BAL!$D$732+BAL!$D$742+BAL!$D$749+BAL!$D$759+BAL!$D$766)</f>
        <v>0.877344293938331</v>
      </c>
      <c r="C11" s="51" t="n">
        <f aca="false">+((BAL!$D$732+BAL!$D$742+BAL!$D$749+BAL!$D$759)-(BAL!$D$681+BAL!$D$692+BAL!$D$721)+BAL!$D$766)/((PROM!$D$12-PROM!$D$15)+PROM!$D$18+PROM!$D$21+(PROM!$D$30-PROM!$D$33)+PROM!$D$39+PROM!$D$48+PROM!$D$51+PROM!$D$57+PROM!$D$66)</f>
        <v>0.0528587520940978</v>
      </c>
      <c r="D11" s="51" t="n">
        <f aca="false">+(BAL!$D$701+BAL!$D$706+BAL!$D$714+BAL!$D$715)/((BAL!$D$732+BAL!$D$742+BAL!$D$749+BAL!$D$759)-(BAL!$D$681+BAL!$D$692+BAL!$D$721)+BAL!$D$766)</f>
        <v>0.395465437184405</v>
      </c>
      <c r="E11" s="51" t="e">
        <f aca="false">+(#REF!-BAL!$D$720)/(BAL!$D$732+BAL!$D$742+BAL!$D$749+BAL!$D$762)</f>
        <v>#VALUE!</v>
      </c>
      <c r="F11" s="51" t="n">
        <f aca="false">+(BAL!$D$732+BAL!$D$742+BAL!$D$749+BAL!$D$759)/((PROM!$D$12-PROM!$D$15)+PROM!$D$18+PROM!$D$21+(PROM!$D$30-PROM!$D$33)+PROM!$D$39+PROM!$D$48+PROM!$D$51+PROM!$D$57+PROM!$D$66)</f>
        <v>0.0519950039569125</v>
      </c>
      <c r="G11" s="51" t="n">
        <f aca="false">+(BAL!$D$681+BAL!$D$692+BAL!$D$721)/((PROM!$D$12-PROM!$D$15)+PROM!$D$18+PROM!$D$21+(PROM!$D$30-PROM!$D$33)+PROM!$D$39+PROM!$D$48+PROM!$D$51+PROM!$D$57+PROM!$D$66)</f>
        <v>0.00299341971560573</v>
      </c>
      <c r="H11" s="51" t="n">
        <f aca="false">+(BAL!$D$681+BAL!$D$692+BAL!$D$721)/(PROM!$D$72+PROM!$D$78+PROM!$D$81+PROM!$D$84+PROM!$D$87+PROM!$D$90+PROM!$D$93+PROM!$D$96+PROM!$D$99+PROM!$D$102+PROM!$D$105+PROM!$D$108+PROM!$D$111+PROM!$D$114+PROM!$D$117)</f>
        <v>0.00858028370868642</v>
      </c>
      <c r="I11" s="51" t="n">
        <f aca="false">+(BAL!$D$732+BAL!$D$742+BAL!$D$749+BAL!$D$759)/((PROM!$D$12-PROM!$D$15)+PROM!$D$18+PROM!$D$21+(PROM!$D$30-PROM!$D$33)+PROM!$D$39+PROM!$D$48+PROM!$D$51+PROM!$D$57+PROM!$D$66)-(BAL!$D$681+BAL!$D$692+BAL!$D$721)/(PROM!$D$72+PROM!$D$78+PROM!$D$81+PROM!$D$84+PROM!$D$87+PROM!$D$90+PROM!$D$93+PROM!$D$96+PROM!$D$99+PROM!$D$102+PROM!$D$105+PROM!$D$108+PROM!$D$111+PROM!$D$114+PROM!$D$117)</f>
        <v>0.0434147202482261</v>
      </c>
      <c r="J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(BAL!$E$732+BAL!$E$742+BAL!$E$749+BAL!$E$759)-(BAL!$E$681+BAL!$E$692+BAL!$E$721))/(BAL!$E$732+BAL!$E$742+BAL!$E$749+BAL!$E$759+BAL!$E$766)</f>
        <v>-0.903173944620943</v>
      </c>
      <c r="C12" s="51" t="n">
        <f aca="false">+((BAL!$E$732+BAL!$E$742+BAL!$E$749+BAL!$E$759)-(BAL!$E$681+BAL!$E$692+BAL!$E$721)+BAL!$E$766)/((PROM!$E$12-PROM!$E$15)+PROM!$E$18+PROM!$E$21+(PROM!$E$30-PROM!$E$33)+PROM!$E$39+PROM!$E$48+PROM!$E$51+PROM!$E$57+PROM!$E$66)</f>
        <v>-0.0199866740761927</v>
      </c>
      <c r="D12" s="51" t="n">
        <f aca="false">+(BAL!$E$701+BAL!$E$706+BAL!$E$714+BAL!$E$715)/((BAL!$E$732+BAL!$E$742+BAL!$E$749+BAL!$E$759)-(BAL!$E$681+BAL!$E$692+BAL!$E$721)+BAL!$E$766)</f>
        <v>-0.316716642107039</v>
      </c>
      <c r="E12" s="51" t="e">
        <f aca="false">+(#REF!-BAL!$E$720)/(BAL!$E$732+BAL!$E$742+BAL!$E$749+BAL!$E$762)</f>
        <v>#VALUE!</v>
      </c>
      <c r="F12" s="51" t="n">
        <f aca="false">+(BAL!$E$732+BAL!$E$742+BAL!$E$749+BAL!$E$759)/((PROM!$E$12-PROM!$E$15)+PROM!$E$18+PROM!$E$21+(PROM!$E$30-PROM!$E$33)+PROM!$E$39+PROM!$E$48+PROM!$E$51+PROM!$E$57+PROM!$E$66)</f>
        <v>0.0222427593090721</v>
      </c>
      <c r="G12" s="51" t="n">
        <f aca="false">+(BAL!$E$681+BAL!$E$692+BAL!$E$721)/((PROM!$E$12-PROM!$E$15)+PROM!$E$18+PROM!$E$21+(PROM!$E$30-PROM!$E$33)+PROM!$E$39+PROM!$E$48+PROM!$E$51+PROM!$E$57+PROM!$E$66)</f>
        <v>0.0432870680047405</v>
      </c>
      <c r="H12" s="51" t="n">
        <f aca="false">+(BAL!$E$681+BAL!$E$692+BAL!$E$721)/(PROM!$E$72+PROM!$E$78+PROM!$E$81+PROM!$E$84+PROM!$E$87+PROM!$E$90+PROM!$E$93+PROM!$E$96+PROM!$E$99+PROM!$E$102+PROM!$E$105+PROM!$E$108+PROM!$E$111+PROM!$E$114+PROM!$E$117)</f>
        <v>0.0521649627937466</v>
      </c>
      <c r="I12" s="51" t="n">
        <f aca="false">+(BAL!$E$732+BAL!$E$742+BAL!$E$749+BAL!$E$759)/((PROM!$E$12-PROM!$E$15)+PROM!$E$18+PROM!$E$21+(PROM!$E$30-PROM!$E$33)+PROM!$E$39+PROM!$E$48+PROM!$E$51+PROM!$E$57+PROM!$E$66)-(BAL!$E$681+BAL!$E$692+BAL!$E$721)/(PROM!$E$72+PROM!$E$78+PROM!$E$81+PROM!$E$84+PROM!$E$87+PROM!$E$90+PROM!$E$93+PROM!$E$96+PROM!$E$99+PROM!$E$102+PROM!$E$105+PROM!$E$108+PROM!$E$111+PROM!$E$114+PROM!$E$117)</f>
        <v>-0.0299222034846745</v>
      </c>
      <c r="J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(BAL!$F$732+BAL!$F$742+BAL!$F$749+BAL!$F$759)-(BAL!$F$681+BAL!$F$692+BAL!$F$721))/(BAL!$F$732+BAL!$F$742+BAL!$F$749+BAL!$F$759+BAL!$F$766)</f>
        <v>0.150945589945949</v>
      </c>
      <c r="C13" s="51" t="n">
        <f aca="false">+((BAL!$F$732+BAL!$F$742+BAL!$F$749+BAL!$F$759)-(BAL!$F$681+BAL!$F$692+BAL!$F$721)+BAL!$F$766)/((PROM!$F$12-PROM!$F$15)+PROM!$F$18+PROM!$F$21+(PROM!$F$30-PROM!$F$33)+PROM!$F$39+PROM!$F$48+PROM!$F$51+PROM!$F$57+PROM!$F$66)</f>
        <v>0.0161205134914826</v>
      </c>
      <c r="D13" s="51" t="n">
        <f aca="false">+(BAL!$F$701+BAL!$F$706+BAL!$F$714+BAL!$F$715)/((BAL!$F$732+BAL!$F$742+BAL!$F$749+BAL!$F$759)-(BAL!$F$681+BAL!$F$692+BAL!$F$721)+BAL!$F$766)</f>
        <v>0.0177584638682286</v>
      </c>
      <c r="E13" s="51" t="e">
        <f aca="false">+(#REF!-BAL!$F$720)/(BAL!$F$732+BAL!$F$742+BAL!$F$749+BAL!$F$762)</f>
        <v>#VALUE!</v>
      </c>
      <c r="F13" s="51" t="n">
        <f aca="false">+(BAL!$F$732+BAL!$F$742+BAL!$F$749+BAL!$F$759)/((PROM!$F$12-PROM!$F$15)+PROM!$F$18+PROM!$F$21+(PROM!$F$30-PROM!$F$33)+PROM!$F$39+PROM!$F$48+PROM!$F$51+PROM!$F$57+PROM!$F$66)</f>
        <v>0.00244954058031025</v>
      </c>
      <c r="G13" s="51" t="n">
        <f aca="false">+(BAL!$F$681+BAL!$F$692+BAL!$F$721)/((PROM!$F$12-PROM!$F$15)+PROM!$F$18+PROM!$F$21+(PROM!$F$30-PROM!$F$33)+PROM!$F$39+PROM!$F$48+PROM!$F$51+PROM!$F$57+PROM!$F$66)</f>
        <v>1.40929000019479E-005</v>
      </c>
      <c r="H13" s="51" t="n">
        <f aca="false">+(BAL!$F$681+BAL!$F$692+BAL!$F$721)/(PROM!$F$72+PROM!$F$78+PROM!$F$81+PROM!$F$84+PROM!$F$87+PROM!$F$90+PROM!$F$93+PROM!$F$96+PROM!$F$99+PROM!$F$102+PROM!$F$105+PROM!$F$108+PROM!$F$111+PROM!$F$114+PROM!$F$117)</f>
        <v>0.0494730560785288</v>
      </c>
      <c r="I13" s="51" t="n">
        <f aca="false">+(BAL!$F$732+BAL!$F$742+BAL!$F$749+BAL!$F$759)/((PROM!$F$12-PROM!$F$15)+PROM!$F$18+PROM!$F$21+(PROM!$F$30-PROM!$F$33)+PROM!$F$39+PROM!$F$48+PROM!$F$51+PROM!$F$57+PROM!$F$66)-(BAL!$F$681+BAL!$F$692+BAL!$F$721)/(PROM!$F$72+PROM!$F$78+PROM!$F$81+PROM!$F$84+PROM!$F$87+PROM!$F$90+PROM!$F$93+PROM!$F$96+PROM!$F$99+PROM!$F$102+PROM!$F$105+PROM!$F$108+PROM!$F$111+PROM!$F$114+PROM!$F$117)</f>
        <v>-0.0470235154982185</v>
      </c>
      <c r="J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(BAL!$G$732+BAL!$G$742+BAL!$G$749+BAL!$G$759)-(BAL!$G$681+BAL!$G$692+BAL!$G$721))/(BAL!$G$732+BAL!$G$742+BAL!$G$749+BAL!$G$759+BAL!$G$766)</f>
        <v>1</v>
      </c>
      <c r="C14" s="51" t="n">
        <f aca="false">+((BAL!$G$732+BAL!$G$742+BAL!$G$749+BAL!$G$759)-(BAL!$G$681+BAL!$G$692+BAL!$G$721)+BAL!$G$766)/((PROM!$G$12-PROM!$G$15)+PROM!$G$18+PROM!$G$21+(PROM!$G$30-PROM!$G$33)+PROM!$G$39+PROM!$G$48+PROM!$G$51+PROM!$G$57+PROM!$G$66)</f>
        <v>0.0446616476408036</v>
      </c>
      <c r="D14" s="51" t="n">
        <f aca="false">+(BAL!$G$701+BAL!$G$706+BAL!$G$714+BAL!$G$715)/((BAL!$G$732+BAL!$G$742+BAL!$G$749+BAL!$G$759)-(BAL!$G$681+BAL!$G$692+BAL!$G$721)+BAL!$G$766)</f>
        <v>2.14523423777901</v>
      </c>
      <c r="E14" s="51" t="e">
        <f aca="false">+(#REF!-BAL!$G$720)/(BAL!$G$732+BAL!$G$742+BAL!$G$749+BAL!$G$762)</f>
        <v>#VALUE!</v>
      </c>
      <c r="F14" s="51" t="n">
        <f aca="false">+(BAL!$G$732+BAL!$G$742+BAL!$G$749+BAL!$G$759)/((PROM!$G$12-PROM!$G$15)+PROM!$G$18+PROM!$G$21+(PROM!$G$30-PROM!$G$33)+PROM!$G$39+PROM!$G$48+PROM!$G$51+PROM!$G$57+PROM!$G$66)</f>
        <v>0.0446616476408036</v>
      </c>
      <c r="G14" s="51" t="n">
        <f aca="false">+(BAL!$G$681+BAL!$G$692+BAL!$G$721)/((PROM!$G$12-PROM!$G$15)+PROM!$G$18+PROM!$G$21+(PROM!$G$30-PROM!$G$33)+PROM!$G$39+PROM!$G$48+PROM!$G$51+PROM!$G$57+PROM!$G$66)</f>
        <v>0</v>
      </c>
      <c r="H14" s="51" t="n">
        <f aca="false">+(BAL!$G$681+BAL!$G$692+BAL!$G$721)/(PROM!$G$72+PROM!$G$78+PROM!$G$81+PROM!$G$84+PROM!$G$87+PROM!$G$90+PROM!$G$93+PROM!$G$96+PROM!$G$99+PROM!$G$102+PROM!$G$105+PROM!$G$108+PROM!$G$111+PROM!$G$114+PROM!$G$117)</f>
        <v>0</v>
      </c>
      <c r="I14" s="51" t="n">
        <f aca="false">+(BAL!$G$732+BAL!$G$742+BAL!$G$749+BAL!$G$759)/((PROM!$G$12-PROM!$G$15)+PROM!$G$18+PROM!$G$21+(PROM!$G$30-PROM!$G$33)+PROM!$G$39+PROM!$G$48+PROM!$G$51+PROM!$G$57+PROM!$G$66)-(BAL!$G$681+BAL!$G$692+BAL!$G$721)/(PROM!$G$72+PROM!$G$78+PROM!$G$81+PROM!$G$84+PROM!$G$87+PROM!$G$90+PROM!$G$93+PROM!$G$96+PROM!$G$99+PROM!$G$102+PROM!$G$105+PROM!$G$108+PROM!$G$111+PROM!$G$114+PROM!$G$117)</f>
        <v>0.0446616476408036</v>
      </c>
      <c r="J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(BAL!$H$732+BAL!$H$742+BAL!$H$749+BAL!$H$759)-(BAL!$H$681+BAL!$H$692+BAL!$H$721))/(BAL!$H$732+BAL!$H$742+BAL!$H$749+BAL!$H$759+BAL!$H$766)</f>
        <v>0.0746248331022255</v>
      </c>
      <c r="C16" s="66" t="n">
        <f aca="false">+((BAL!$H$732+BAL!$H$742+BAL!$H$749+BAL!$H$759)-(BAL!$H$681+BAL!$H$692+BAL!$H$721)+BAL!$H$766)/((PROM!$H$12-PROM!$H$15)+PROM!$H$18+PROM!$H$21+(PROM!$H$30-PROM!$H$33)+PROM!$H$39+PROM!$H$48+PROM!$H$51+PROM!$H$57+PROM!$C$60+PROM!$H$66)</f>
        <v>0.0120800705111385</v>
      </c>
      <c r="D16" s="66" t="n">
        <f aca="false">+(BAL!$H$701+BAL!$H$706+BAL!$H$714+BAL!$H$715)/((BAL!$H$732+BAL!$H$742+BAL!$H$749+BAL!$H$759)-(BAL!$H$681+BAL!$H$692+BAL!$H$721)+BAL!$H$766)</f>
        <v>0.370442117221465</v>
      </c>
      <c r="E16" s="66" t="e">
        <f aca="false">+(#REF!-BAL!$H$720)/(BAL!$H$732+BAL!$H$742+BAL!$H$749+BAL!$H$762)</f>
        <v>#VALUE!</v>
      </c>
      <c r="F16" s="66" t="n">
        <f aca="false">+(BAL!$H$732+BAL!$H$742+BAL!$H$749+BAL!$H$759)/((PROM!$H$12-PROM!$H$15)+PROM!$H$18+PROM!$H$21+(PROM!$H$30-PROM!$H$33)+PROM!$H$39+PROM!$H$48+PROM!$H$51+PROM!$H$57+PROM!$C$60+PROM!$H$66)</f>
        <v>0.0109518147239043</v>
      </c>
      <c r="G16" s="66" t="n">
        <f aca="false">+(BAL!$H$681+BAL!$H$692+BAL!$H$721)/((PROM!$H$12-PROM!$H$15)+PROM!$H$18+PROM!$H$21+(PROM!$H$30-PROM!$H$33)+PROM!$H$39+PROM!$H$48+PROM!$H$51+PROM!$H$57+PROM!$C$60+PROM!$H$66)</f>
        <v>0.00935241878706097</v>
      </c>
      <c r="H16" s="66" t="n">
        <f aca="false">+(BAL!$H$681+BAL!$H$692+BAL!$H$721)/(PROM!$H$72+PROM!$H$78+PROM!$H$81+PROM!$H$84+PROM!$H$87+PROM!$H$90+PROM!$H$93+PROM!$H$96+PROM!$H$99+PROM!$H$102+PROM!$H$105+PROM!$H$108+PROM!$H$111+PROM!$H$114+PROM!$H$117)</f>
        <v>0.0480886882503238</v>
      </c>
      <c r="I16" s="66" t="n">
        <f aca="false">+(BAL!$H$732+BAL!$H$742+BAL!$H$749+BAL!$H$759)/((PROM!$H$12-PROM!$H$15)+PROM!$H$18+PROM!$H$21+(PROM!$H$30-PROM!$H$33)+PROM!$H$39+PROM!$H$48+PROM!$H$51+PROM!$H$57+PROM!$C$60+PROM!$H$66)-(BAL!$H$681+BAL!$H$692+BAL!$H$721)/(PROM!$H$72+PROM!$H$78+PROM!$H$81+PROM!$H$84+PROM!$H$87+PROM!$H$90+PROM!$H$93+PROM!$H$96+PROM!$H$99+PROM!$H$102+PROM!$H$105+PROM!$H$108+PROM!$H$111+PROM!$H$114+PROM!$H$117)</f>
        <v>-0.0371368735264195</v>
      </c>
      <c r="J16" s="51"/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J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JULIO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61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47</v>
      </c>
      <c r="C7" s="58" t="s">
        <v>1047</v>
      </c>
      <c r="D7" s="58" t="s">
        <v>1062</v>
      </c>
      <c r="E7" s="58" t="s">
        <v>1062</v>
      </c>
      <c r="F7" s="58"/>
    </row>
    <row r="8" s="59" customFormat="true" ht="9.75" hidden="false" customHeight="true" outlineLevel="0" collapsed="false">
      <c r="A8" s="60"/>
      <c r="B8" s="58" t="s">
        <v>10</v>
      </c>
      <c r="C8" s="58" t="s">
        <v>1063</v>
      </c>
      <c r="D8" s="58" t="s">
        <v>10</v>
      </c>
      <c r="E8" s="58" t="s">
        <v>1063</v>
      </c>
      <c r="F8" s="58"/>
    </row>
    <row r="9" s="59" customFormat="true" ht="9.75" hidden="false" customHeight="true" outlineLevel="0" collapsed="false">
      <c r="A9" s="61"/>
      <c r="B9" s="62" t="s">
        <v>1041</v>
      </c>
      <c r="C9" s="62" t="s">
        <v>1041</v>
      </c>
      <c r="D9" s="62" t="s">
        <v>1041</v>
      </c>
      <c r="E9" s="62" t="s">
        <v>1041</v>
      </c>
      <c r="F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BAL!$C$701+BAL!$C$706+BAL!$C$714+BAL!$C$715)/PROM!$C$6</f>
        <v>0.0475106046181891</v>
      </c>
      <c r="C10" s="51" t="n">
        <f aca="false">+(BAL!$C$701+BAL!$C$706+BAL!$C$714+BAL!$C$715)/(PROM!$C$72+PROM!$C$78+PROM!$C$81+PROM!$C$84+PROM!$C$87+PROM!$C$90+PROM!$C$93+PROM!$C$96+PROM!$C$99+PROM!$C$102+PROM!$C$105+PROM!$C$108+PROM!$C$111+PROM!$C$114+PROM!$C$117)</f>
        <v>0.137335524316369</v>
      </c>
      <c r="D10" s="51" t="n">
        <f aca="false">+BAL!$C$701/PROM!$C$6</f>
        <v>0.0363121712979979</v>
      </c>
      <c r="E10" s="51" t="n">
        <f aca="false">+BAL!$C$701/(PROM!$C$72+PROM!$C$78+PROM!$C$81+PROM!$C$84+PROM!$C$87+PROM!$C$90+PROM!$C$93+PROM!$C$96+PROM!$C$99+PROM!$C$102+PROM!$C$105+PROM!$C$108+PROM!$C$111+PROM!$C$114+PROM!$C$117)</f>
        <v>0.104965009903645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01+BAL!$D$706+BAL!$D$714+BAL!$D$715)/PROM!$D$6</f>
        <v>0.0190077632662211</v>
      </c>
      <c r="C11" s="51" t="n">
        <f aca="false">+(BAL!$D$701+BAL!$D$706+BAL!$D$714+BAL!$D$715)/(PROM!$D$72+PROM!$D$78+PROM!$D$81+PROM!$D$84+PROM!$D$87+PROM!$D$90+PROM!$D$93+PROM!$D$96+PROM!$D$99+PROM!$D$102+PROM!$D$105+PROM!$D$108+PROM!$D$111+PROM!$D$114+PROM!$D$117)</f>
        <v>0.0599182985326158</v>
      </c>
      <c r="D11" s="51" t="n">
        <f aca="false">+BAL!$D$701/PROM!$D$6</f>
        <v>0.0109829818152628</v>
      </c>
      <c r="E11" s="51" t="n">
        <f aca="false">+BAL!$D$701/(PROM!$D$72+PROM!$D$78+PROM!$D$81+PROM!$D$84+PROM!$D$87+PROM!$D$90+PROM!$D$93+PROM!$D$96+PROM!$D$99+PROM!$D$102+PROM!$D$105+PROM!$D$108+PROM!$D$111+PROM!$D$114+PROM!$D$117)</f>
        <v>0.0346217266055017</v>
      </c>
      <c r="F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01+BAL!$E$706+BAL!$E$714+BAL!$E$715)/PROM!$E$6</f>
        <v>0.00561729616097399</v>
      </c>
      <c r="C12" s="51" t="n">
        <f aca="false">+(BAL!$E$701+BAL!$E$706+BAL!$E$714+BAL!$E$715)/(PROM!$E$72+PROM!$E$78+PROM!$E$81+PROM!$E$84+PROM!$E$87+PROM!$E$90+PROM!$E$93+PROM!$E$96+PROM!$E$99+PROM!$E$102+PROM!$E$105+PROM!$E$108+PROM!$E$111+PROM!$E$114+PROM!$E$117)</f>
        <v>0.00762837696905692</v>
      </c>
      <c r="D12" s="51" t="n">
        <f aca="false">+BAL!$E$701/PROM!$E$6</f>
        <v>0.00282710803753373</v>
      </c>
      <c r="E12" s="51" t="n">
        <f aca="false">+BAL!$E$701/(PROM!$E$72+PROM!$E$78+PROM!$E$81+PROM!$E$84+PROM!$E$87+PROM!$E$90+PROM!$E$93+PROM!$E$96+PROM!$E$99+PROM!$E$102+PROM!$E$105+PROM!$E$108+PROM!$E$111+PROM!$E$114+PROM!$E$117)</f>
        <v>0.00383925739796112</v>
      </c>
      <c r="F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01+BAL!$F$706+BAL!$F$714+BAL!$F$715)/PROM!$F$6</f>
        <v>0.000280837364784618</v>
      </c>
      <c r="C13" s="51" t="n">
        <f aca="false">+(BAL!$F$701+BAL!$F$706+BAL!$F$714+BAL!$F$715)/(PROM!$F$72+PROM!$F$78+PROM!$F$81+PROM!$F$84+PROM!$F$87+PROM!$F$90+PROM!$F$93+PROM!$F$96+PROM!$F$99+PROM!$F$102+PROM!$F$105+PROM!$F$108+PROM!$F$111+PROM!$F$114+PROM!$F$117)</f>
        <v>1.0049689313437</v>
      </c>
      <c r="D13" s="51" t="n">
        <f aca="false">+BAL!$F$701/PROM!$F$6</f>
        <v>0.000196289768977652</v>
      </c>
      <c r="E13" s="51" t="n">
        <f aca="false">+BAL!$F$701/(PROM!$F$72+PROM!$F$78+PROM!$F$81+PROM!$F$84+PROM!$F$87+PROM!$F$90+PROM!$F$93+PROM!$F$96+PROM!$F$99+PROM!$F$102+PROM!$F$105+PROM!$F$108+PROM!$F$111+PROM!$F$114+PROM!$F$117)</f>
        <v>0.702417641308024</v>
      </c>
      <c r="F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01+BAL!$G$706+BAL!$G$714+BAL!$G$715)/PROM!$G$6</f>
        <v>0.0841740916482533</v>
      </c>
      <c r="C14" s="51" t="n">
        <f aca="false">+(BAL!$G$701+BAL!$G$706+BAL!$G$714+BAL!$G$715)/(PROM!$G$72+PROM!$G$78+PROM!$G$81+PROM!$G$84+PROM!$G$87+PROM!$G$90+PROM!$G$93+PROM!$G$96+PROM!$G$99+PROM!$G$102+PROM!$G$105+PROM!$G$108+PROM!$G$111+PROM!$G$114+PROM!$G$117)</f>
        <v>0.143457432099922</v>
      </c>
      <c r="D14" s="51" t="n">
        <f aca="false">+BAL!$G$701/PROM!$G$6</f>
        <v>0.0631266489615211</v>
      </c>
      <c r="E14" s="51" t="n">
        <f aca="false">+BAL!$G$701/(PROM!$G$72+PROM!$G$78+PROM!$G$81+PROM!$G$84+PROM!$G$87+PROM!$G$90+PROM!$G$93+PROM!$G$96+PROM!$G$99+PROM!$G$102+PROM!$G$105+PROM!$G$108+PROM!$G$111+PROM!$G$114+PROM!$G$117)</f>
        <v>0.107586393624967</v>
      </c>
      <c r="F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01+BAL!$H$706+BAL!$H$714+BAL!$H$715)/PROM!$H$6</f>
        <v>0.00425501139293628</v>
      </c>
      <c r="C16" s="66" t="n">
        <f aca="false">+(BAL!$H$701+BAL!$H$706+BAL!$H$714+BAL!$H$715)/(PROM!$H$72+PROM!$H$78+PROM!$H$81+PROM!$H$84+PROM!$H$87+PROM!$H$90+PROM!$H$93+PROM!$H$96+PROM!$H$99+PROM!$H$102+PROM!$H$105+PROM!$H$108+PROM!$H$111+PROM!$H$114+PROM!$H$117)</f>
        <v>0.0230095863869878</v>
      </c>
      <c r="D16" s="66" t="n">
        <f aca="false">+BAL!$H$701/PROM!$H$6</f>
        <v>0.00272030456076552</v>
      </c>
      <c r="E16" s="66" t="n">
        <f aca="false">+BAL!$H$701/(PROM!$H$72+PROM!$H$78+PROM!$H$81+PROM!$H$84+PROM!$H$87+PROM!$H$90+PROM!$H$93+PROM!$H$96+PROM!$H$99+PROM!$H$102+PROM!$H$105+PROM!$H$108+PROM!$H$111+PROM!$H$114+PROM!$H$117)</f>
        <v>0.0147104383536462</v>
      </c>
      <c r="F16" s="51"/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D17" s="99"/>
      <c r="E17" s="99"/>
      <c r="F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064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JULIO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065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066</v>
      </c>
      <c r="C6" s="58" t="s">
        <v>1067</v>
      </c>
      <c r="D6" s="58" t="s">
        <v>1068</v>
      </c>
      <c r="E6" s="58" t="s">
        <v>1069</v>
      </c>
      <c r="F6" s="58" t="s">
        <v>1070</v>
      </c>
      <c r="G6" s="58" t="s">
        <v>1071</v>
      </c>
      <c r="H6" s="58"/>
    </row>
    <row r="7" s="59" customFormat="true" ht="11.25" hidden="false" customHeight="true" outlineLevel="0" collapsed="false">
      <c r="A7" s="60"/>
      <c r="B7" s="58" t="s">
        <v>1072</v>
      </c>
      <c r="C7" s="58" t="s">
        <v>1073</v>
      </c>
      <c r="D7" s="58" t="s">
        <v>1074</v>
      </c>
      <c r="E7" s="58" t="s">
        <v>1075</v>
      </c>
      <c r="F7" s="58" t="s">
        <v>1076</v>
      </c>
      <c r="G7" s="58" t="s">
        <v>1077</v>
      </c>
      <c r="H7" s="58"/>
    </row>
    <row r="8" s="59" customFormat="true" ht="11.25" hidden="false" customHeight="true" outlineLevel="0" collapsed="false">
      <c r="A8" s="60"/>
      <c r="B8" s="58" t="s">
        <v>1078</v>
      </c>
      <c r="C8" s="58" t="s">
        <v>38</v>
      </c>
      <c r="D8" s="58" t="s">
        <v>1079</v>
      </c>
      <c r="E8" s="58" t="s">
        <v>1080</v>
      </c>
      <c r="F8" s="58" t="s">
        <v>1081</v>
      </c>
      <c r="G8" s="58" t="s">
        <v>1082</v>
      </c>
      <c r="H8" s="58"/>
    </row>
    <row r="9" s="59" customFormat="true" ht="11.25" hidden="false" customHeight="true" outlineLevel="0" collapsed="false">
      <c r="A9" s="61"/>
      <c r="B9" s="62" t="s">
        <v>1041</v>
      </c>
      <c r="C9" s="62" t="s">
        <v>1041</v>
      </c>
      <c r="D9" s="62" t="s">
        <v>1083</v>
      </c>
      <c r="E9" s="62" t="s">
        <v>1041</v>
      </c>
      <c r="F9" s="62" t="s">
        <v>1041</v>
      </c>
      <c r="G9" s="62" t="s">
        <v>1041</v>
      </c>
      <c r="H9" s="62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736+BAL!$C$737+BAL!$C$743+BAL!$C$744+BAL!$C$747+BAL!$C$752+BAL!$C$753)/((PROM!$C$27-PROM!$C$54)+PROM!$C$57)</f>
        <v>0.10503427885478</v>
      </c>
      <c r="C10" s="51" t="n">
        <f aca="false">+(BAL!$C$734+BAL!$C$735+BAL!$C$738)/(PROM!$C$18+(PROM!$C$21-PROM!$C$24))</f>
        <v>0.0530731852556559</v>
      </c>
      <c r="D10" s="51" t="e">
        <f aca="false">+(BAL!$C$739+BAL!$C$745)/PROM!$C$162</f>
        <v>#DIV/0!</v>
      </c>
      <c r="E10" s="51" t="n">
        <f aca="false">+(BAL!$C$682+BAL!$C$683+BAL!$C$688)/(PROM!$C$72+PROM!$C$78+PROM!$C$84+PROM!$C$87+PROM!$C$90+PROM!$C$93+PROM!$C$96+PROM!$C$114)</f>
        <v>0.80359791183255</v>
      </c>
      <c r="F10" s="51" t="n">
        <f aca="false">+(BAL!$C$684+BAL!$C$685+BAL!$C$689+BAL!$C$693+BAL!$C$694+BAL!$C$697)/(PROM!$C$102+PROM!$C$165)</f>
        <v>0.0479499755477589</v>
      </c>
      <c r="G10" s="51" t="e">
        <f aca="false">+BAL!$C$686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36+BAL!$D$737+BAL!$D$743+BAL!$D$744+BAL!$D$747+BAL!$D$752+BAL!$D$753)/((PROM!$D$27-PROM!$D$54)+PROM!$D$57)</f>
        <v>0.0577564707433619</v>
      </c>
      <c r="C11" s="51" t="n">
        <f aca="false">+(BAL!$D$734+BAL!$D$735+BAL!$D$738)/(PROM!$D$18+(PROM!$D$21-PROM!$D$24))</f>
        <v>0.0249208802097543</v>
      </c>
      <c r="D11" s="51" t="e">
        <f aca="false">+(BAL!$D$739+BAL!$D$745)/PROM!$D$162</f>
        <v>#DIV/0!</v>
      </c>
      <c r="E11" s="51" t="n">
        <f aca="false">+(BAL!$D$682+BAL!$D$683+BAL!$D$688)/(PROM!$D$72+PROM!$D$78+PROM!$D$84+PROM!$D$87+PROM!$D$90+PROM!$D$93+PROM!$D$96+PROM!$D$114)</f>
        <v>0.0172682638329282</v>
      </c>
      <c r="F11" s="51" t="n">
        <f aca="false">+(BAL!$D$684+BAL!$D$685+BAL!$D$689+BAL!$D$693+BAL!$D$694+BAL!$D$697)/(PROM!$D$102+PROM!$D$165)</f>
        <v>0.000158637350419828</v>
      </c>
      <c r="G11" s="51" t="e">
        <f aca="false">+BAL!$D$686/PROM!$D$105</f>
        <v>#DIV/0!</v>
      </c>
      <c r="H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6+BAL!$E$737+BAL!$E$743+BAL!$E$744+BAL!$E$747+BAL!$E$752+BAL!$E$753)/((PROM!$E$27-PROM!$E$54)+PROM!$E$57)</f>
        <v>0.0254553039356598</v>
      </c>
      <c r="C12" s="51" t="n">
        <f aca="false">+(BAL!$E$734+BAL!$E$735+BAL!$E$738)/(PROM!$E$18+(PROM!$E$21-PROM!$E$24))</f>
        <v>0.00174968524963173</v>
      </c>
      <c r="D12" s="51" t="n">
        <f aca="false">+(BAL!$E$739+BAL!$E$745)/PROM!$E$162</f>
        <v>0</v>
      </c>
      <c r="E12" s="51" t="n">
        <f aca="false">+(BAL!$E$682+BAL!$E$683+BAL!$E$688)/(PROM!$E$72+PROM!$E$78+PROM!$E$84+PROM!$E$87+PROM!$E$90+PROM!$E$93+PROM!$E$96+PROM!$E$114)</f>
        <v>0.0315343456639299</v>
      </c>
      <c r="F12" s="51" t="n">
        <f aca="false">+(BAL!$E$684+BAL!$E$685+BAL!$E$689+BAL!$E$693+BAL!$E$694+BAL!$E$697)/(PROM!$E$102+PROM!$E$165)</f>
        <v>0.0433149197905279</v>
      </c>
      <c r="G12" s="51" t="n">
        <f aca="false">+BAL!$E$686/PROM!$E$105</f>
        <v>0.0526840497416912</v>
      </c>
      <c r="H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736+BAL!$F$737+BAL!$F$743+BAL!$F$744+BAL!$F$747+BAL!$F$752+BAL!$F$753)/((PROM!$F$27-PROM!$F$54)+PROM!$F$57)</f>
        <v>#DIV/0!</v>
      </c>
      <c r="C13" s="51" t="n">
        <f aca="false">+(BAL!$F$734+BAL!$F$735+BAL!$F$738)/(PROM!$F$18+(PROM!$F$21-PROM!$F$24))</f>
        <v>0.0442031869050236</v>
      </c>
      <c r="D13" s="51" t="e">
        <f aca="false">+(BAL!$F$739+BAL!$F$745)/PROM!$F$162</f>
        <v>#DIV/0!</v>
      </c>
      <c r="E13" s="51" t="e">
        <f aca="false">+(BAL!$F$682+BAL!$F$683+BAL!$F$688)/(PROM!$F$72+PROM!$F$78+PROM!$F$84+PROM!$F$87+PROM!$F$90+PROM!$F$93+PROM!$F$96+PROM!$F$114)</f>
        <v>#DIV/0!</v>
      </c>
      <c r="F13" s="51" t="e">
        <f aca="false">+(BAL!$F$684+BAL!$F$685+BAL!$F$689+BAL!$F$693+BAL!$F$694+BAL!$F$697)/(PROM!$F$102+PROM!$F$165)</f>
        <v>#DIV/0!</v>
      </c>
      <c r="G13" s="51" t="e">
        <f aca="false">+BAL!$F$686/PROM!$F$105</f>
        <v>#DIV/0!</v>
      </c>
      <c r="H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6+BAL!$G$737+BAL!$G$743+BAL!$G$744+BAL!$G$747+BAL!$G$752+BAL!$G$753)/((PROM!$G$27-PROM!$G$54)+PROM!$G$57)</f>
        <v>0.0551939622436654</v>
      </c>
      <c r="C14" s="51" t="n">
        <f aca="false">+(BAL!$G$734+BAL!$G$735+BAL!$G$738)/(PROM!$G$18+(PROM!$G$21-PROM!$G$24))</f>
        <v>0</v>
      </c>
      <c r="D14" s="51" t="n">
        <f aca="false">+(BAL!$G$739+BAL!$G$745)/PROM!$G$162</f>
        <v>0</v>
      </c>
      <c r="E14" s="51" t="n">
        <f aca="false">+(BAL!$G$682+BAL!$G$683+BAL!$G$688)/(PROM!$G$72+PROM!$G$78+PROM!$G$84+PROM!$G$87+PROM!$G$90+PROM!$G$93+PROM!$G$96+PROM!$G$114)</f>
        <v>0</v>
      </c>
      <c r="F14" s="51" t="e">
        <f aca="false">+(BAL!$G$684+BAL!$G$685+BAL!$G$689+BAL!$G$693+BAL!$G$694+BAL!$G$697)/(PROM!$G$102+PROM!$G$165)</f>
        <v>#DIV/0!</v>
      </c>
      <c r="G14" s="51" t="e">
        <f aca="false">+BAL!$G$686/PROM!$G$105</f>
        <v>#DIV/0!</v>
      </c>
      <c r="H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6+BAL!$H$737+BAL!$H$743+BAL!$H$744+BAL!$H$747+BAL!$H$752+BAL!$H$753)/((PROM!$H$27-PROM!$H$54)+PROM!$H$57)</f>
        <v>0.0390976258844871</v>
      </c>
      <c r="C16" s="66" t="n">
        <f aca="false">+(BAL!$H$734+BAL!$H$735+BAL!$H$738)/(PROM!$H$18+(PROM!$H$21-PROM!$H$24))</f>
        <v>0.0126556236533501</v>
      </c>
      <c r="D16" s="66" t="n">
        <f aca="false">+(BAL!$H$739+BAL!$H$745)/PROM!$H$162</f>
        <v>0</v>
      </c>
      <c r="E16" s="66" t="n">
        <f aca="false">+(BAL!$H$682+BAL!$H$683+BAL!$H$688)/(PROM!$H$72+PROM!$H$78+PROM!$H$84+PROM!$H$87+PROM!$H$90+PROM!$H$93+PROM!$H$96+PROM!$H$114)</f>
        <v>0.0515209317680763</v>
      </c>
      <c r="F16" s="66" t="n">
        <f aca="false">+(BAL!$H$684+BAL!$H$685+BAL!$H$689+BAL!$H$693+BAL!$H$694+BAL!$H$697)/(PROM!$H$102+PROM!$H$165)</f>
        <v>0.0424508904004362</v>
      </c>
      <c r="G16" s="66" t="n">
        <f aca="false">+BAL!$H$686/PROM!$H$105</f>
        <v>0.0526846161853805</v>
      </c>
      <c r="H16" s="51"/>
    </row>
    <row r="17" customFormat="false" ht="12.75" hidden="false" customHeight="false" outlineLevel="0" collapsed="false">
      <c r="A17" s="32" t="str">
        <f aca="false">+BAL!A967</f>
        <v>ELABORACION: Dirección de Estadística y Productos</v>
      </c>
      <c r="G17" s="99"/>
      <c r="H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08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084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085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085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086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08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087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JULIO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JULIO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11</v>
      </c>
      <c r="B8" s="109"/>
      <c r="C8" s="109"/>
      <c r="D8" s="109"/>
      <c r="F8" s="109" t="s">
        <v>1013</v>
      </c>
      <c r="G8" s="109"/>
      <c r="H8" s="109"/>
      <c r="I8" s="109"/>
      <c r="K8" s="109" t="s">
        <v>635</v>
      </c>
      <c r="L8" s="109"/>
      <c r="M8" s="109"/>
      <c r="N8" s="109"/>
      <c r="P8" s="109" t="s">
        <v>1014</v>
      </c>
      <c r="Q8" s="109"/>
      <c r="R8" s="109"/>
      <c r="S8" s="109"/>
      <c r="U8" s="109" t="s">
        <v>468</v>
      </c>
      <c r="V8" s="109"/>
      <c r="W8" s="109"/>
      <c r="X8" s="109"/>
      <c r="Z8" s="109" t="s">
        <v>505</v>
      </c>
      <c r="AA8" s="109"/>
      <c r="AB8" s="109"/>
      <c r="AC8" s="109"/>
      <c r="AE8" s="109" t="s">
        <v>1088</v>
      </c>
      <c r="AF8" s="109"/>
      <c r="AG8" s="109"/>
      <c r="AH8" s="109"/>
      <c r="AJ8" s="109" t="s">
        <v>675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F$8</f>
        <v>FONDO DE SOLIDARIDAD</v>
      </c>
      <c r="B10" s="115" t="n">
        <f aca="false">+BAL!$F$10</f>
        <v>2367266.73255</v>
      </c>
      <c r="C10" s="116"/>
      <c r="D10" s="88" t="n">
        <f aca="false">B10/B$16</f>
        <v>0.700412656550648</v>
      </c>
      <c r="F10" s="64" t="str">
        <f aca="false">+BAL!$E$8</f>
        <v>C.  F.  N.</v>
      </c>
      <c r="G10" s="9" t="n">
        <f aca="false">+BAL!$E$494</f>
        <v>539414.98364</v>
      </c>
      <c r="H10" s="116"/>
      <c r="I10" s="88" t="n">
        <f aca="false">G10/G$16</f>
        <v>0.727142435815672</v>
      </c>
      <c r="K10" s="64" t="str">
        <f aca="false">+BAL!$F$8</f>
        <v>FONDO DE SOLIDARIDAD</v>
      </c>
      <c r="L10" s="9" t="n">
        <f aca="false">+BAL!$F$637-BAL!$F$657</f>
        <v>2314171.35189</v>
      </c>
      <c r="M10" s="116"/>
      <c r="N10" s="88" t="n">
        <f aca="false">L10/L$16</f>
        <v>0.877672216700027</v>
      </c>
      <c r="P10" s="64" t="str">
        <f aca="false">+BAL!$E$8</f>
        <v>C.  F.  N.</v>
      </c>
      <c r="Q10" s="9" t="n">
        <f aca="false">+BAL!E96+BAL!E197+BAL!E286+BAL!E310+BAL!E326+BAL!E345+BAL!E348+BAL!E351</f>
        <v>358823.3161</v>
      </c>
      <c r="R10" s="116"/>
      <c r="S10" s="88" t="n">
        <f aca="false">Q10/Q$16</f>
        <v>0.644811839478176</v>
      </c>
      <c r="U10" s="64" t="str">
        <f aca="false">+BAL!$C$8</f>
        <v>B.  E.  V</v>
      </c>
      <c r="V10" s="9" t="n">
        <f aca="false">+BAL!$C$495</f>
        <v>1711.70688</v>
      </c>
      <c r="W10" s="116"/>
      <c r="X10" s="88" t="n">
        <f aca="false">V10/V$16</f>
        <v>1</v>
      </c>
      <c r="Z10" s="64" t="str">
        <f aca="false">+BAL!$D$8</f>
        <v>BANCO DEL ESTADO</v>
      </c>
      <c r="AA10" s="9" t="n">
        <f aca="false">+BAL!$D$529</f>
        <v>31711.5067</v>
      </c>
      <c r="AB10" s="116"/>
      <c r="AC10" s="88" t="n">
        <f aca="false">AA10/AA$16</f>
        <v>0.999955853936278</v>
      </c>
      <c r="AE10" s="64" t="str">
        <f aca="false">+BAL!$F$8</f>
        <v>FONDO DE SOLIDARIDAD</v>
      </c>
      <c r="AF10" s="9" t="n">
        <f aca="false">+BAL!$F$638+BAL!$F$645+BAL!$F$652+BAL!$F$667</f>
        <v>2269770.75596</v>
      </c>
      <c r="AG10" s="116"/>
      <c r="AH10" s="88" t="n">
        <f aca="false">AF10/AF$16</f>
        <v>0.912582251447877</v>
      </c>
      <c r="AJ10" s="64" t="str">
        <f aca="false">+BAL!$F$8</f>
        <v>FONDO DE SOLIDARIDAD</v>
      </c>
      <c r="AK10" s="9" t="n">
        <f aca="false">+BAL!$F$731-BAL!$F$680</f>
        <v>37058.26471</v>
      </c>
      <c r="AL10" s="116"/>
      <c r="AM10" s="88" t="n">
        <f aca="false">AK10/AK$16</f>
        <v>29.0915478282258</v>
      </c>
    </row>
    <row r="11" customFormat="false" ht="12.75" hidden="false" customHeight="false" outlineLevel="0" collapsed="false">
      <c r="A11" s="64" t="str">
        <f aca="false">+BAL!$E$8</f>
        <v>C.  F.  N.</v>
      </c>
      <c r="B11" s="115" t="n">
        <f aca="false">+BAL!$E$10</f>
        <v>674362.46774</v>
      </c>
      <c r="C11" s="116"/>
      <c r="D11" s="88" t="n">
        <f aca="false">B11/B$16</f>
        <v>0.199526314890182</v>
      </c>
      <c r="F11" s="64" t="str">
        <f aca="false">+BAL!$D$8</f>
        <v>BANCO DEL ESTADO</v>
      </c>
      <c r="G11" s="9" t="n">
        <f aca="false">+BAL!$D$494</f>
        <v>131129.35899</v>
      </c>
      <c r="H11" s="116"/>
      <c r="I11" s="88" t="n">
        <f aca="false">G11/G$16</f>
        <v>0.17676505917487</v>
      </c>
      <c r="K11" s="64" t="str">
        <f aca="false">+BAL!$E$8</f>
        <v>C.  F.  N.</v>
      </c>
      <c r="L11" s="9" t="n">
        <f aca="false">+BAL!$E$637-BAL!$E$657</f>
        <v>182586.95394</v>
      </c>
      <c r="M11" s="116"/>
      <c r="N11" s="88" t="n">
        <f aca="false">L11/L$16</f>
        <v>0.0692478957853087</v>
      </c>
      <c r="P11" s="64" t="str">
        <f aca="false">+BAL!$D$8</f>
        <v>BANCO DEL ESTADO</v>
      </c>
      <c r="Q11" s="9" t="n">
        <f aca="false">+BAL!D96+BAL!D197+BAL!D286+BAL!D310+BAL!D326+BAL!D345+BAL!D348+BAL!D351</f>
        <v>155683.67517</v>
      </c>
      <c r="R11" s="116"/>
      <c r="S11" s="88" t="n">
        <f aca="false">Q11/Q$16</f>
        <v>0.279766315227726</v>
      </c>
      <c r="U11" s="64" t="str">
        <f aca="false">+BAL!$F$8</f>
        <v>FONDO DE SOLIDARIDAD</v>
      </c>
      <c r="V11" s="9" t="n">
        <f aca="false">+BAL!$F$495</f>
        <v>0</v>
      </c>
      <c r="W11" s="116"/>
      <c r="X11" s="88" t="n">
        <f aca="false">V11/V$16</f>
        <v>0</v>
      </c>
      <c r="Z11" s="64" t="str">
        <f aca="false">+BAL!$C$8</f>
        <v>B.  E.  V</v>
      </c>
      <c r="AA11" s="9" t="n">
        <f aca="false">+BAL!$C$529</f>
        <v>1.4</v>
      </c>
      <c r="AB11" s="116"/>
      <c r="AC11" s="88" t="n">
        <f aca="false">AA11/AA$16</f>
        <v>4.41460637223771E-005</v>
      </c>
      <c r="AE11" s="64" t="str">
        <f aca="false">+BAL!$E$8</f>
        <v>C.  F.  N.</v>
      </c>
      <c r="AF11" s="9" t="n">
        <f aca="false">+BAL!$E$638+BAL!$E$645+BAL!$E$652+BAL!$E$667</f>
        <v>118497.80168</v>
      </c>
      <c r="AG11" s="116"/>
      <c r="AH11" s="88" t="n">
        <f aca="false">AF11/AF$16</f>
        <v>0.0476431332833086</v>
      </c>
      <c r="AJ11" s="64" t="str">
        <f aca="false">+BAL!$D$8</f>
        <v>BANCO DEL ESTADO</v>
      </c>
      <c r="AK11" s="9" t="n">
        <f aca="false">+BAL!$D$731-BAL!$D$680</f>
        <v>5811.96614</v>
      </c>
      <c r="AL11" s="116"/>
      <c r="AM11" s="88" t="n">
        <f aca="false">AK11/AK$16</f>
        <v>4.56252045963215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16868.94984</v>
      </c>
      <c r="C12" s="116"/>
      <c r="D12" s="88" t="n">
        <f aca="false">B12/B$16</f>
        <v>0.0641658817708137</v>
      </c>
      <c r="F12" s="64" t="str">
        <f aca="false">+BAL!$C$8</f>
        <v>B.  E.  V</v>
      </c>
      <c r="G12" s="9" t="n">
        <f aca="false">+BAL!$C$494</f>
        <v>54127.92431</v>
      </c>
      <c r="H12" s="116"/>
      <c r="I12" s="88" t="n">
        <f aca="false">G12/G$16</f>
        <v>0.0729655495715472</v>
      </c>
      <c r="K12" s="64" t="str">
        <f aca="false">+BAL!$D$8</f>
        <v>BANCO DEL ESTADO</v>
      </c>
      <c r="L12" s="9" t="n">
        <f aca="false">+BAL!$D$637-BAL!$D$657</f>
        <v>79927.62471</v>
      </c>
      <c r="M12" s="116"/>
      <c r="N12" s="88" t="n">
        <f aca="false">L12/L$16</f>
        <v>0.0303133367792758</v>
      </c>
      <c r="P12" s="64" t="str">
        <f aca="false">+BAL!$C$8</f>
        <v>B.  E.  V</v>
      </c>
      <c r="Q12" s="9" t="n">
        <f aca="false">+BAL!C96+BAL!C197+BAL!C286+BAL!C310+BAL!C326+BAL!C345+BAL!C348+BAL!C351</f>
        <v>32944.18474</v>
      </c>
      <c r="R12" s="116"/>
      <c r="S12" s="88" t="n">
        <f aca="false">Q12/Q$16</f>
        <v>0.0592012821050573</v>
      </c>
      <c r="U12" s="64" t="str">
        <f aca="false">+BAL!$G$8</f>
        <v>I.  E.  C.  E.</v>
      </c>
      <c r="V12" s="9" t="n">
        <f aca="false">+BAL!$G$495</f>
        <v>0</v>
      </c>
      <c r="W12" s="116"/>
      <c r="X12" s="88" t="n">
        <f aca="false">V12/V$16</f>
        <v>0</v>
      </c>
      <c r="Z12" s="64" t="str">
        <f aca="false">+BAL!$E$8</f>
        <v>C.  F.  N.</v>
      </c>
      <c r="AA12" s="9" t="n">
        <f aca="false">+BAL!$E$529</f>
        <v>0</v>
      </c>
      <c r="AB12" s="116"/>
      <c r="AC12" s="88" t="n">
        <f aca="false">AA12/AA$16</f>
        <v>0</v>
      </c>
      <c r="AE12" s="64" t="str">
        <f aca="false">+BAL!$D$8</f>
        <v>BANCO DEL ESTADO</v>
      </c>
      <c r="AF12" s="9" t="n">
        <f aca="false">+BAL!$D$638+BAL!$D$645+BAL!$D$652+BAL!$D$667</f>
        <v>66882.28359</v>
      </c>
      <c r="AG12" s="116"/>
      <c r="AH12" s="88" t="n">
        <f aca="false">AF12/AF$16</f>
        <v>0.0268906385282608</v>
      </c>
      <c r="AJ12" s="64" t="str">
        <f aca="false">+BAL!$G$8</f>
        <v>I.  E.  C.  E.</v>
      </c>
      <c r="AK12" s="9" t="n">
        <f aca="false">+BAL!$G$731-BAL!$G$680</f>
        <v>3547.51055</v>
      </c>
      <c r="AL12" s="116"/>
      <c r="AM12" s="88" t="n">
        <f aca="false">AK12/AK$16</f>
        <v>2.7848733243198</v>
      </c>
    </row>
    <row r="13" customFormat="false" ht="12.75" hidden="false" customHeight="false" outlineLevel="0" collapsed="false">
      <c r="A13" s="64" t="str">
        <f aca="false">+BAL!$C$8</f>
        <v>B.  E.  V</v>
      </c>
      <c r="B13" s="115" t="n">
        <f aca="false">+BAL!$C$10</f>
        <v>108132.12213</v>
      </c>
      <c r="C13" s="116"/>
      <c r="D13" s="88" t="n">
        <f aca="false">B13/B$16</f>
        <v>0.0319934825586591</v>
      </c>
      <c r="F13" s="64" t="str">
        <f aca="false">+BAL!$F$8</f>
        <v>FONDO DE SOLIDARIDAD</v>
      </c>
      <c r="G13" s="9" t="n">
        <f aca="false">+BAL!$F$494</f>
        <v>16037.11595</v>
      </c>
      <c r="H13" s="116"/>
      <c r="I13" s="88" t="n">
        <f aca="false">G13/G$16</f>
        <v>0.0216183604627564</v>
      </c>
      <c r="K13" s="64" t="str">
        <f aca="false">+BAL!$C$8</f>
        <v>B.  E.  V</v>
      </c>
      <c r="L13" s="9" t="n">
        <f aca="false">+BAL!$C$637-BAL!$C$657</f>
        <v>51508.6195</v>
      </c>
      <c r="M13" s="116"/>
      <c r="N13" s="88" t="n">
        <f aca="false">L13/L$16</f>
        <v>0.0195351499009794</v>
      </c>
      <c r="P13" s="64" t="str">
        <f aca="false">+BAL!$G$8</f>
        <v>I.  E.  C.  E.</v>
      </c>
      <c r="Q13" s="9" t="n">
        <f aca="false">+BAL!G96+BAL!G197+BAL!G286+BAL!G310+BAL!G326+BAL!G345+BAL!G348+BAL!G351</f>
        <v>9026.37935</v>
      </c>
      <c r="R13" s="116"/>
      <c r="S13" s="88" t="n">
        <f aca="false">Q13/Q$16</f>
        <v>0.0162205631890411</v>
      </c>
      <c r="U13" s="64" t="str">
        <f aca="false">+BAL!$D$8</f>
        <v>BANCO DEL ESTADO</v>
      </c>
      <c r="V13" s="9" t="n">
        <f aca="false">+BAL!$D$495</f>
        <v>0</v>
      </c>
      <c r="W13" s="116"/>
      <c r="X13" s="88" t="n">
        <f aca="false">V13/V$16</f>
        <v>0</v>
      </c>
      <c r="Z13" s="64" t="str">
        <f aca="false">+BAL!$F$8</f>
        <v>FONDO DE SOLIDARIDAD</v>
      </c>
      <c r="AA13" s="9" t="n">
        <f aca="false">+BAL!$F$529</f>
        <v>0</v>
      </c>
      <c r="AB13" s="116"/>
      <c r="AC13" s="88" t="n">
        <f aca="false">AA13/AA$16</f>
        <v>0</v>
      </c>
      <c r="AE13" s="64" t="str">
        <f aca="false">+BAL!$C$8</f>
        <v>B.  E.  V</v>
      </c>
      <c r="AF13" s="9" t="n">
        <f aca="false">+BAL!$C$638+BAL!$C$645+BAL!$C$652+BAL!$C$667</f>
        <v>31682.17993</v>
      </c>
      <c r="AG13" s="116"/>
      <c r="AH13" s="88" t="n">
        <f aca="false">AF13/AF$16</f>
        <v>0.0127381124350893</v>
      </c>
      <c r="AJ13" s="64" t="str">
        <f aca="false">+BAL!$C$8</f>
        <v>B.  E.  V</v>
      </c>
      <c r="AK13" s="9" t="n">
        <f aca="false">+BAL!$C$731-BAL!$C$680</f>
        <v>2495.57832</v>
      </c>
      <c r="AL13" s="116"/>
      <c r="AM13" s="88" t="n">
        <f aca="false">AK13/AK$16</f>
        <v>1.95908353031362</v>
      </c>
    </row>
    <row r="14" customFormat="false" ht="12.75" hidden="false" customHeight="false" outlineLevel="0" collapsed="false">
      <c r="A14" s="64" t="str">
        <f aca="false">+BAL!$G$8</f>
        <v>I.  E.  C.  E.</v>
      </c>
      <c r="B14" s="115" t="n">
        <f aca="false">+BAL!$G$10</f>
        <v>13186.91181</v>
      </c>
      <c r="C14" s="116"/>
      <c r="D14" s="88" t="n">
        <f aca="false">B14/B$16</f>
        <v>0.00390166422969666</v>
      </c>
      <c r="F14" s="64" t="str">
        <f aca="false">+BAL!$G$8</f>
        <v>I.  E.  C.  E.</v>
      </c>
      <c r="G14" s="9" t="n">
        <f aca="false">+BAL!$G$494</f>
        <v>1119.11875</v>
      </c>
      <c r="H14" s="116"/>
      <c r="I14" s="88" t="n">
        <f aca="false">G14/G$16</f>
        <v>0.00150859497515383</v>
      </c>
      <c r="K14" s="64" t="str">
        <f aca="false">+BAL!$G$8</f>
        <v>I.  E.  C.  E.</v>
      </c>
      <c r="L14" s="9" t="n">
        <f aca="false">+BAL!$G$637-BAL!$G$657</f>
        <v>8520.28251</v>
      </c>
      <c r="M14" s="116"/>
      <c r="N14" s="88" t="n">
        <f aca="false">L14/L$16</f>
        <v>0.00323140083440875</v>
      </c>
      <c r="P14" s="64" t="str">
        <f aca="false">+BAL!$F$8</f>
        <v>FONDO DE SOLIDARIDAD</v>
      </c>
      <c r="Q14" s="9" t="n">
        <f aca="false">+BAL!F96+BAL!F197+BAL!F286+BAL!F310+BAL!F326+BAL!F345+BAL!F348+BAL!F351</f>
        <v>0</v>
      </c>
      <c r="R14" s="116"/>
      <c r="S14" s="88" t="n">
        <f aca="false">Q14/Q$16</f>
        <v>0</v>
      </c>
      <c r="U14" s="64" t="str">
        <f aca="false">+BAL!$E$8</f>
        <v>C.  F.  N.</v>
      </c>
      <c r="V14" s="9" t="n">
        <f aca="false">+BAL!$E$495</f>
        <v>0</v>
      </c>
      <c r="W14" s="116"/>
      <c r="X14" s="88" t="n">
        <f aca="false">V14/V$16</f>
        <v>0</v>
      </c>
      <c r="Z14" s="64" t="str">
        <f aca="false">+BAL!$G$8</f>
        <v>I.  E.  C.  E.</v>
      </c>
      <c r="AA14" s="9" t="n">
        <f aca="false">+BAL!$G$529</f>
        <v>0</v>
      </c>
      <c r="AB14" s="116"/>
      <c r="AC14" s="88" t="n">
        <f aca="false">AA14/AA$16</f>
        <v>0</v>
      </c>
      <c r="AE14" s="64" t="str">
        <f aca="false">+BAL!$G$8</f>
        <v>I.  E.  C.  E.</v>
      </c>
      <c r="AF14" s="9" t="n">
        <f aca="false">+BAL!$G$638+BAL!$G$645+BAL!$G$652+BAL!$G$667</f>
        <v>362.79309</v>
      </c>
      <c r="AG14" s="116"/>
      <c r="AH14" s="88" t="n">
        <f aca="false">AF14/AF$16</f>
        <v>0.000145864305464585</v>
      </c>
      <c r="AJ14" s="64" t="str">
        <f aca="false">+BAL!$E$8</f>
        <v>C.  F.  N.</v>
      </c>
      <c r="AK14" s="9" t="n">
        <f aca="false">+BAL!$E$731-BAL!$E$680</f>
        <v>-47639.46984</v>
      </c>
      <c r="AL14" s="116"/>
      <c r="AM14" s="88" t="n">
        <f aca="false">AK14/AK$16</f>
        <v>-37.3980251424914</v>
      </c>
    </row>
    <row r="15" customFormat="false" ht="12.75" hidden="false" customHeight="false" outlineLevel="0" collapsed="false">
      <c r="A15" s="64"/>
      <c r="B15" s="115"/>
      <c r="C15" s="116"/>
      <c r="D15" s="88"/>
      <c r="F15" s="64"/>
      <c r="G15" s="9"/>
      <c r="H15" s="116"/>
      <c r="I15" s="88"/>
      <c r="K15" s="64"/>
      <c r="L15" s="9"/>
      <c r="M15" s="116"/>
      <c r="N15" s="88"/>
      <c r="P15" s="64"/>
      <c r="Q15" s="9"/>
      <c r="R15" s="116"/>
      <c r="S15" s="88"/>
      <c r="U15" s="64"/>
      <c r="V15" s="9"/>
      <c r="W15" s="116"/>
      <c r="X15" s="88"/>
      <c r="Z15" s="64"/>
      <c r="AA15" s="9"/>
      <c r="AB15" s="116"/>
      <c r="AC15" s="88"/>
      <c r="AE15" s="64"/>
      <c r="AF15" s="9"/>
      <c r="AG15" s="116"/>
      <c r="AH15" s="88"/>
      <c r="AJ15" s="64"/>
      <c r="AK15" s="9"/>
      <c r="AL15" s="116"/>
      <c r="AM15" s="88"/>
    </row>
    <row r="16" customFormat="false" ht="12.75" hidden="false" customHeight="false" outlineLevel="0" collapsed="false">
      <c r="A16" s="64" t="str">
        <f aca="false">+BAL!$H$8</f>
        <v>TOTAL SISTEMA</v>
      </c>
      <c r="B16" s="115" t="n">
        <f aca="false">+BAL!$H$10</f>
        <v>3379817.18407</v>
      </c>
      <c r="C16" s="116"/>
      <c r="D16" s="88" t="n">
        <f aca="false">B16/B$16</f>
        <v>1</v>
      </c>
      <c r="F16" s="64" t="str">
        <f aca="false">+BAL!$H$8</f>
        <v>TOTAL SISTEMA</v>
      </c>
      <c r="G16" s="9" t="n">
        <f aca="false">+BAL!$H$494</f>
        <v>741828.50164</v>
      </c>
      <c r="H16" s="116"/>
      <c r="I16" s="88" t="n">
        <f aca="false">G16/G$16</f>
        <v>1</v>
      </c>
      <c r="K16" s="64" t="str">
        <f aca="false">+BAL!$H$8</f>
        <v>TOTAL SISTEMA</v>
      </c>
      <c r="L16" s="9" t="n">
        <f aca="false">+BAL!$H$637-BAL!$H$657</f>
        <v>2636714.83255</v>
      </c>
      <c r="M16" s="116"/>
      <c r="N16" s="88" t="n">
        <f aca="false">L16/L$16</f>
        <v>1</v>
      </c>
      <c r="P16" s="64" t="str">
        <f aca="false">+BAL!$H$8</f>
        <v>TOTAL SISTEMA</v>
      </c>
      <c r="Q16" s="9" t="n">
        <f aca="false">+BAL!H96+BAL!H197+BAL!H286+BAL!H310+BAL!H326+BAL!H345+BAL!H348+BAL!H351</f>
        <v>556477.55536</v>
      </c>
      <c r="R16" s="116"/>
      <c r="S16" s="88" t="n">
        <f aca="false">Q16/Q$16</f>
        <v>1</v>
      </c>
      <c r="U16" s="64" t="str">
        <f aca="false">+BAL!$H$8</f>
        <v>TOTAL SISTEMA</v>
      </c>
      <c r="V16" s="9" t="n">
        <f aca="false">+BAL!$H$495</f>
        <v>1711.70688</v>
      </c>
      <c r="W16" s="116"/>
      <c r="X16" s="88" t="n">
        <f aca="false">V16/V$16</f>
        <v>1</v>
      </c>
      <c r="Z16" s="64" t="str">
        <f aca="false">+BAL!$H$8</f>
        <v>TOTAL SISTEMA</v>
      </c>
      <c r="AA16" s="9" t="n">
        <f aca="false">+BAL!$H$529</f>
        <v>31712.9067</v>
      </c>
      <c r="AB16" s="116"/>
      <c r="AC16" s="88" t="n">
        <f aca="false">AA16/AA$16</f>
        <v>1</v>
      </c>
      <c r="AE16" s="64" t="str">
        <f aca="false">+BAL!$H$8</f>
        <v>TOTAL SISTEMA</v>
      </c>
      <c r="AF16" s="9" t="n">
        <f aca="false">+BAL!$H$638+BAL!$H$645+BAL!$H$652+BAL!$H$667</f>
        <v>2487195.81425</v>
      </c>
      <c r="AG16" s="116"/>
      <c r="AH16" s="88" t="n">
        <f aca="false">AF16/AF$16</f>
        <v>1</v>
      </c>
      <c r="AJ16" s="64" t="str">
        <f aca="false">+BAL!$H$8</f>
        <v>TOTAL SISTEMA</v>
      </c>
      <c r="AK16" s="9" t="n">
        <f aca="false">+BAL!$H$731-BAL!$H$680</f>
        <v>1273.84988000001</v>
      </c>
      <c r="AL16" s="116"/>
      <c r="AM16" s="88" t="n">
        <f aca="false">AK16/AK$16</f>
        <v>1</v>
      </c>
    </row>
    <row r="17" customFormat="false" ht="12.75" hidden="false" customHeight="false" outlineLevel="0" collapsed="false">
      <c r="A17" s="117"/>
      <c r="B17" s="118"/>
      <c r="C17" s="113"/>
      <c r="D17" s="119"/>
      <c r="F17" s="117"/>
      <c r="G17" s="26"/>
      <c r="H17" s="113"/>
      <c r="I17" s="119"/>
      <c r="K17" s="117"/>
      <c r="L17" s="26"/>
      <c r="M17" s="113"/>
      <c r="N17" s="119"/>
      <c r="P17" s="117"/>
      <c r="Q17" s="26"/>
      <c r="R17" s="113"/>
      <c r="S17" s="119"/>
      <c r="U17" s="117"/>
      <c r="V17" s="26"/>
      <c r="W17" s="113"/>
      <c r="X17" s="119"/>
      <c r="Z17" s="117"/>
      <c r="AA17" s="26"/>
      <c r="AB17" s="113"/>
      <c r="AC17" s="119"/>
      <c r="AE17" s="117"/>
      <c r="AF17" s="26"/>
      <c r="AG17" s="113"/>
      <c r="AH17" s="119"/>
      <c r="AJ17" s="117"/>
      <c r="AK17" s="26"/>
      <c r="AL17" s="113"/>
      <c r="AM17" s="119"/>
    </row>
    <row r="18" customFormat="false" ht="12.75" hidden="false" customHeight="false" outlineLevel="0" collapsed="false">
      <c r="A18" s="32" t="str">
        <f aca="false">+BAL!A967</f>
        <v>ELABORACION: Dirección de Estadística y Productos</v>
      </c>
      <c r="S18" s="100"/>
      <c r="U18" s="32" t="str">
        <f aca="false">+BAL!A967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0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1"/>
      <c r="V151" s="120"/>
      <c r="X151" s="51"/>
      <c r="Z151" s="121"/>
    </row>
    <row r="152" customFormat="false" ht="12.75" hidden="false" customHeight="false" outlineLevel="0" collapsed="false">
      <c r="Q152" s="120"/>
      <c r="S152" s="51"/>
      <c r="V152" s="120"/>
      <c r="X152" s="51"/>
      <c r="Z152" s="121"/>
    </row>
    <row r="153" customFormat="false" ht="12.75" hidden="false" customHeight="false" outlineLevel="0" collapsed="false">
      <c r="Q153" s="120"/>
      <c r="S153" s="51"/>
      <c r="V153" s="120"/>
      <c r="X153" s="51"/>
      <c r="Z153" s="121"/>
    </row>
    <row r="154" customFormat="false" ht="12.75" hidden="false" customHeight="false" outlineLevel="0" collapsed="false">
      <c r="Q154" s="120"/>
      <c r="S154" s="51"/>
      <c r="V154" s="120"/>
      <c r="X154" s="51"/>
      <c r="Z154" s="121"/>
    </row>
    <row r="155" customFormat="false" ht="12.75" hidden="false" customHeight="false" outlineLevel="0" collapsed="false">
      <c r="Q155" s="120"/>
      <c r="S155" s="51"/>
      <c r="V155" s="120"/>
      <c r="X155" s="51"/>
      <c r="Z155" s="121"/>
    </row>
    <row r="156" customFormat="false" ht="12.75" hidden="false" customHeight="false" outlineLevel="0" collapsed="false">
      <c r="Q156" s="120"/>
      <c r="S156" s="51"/>
      <c r="V156" s="120"/>
      <c r="X156" s="51"/>
      <c r="Z156" s="121"/>
    </row>
    <row r="157" customFormat="false" ht="12.75" hidden="false" customHeight="false" outlineLevel="0" collapsed="false">
      <c r="Q157" s="120"/>
      <c r="S157" s="51"/>
      <c r="V157" s="120"/>
      <c r="X157" s="51"/>
      <c r="Z157" s="121"/>
    </row>
    <row r="158" customFormat="false" ht="12.75" hidden="false" customHeight="false" outlineLevel="0" collapsed="false">
      <c r="Q158" s="120"/>
      <c r="S158" s="51"/>
      <c r="V158" s="120"/>
      <c r="X158" s="51"/>
      <c r="Z158" s="121"/>
    </row>
    <row r="159" customFormat="false" ht="12.75" hidden="false" customHeight="false" outlineLevel="0" collapsed="false">
      <c r="Q159" s="120"/>
      <c r="S159" s="51"/>
      <c r="V159" s="120"/>
      <c r="X159" s="51"/>
      <c r="Z159" s="121"/>
    </row>
    <row r="160" customFormat="false" ht="12.75" hidden="false" customHeight="false" outlineLevel="0" collapsed="false">
      <c r="Q160" s="120"/>
      <c r="S160" s="51"/>
      <c r="V160" s="120"/>
      <c r="X160" s="51"/>
      <c r="Z160" s="121"/>
    </row>
    <row r="161" customFormat="false" ht="12.75" hidden="false" customHeight="false" outlineLevel="0" collapsed="false">
      <c r="Q161" s="120"/>
      <c r="S161" s="51"/>
      <c r="V161" s="120"/>
      <c r="X161" s="51"/>
      <c r="Z161" s="121"/>
    </row>
    <row r="162" customFormat="false" ht="12.75" hidden="false" customHeight="false" outlineLevel="0" collapsed="false">
      <c r="Q162" s="120"/>
      <c r="S162" s="51"/>
      <c r="V162" s="120"/>
      <c r="X162" s="51"/>
      <c r="Z162" s="121"/>
    </row>
    <row r="163" customFormat="false" ht="12.75" hidden="false" customHeight="false" outlineLevel="0" collapsed="false">
      <c r="Q163" s="120"/>
      <c r="S163" s="51"/>
      <c r="V163" s="120"/>
      <c r="X163" s="51"/>
      <c r="Z163" s="121"/>
    </row>
    <row r="164" customFormat="false" ht="12.75" hidden="false" customHeight="false" outlineLevel="0" collapsed="false">
      <c r="Q164" s="120"/>
      <c r="S164" s="51"/>
      <c r="V164" s="120"/>
      <c r="X164" s="51"/>
      <c r="Z164" s="121"/>
    </row>
    <row r="165" customFormat="false" ht="12.75" hidden="false" customHeight="false" outlineLevel="0" collapsed="false">
      <c r="Q165" s="120"/>
      <c r="S165" s="51"/>
      <c r="V165" s="120"/>
      <c r="X165" s="51"/>
      <c r="Z165" s="121"/>
    </row>
    <row r="166" customFormat="false" ht="12.75" hidden="false" customHeight="false" outlineLevel="0" collapsed="false">
      <c r="Q166" s="120"/>
      <c r="S166" s="51"/>
      <c r="V166" s="120"/>
      <c r="X166" s="51"/>
      <c r="Z166" s="121"/>
    </row>
    <row r="167" customFormat="false" ht="12.75" hidden="false" customHeight="false" outlineLevel="0" collapsed="false">
      <c r="Q167" s="120"/>
      <c r="S167" s="51"/>
      <c r="V167" s="120"/>
      <c r="X167" s="51"/>
      <c r="Z167" s="121"/>
    </row>
    <row r="168" customFormat="false" ht="12.75" hidden="false" customHeight="false" outlineLevel="0" collapsed="false">
      <c r="Q168" s="120"/>
      <c r="S168" s="51"/>
      <c r="V168" s="120"/>
      <c r="X168" s="51"/>
      <c r="Z168" s="121"/>
    </row>
    <row r="169" customFormat="false" ht="12.75" hidden="false" customHeight="false" outlineLevel="0" collapsed="false">
      <c r="Q169" s="120"/>
      <c r="S169" s="51"/>
      <c r="V169" s="120"/>
      <c r="X169" s="51"/>
      <c r="Z169" s="121"/>
    </row>
    <row r="170" customFormat="false" ht="12.75" hidden="false" customHeight="false" outlineLevel="0" collapsed="false">
      <c r="Q170" s="120"/>
      <c r="S170" s="51"/>
      <c r="V170" s="120"/>
      <c r="X170" s="51"/>
      <c r="Z170" s="121"/>
    </row>
    <row r="171" customFormat="false" ht="12.75" hidden="false" customHeight="false" outlineLevel="0" collapsed="false">
      <c r="Q171" s="120"/>
      <c r="S171" s="51"/>
      <c r="V171" s="120"/>
      <c r="X171" s="51"/>
      <c r="Z171" s="121"/>
    </row>
    <row r="172" customFormat="false" ht="12.75" hidden="false" customHeight="false" outlineLevel="0" collapsed="false">
      <c r="Q172" s="120"/>
      <c r="S172" s="51"/>
      <c r="V172" s="120"/>
      <c r="X172" s="51"/>
      <c r="Z172" s="121"/>
    </row>
    <row r="173" customFormat="false" ht="12.75" hidden="false" customHeight="false" outlineLevel="0" collapsed="false">
      <c r="Q173" s="120"/>
      <c r="S173" s="51"/>
      <c r="V173" s="120"/>
      <c r="X173" s="51"/>
      <c r="Z173" s="121"/>
    </row>
    <row r="174" customFormat="false" ht="12.75" hidden="false" customHeight="false" outlineLevel="0" collapsed="false">
      <c r="Q174" s="120"/>
      <c r="S174" s="51"/>
      <c r="V174" s="120"/>
      <c r="X174" s="51"/>
      <c r="Z174" s="121"/>
    </row>
    <row r="175" customFormat="false" ht="12.75" hidden="false" customHeight="false" outlineLevel="0" collapsed="false">
      <c r="Q175" s="120"/>
      <c r="S175" s="51"/>
      <c r="V175" s="120"/>
      <c r="X175" s="51"/>
      <c r="Z175" s="121"/>
    </row>
    <row r="176" customFormat="false" ht="12.75" hidden="false" customHeight="false" outlineLevel="0" collapsed="false">
      <c r="Q176" s="120"/>
      <c r="S176" s="51"/>
      <c r="V176" s="120"/>
      <c r="X176" s="51"/>
      <c r="Z176" s="121"/>
    </row>
    <row r="177" customFormat="false" ht="12.75" hidden="false" customHeight="false" outlineLevel="0" collapsed="false">
      <c r="Q177" s="120"/>
      <c r="S177" s="51"/>
      <c r="V177" s="120"/>
      <c r="X177" s="51"/>
      <c r="Z177" s="121"/>
    </row>
    <row r="178" customFormat="false" ht="12.75" hidden="false" customHeight="false" outlineLevel="0" collapsed="false">
      <c r="Q178" s="120"/>
      <c r="S178" s="51"/>
      <c r="V178" s="120"/>
      <c r="X178" s="51"/>
      <c r="Z178" s="121"/>
    </row>
    <row r="179" customFormat="false" ht="12.75" hidden="false" customHeight="false" outlineLevel="0" collapsed="false">
      <c r="Q179" s="120"/>
      <c r="S179" s="51"/>
      <c r="V179" s="120"/>
      <c r="X179" s="51"/>
      <c r="Z179" s="121"/>
    </row>
    <row r="180" customFormat="false" ht="12.75" hidden="false" customHeight="false" outlineLevel="0" collapsed="false">
      <c r="Q180" s="120"/>
      <c r="S180" s="51"/>
      <c r="V180" s="120"/>
      <c r="X180" s="51"/>
      <c r="Z180" s="121"/>
    </row>
    <row r="181" customFormat="false" ht="12.75" hidden="false" customHeight="false" outlineLevel="0" collapsed="false">
      <c r="Q181" s="120"/>
      <c r="S181" s="51"/>
      <c r="V181" s="120"/>
      <c r="X181" s="51"/>
      <c r="Z181" s="121"/>
    </row>
    <row r="182" customFormat="false" ht="12.75" hidden="false" customHeight="false" outlineLevel="0" collapsed="false">
      <c r="Q182" s="120"/>
      <c r="S182" s="51"/>
      <c r="V182" s="120"/>
      <c r="X182" s="51"/>
      <c r="Z182" s="121"/>
    </row>
    <row r="183" customFormat="false" ht="12.75" hidden="false" customHeight="false" outlineLevel="0" collapsed="false">
      <c r="Q183" s="120"/>
      <c r="S183" s="51"/>
      <c r="V183" s="120"/>
      <c r="X183" s="51"/>
      <c r="Z183" s="121"/>
    </row>
    <row r="184" customFormat="false" ht="12.75" hidden="false" customHeight="false" outlineLevel="0" collapsed="false">
      <c r="Q184" s="120"/>
      <c r="S184" s="51"/>
      <c r="V184" s="120"/>
      <c r="X184" s="51"/>
      <c r="Z184" s="121"/>
    </row>
    <row r="185" customFormat="false" ht="12.75" hidden="false" customHeight="false" outlineLevel="0" collapsed="false">
      <c r="Q185" s="120"/>
      <c r="S185" s="51"/>
      <c r="V185" s="120"/>
      <c r="X185" s="51"/>
      <c r="Z185" s="121"/>
    </row>
    <row r="186" customFormat="false" ht="12.75" hidden="false" customHeight="false" outlineLevel="0" collapsed="false">
      <c r="Q186" s="120"/>
      <c r="S186" s="51"/>
      <c r="V186" s="120"/>
      <c r="X186" s="51"/>
      <c r="Z186" s="121"/>
    </row>
    <row r="187" customFormat="false" ht="12.75" hidden="false" customHeight="false" outlineLevel="0" collapsed="false">
      <c r="Q187" s="120"/>
      <c r="S187" s="51"/>
      <c r="V187" s="120"/>
      <c r="X187" s="51"/>
      <c r="Z187" s="121"/>
    </row>
    <row r="188" customFormat="false" ht="12.75" hidden="false" customHeight="false" outlineLevel="0" collapsed="false">
      <c r="Q188" s="120"/>
      <c r="S188" s="51"/>
      <c r="V188" s="120"/>
      <c r="X188" s="51"/>
      <c r="Z188" s="121"/>
    </row>
    <row r="189" customFormat="false" ht="12.75" hidden="false" customHeight="false" outlineLevel="0" collapsed="false">
      <c r="Q189" s="120"/>
      <c r="S189" s="51"/>
      <c r="V189" s="120"/>
      <c r="X189" s="51"/>
      <c r="Z189" s="121"/>
    </row>
    <row r="190" customFormat="false" ht="12.75" hidden="false" customHeight="false" outlineLevel="0" collapsed="false">
      <c r="Q190" s="120"/>
      <c r="S190" s="51"/>
      <c r="V190" s="120"/>
      <c r="X190" s="51"/>
      <c r="Z190" s="121"/>
    </row>
    <row r="191" customFormat="false" ht="12.75" hidden="false" customHeight="false" outlineLevel="0" collapsed="false">
      <c r="Q191" s="120"/>
      <c r="S191" s="51"/>
      <c r="V191" s="120"/>
      <c r="X191" s="51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